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78.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77.xml.rels" ContentType="application/vnd.openxmlformats-package.relationships+xml"/>
  <Override PartName="/xl/worksheets/_rels/sheet4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4.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75.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52.xml" ContentType="application/vnd.openxmlformats-officedocument.spreadsheetml.comments+xml"/>
  <Override PartName="/xl/comments76.xml" ContentType="application/vnd.openxmlformats-officedocument.spreadsheetml.comments+xml"/>
  <Override PartName="/xl/comments78.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29.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1.2" sheetId="76" state="visible" r:id="rId77"/>
    <sheet name="Table10s2" sheetId="77" state="visible" r:id="rId78"/>
    <sheet name="Table10s2.2" sheetId="78" state="visible" r:id="rId79"/>
    <sheet name="Table10s3" sheetId="79" state="visible" r:id="rId80"/>
    <sheet name="Table10s3.2" sheetId="80" state="visible" r:id="rId81"/>
    <sheet name="Table10s4" sheetId="81" state="visible" r:id="rId82"/>
    <sheet name="Table10s4.2" sheetId="82" state="visible" r:id="rId83"/>
    <sheet name="Table10s5" sheetId="83" state="visible" r:id="rId84"/>
    <sheet name="Table10s5.2" sheetId="84" state="visible" r:id="rId85"/>
    <sheet name="Information" sheetId="85" state="hidden" r:id="rId86"/>
  </sheets>
  <externalReferences>
    <externalReference r:id="rId87"/>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4" name="_xlnm.Print_Area" vbProcedure="false">Table10s1!$A$1:$L$60</definedName>
    <definedName function="false" hidden="false" localSheetId="75" name="_xlnm.Print_Area" vbProcedure="false">'Table10s1.2'!$A$1:$F$60</definedName>
    <definedName function="false" hidden="false" localSheetId="76" name="_xlnm.Print_Area" vbProcedure="false">Table10s2!$A$1:$L$60</definedName>
    <definedName function="false" hidden="false" localSheetId="77" name="_xlnm.Print_Area" vbProcedure="false">'Table10s2.2'!$A$1:$F$60</definedName>
    <definedName function="false" hidden="false" localSheetId="78" name="_xlnm.Print_Area" vbProcedure="false">Table10s3!$A$1:$L$60</definedName>
    <definedName function="false" hidden="false" localSheetId="79" name="_xlnm.Print_Area" vbProcedure="false">'Table10s3.2'!$A$1:$F$60</definedName>
    <definedName function="false" hidden="false" localSheetId="80" name="_xlnm.Print_Area" vbProcedure="false">Table10s4!$A$1:$L$37</definedName>
    <definedName function="false" hidden="false" localSheetId="81" name="_xlnm.Print_Area" vbProcedure="false">'Table10s4.2'!$A$1:$F$37</definedName>
    <definedName function="false" hidden="false" localSheetId="82" name="_xlnm.Print_Area" vbProcedure="false">Table10s5!$A$1:$L$36</definedName>
    <definedName function="false" hidden="false" localSheetId="83" name="_xlnm.Print_Area" vbProcedure="false">'Table10s5.2'!$A$1:$F$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1</definedName>
    <definedName function="false" hidden="false" localSheetId="36" name="_xlnm.Print_Area" vbProcedure="false">Table5!$A$1:$H$51</definedName>
    <definedName function="false" hidden="false" localSheetId="37" name="_xlnm.Print_Area" vbProcedure="false">'Table5.A'!$A$1:$R$39</definedName>
    <definedName function="false" hidden="false" localSheetId="38" name="_xlnm.Print_Area" vbProcedure="false">'Table5.B'!$A$1:$R$41</definedName>
    <definedName function="false" hidden="false" localSheetId="39" name="_xlnm.Print_Area" vbProcedure="false">'Table5.C'!$A$1:$R$53</definedName>
    <definedName function="false" hidden="false" localSheetId="40" name="_xlnm.Print_Area" vbProcedure="false">'Table5.D'!$A$1:$O$49</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1</definedName>
    <definedName function="false" hidden="false" localSheetId="45" name="_xlnm.Print_Area" vbProcedure="false">'Table5(III)'!$A$1:$E$41</definedName>
    <definedName function="false" hidden="false" localSheetId="46" name="_xlnm.Print_Area" vbProcedure="false">'Table5(IV)'!$A$1:$E$36</definedName>
    <definedName function="false" hidden="false" localSheetId="47" name="_xlnm.Print_Area" vbProcedure="false">'Table5(V)'!$A$1:$K$66</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64</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158</definedName>
    <definedName function="false" hidden="false" localSheetId="73"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0</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5</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8</definedName>
    <definedName function="false" hidden="false" name="CRF_Table5__A_Main" vbProcedure="false">'Table5.A'!$A$5:$Q$21</definedName>
    <definedName function="false" hidden="false" name="CRF_Table5__B_Doc" vbProcedure="false">'Table5.B'!$A$39:$Q$40</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49</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8</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9</definedName>
    <definedName function="false" hidden="false" name="Sheet27Range4" vbProcedure="false">'Table4.A'!$W$1:$W$3</definedName>
    <definedName function="false" hidden="false" name="Sheet27Range5" vbProcedure="false">'Table4.A'!$A$32:$E$39</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1</definedName>
    <definedName function="false" hidden="false" name="Sheet36Range3" vbProcedure="false">Table5!$A$42:$G$50</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4</definedName>
    <definedName function="false" hidden="false" name="Sheet57Range2" vbProcedure="false">'Table9(a)'!$A$35:$E$153</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9Range1" vbProcedure="false">'Table10s1.2'!$A$5:$E$57</definedName>
    <definedName function="false" hidden="false" localSheetId="75" name="Sheet59Range2" vbProcedure="false">'Table10s1.2'!$E$1:$E$3</definedName>
    <definedName function="false" hidden="false" localSheetId="75" name="Sheet59Range3" vbProcedure="false">'Table10s1.2'!$A$1:$E$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0Range1" vbProcedure="false">'Table10s2.2'!$A$5:$E$57</definedName>
    <definedName function="false" hidden="false" localSheetId="77" name="Sheet60Range2" vbProcedure="false">'Table10s2.2'!$E$1:$E$3</definedName>
    <definedName function="false" hidden="false" localSheetId="77" name="Sheet60Range3" vbProcedure="false">'Table10s2.2'!$A$1:$E$3</definedName>
    <definedName function="false" hidden="false" localSheetId="77"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1Range1" vbProcedure="false">'Table10s3.2'!$A$5:$E$57</definedName>
    <definedName function="false" hidden="false" localSheetId="79" name="Sheet61Range2" vbProcedure="false">'Table10s3.2'!$E$1:$E$3</definedName>
    <definedName function="false" hidden="false" localSheetId="79" name="Sheet61Range3" vbProcedure="false">'Table10s3.2'!$A$1:$E$3</definedName>
    <definedName function="false" hidden="false" localSheetId="79" name="Sheet8Range2" vbProcedure="false">'[2]Table1.A(c)'!$Z$26:$AB$28</definedName>
    <definedName function="false" hidden="false" localSheetId="81" name="CRF_Status" vbProcedure="false">[2]Information!$A$6401</definedName>
    <definedName function="false" hidden="false" localSheetId="81" name="CRF_Summary1_A_Main" vbProcedure="false">'[2]'!$B$2</definedName>
    <definedName function="false" hidden="false" localSheetId="81" name="CRF_Summary1_A_Range1" vbProcedure="false">'[2]'!$C$3</definedName>
    <definedName function="false" hidden="false" localSheetId="81" name="CRF_Summary2_Main" vbProcedure="false">'[2]'!$C$3</definedName>
    <definedName function="false" hidden="false" localSheetId="81" name="CRF_Summary2_Range1" vbProcedure="false">'[2]'!$C$3</definedName>
    <definedName function="false" hidden="false" localSheetId="81" name="CRF_Table10s1_Dyn10" vbProcedure="false">[1]Table10!$A$513</definedName>
    <definedName function="false" hidden="false" localSheetId="81" name="CRF_Table10s1_Dyn11" vbProcedure="false">[1]Table10!$C$3</definedName>
    <definedName function="false" hidden="false" localSheetId="81" name="CRF_Table10s1_Dyn12" vbProcedure="false">[1]Table10!$A$1</definedName>
    <definedName function="false" hidden="false" localSheetId="81" name="CRF_Table10s1_Dyn13" vbProcedure="false">[1]Table10!$A$1</definedName>
    <definedName function="false" hidden="false" localSheetId="81" name="CRF_Table10s1_Dyn14" vbProcedure="false">[1]Table10!$A$1</definedName>
    <definedName function="false" hidden="false" localSheetId="81" name="CRF_Table10s1_Dyn15" vbProcedure="false">[1]Table10!$A$1</definedName>
    <definedName function="false" hidden="false" localSheetId="81" name="CRF_Table10s1_Dyn16" vbProcedure="false">[1]Table10!$A$1</definedName>
    <definedName function="false" hidden="false" localSheetId="81" name="CRF_Table10s1_Dyn17" vbProcedure="false">[1]Table10!$A$1</definedName>
    <definedName function="false" hidden="false" localSheetId="81" name="CRF_Table10s1_Dyn18" vbProcedure="false">[1]Table10!$A$1</definedName>
    <definedName function="false" hidden="false" localSheetId="81" name="CRF_Table10s1_Dyn19" vbProcedure="false">[1]Table10!$A$1</definedName>
    <definedName function="false" hidden="false" localSheetId="81" name="CRF_Table10s1_Dyn20" vbProcedure="false">[1]Table10!$A$1</definedName>
    <definedName function="false" hidden="false" localSheetId="81" name="CRF_Table10s1_Dyn21" vbProcedure="false">[1]Table10!$A$1</definedName>
    <definedName function="false" hidden="false" localSheetId="81" name="CRF_Table10s1_Dyn22" vbProcedure="false">[1]Table10!$A$1</definedName>
    <definedName function="false" hidden="false" localSheetId="81" name="CRF_Title" vbProcedure="false">[2]Information!$A$513</definedName>
    <definedName function="false" hidden="false" localSheetId="81" name="Sheet36Range1" vbProcedure="false">'[2]'!$AR$44</definedName>
    <definedName function="false" hidden="false" localSheetId="81" name="Sheet37Range1" vbProcedure="false">'[2]'!$AS$45</definedName>
    <definedName function="false" hidden="false" localSheetId="81" name="Sheet37Range2" vbProcedure="false">'[2]'!$C$3</definedName>
    <definedName function="false" hidden="false" localSheetId="81" name="Sheet37Range3" vbProcedure="false">'[2]'!$C$3</definedName>
    <definedName function="false" hidden="false" localSheetId="81" name="Sheet37Range4" vbProcedure="false">'[2]'!$C$3</definedName>
    <definedName function="false" hidden="false" localSheetId="81" name="Sheet37Range5" vbProcedure="false">'[2]'!$C$3</definedName>
    <definedName function="false" hidden="false" localSheetId="81" name="Sheet37Range6" vbProcedure="false">'[2]'!$C$3</definedName>
    <definedName function="false" hidden="false" localSheetId="81" name="Sheet37Range7" vbProcedure="false">'[2]'!$C$3</definedName>
    <definedName function="false" hidden="false" localSheetId="81" name="Sheet37Range8" vbProcedure="false">'[2]'!$C$3</definedName>
    <definedName function="false" hidden="false" localSheetId="81" name="Sheet37Range9" vbProcedure="false">'[2]'!$C$3</definedName>
    <definedName function="false" hidden="false" localSheetId="81" name="Sheet38Range1" vbProcedure="false">'[2]'!$C$3</definedName>
    <definedName function="false" hidden="false" localSheetId="81" name="Sheet38Range2" vbProcedure="false">'[2]'!$C$3</definedName>
    <definedName function="false" hidden="false" localSheetId="81" name="Sheet38Range3" vbProcedure="false">'[2]'!$C$3</definedName>
    <definedName function="false" hidden="false" localSheetId="81" name="Sheet38Range4" vbProcedure="false">'[2]'!$C$3</definedName>
    <definedName function="false" hidden="false" localSheetId="81" name="Sheet38Range5" vbProcedure="false">'[2]'!$C$3</definedName>
    <definedName function="false" hidden="false" localSheetId="81" name="Sheet38Range6" vbProcedure="false">'[2]'!$C$3</definedName>
    <definedName function="false" hidden="false" localSheetId="81" name="Sheet38Range7" vbProcedure="false">'[2]'!$C$3</definedName>
    <definedName function="false" hidden="false" localSheetId="81" name="Sheet39Range1" vbProcedure="false">'[2]'!$C$3</definedName>
    <definedName function="false" hidden="false" localSheetId="81" name="Sheet39Range2" vbProcedure="false">'[2]'!$C$3</definedName>
    <definedName function="false" hidden="false" localSheetId="81" name="Sheet39Range3" vbProcedure="false">'[2]'!$C$3</definedName>
    <definedName function="false" hidden="false" localSheetId="81" name="Sheet39Range4" vbProcedure="false">'[2]'!$C$3</definedName>
    <definedName function="false" hidden="false" localSheetId="81" name="Sheet39Range5" vbProcedure="false">'[2]'!$C$3</definedName>
    <definedName function="false" hidden="false" localSheetId="81" name="Sheet40Range1" vbProcedure="false">'[2]'!$AT$46</definedName>
    <definedName function="false" hidden="false" localSheetId="81" name="Sheet40Range2" vbProcedure="false">'[2]'!$C$3</definedName>
    <definedName function="false" hidden="false" localSheetId="81" name="Sheet40Range3" vbProcedure="false">'[2]'!$C$3</definedName>
    <definedName function="false" hidden="false" localSheetId="81" name="Sheet40Range4" vbProcedure="false">'[2]'!$C$3</definedName>
    <definedName function="false" hidden="false" localSheetId="81" name="Sheet40Range5" vbProcedure="false">'[2]'!$C$3</definedName>
    <definedName function="false" hidden="false" localSheetId="81" name="Sheet40Range6" vbProcedure="false">'[2]'!$C$3</definedName>
    <definedName function="false" hidden="false" localSheetId="81" name="Sheet40Range7" vbProcedure="false">'[2]'!$C$3</definedName>
    <definedName function="false" hidden="false" localSheetId="81" name="Sheet41Range1" vbProcedure="false">'[2]'!$C$3</definedName>
    <definedName function="false" hidden="false" localSheetId="81" name="Sheet41Range2" vbProcedure="false">'[2]'!$C$3</definedName>
    <definedName function="false" hidden="false" localSheetId="81" name="Sheet51Range3" vbProcedure="false">[2]Summary2!$A$13825</definedName>
    <definedName function="false" hidden="false" localSheetId="81" name="Sheet62Range1" vbProcedure="false">'Table10s4.2'!$A$5:$E$34</definedName>
    <definedName function="false" hidden="false" localSheetId="81" name="Sheet62Range2" vbProcedure="false">'Table10s4.2'!$E$1:$E$3</definedName>
    <definedName function="false" hidden="false" localSheetId="81" name="Sheet62Range3" vbProcedure="false">'Table10s4.2'!$A$1:$E$3</definedName>
    <definedName function="false" hidden="false" localSheetId="81" name="Sheet8Range2" vbProcedure="false">'[2]Table1.A(c)'!$Z$26:$AB$28</definedName>
    <definedName function="false" hidden="false" localSheetId="83" name="CRF_Status" vbProcedure="false">[2]Information!$A$6401</definedName>
    <definedName function="false" hidden="false" localSheetId="83" name="CRF_Summary1_A_Main" vbProcedure="false">'[2]'!$B$2</definedName>
    <definedName function="false" hidden="false" localSheetId="83" name="CRF_Summary1_A_Range1" vbProcedure="false">'[2]'!$C$3</definedName>
    <definedName function="false" hidden="false" localSheetId="83" name="CRF_Summary2_Main" vbProcedure="false">'[2]'!$C$3</definedName>
    <definedName function="false" hidden="false" localSheetId="83" name="CRF_Summary2_Range1" vbProcedure="false">'[2]'!$C$3</definedName>
    <definedName function="false" hidden="false" localSheetId="83" name="CRF_Table10s1_Dyn10" vbProcedure="false">[1]Table10!$A$513</definedName>
    <definedName function="false" hidden="false" localSheetId="83" name="CRF_Table10s1_Dyn11" vbProcedure="false">[1]Table10!$C$3</definedName>
    <definedName function="false" hidden="false" localSheetId="83" name="CRF_Table10s1_Dyn12" vbProcedure="false">[1]Table10!$A$1</definedName>
    <definedName function="false" hidden="false" localSheetId="83" name="CRF_Table10s1_Dyn13" vbProcedure="false">[1]Table10!$A$1</definedName>
    <definedName function="false" hidden="false" localSheetId="83" name="CRF_Table10s1_Dyn14" vbProcedure="false">[1]Table10!$A$1</definedName>
    <definedName function="false" hidden="false" localSheetId="83" name="CRF_Table10s1_Dyn15" vbProcedure="false">[1]Table10!$A$1</definedName>
    <definedName function="false" hidden="false" localSheetId="83" name="CRF_Table10s1_Dyn16" vbProcedure="false">[1]Table10!$A$1</definedName>
    <definedName function="false" hidden="false" localSheetId="83" name="CRF_Table10s1_Dyn17" vbProcedure="false">[1]Table10!$A$1</definedName>
    <definedName function="false" hidden="false" localSheetId="83" name="CRF_Table10s1_Dyn18" vbProcedure="false">[1]Table10!$A$1</definedName>
    <definedName function="false" hidden="false" localSheetId="83" name="CRF_Table10s1_Dyn19" vbProcedure="false">[1]Table10!$A$1</definedName>
    <definedName function="false" hidden="false" localSheetId="83" name="CRF_Table10s1_Dyn20" vbProcedure="false">[1]Table10!$A$1</definedName>
    <definedName function="false" hidden="false" localSheetId="83" name="CRF_Table10s1_Dyn21" vbProcedure="false">[1]Table10!$A$1</definedName>
    <definedName function="false" hidden="false" localSheetId="83" name="CRF_Table10s1_Dyn22" vbProcedure="false">[1]Table10!$A$1</definedName>
    <definedName function="false" hidden="false" localSheetId="83" name="CRF_Title" vbProcedure="false">[2]Information!$A$513</definedName>
    <definedName function="false" hidden="false" localSheetId="83" name="Sheet36Range1" vbProcedure="false">'[2]'!$AR$44</definedName>
    <definedName function="false" hidden="false" localSheetId="83" name="Sheet37Range1" vbProcedure="false">'[2]'!$AS$45</definedName>
    <definedName function="false" hidden="false" localSheetId="83" name="Sheet37Range2" vbProcedure="false">'[2]'!$C$3</definedName>
    <definedName function="false" hidden="false" localSheetId="83" name="Sheet37Range3" vbProcedure="false">'[2]'!$C$3</definedName>
    <definedName function="false" hidden="false" localSheetId="83" name="Sheet37Range4" vbProcedure="false">'[2]'!$C$3</definedName>
    <definedName function="false" hidden="false" localSheetId="83" name="Sheet37Range5" vbProcedure="false">'[2]'!$C$3</definedName>
    <definedName function="false" hidden="false" localSheetId="83" name="Sheet37Range6" vbProcedure="false">'[2]'!$C$3</definedName>
    <definedName function="false" hidden="false" localSheetId="83" name="Sheet37Range7" vbProcedure="false">'[2]'!$C$3</definedName>
    <definedName function="false" hidden="false" localSheetId="83" name="Sheet37Range8" vbProcedure="false">'[2]'!$C$3</definedName>
    <definedName function="false" hidden="false" localSheetId="83" name="Sheet37Range9" vbProcedure="false">'[2]'!$C$3</definedName>
    <definedName function="false" hidden="false" localSheetId="83" name="Sheet38Range1" vbProcedure="false">'[2]'!$C$3</definedName>
    <definedName function="false" hidden="false" localSheetId="83" name="Sheet38Range2" vbProcedure="false">'[2]'!$C$3</definedName>
    <definedName function="false" hidden="false" localSheetId="83" name="Sheet38Range3" vbProcedure="false">'[2]'!$C$3</definedName>
    <definedName function="false" hidden="false" localSheetId="83" name="Sheet38Range4" vbProcedure="false">'[2]'!$C$3</definedName>
    <definedName function="false" hidden="false" localSheetId="83" name="Sheet38Range5" vbProcedure="false">'[2]'!$C$3</definedName>
    <definedName function="false" hidden="false" localSheetId="83" name="Sheet38Range6" vbProcedure="false">'[2]'!$C$3</definedName>
    <definedName function="false" hidden="false" localSheetId="83" name="Sheet38Range7" vbProcedure="false">'[2]'!$C$3</definedName>
    <definedName function="false" hidden="false" localSheetId="83" name="Sheet39Range1" vbProcedure="false">'[2]'!$C$3</definedName>
    <definedName function="false" hidden="false" localSheetId="83" name="Sheet39Range2" vbProcedure="false">'[2]'!$C$3</definedName>
    <definedName function="false" hidden="false" localSheetId="83" name="Sheet39Range3" vbProcedure="false">'[2]'!$C$3</definedName>
    <definedName function="false" hidden="false" localSheetId="83" name="Sheet39Range4" vbProcedure="false">'[2]'!$C$3</definedName>
    <definedName function="false" hidden="false" localSheetId="83" name="Sheet39Range5" vbProcedure="false">'[2]'!$C$3</definedName>
    <definedName function="false" hidden="false" localSheetId="83" name="Sheet40Range1" vbProcedure="false">'[2]'!$AT$46</definedName>
    <definedName function="false" hidden="false" localSheetId="83" name="Sheet40Range2" vbProcedure="false">'[2]'!$C$3</definedName>
    <definedName function="false" hidden="false" localSheetId="83" name="Sheet40Range3" vbProcedure="false">'[2]'!$C$3</definedName>
    <definedName function="false" hidden="false" localSheetId="83" name="Sheet40Range4" vbProcedure="false">'[2]'!$C$3</definedName>
    <definedName function="false" hidden="false" localSheetId="83" name="Sheet40Range5" vbProcedure="false">'[2]'!$C$3</definedName>
    <definedName function="false" hidden="false" localSheetId="83" name="Sheet40Range6" vbProcedure="false">'[2]'!$C$3</definedName>
    <definedName function="false" hidden="false" localSheetId="83" name="Sheet40Range7" vbProcedure="false">'[2]'!$C$3</definedName>
    <definedName function="false" hidden="false" localSheetId="83" name="Sheet41Range1" vbProcedure="false">'[2]'!$C$3</definedName>
    <definedName function="false" hidden="false" localSheetId="83" name="Sheet41Range2" vbProcedure="false">'[2]'!$C$3</definedName>
    <definedName function="false" hidden="false" localSheetId="83" name="Sheet51Range3" vbProcedure="false">[2]Summary2!$A$13825</definedName>
    <definedName function="false" hidden="false" localSheetId="83" name="Sheet63Range1" vbProcedure="false">'Table10s5.2'!$A$5:$E$17</definedName>
    <definedName function="false" hidden="false" localSheetId="83" name="Sheet63Range2" vbProcedure="false">'Table10s5.2'!$A$20:$E$29</definedName>
    <definedName function="false" hidden="false" localSheetId="83" name="Sheet63Range3" vbProcedure="false">'Table10s5.2'!$A$37:$C$46</definedName>
    <definedName function="false" hidden="false" localSheetId="83" name="Sheet63Range4" vbProcedure="false">'Table10s5.2'!$C$1:$C$3</definedName>
    <definedName function="false" hidden="false" localSheetId="83" name="Sheet63Range5" vbProcedure="false">'Table10s5.2'!$A$5:$C$29</definedName>
    <definedName function="false" hidden="false" localSheetId="83" name="Sheet63Range6" vbProcedure="false">'Table10s5.2'!$A$1:$C$3</definedName>
    <definedName function="false" hidden="false" localSheetId="83" name="Sheet63Range7" vbProcedure="false">'Table10s5.2'!$A$36:$AA$36</definedName>
    <definedName function="false" hidden="false" localSheetId="83" name="Sheet8Range2" vbProcedure="false">'[2]Table1.A(c)'!$Z$26:$AB$28</definedName>
    <definedName function="false" hidden="false" localSheetId="83" name="ss" vbProcedure="false">'Table10s5.2'!$A$5:$C$2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1</xdr:colOff>
                <xdr:row>12</xdr:row>
                <xdr:rowOff>10</xdr:rowOff>
              </xdr:to>
            </anchor>
          </commentPr>
        </mc:Choice>
        <mc:Fallback/>
      </mc:AlternateContent>
    </commen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2</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0</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5</xdr:col>
                <xdr:colOff>70</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35</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5</xdr:col>
                <xdr:colOff>74</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5</xdr:col>
                <xdr:colOff>70</xdr:colOff>
                <xdr:row>31</xdr:row>
                <xdr:rowOff>3</xdr:rowOff>
              </xdr:to>
            </anchor>
          </commentPr>
        </mc:Choice>
        <mc:Fallback/>
      </mc:AlternateContent>
    </comment>
    <comment ref="E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46</xdr:colOff>
                <xdr:row>12</xdr:row>
                <xdr:rowOff>10</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7</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05</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6</xdr:col>
                <xdr:colOff>105</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70</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6</xdr:col>
                <xdr:colOff>109</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6</xdr:col>
                <xdr:colOff>105</xdr:colOff>
                <xdr:row>31</xdr:row>
                <xdr:rowOff>3</xdr:rowOff>
              </xdr:to>
            </anchor>
          </commentPr>
        </mc:Choice>
        <mc:Fallback/>
      </mc:AlternateContent>
    </comment>
    <comment ref="I11" authorId="0">
      <text>
        <r>
          <rPr>
            <b val="true"/>
            <sz val="9"/>
            <color rgb="FF000000"/>
            <rFont val="Tahoma"/>
            <family val="2"/>
          </rPr>
          <t xml:space="preserve">it is believed by experts that CO2 emissions do not occur in this sub-categor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9</xdr:colOff>
                <xdr:row>10</xdr:row>
                <xdr:rowOff>11</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other CO2 emissions do not occur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36</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1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national Energy Balances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3</xdr:col>
                <xdr:colOff>35</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line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7</xdr:colOff>
                <xdr:row>10</xdr:row>
                <xdr:rowOff>11</xdr:rowOff>
              </xdr:to>
            </anchor>
          </commentPr>
        </mc:Choice>
        <mc:Fallback/>
      </mc:AlternateContent>
    </comment>
    <comment ref="B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74</xdr:colOff>
                <xdr:row>11</xdr:row>
                <xdr:rowOff>11</xdr:rowOff>
              </xdr:to>
            </anchor>
          </commentPr>
        </mc:Choice>
        <mc:Fallback/>
      </mc:AlternateContent>
    </comment>
    <comment ref="B13" authorId="0">
      <text>
        <r>
          <rPr>
            <b val="true"/>
            <sz val="9"/>
            <color rgb="FF000000"/>
            <rFont val="Tahoma"/>
            <family val="2"/>
          </rPr>
          <t xml:space="preserve">consumption data from national Energy Balances (line 6) and Official Mineral Oil Data (BAFA) minus consumption of German deep sea fishing fleet (see CRF 1.A.4.c iii)</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5</xdr:col>
                <xdr:colOff>54</xdr:colOff>
                <xdr:row>12</xdr:row>
                <xdr:rowOff>11</xdr:rowOff>
              </xdr:to>
            </anchor>
          </commentPr>
        </mc:Choice>
        <mc:Fallback/>
      </mc:AlternateContent>
    </comment>
    <comment ref="B14"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9</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3</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3</xdr:colOff>
                <xdr:row>12</xdr:row>
                <xdr:rowOff>11</xdr:rowOff>
              </xdr:to>
            </anchor>
          </commentPr>
        </mc:Choice>
        <mc:Fallback/>
      </mc:AlternateContent>
    </comment>
    <comment ref="C14"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3</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43</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56</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28</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50</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0</xdr:colOff>
                <xdr:row>7</xdr:row>
                <xdr:rowOff>11</xdr:rowOff>
              </xdr:to>
            </anchor>
          </commentPr>
        </mc:Choice>
        <mc:Fallback/>
      </mc:AlternateContent>
    </comment>
    <comment ref="F9" authorId="0">
      <text>
        <r>
          <rPr>
            <b val="true"/>
            <sz val="9"/>
            <color rgb="FF000000"/>
            <rFont val="Tahoma"/>
            <family val="2"/>
          </rPr>
          <t xml:space="preserve">tier2;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69</xdr:colOff>
                <xdr:row>7</xdr:row>
                <xdr:rowOff>11</xdr:rowOff>
              </xdr:to>
            </anchor>
          </commentPr>
        </mc:Choice>
        <mc:Fallback/>
      </mc:AlternateContent>
    </comment>
    <comment ref="G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5</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62</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0</xdr:col>
                <xdr:colOff>7</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3</xdr:col>
                <xdr:colOff>6</xdr:colOff>
                <xdr:row>7</xdr:row>
                <xdr:rowOff>11</xdr:rowOff>
              </xdr:to>
            </anchor>
          </commentPr>
        </mc:Choice>
        <mc:Fallback/>
      </mc:AlternateContent>
    </comment>
    <comment ref="H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95</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6</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N2O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20</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54</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13</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0</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9</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41</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0</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20</xdr:col>
                <xdr:colOff>18</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1</xdr:colOff>
                <xdr:row>38</xdr:row>
                <xdr:rowOff>6</xdr:rowOff>
              </xdr:from>
              <xdr:to>
                <xdr:col>16</xdr:col>
                <xdr:colOff>30</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60</xdr:colOff>
                <xdr:row>21</xdr:row>
                <xdr:rowOff>6</xdr:rowOff>
              </xdr:from>
              <xdr:to>
                <xdr:col>22</xdr:col>
                <xdr:colOff>24</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4</xdr:col>
                <xdr:colOff>56</xdr:colOff>
                <xdr:row>21</xdr:row>
                <xdr:rowOff>11</xdr:rowOff>
              </xdr:to>
            </anchor>
          </commentPr>
        </mc:Choice>
        <mc:Fallback/>
      </mc:AlternateContent>
    </comment>
    <comment ref="E2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4</xdr:col>
                <xdr:colOff>56</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7</xdr:col>
                <xdr:colOff>31</xdr:colOff>
                <xdr:row>35</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0</xdr:col>
                <xdr:colOff>5</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0</xdr:col>
                <xdr:colOff>5</xdr:colOff>
                <xdr:row>30</xdr:row>
                <xdr:rowOff>9</xdr:rowOff>
              </xdr:to>
            </anchor>
          </commentPr>
        </mc:Choice>
        <mc:Fallback/>
      </mc:AlternateContent>
    </comment>
    <comment ref="I3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0</xdr:col>
                <xdr:colOff>5</xdr:colOff>
                <xdr:row>31</xdr:row>
                <xdr:rowOff>9</xdr:rowOff>
              </xdr:to>
            </anchor>
          </commentPr>
        </mc:Choice>
        <mc:Fallback/>
      </mc:AlternateContent>
    </comment>
    <comment ref="I3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0</xdr:col>
                <xdr:colOff>5</xdr:colOff>
                <xdr:row>32</xdr:row>
                <xdr:rowOff>9</xdr:rowOff>
              </xdr:to>
            </anchor>
          </commentPr>
        </mc:Choice>
        <mc:Fallback/>
      </mc:AlternateContent>
    </comment>
    <comment ref="I33"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0</xdr:col>
                <xdr:colOff>5</xdr:colOff>
                <xdr:row>34</xdr:row>
                <xdr:rowOff>9</xdr:rowOff>
              </xdr:to>
            </anchor>
          </commentPr>
        </mc:Choice>
        <mc:Fallback/>
      </mc:AlternateContent>
    </comment>
    <comment ref="I3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0</xdr:col>
                <xdr:colOff>5</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30</xdr:col>
                <xdr:colOff>58</xdr:colOff>
                <xdr:row>3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40</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0</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7</xdr:col>
                <xdr:colOff>39</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6</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6</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5</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Confidential emissions of 2F8 Sport shoes C3F8 are reported at "Unspecified mix of HFC" to keep Confidentiality.
Allocation used by Parties: Confidential emissions of 2F8 Sport shoes C3F8 are reported at "Unspecified mix of HFC" to keep Confidentiality.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2</xdr:col>
                <xdr:colOff>4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50</xdr:col>
                <xdr:colOff>2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6</xdr:colOff>
                <xdr:row>11</xdr:row>
                <xdr:rowOff>8</xdr:rowOff>
              </xdr:to>
            </anchor>
          </commentPr>
        </mc:Choice>
        <mc:Fallback/>
      </mc:AlternateContent>
    </comment>
    <comment ref="B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4</xdr:col>
                <xdr:colOff>56</xdr:colOff>
                <xdr:row>14</xdr:row>
                <xdr:rowOff>8</xdr:rowOff>
              </xdr:to>
            </anchor>
          </commentPr>
        </mc:Choice>
        <mc:Fallback/>
      </mc:AlternateContent>
    </comment>
    <comment ref="C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17</xdr:colOff>
                <xdr:row>14</xdr:row>
                <xdr:rowOff>8</xdr:rowOff>
              </xdr:to>
            </anchor>
          </commentPr>
        </mc:Choice>
        <mc:Fallback/>
      </mc:AlternateContent>
    </comment>
    <comment ref="C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17</xdr:colOff>
                <xdr:row>15</xdr:row>
                <xdr:rowOff>7</xdr:rowOff>
              </xdr:to>
            </anchor>
          </commentPr>
        </mc:Choice>
        <mc:Fallback/>
      </mc:AlternateContent>
    </comment>
    <comment ref="E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41</xdr:colOff>
                <xdr:row>9</xdr:row>
                <xdr:rowOff>11</xdr:rowOff>
              </xdr:to>
            </anchor>
          </commentPr>
        </mc:Choice>
        <mc:Fallback/>
      </mc:AlternateContent>
    </comment>
    <comment ref="E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1</xdr:col>
                <xdr:colOff>17</xdr:colOff>
                <xdr:row>14</xdr:row>
                <xdr:rowOff>8</xdr:rowOff>
              </xdr:to>
            </anchor>
          </commentPr>
        </mc:Choice>
        <mc:Fallback/>
      </mc:AlternateContent>
    </comment>
    <comment ref="F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2</xdr:col>
                <xdr:colOff>17</xdr:colOff>
                <xdr:row>14</xdr:row>
                <xdr:rowOff>8</xdr:rowOff>
              </xdr:to>
            </anchor>
          </commentPr>
        </mc:Choice>
        <mc:Fallback/>
      </mc:AlternateContent>
    </comment>
    <comment ref="F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17</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0</xdr:col>
                <xdr:colOff>29</xdr:colOff>
                <xdr:row>11</xdr:row>
                <xdr:rowOff>8</xdr:rowOff>
              </xdr:to>
            </anchor>
          </commentPr>
        </mc:Choice>
        <mc:Fallback/>
      </mc:AlternateContent>
    </comment>
    <comment ref="H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0</xdr:col>
                <xdr:colOff>29</xdr:colOff>
                <xdr:row>12</xdr:row>
                <xdr:rowOff>8</xdr:rowOff>
              </xdr:to>
            </anchor>
          </commentPr>
        </mc:Choice>
        <mc:Fallback/>
      </mc:AlternateContent>
    </comment>
    <comment ref="H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0</xdr:col>
                <xdr:colOff>29</xdr:colOff>
                <xdr:row>14</xdr:row>
                <xdr:rowOff>8</xdr:rowOff>
              </xdr:to>
            </anchor>
          </commentPr>
        </mc:Choice>
        <mc:Fallback/>
      </mc:AlternateContent>
    </comment>
    <comment ref="H14"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29</xdr:colOff>
                <xdr:row>15</xdr:row>
                <xdr:rowOff>7</xdr:rowOff>
              </xdr:to>
            </anchor>
          </commentPr>
        </mc:Choice>
        <mc:Fallback/>
      </mc:AlternateContent>
    </comment>
    <comment ref="I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5</xdr:colOff>
                <xdr:row>12</xdr:row>
                <xdr:rowOff>8</xdr:rowOff>
              </xdr:to>
            </anchor>
          </commentPr>
        </mc:Choice>
        <mc:Fallback/>
      </mc:AlternateContent>
    </comment>
    <comment ref="I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7</xdr:colOff>
                <xdr:row>14</xdr:row>
                <xdr:rowOff>8</xdr:rowOff>
              </xdr:to>
            </anchor>
          </commentPr>
        </mc:Choice>
        <mc:Fallback/>
      </mc:AlternateContent>
    </comment>
    <comment ref="K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1</xdr:colOff>
                <xdr:row>14</xdr:row>
                <xdr:rowOff>8</xdr:rowOff>
              </xdr:to>
            </anchor>
          </commentPr>
        </mc:Choice>
        <mc:Fallback/>
      </mc:AlternateContent>
    </comment>
    <comment ref="K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51</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1</xdr:colOff>
                <xdr:row>7</xdr:row>
                <xdr:rowOff>11</xdr:rowOff>
              </xdr:to>
            </anchor>
          </commentPr>
        </mc:Choice>
        <mc:Fallback/>
      </mc:AlternateContent>
    </comment>
    <comment ref="L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24</xdr:col>
                <xdr:colOff>0</xdr:colOff>
                <xdr:row>11</xdr:row>
                <xdr:rowOff>8</xdr:rowOff>
              </xdr:to>
            </anchor>
          </commentPr>
        </mc:Choice>
        <mc:Fallback/>
      </mc:AlternateContent>
    </comment>
    <comment ref="L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24</xdr:col>
                <xdr:colOff>0</xdr:colOff>
                <xdr:row>12</xdr:row>
                <xdr:rowOff>8</xdr:rowOff>
              </xdr:to>
            </anchor>
          </commentPr>
        </mc:Choice>
        <mc:Fallback/>
      </mc:AlternateContent>
    </comment>
    <comment ref="L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4</xdr:col>
                <xdr:colOff>0</xdr:colOff>
                <xdr:row>14</xdr:row>
                <xdr:rowOff>8</xdr:rowOff>
              </xdr:to>
            </anchor>
          </commentPr>
        </mc:Choice>
        <mc:Fallback/>
      </mc:AlternateContent>
    </comment>
    <comment ref="L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7</xdr:col>
                <xdr:colOff>51</xdr:colOff>
                <xdr:row>15</xdr:row>
                <xdr:rowOff>7</xdr:rowOff>
              </xdr:to>
            </anchor>
          </commentPr>
        </mc:Choice>
        <mc:Fallback/>
      </mc:AlternateContent>
    </comment>
    <comment ref="M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51</xdr:colOff>
                <xdr:row>14</xdr:row>
                <xdr:rowOff>8</xdr:rowOff>
              </xdr:to>
            </anchor>
          </commentPr>
        </mc:Choice>
        <mc:Fallback/>
      </mc:AlternateContent>
    </comment>
    <comment ref="O10" authorId="0">
      <text>
        <r>
          <rPr>
            <b val="true"/>
            <sz val="9"/>
            <color rgb="FF000000"/>
            <rFont val="Tahoma"/>
            <family val="2"/>
          </rPr>
          <t xml:space="preserve">Sum of HFC23, HFC134a, HFC227ea, HFC43-10mee, CF4 and c-C4F8</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2</xdr:col>
                <xdr:colOff>55</xdr:colOff>
                <xdr:row>9</xdr:row>
                <xdr:rowOff>11</xdr:rowOff>
              </xdr:to>
            </anchor>
          </commentPr>
        </mc:Choice>
        <mc:Fallback/>
      </mc:AlternateContent>
    </comment>
    <comment ref="Q8" authorId="0">
      <text>
        <r>
          <rPr>
            <b val="true"/>
            <sz val="9"/>
            <color rgb="FF000000"/>
            <rFont val="Tahoma"/>
            <family val="2"/>
          </rPr>
          <t xml:space="preserve">Because CF4-production is the only confidential data in PFC, amounts are reported at unspecified mix of HFC.</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9</xdr:col>
                <xdr:colOff>50</xdr:colOff>
                <xdr:row>7</xdr:row>
                <xdr:rowOff>11</xdr:rowOff>
              </xdr:to>
            </anchor>
          </commentPr>
        </mc:Choice>
        <mc:Fallback/>
      </mc:AlternateContent>
    </comment>
    <comment ref="Q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9</xdr:col>
                <xdr:colOff>34</xdr:colOff>
                <xdr:row>11</xdr:row>
                <xdr:rowOff>8</xdr:rowOff>
              </xdr:to>
            </anchor>
          </commentPr>
        </mc:Choice>
        <mc:Fallback/>
      </mc:AlternateContent>
    </comment>
    <comment ref="Q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9</xdr:col>
                <xdr:colOff>34</xdr:colOff>
                <xdr:row>14</xdr:row>
                <xdr:rowOff>8</xdr:rowOff>
              </xdr:to>
            </anchor>
          </commentPr>
        </mc:Choice>
        <mc:Fallback/>
      </mc:AlternateContent>
    </comment>
    <comment ref="R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23</xdr:col>
                <xdr:colOff>51</xdr:colOff>
                <xdr:row>14</xdr:row>
                <xdr:rowOff>8</xdr:rowOff>
              </xdr:to>
            </anchor>
          </commentPr>
        </mc:Choice>
        <mc:Fallback/>
      </mc:AlternateContent>
    </comment>
    <comment ref="S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9</xdr:col>
                <xdr:colOff>7</xdr:colOff>
                <xdr:row>11</xdr:row>
                <xdr:rowOff>7</xdr:rowOff>
              </xdr:from>
              <xdr:to>
                <xdr:col>24</xdr:col>
                <xdr:colOff>42</xdr:colOff>
                <xdr:row>14</xdr:row>
                <xdr:rowOff>8</xdr:rowOff>
              </xdr:to>
            </anchor>
          </commentPr>
        </mc:Choice>
        <mc:Fallback/>
      </mc:AlternateContent>
    </comment>
    <comment ref="U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21</xdr:col>
                <xdr:colOff>7</xdr:colOff>
                <xdr:row>8</xdr:row>
                <xdr:rowOff>7</xdr:rowOff>
              </xdr:from>
              <xdr:to>
                <xdr:col>25</xdr:col>
                <xdr:colOff>7</xdr:colOff>
                <xdr:row>9</xdr:row>
                <xdr:rowOff>11</xdr:rowOff>
              </xdr:to>
            </anchor>
          </commentPr>
        </mc:Choice>
        <mc:Fallback/>
      </mc:AlternateContent>
    </comment>
    <comment ref="U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21</xdr:col>
                <xdr:colOff>7</xdr:colOff>
                <xdr:row>11</xdr:row>
                <xdr:rowOff>7</xdr:rowOff>
              </xdr:from>
              <xdr:to>
                <xdr:col>26</xdr:col>
                <xdr:colOff>48</xdr:colOff>
                <xdr:row>14</xdr:row>
                <xdr:rowOff>8</xdr:rowOff>
              </xdr:to>
            </anchor>
          </commentPr>
        </mc:Choice>
        <mc:Fallback/>
      </mc:AlternateContent>
    </comment>
    <comment ref="X8" authorId="0">
      <text>
        <r>
          <rPr>
            <b val="true"/>
            <sz val="9"/>
            <color rgb="FF000000"/>
            <rFont val="Tahoma"/>
            <family val="2"/>
          </rPr>
          <t xml:space="preserve">Allocation per IPCC Guidelines: 
Allocation used by Parties: 
Comment: The potential emissions of CF4 are reported in Unspecified mix of HFCs to keep confidentiality of CF4.</t>
        </r>
      </text>
      <mc:AlternateContent>
        <mc:Choice Requires="v2">
          <commentPr autoFill="true" autoScale="false" colHidden="false" locked="false" rowHidden="false" textHAlign="justify" textVAlign="top">
            <anchor moveWithCells="false" sizeWithCells="false">
              <xdr:from>
                <xdr:col>23</xdr:col>
                <xdr:colOff>62</xdr:colOff>
                <xdr:row>6</xdr:row>
                <xdr:rowOff>27</xdr:rowOff>
              </xdr:from>
              <xdr:to>
                <xdr:col>37</xdr:col>
                <xdr:colOff>47</xdr:colOff>
                <xdr:row>9</xdr:row>
                <xdr:rowOff>8</xdr:rowOff>
              </xdr:to>
            </anchor>
          </commentPr>
        </mc:Choice>
        <mc:Fallback/>
      </mc:AlternateContent>
    </comment>
    <comment ref="Z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5</xdr:colOff>
                <xdr:row>8</xdr:row>
                <xdr:rowOff>7</xdr:rowOff>
              </xdr:from>
              <xdr:to>
                <xdr:col>32</xdr:col>
                <xdr:colOff>22</xdr:colOff>
                <xdr:row>11</xdr:row>
                <xdr:rowOff>8</xdr:rowOff>
              </xdr:to>
            </anchor>
          </commentPr>
        </mc:Choice>
        <mc:Fallback/>
      </mc:AlternateContent>
    </comment>
    <comment ref="Z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5</xdr:colOff>
                <xdr:row>9</xdr:row>
                <xdr:rowOff>7</xdr:rowOff>
              </xdr:from>
              <xdr:to>
                <xdr:col>32</xdr:col>
                <xdr:colOff>22</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33</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8</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0</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9</xdr:col>
                <xdr:colOff>33</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4</xdr:col>
                <xdr:colOff>2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16</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1</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1</xdr:col>
                <xdr:colOff>3</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5</xdr:col>
                <xdr:colOff>5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3</xdr:col>
                <xdr:colOff>4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43</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natural gas + co-incineration of lubricants  as well as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6</xdr:col>
                <xdr:colOff>9</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28</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19</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and aviation gasolin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2</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4</xdr:col>
                <xdr:colOff>7</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8</xdr:col>
                <xdr:colOff>5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6</xdr:col>
                <xdr:colOff>5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MDI production with HFC-134a is confidential. Because of that it is reported under usage of HFC134a in MDI.</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2</xdr:colOff>
                <xdr:row>14</xdr:row>
                <xdr:rowOff>11</xdr:rowOff>
              </xdr:to>
            </anchor>
          </commentPr>
        </mc:Choice>
        <mc:Fallback/>
      </mc:AlternateContent>
    </comment>
    <comment ref="H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Emissions of N2O used in Aerosol cans of cream are aggregated in technical use of N2O in 3.D.4 Other Use of N2O.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6</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adjusted N excretion of animals and changes in N applied to soils lead to changes in NOx-Emission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7</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15</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93</xdr:colOff>
                <xdr:row>17</xdr:row>
                <xdr:rowOff>11</xdr:rowOff>
              </xdr:to>
            </anchor>
          </commentPr>
        </mc:Choice>
        <mc:Fallback/>
      </mc:AlternateContent>
    </comment>
    <comment ref="B21"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134</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139</xdr:colOff>
                <xdr:row>22</xdr:row>
                <xdr:rowOff>11</xdr:rowOff>
              </xdr:to>
            </anchor>
          </commentPr>
        </mc:Choice>
        <mc:Fallback/>
      </mc:AlternateContent>
    </comment>
    <comment ref="B24"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29</xdr:colOff>
                <xdr:row>23</xdr:row>
                <xdr:rowOff>11</xdr:rowOff>
              </xdr:to>
            </anchor>
          </commentPr>
        </mc:Choice>
        <mc:Fallback/>
      </mc:AlternateContent>
    </comment>
    <comment ref="C11" authorId="0">
      <text>
        <r>
          <rPr>
            <b val="true"/>
            <sz val="9"/>
            <color rgb="FF000000"/>
            <rFont val="Tahoma"/>
            <family val="2"/>
          </rPr>
          <t xml:space="preserve">Adjusted feed data and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20</xdr:colOff>
                <xdr:row>10</xdr:row>
                <xdr:rowOff>11</xdr:rowOff>
              </xdr:to>
            </anchor>
          </commentPr>
        </mc:Choice>
        <mc:Fallback/>
      </mc:AlternateContent>
    </comment>
    <comment ref="C12" authorId="0">
      <text>
        <r>
          <rPr>
            <b val="true"/>
            <sz val="9"/>
            <color rgb="FF000000"/>
            <rFont val="Tahoma"/>
            <family val="2"/>
          </rPr>
          <t xml:space="preserve">adjusted feed data,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104</xdr:colOff>
                <xdr:row>11</xdr:row>
                <xdr:rowOff>11</xdr:rowOff>
              </xdr:to>
            </anchor>
          </commentPr>
        </mc:Choice>
        <mc:Fallback/>
      </mc:AlternateContent>
    </comment>
    <comment ref="C21" authorId="0">
      <text>
        <r>
          <rPr>
            <b val="true"/>
            <sz val="9"/>
            <color rgb="FF000000"/>
            <rFont val="Tahoma"/>
            <family val="2"/>
          </rPr>
          <t xml:space="preserve">corrected calculation (no effect on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08</xdr:colOff>
                <xdr:row>20</xdr:row>
                <xdr:rowOff>11</xdr:rowOff>
              </xdr:to>
            </anchor>
          </commentPr>
        </mc:Choice>
        <mc:Fallback/>
      </mc:AlternateContent>
    </comment>
    <comment ref="C23" authorId="0">
      <text>
        <r>
          <rPr>
            <b val="true"/>
            <sz val="9"/>
            <color rgb="FF000000"/>
            <rFont val="Tahoma"/>
            <family val="2"/>
          </rPr>
          <t xml:space="preserve">adjusted sow and fattening pig model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51</xdr:colOff>
                <xdr:row>22</xdr:row>
                <xdr:rowOff>11</xdr:rowOff>
              </xdr:to>
            </anchor>
          </commentPr>
        </mc:Choice>
        <mc:Fallback/>
      </mc:AlternateContent>
    </comment>
    <comment ref="D23" authorId="0">
      <text>
        <r>
          <rPr>
            <b val="true"/>
            <sz val="9"/>
            <color rgb="FF000000"/>
            <rFont val="Tahoma"/>
            <family val="2"/>
          </rPr>
          <t xml:space="preserve">no changes since subm. 2011 (IPCC default). adjusted calculation of CR compared to subm. 2010 (NIR 2011, Chapter 6.2.5)</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14</xdr:col>
                <xdr:colOff>45</xdr:colOff>
                <xdr:row>22</xdr:row>
                <xdr:rowOff>11</xdr:rowOff>
              </xdr:to>
            </anchor>
          </commentPr>
        </mc:Choice>
        <mc:Fallback/>
      </mc:AlternateContent>
    </comment>
    <comment ref="I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1</xdr:col>
                <xdr:colOff>73</xdr:colOff>
                <xdr:row>8</xdr:row>
                <xdr:rowOff>11</xdr:rowOff>
              </xdr:to>
            </anchor>
          </commentPr>
        </mc:Choice>
        <mc:Fallback/>
      </mc:AlternateContent>
    </comment>
    <comment ref="I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4</xdr:colOff>
                <xdr:row>13</xdr:row>
                <xdr:rowOff>11</xdr:rowOff>
              </xdr:to>
            </anchor>
          </commentPr>
        </mc:Choice>
        <mc:Fallback/>
      </mc:AlternateContent>
    </comment>
    <comment ref="J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3</xdr:col>
                <xdr:colOff>47</xdr:colOff>
                <xdr:row>8</xdr:row>
                <xdr:rowOff>11</xdr:rowOff>
              </xdr:to>
            </anchor>
          </commentPr>
        </mc:Choice>
        <mc:Fallback/>
      </mc:AlternateContent>
    </comment>
    <comment ref="J11" authorId="0">
      <text>
        <r>
          <rPr>
            <b val="true"/>
            <sz val="9"/>
            <color rgb="FF000000"/>
            <rFont val="Tahoma"/>
            <family val="2"/>
          </rPr>
          <t xml:space="preserve">no changes (N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63</xdr:colOff>
                <xdr:row>10</xdr:row>
                <xdr:rowOff>11</xdr:rowOff>
              </xdr:to>
            </anchor>
          </commentPr>
        </mc:Choice>
        <mc:Fallback/>
      </mc:AlternateContent>
    </comment>
    <comment ref="J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4</xdr:colOff>
                <xdr:row>13</xdr:row>
                <xdr:rowOff>11</xdr:rowOff>
              </xdr:to>
            </anchor>
          </commentPr>
        </mc:Choice>
        <mc:Fallback/>
      </mc:AlternateContent>
    </comment>
    <comment ref="T9"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5</xdr:col>
                <xdr:colOff>0</xdr:colOff>
                <xdr:row>8</xdr:row>
                <xdr:rowOff>11</xdr:rowOff>
              </xdr:to>
            </anchor>
          </commentPr>
        </mc:Choice>
        <mc:Fallback/>
      </mc:AlternateContent>
    </comment>
    <comment ref="T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9</xdr:col>
                <xdr:colOff>1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xdr:col>
                <xdr:colOff>44</xdr:colOff>
                <xdr:row>17</xdr:row>
                <xdr:rowOff>11</xdr:rowOff>
              </xdr:to>
            </anchor>
          </commentPr>
        </mc:Choice>
        <mc:Fallback/>
      </mc:AlternateContent>
    </comment>
    <comment ref="B21"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xdr:col>
                <xdr:colOff>20</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xdr:col>
                <xdr:colOff>24</xdr:colOff>
                <xdr:row>22</xdr:row>
                <xdr:rowOff>11</xdr:rowOff>
              </xdr:to>
            </anchor>
          </commentPr>
        </mc:Choice>
        <mc:Fallback/>
      </mc:AlternateContent>
    </comment>
    <comment ref="B24"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7</xdr:col>
                <xdr:colOff>15</xdr:colOff>
                <xdr:row>23</xdr:row>
                <xdr:rowOff>11</xdr:rowOff>
              </xdr:to>
            </anchor>
          </commentPr>
        </mc:Choice>
        <mc:Fallback/>
      </mc:AlternateContent>
    </comment>
    <comment ref="F11"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4</xdr:col>
                <xdr:colOff>42</xdr:colOff>
                <xdr:row>10</xdr:row>
                <xdr:rowOff>11</xdr:rowOff>
              </xdr:to>
            </anchor>
          </commentPr>
        </mc:Choice>
        <mc:Fallback/>
      </mc:AlternateContent>
    </comment>
    <comment ref="F12"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4</xdr:col>
                <xdr:colOff>42</xdr:colOff>
                <xdr:row>11</xdr:row>
                <xdr:rowOff>11</xdr:rowOff>
              </xdr:to>
            </anchor>
          </commentPr>
        </mc:Choice>
        <mc:Fallback/>
      </mc:AlternateContent>
    </comment>
    <comment ref="F21" authorId="0">
      <text>
        <r>
          <rPr>
            <b val="true"/>
            <sz val="9"/>
            <color rgb="FF000000"/>
            <rFont val="Tahoma"/>
            <family val="2"/>
          </rPr>
          <t xml:space="preserve">no changes since subm. 2011. new constant mean value for all years compared to subm. 2010 with no effect on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4</xdr:col>
                <xdr:colOff>21</xdr:colOff>
                <xdr:row>20</xdr:row>
                <xdr:rowOff>11</xdr:rowOff>
              </xdr:to>
            </anchor>
          </commentPr>
        </mc:Choice>
        <mc:Fallback/>
      </mc:AlternateContent>
    </comment>
    <comment ref="F23"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10</xdr:colOff>
                <xdr:row>22</xdr:row>
                <xdr:rowOff>11</xdr:rowOff>
              </xdr:to>
            </anchor>
          </commentPr>
        </mc:Choice>
        <mc:Fallback/>
      </mc:AlternateContent>
    </comment>
    <comment ref="F24" authorId="0">
      <text>
        <r>
          <rPr>
            <b val="true"/>
            <sz val="9"/>
            <color rgb="FF000000"/>
            <rFont val="Tahoma"/>
            <family val="2"/>
          </rPr>
          <t xml:space="preserve">adjusted weight of turkeys (NI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26</xdr:colOff>
                <xdr:row>23</xdr:row>
                <xdr:rowOff>11</xdr:rowOff>
              </xdr:to>
            </anchor>
          </commentPr>
        </mc:Choice>
        <mc:Fallback/>
      </mc:AlternateContent>
    </comment>
    <comment ref="G11"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100</xdr:colOff>
                <xdr:row>10</xdr:row>
                <xdr:rowOff>11</xdr:rowOff>
              </xdr:to>
            </anchor>
          </commentPr>
        </mc:Choice>
        <mc:Fallback/>
      </mc:AlternateContent>
    </comment>
    <comment ref="G12"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0</xdr:colOff>
                <xdr:row>11</xdr:row>
                <xdr:rowOff>11</xdr:rowOff>
              </xdr:to>
            </anchor>
          </commentPr>
        </mc:Choice>
        <mc:Fallback/>
      </mc:AlternateContent>
    </comment>
    <comment ref="G17" authorId="0">
      <text>
        <r>
          <rPr>
            <b val="true"/>
            <sz val="9"/>
            <color rgb="FF000000"/>
            <rFont val="Tahoma"/>
            <family val="2"/>
          </rPr>
          <t xml:space="preserve">no changes since subm. 2011 (IPCC default). Rounding error corrected in subm. 2011</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2</xdr:col>
                <xdr:colOff>88</xdr:colOff>
                <xdr:row>16</xdr:row>
                <xdr:rowOff>11</xdr:rowOff>
              </xdr:to>
            </anchor>
          </commentPr>
        </mc:Choice>
        <mc:Fallback/>
      </mc:AlternateContent>
    </comment>
    <comment ref="G21" authorId="0">
      <text>
        <r>
          <rPr>
            <b val="true"/>
            <sz val="9"/>
            <color rgb="FF000000"/>
            <rFont val="Tahoma"/>
            <family val="2"/>
          </rPr>
          <t xml:space="preserve">changes are due to newly applied interpolation of animal numbers (heavy horses and light horses/ponies) before the calculation of the mean VS excretion</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20</xdr:col>
                <xdr:colOff>53</xdr:colOff>
                <xdr:row>20</xdr:row>
                <xdr:rowOff>11</xdr:rowOff>
              </xdr:to>
            </anchor>
          </commentPr>
        </mc:Choice>
        <mc:Fallback/>
      </mc:AlternateContent>
    </comment>
    <comment ref="G23"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100</xdr:colOff>
                <xdr:row>22</xdr:row>
                <xdr:rowOff>11</xdr:rowOff>
              </xdr:to>
            </anchor>
          </commentPr>
        </mc:Choice>
        <mc:Fallback/>
      </mc:AlternateContent>
    </comment>
    <comment ref="G24"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100</xdr:colOff>
                <xdr:row>23</xdr:row>
                <xdr:rowOff>11</xdr:rowOff>
              </xdr:to>
            </anchor>
          </commentPr>
        </mc:Choice>
        <mc:Fallback/>
      </mc:AlternateContent>
    </comment>
    <comment ref="H23" authorId="0">
      <text>
        <r>
          <rPr>
            <b val="true"/>
            <sz val="9"/>
            <color rgb="FF000000"/>
            <rFont val="Tahoma"/>
            <family val="2"/>
          </rPr>
          <t xml:space="preserve">no changes since subm. 2011 (IPCC default). corrected calculation of mean Bo compared to submission 2010</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8</xdr:col>
                <xdr:colOff>22</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3</xdr:colOff>
                <xdr:row>32</xdr:row>
                <xdr:rowOff>11</xdr:rowOff>
              </xdr:to>
            </anchor>
          </commentPr>
        </mc:Choice>
        <mc:Fallback/>
      </mc:AlternateContent>
    </comment>
    <comment ref="B34"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xdr:col>
                <xdr:colOff>106</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128</xdr:colOff>
                <xdr:row>32</xdr:row>
                <xdr:rowOff>11</xdr:rowOff>
              </xdr:to>
            </anchor>
          </commentPr>
        </mc:Choice>
        <mc:Fallback/>
      </mc:AlternateContent>
    </comment>
    <comment ref="C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126</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107</xdr:colOff>
                <xdr:row>32</xdr:row>
                <xdr:rowOff>11</xdr:rowOff>
              </xdr:to>
            </anchor>
          </commentPr>
        </mc:Choice>
        <mc:Fallback/>
      </mc:AlternateContent>
    </comment>
    <comment ref="D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25</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87</xdr:colOff>
                <xdr:row>32</xdr:row>
                <xdr:rowOff>11</xdr:rowOff>
              </xdr:to>
            </anchor>
          </commentPr>
        </mc:Choice>
        <mc:Fallback/>
      </mc:AlternateContent>
    </comment>
    <comment ref="E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2</xdr:col>
                <xdr:colOff>33</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0</xdr:col>
                <xdr:colOff>7</xdr:colOff>
                <xdr:row>32</xdr:row>
                <xdr:rowOff>11</xdr:rowOff>
              </xdr:to>
            </anchor>
          </commentPr>
        </mc:Choice>
        <mc:Fallback/>
      </mc:AlternateContent>
    </comment>
    <comment ref="F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4</xdr:col>
                <xdr:colOff>54</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58</xdr:colOff>
                <xdr:row>28</xdr:row>
                <xdr:rowOff>11</xdr:rowOff>
              </xdr:to>
            </anchor>
          </commentPr>
        </mc:Choice>
        <mc:Fallback/>
      </mc:AlternateContent>
    </comment>
    <comment ref="G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5</xdr:colOff>
                <xdr:row>32</xdr:row>
                <xdr:rowOff>11</xdr:rowOff>
              </xdr:to>
            </anchor>
          </commentPr>
        </mc:Choice>
        <mc:Fallback/>
      </mc:AlternateContent>
    </comment>
    <comment ref="G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7</xdr:col>
                <xdr:colOff>22</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3"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1</xdr:colOff>
                <xdr:row>32</xdr:row>
                <xdr:rowOff>11</xdr:rowOff>
              </xdr:to>
            </anchor>
          </commentPr>
        </mc:Choice>
        <mc:Fallback/>
      </mc:AlternateContent>
    </comment>
    <comment ref="H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9</xdr:col>
                <xdr:colOff>54</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24</xdr:colOff>
                <xdr:row>15</xdr:row>
                <xdr:rowOff>11</xdr:rowOff>
              </xdr:to>
            </anchor>
          </commentPr>
        </mc:Choice>
        <mc:Fallback/>
      </mc:AlternateContent>
    </comment>
    <comment ref="B17"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0</xdr:colOff>
                <xdr:row>16</xdr:row>
                <xdr:rowOff>11</xdr:rowOff>
              </xdr:to>
            </anchor>
          </commentPr>
        </mc:Choice>
        <mc:Fallback/>
      </mc:AlternateContent>
    </comment>
    <comment ref="B18"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xdr:col>
                <xdr:colOff>0</xdr:colOff>
                <xdr:row>17</xdr:row>
                <xdr:rowOff>11</xdr:rowOff>
              </xdr:to>
            </anchor>
          </commentPr>
        </mc:Choice>
        <mc:Fallback/>
      </mc:AlternateContent>
    </comment>
    <comment ref="B22"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6</xdr:colOff>
                <xdr:row>21</xdr:row>
                <xdr:rowOff>11</xdr:rowOff>
              </xdr:to>
            </anchor>
          </commentPr>
        </mc:Choice>
        <mc:Fallback/>
      </mc:AlternateContent>
    </comment>
    <comment ref="C10"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6</xdr:colOff>
                <xdr:row>9</xdr:row>
                <xdr:rowOff>11</xdr:rowOff>
              </xdr:to>
            </anchor>
          </commentPr>
        </mc:Choice>
        <mc:Fallback/>
      </mc:AlternateContent>
    </comment>
    <comment ref="C11"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11</xdr:rowOff>
              </xdr:to>
            </anchor>
          </commentPr>
        </mc:Choice>
        <mc:Fallback/>
      </mc:AlternateContent>
    </comment>
    <comment ref="C16" authorId="0">
      <text>
        <r>
          <rPr>
            <b val="true"/>
            <sz val="9"/>
            <color rgb="FF000000"/>
            <rFont val="Tahoma"/>
            <family val="2"/>
          </rPr>
          <t xml:space="preserve">adjusted N excretion of lambs (NIR 6.1.3.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11</xdr:rowOff>
              </xdr:to>
            </anchor>
          </commentPr>
        </mc:Choice>
        <mc:Fallback/>
      </mc:AlternateContent>
    </comment>
    <comment ref="C17"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6</xdr:colOff>
                <xdr:row>16</xdr:row>
                <xdr:rowOff>11</xdr:rowOff>
              </xdr:to>
            </anchor>
          </commentPr>
        </mc:Choice>
        <mc:Fallback/>
      </mc:AlternateContent>
    </comment>
    <comment ref="C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32</xdr:colOff>
                <xdr:row>17</xdr:row>
                <xdr:rowOff>11</xdr:rowOff>
              </xdr:to>
            </anchor>
          </commentPr>
        </mc:Choice>
        <mc:Fallback/>
      </mc:AlternateContent>
    </comment>
    <comment ref="C22" authorId="0">
      <text>
        <r>
          <rPr>
            <b val="true"/>
            <sz val="9"/>
            <color rgb="FF000000"/>
            <rFont val="Tahoma"/>
            <family val="2"/>
          </rPr>
          <t xml:space="preserve">changes are due to newly applied interpolation of animal numbers (heavy horses and light horses/ponies) before the calculation of the mean N excretion</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9</xdr:col>
                <xdr:colOff>165</xdr:colOff>
                <xdr:row>21</xdr:row>
                <xdr:rowOff>11</xdr:rowOff>
              </xdr:to>
            </anchor>
          </commentPr>
        </mc:Choice>
        <mc:Fallback/>
      </mc:AlternateContent>
    </comment>
    <comment ref="E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108</xdr:colOff>
                <xdr:row>9</xdr:row>
                <xdr:rowOff>11</xdr:rowOff>
              </xdr:to>
            </anchor>
          </commentPr>
        </mc:Choice>
        <mc:Fallback/>
      </mc:AlternateContent>
    </comment>
    <comment ref="E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08</xdr:colOff>
                <xdr:row>10</xdr:row>
                <xdr:rowOff>11</xdr:rowOff>
              </xdr:to>
            </anchor>
          </commentPr>
        </mc:Choice>
        <mc:Fallback/>
      </mc:AlternateContent>
    </comment>
    <comment ref="E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133</xdr:colOff>
                <xdr:row>16</xdr:row>
                <xdr:rowOff>11</xdr:rowOff>
              </xdr:to>
            </anchor>
          </commentPr>
        </mc:Choice>
        <mc:Fallback/>
      </mc:AlternateContent>
    </comment>
    <comment ref="E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0</xdr:colOff>
                <xdr:row>18</xdr:row>
                <xdr:rowOff>11</xdr:rowOff>
              </xdr:to>
            </anchor>
          </commentPr>
        </mc:Choice>
        <mc:Fallback/>
      </mc:AlternateContent>
    </comment>
    <comment ref="G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11</xdr:colOff>
                <xdr:row>9</xdr:row>
                <xdr:rowOff>11</xdr:rowOff>
              </xdr:to>
            </anchor>
          </commentPr>
        </mc:Choice>
        <mc:Fallback/>
      </mc:AlternateContent>
    </comment>
    <comment ref="G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11</xdr:colOff>
                <xdr:row>10</xdr:row>
                <xdr:rowOff>11</xdr:rowOff>
              </xdr:to>
            </anchor>
          </commentPr>
        </mc:Choice>
        <mc:Fallback/>
      </mc:AlternateContent>
    </comment>
    <comment ref="G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11</xdr:colOff>
                <xdr:row>15</xdr:row>
                <xdr:rowOff>11</xdr:rowOff>
              </xdr:to>
            </anchor>
          </commentPr>
        </mc:Choice>
        <mc:Fallback/>
      </mc:AlternateContent>
    </comment>
    <comment ref="G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4</xdr:col>
                <xdr:colOff>36</xdr:colOff>
                <xdr:row>16</xdr:row>
                <xdr:rowOff>11</xdr:rowOff>
              </xdr:to>
            </anchor>
          </commentPr>
        </mc:Choice>
        <mc:Fallback/>
      </mc:AlternateContent>
    </comment>
    <comment ref="G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27</xdr:colOff>
                <xdr:row>17</xdr:row>
                <xdr:rowOff>11</xdr:rowOff>
              </xdr:to>
            </anchor>
          </commentPr>
        </mc:Choice>
        <mc:Fallback/>
      </mc:AlternateContent>
    </comment>
    <comment ref="G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7</xdr:col>
                <xdr:colOff>25</xdr:colOff>
                <xdr:row>18</xdr:row>
                <xdr:rowOff>11</xdr:rowOff>
              </xdr:to>
            </anchor>
          </commentPr>
        </mc:Choice>
        <mc:Fallback/>
      </mc:AlternateContent>
    </comment>
    <comment ref="G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25</xdr:colOff>
                <xdr:row>19</xdr:row>
                <xdr:rowOff>11</xdr:rowOff>
              </xdr:to>
            </anchor>
          </commentPr>
        </mc:Choice>
        <mc:Fallback/>
      </mc:AlternateContent>
    </comment>
    <comment ref="G22" authorId="0">
      <text>
        <r>
          <rPr>
            <b val="true"/>
            <sz val="9"/>
            <color rgb="FF000000"/>
            <rFont val="Tahoma"/>
            <family val="2"/>
          </rPr>
          <t xml:space="preserve">changes are due to newly applied interpolation of animal numbers (heavy horses and light horses/ponies) before the calculation of the mean N excreted in solid storag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1</xdr:col>
                <xdr:colOff>10</xdr:colOff>
                <xdr:row>21</xdr:row>
                <xdr:rowOff>11</xdr:rowOff>
              </xdr:to>
            </anchor>
          </commentPr>
        </mc:Choice>
        <mc:Fallback/>
      </mc:AlternateContent>
    </comment>
    <comment ref="G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25</xdr:colOff>
                <xdr:row>22</xdr:row>
                <xdr:rowOff>11</xdr:rowOff>
              </xdr:to>
            </anchor>
          </commentPr>
        </mc:Choice>
        <mc:Fallback/>
      </mc:AlternateContent>
    </comment>
    <comment ref="H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54</xdr:colOff>
                <xdr:row>9</xdr:row>
                <xdr:rowOff>11</xdr:rowOff>
              </xdr:to>
            </anchor>
          </commentPr>
        </mc:Choice>
        <mc:Fallback/>
      </mc:AlternateContent>
    </comment>
    <comment ref="H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54</xdr:colOff>
                <xdr:row>10</xdr:row>
                <xdr:rowOff>11</xdr:rowOff>
              </xdr:to>
            </anchor>
          </commentPr>
        </mc:Choice>
        <mc:Fallback/>
      </mc:AlternateContent>
    </comment>
    <comment ref="H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6</xdr:col>
                <xdr:colOff>54</xdr:colOff>
                <xdr:row>15</xdr:row>
                <xdr:rowOff>11</xdr:rowOff>
              </xdr:to>
            </anchor>
          </commentPr>
        </mc:Choice>
        <mc:Fallback/>
      </mc:AlternateContent>
    </comment>
    <comment ref="H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0</xdr:col>
                <xdr:colOff>10</xdr:colOff>
                <xdr:row>18</xdr:row>
                <xdr:rowOff>11</xdr:rowOff>
              </xdr:to>
            </anchor>
          </commentPr>
        </mc:Choice>
        <mc:Fallback/>
      </mc:AlternateContent>
    </comment>
    <comment ref="H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20</xdr:col>
                <xdr:colOff>10</xdr:colOff>
                <xdr:row>19</xdr:row>
                <xdr:rowOff>11</xdr:rowOff>
              </xdr:to>
            </anchor>
          </commentPr>
        </mc:Choice>
        <mc:Fallback/>
      </mc:AlternateContent>
    </comment>
    <comment ref="H22" authorId="0">
      <text>
        <r>
          <rPr>
            <b val="true"/>
            <sz val="9"/>
            <color rgb="FF000000"/>
            <rFont val="Tahoma"/>
            <family val="2"/>
          </rPr>
          <t xml:space="preserve">changes are due to newly applied interpolation of animal numbers (heavy horses and light horses/ponies) before the calculation of the mean N excreted in solid storag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3</xdr:col>
                <xdr:colOff>53</xdr:colOff>
                <xdr:row>21</xdr:row>
                <xdr:rowOff>11</xdr:rowOff>
              </xdr:to>
            </anchor>
          </commentPr>
        </mc:Choice>
        <mc:Fallback/>
      </mc:AlternateContent>
    </comment>
    <comment ref="H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0</xdr:colOff>
                <xdr:row>22</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20</xdr:colOff>
                <xdr:row>14</xdr:row>
                <xdr:rowOff>11</xdr:rowOff>
              </xdr:to>
            </anchor>
          </commentPr>
        </mc:Choice>
        <mc:Fallback/>
      </mc:AlternateContent>
    </comment>
    <comment ref="C9" authorId="0">
      <text>
        <r>
          <rPr>
            <b val="true"/>
            <sz val="9"/>
            <color rgb="FF000000"/>
            <rFont val="Tahoma"/>
            <family val="2"/>
          </rPr>
          <t xml:space="preserve">no changes since subm. 2011. Adjusted calculation of applied synthetic fertilizer due to return to the IPCC(1996) methodology in subm. 2011 (NIR 2011, Chapter 6.5.5)</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8</xdr:col>
                <xdr:colOff>56</xdr:colOff>
                <xdr:row>8</xdr:row>
                <xdr:rowOff>11</xdr:rowOff>
              </xdr:to>
            </anchor>
          </commentPr>
        </mc:Choice>
        <mc:Fallback/>
      </mc:AlternateContent>
    </comment>
    <comment ref="C10"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5</xdr:colOff>
                <xdr:row>9</xdr:row>
                <xdr:rowOff>11</xdr:rowOff>
              </xdr:to>
            </anchor>
          </commentPr>
        </mc:Choice>
        <mc:Fallback/>
      </mc:AlternateContent>
    </comment>
    <comment ref="C11"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10</xdr:colOff>
                <xdr:row>10</xdr:row>
                <xdr:rowOff>11</xdr:rowOff>
              </xdr:to>
            </anchor>
          </commentPr>
        </mc:Choice>
        <mc:Fallback/>
      </mc:AlternateContent>
    </comment>
    <comment ref="C12"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5</xdr:colOff>
                <xdr:row>11</xdr:row>
                <xdr:rowOff>11</xdr:rowOff>
              </xdr:to>
            </anchor>
          </commentPr>
        </mc:Choice>
        <mc:Fallback/>
      </mc:AlternateContent>
    </comment>
    <comment ref="C13" authorId="0">
      <text>
        <r>
          <rPr>
            <b val="true"/>
            <sz val="9"/>
            <color rgb="FF000000"/>
            <rFont val="Tahoma"/>
            <family val="2"/>
          </rPr>
          <t xml:space="preserve">Area of cultivated organic soils see NIR 2012 Chapter 6.5.2.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55</xdr:colOff>
                <xdr:row>12</xdr:row>
                <xdr:rowOff>11</xdr:rowOff>
              </xdr:to>
            </anchor>
          </commentPr>
        </mc:Choice>
        <mc:Fallback/>
      </mc:AlternateContent>
    </comment>
    <comment ref="C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xdr:colOff>
                <xdr:row>14</xdr:row>
                <xdr:rowOff>11</xdr:rowOff>
              </xdr:to>
            </anchor>
          </commentPr>
        </mc:Choice>
        <mc:Fallback/>
      </mc:AlternateContent>
    </comment>
    <comment ref="C16"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6</xdr:col>
                <xdr:colOff>5</xdr:colOff>
                <xdr:row>15</xdr:row>
                <xdr:rowOff>11</xdr:rowOff>
              </xdr:to>
            </anchor>
          </commentPr>
        </mc:Choice>
        <mc:Fallback/>
      </mc:AlternateContent>
    </comment>
    <comment ref="C18" authorId="0">
      <text>
        <r>
          <rPr>
            <b val="true"/>
            <sz val="9"/>
            <color rgb="FF000000"/>
            <rFont val="Tahoma"/>
            <family val="2"/>
          </rPr>
          <t xml:space="preserve">adjusted NH3- and NO-emissions (NIR 6.5.5)</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2</xdr:colOff>
                <xdr:row>17</xdr:row>
                <xdr:rowOff>11</xdr:rowOff>
              </xdr:to>
            </anchor>
          </commentPr>
        </mc:Choice>
        <mc:Fallback/>
      </mc:AlternateContent>
    </comment>
    <comment ref="C19" authorId="0">
      <text>
        <r>
          <rPr>
            <b val="true"/>
            <sz val="9"/>
            <color rgb="FF000000"/>
            <rFont val="Tahoma"/>
            <family val="2"/>
          </rPr>
          <t xml:space="preserve">adjusted N input to soils (NIR 6.5.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94</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No changes in synthetic-fertilizer application since Submission 2011.</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1</xdr:col>
                <xdr:colOff>42</xdr:colOff>
                <xdr:row>8</xdr:row>
                <xdr:rowOff>11</xdr:rowOff>
              </xdr:to>
            </anchor>
          </commentPr>
        </mc:Choice>
        <mc:Fallback/>
      </mc:AlternateContent>
    </comment>
    <comment ref="C10" authorId="0">
      <text>
        <r>
          <rPr>
            <b val="true"/>
            <sz val="9"/>
            <color rgb="FF000000"/>
            <rFont val="Tahoma"/>
            <family val="2"/>
          </rPr>
          <t xml:space="preserve">The actualisation of data in 4.B (especially housing and pasture data, adjusted models) leads to changes in FracGASM.</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11</xdr:colOff>
                <xdr:row>9</xdr:row>
                <xdr:rowOff>11</xdr:rowOff>
              </xdr:to>
            </anchor>
          </commentPr>
        </mc:Choice>
        <mc:Fallback/>
      </mc:AlternateContent>
    </comment>
    <comment ref="C11" authorId="0">
      <text>
        <r>
          <rPr>
            <b val="true"/>
            <sz val="9"/>
            <color rgb="FF000000"/>
            <rFont val="Tahoma"/>
            <family val="2"/>
          </rPr>
          <t xml:space="preserve">The actualisation of data in 4.B (especially housing and pasture data, adjusted models) leads to changes in FracGRAZ.</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7</xdr:colOff>
                <xdr:row>10</xdr:row>
                <xdr:rowOff>11</xdr:rowOff>
              </xdr:to>
            </anchor>
          </commentPr>
        </mc:Choice>
        <mc:Fallback/>
      </mc:AlternateContent>
    </comment>
    <comment ref="C13"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9</xdr:col>
                <xdr:colOff>45</xdr:colOff>
                <xdr:row>12</xdr:row>
                <xdr:rowOff>11</xdr:rowOff>
              </xdr:to>
            </anchor>
          </commentPr>
        </mc:Choice>
        <mc:Fallback/>
      </mc:AlternateContent>
    </comment>
    <comment ref="C14"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9</xdr:col>
                <xdr:colOff>45</xdr:colOff>
                <xdr:row>13</xdr:row>
                <xdr:rowOff>11</xdr:rowOff>
              </xdr:to>
            </anchor>
          </commentPr>
        </mc:Choice>
        <mc:Fallback/>
      </mc:AlternateContent>
    </comment>
    <comment ref="C15"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6</xdr:colOff>
                <xdr:row>14</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0</xdr:colOff>
                <xdr:row>8</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0</xdr:col>
                <xdr:colOff>53</xdr:colOff>
                <xdr:row>29</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0</xdr:colOff>
                <xdr:row>8</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3</xdr:col>
                <xdr:colOff>29</xdr:colOff>
                <xdr:row>29</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5</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21</xdr:colOff>
                <xdr:row>12</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21</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2</xdr:colOff>
                <xdr:row>15</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11</xdr:col>
                <xdr:colOff>21</xdr:colOff>
                <xdr:row>17</xdr:row>
                <xdr:rowOff>11</xdr:rowOff>
              </xdr:to>
            </anchor>
          </commentPr>
        </mc:Choice>
        <mc:Fallback/>
      </mc:AlternateContent>
    </comment>
    <comment ref="C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4</xdr:col>
                <xdr:colOff>62</xdr:colOff>
                <xdr:row>18</xdr:row>
                <xdr:rowOff>11</xdr:rowOff>
              </xdr:to>
            </anchor>
          </commentPr>
        </mc:Choice>
        <mc:Fallback/>
      </mc:AlternateContent>
    </comment>
    <comment ref="C2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1</xdr:col>
                <xdr:colOff>21</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12</xdr:col>
                <xdr:colOff>21</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2</xdr:colOff>
                <xdr:row>15</xdr:row>
                <xdr:rowOff>11</xdr:rowOff>
              </xdr:to>
            </anchor>
          </commentPr>
        </mc:Choice>
        <mc:Fallback/>
      </mc:AlternateContent>
    </comment>
    <comment ref="D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7</xdr:col>
                <xdr:colOff>28</xdr:colOff>
                <xdr:row>17</xdr:row>
                <xdr:rowOff>11</xdr:rowOff>
              </xdr:to>
            </anchor>
          </commentPr>
        </mc:Choice>
        <mc:Fallback/>
      </mc:AlternateContent>
    </comment>
    <comment ref="D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5</xdr:col>
                <xdr:colOff>62</xdr:colOff>
                <xdr:row>18</xdr:row>
                <xdr:rowOff>11</xdr:rowOff>
              </xdr:to>
            </anchor>
          </commentPr>
        </mc:Choice>
        <mc:Fallback/>
      </mc:AlternateContent>
    </comment>
    <comment ref="D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K18"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2</xdr:colOff>
                <xdr:row>17</xdr:row>
                <xdr:rowOff>11</xdr:rowOff>
              </xdr:to>
            </anchor>
          </commentPr>
        </mc:Choice>
        <mc:Fallback/>
      </mc:AlternateContent>
    </comment>
    <comment ref="K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62</xdr:colOff>
                <xdr:row>18</xdr:row>
                <xdr:rowOff>11</xdr:rowOff>
              </xdr:to>
            </anchor>
          </commentPr>
        </mc:Choice>
        <mc:Fallback/>
      </mc:AlternateContent>
    </comment>
    <comment ref="L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81</xdr:colOff>
                <xdr:row>12</xdr:row>
                <xdr:rowOff>9</xdr:rowOff>
              </xdr:to>
            </anchor>
          </commentPr>
        </mc:Choice>
        <mc:Fallback/>
      </mc:AlternateContent>
    </comment>
    <comment ref="L18"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6</xdr:col>
                <xdr:colOff>39</xdr:colOff>
                <xdr:row>17</xdr:row>
                <xdr:rowOff>11</xdr:rowOff>
              </xdr:to>
            </anchor>
          </commentPr>
        </mc:Choice>
        <mc:Fallback/>
      </mc:AlternateContent>
    </comment>
    <comment ref="L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62</xdr:colOff>
                <xdr:row>18</xdr:row>
                <xdr:rowOff>11</xdr:rowOff>
              </xdr:to>
            </anchor>
          </commentPr>
        </mc:Choice>
        <mc:Fallback/>
      </mc:AlternateContent>
    </comment>
    <comment ref="O11"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2</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73</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0</xdr:colOff>
                <xdr:row>15</xdr:row>
                <xdr:rowOff>11</xdr:rowOff>
              </xdr:to>
            </anchor>
          </commentPr>
        </mc:Choice>
        <mc:Fallback/>
      </mc:AlternateContent>
    </comment>
    <comment ref="C20" authorId="0">
      <text>
        <r>
          <rPr>
            <b val="true"/>
            <sz val="9"/>
            <color rgb="FF000000"/>
            <rFont val="Tahoma"/>
            <family val="2"/>
          </rPr>
          <t xml:space="preserve">Methods: 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2</xdr:col>
                <xdr:colOff>4</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28</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3</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0</xdr:colOff>
                <xdr:row>15</xdr:row>
                <xdr:rowOff>11</xdr:rowOff>
              </xdr:to>
            </anchor>
          </commentPr>
        </mc:Choice>
        <mc:Fallback/>
      </mc:AlternateContent>
    </comment>
    <comment ref="D2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11</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I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9</xdr:col>
                <xdr:colOff>17</xdr:colOff>
                <xdr:row>9</xdr:row>
                <xdr:rowOff>9</xdr:rowOff>
              </xdr:from>
              <xdr:to>
                <xdr:col>29</xdr:col>
                <xdr:colOff>15</xdr:colOff>
                <xdr:row>10</xdr:row>
                <xdr:rowOff>11</xdr:rowOff>
              </xdr:to>
            </anchor>
          </commentPr>
        </mc:Choice>
        <mc:Fallback/>
      </mc:AlternateContent>
    </comment>
    <comment ref="K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39</xdr:colOff>
                <xdr:row>19</xdr:row>
                <xdr:rowOff>11</xdr:rowOff>
              </xdr:to>
            </anchor>
          </commentPr>
        </mc:Choice>
        <mc:Fallback/>
      </mc:AlternateContent>
    </comment>
    <comment ref="K21"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11</xdr:rowOff>
              </xdr:to>
            </anchor>
          </commentPr>
        </mc:Choice>
        <mc:Fallback/>
      </mc:AlternateContent>
    </comment>
    <comment ref="L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39</xdr:colOff>
                <xdr:row>19</xdr:row>
                <xdr:rowOff>11</xdr:rowOff>
              </xdr:to>
            </anchor>
          </commentPr>
        </mc:Choice>
        <mc:Fallback/>
      </mc:AlternateContent>
    </comment>
    <comment ref="N20"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29</xdr:colOff>
                <xdr:row>19</xdr:row>
                <xdr:rowOff>11</xdr:rowOff>
              </xdr:to>
            </anchor>
          </commentPr>
        </mc:Choice>
        <mc:Fallback/>
      </mc:AlternateContent>
    </comment>
    <comment ref="N21"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5</xdr:col>
                <xdr:colOff>29</xdr:colOff>
                <xdr:row>2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8</xdr:col>
                <xdr:colOff>1</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29</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29</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29</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29</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1</xdr:col>
                <xdr:colOff>29</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1</xdr:col>
                <xdr:colOff>29</xdr:colOff>
                <xdr:row>18</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1</xdr:col>
                <xdr:colOff>29</xdr:colOff>
                <xdr:row>20</xdr:row>
                <xdr:rowOff>11</xdr:rowOff>
              </xdr:to>
            </anchor>
          </commentPr>
        </mc:Choice>
        <mc:Fallback/>
      </mc:AlternateContent>
    </comment>
    <comment ref="C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1</xdr:col>
                <xdr:colOff>29</xdr:colOff>
                <xdr:row>21</xdr:row>
                <xdr:rowOff>11</xdr:rowOff>
              </xdr:to>
            </anchor>
          </commentPr>
        </mc:Choice>
        <mc:Fallback/>
      </mc:AlternateContent>
    </comment>
    <comment ref="C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1</xdr:col>
                <xdr:colOff>29</xdr:colOff>
                <xdr:row>23</xdr:row>
                <xdr:rowOff>11</xdr:rowOff>
              </xdr:to>
            </anchor>
          </commentPr>
        </mc:Choice>
        <mc:Fallback/>
      </mc:AlternateContent>
    </comment>
    <comment ref="C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29</xdr:colOff>
                <xdr:row>24</xdr:row>
                <xdr:rowOff>11</xdr:rowOff>
              </xdr:to>
            </anchor>
          </commentPr>
        </mc:Choice>
        <mc:Fallback/>
      </mc:AlternateContent>
    </comment>
    <comment ref="C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9</xdr:colOff>
                <xdr:row>25</xdr:row>
                <xdr:rowOff>11</xdr:rowOff>
              </xdr:to>
            </anchor>
          </commentPr>
        </mc:Choice>
        <mc:Fallback/>
      </mc:AlternateContent>
    </comment>
    <comment ref="C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1</xdr:col>
                <xdr:colOff>29</xdr:colOff>
                <xdr:row>26</xdr:row>
                <xdr:rowOff>11</xdr:rowOff>
              </xdr:to>
            </anchor>
          </commentPr>
        </mc:Choice>
        <mc:Fallback/>
      </mc:AlternateContent>
    </comment>
    <comment ref="C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29</xdr:colOff>
                <xdr:row>28</xdr:row>
                <xdr:rowOff>11</xdr:rowOff>
              </xdr:to>
            </anchor>
          </commentPr>
        </mc:Choice>
        <mc:Fallback/>
      </mc:AlternateContent>
    </comment>
    <comment ref="C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29</xdr:colOff>
                <xdr:row>29</xdr:row>
                <xdr:rowOff>11</xdr:rowOff>
              </xdr:to>
            </anchor>
          </commentPr>
        </mc:Choice>
        <mc:Fallback/>
      </mc:AlternateContent>
    </comment>
    <comment ref="C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9</xdr:colOff>
                <xdr:row>31</xdr:row>
                <xdr:rowOff>11</xdr:rowOff>
              </xdr:to>
            </anchor>
          </commentPr>
        </mc:Choice>
        <mc:Fallback/>
      </mc:AlternateContent>
    </comment>
    <comment ref="D1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30</xdr:colOff>
                <xdr:row>11</xdr:row>
                <xdr:rowOff>11</xdr:rowOff>
              </xdr:to>
            </anchor>
          </commentPr>
        </mc:Choice>
        <mc:Fallback/>
      </mc:AlternateContent>
    </comment>
    <comment ref="D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29</xdr:colOff>
                <xdr:row>12</xdr:row>
                <xdr:rowOff>11</xdr:rowOff>
              </xdr:to>
            </anchor>
          </commentPr>
        </mc:Choice>
        <mc:Fallback/>
      </mc:AlternateContent>
    </comment>
    <comment ref="D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29</xdr:colOff>
                <xdr:row>13</xdr:row>
                <xdr:rowOff>11</xdr:rowOff>
              </xdr:to>
            </anchor>
          </commentPr>
        </mc:Choice>
        <mc:Fallback/>
      </mc:AlternateContent>
    </comment>
    <comment ref="D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29</xdr:colOff>
                <xdr:row>14</xdr:row>
                <xdr:rowOff>11</xdr:rowOff>
              </xdr:to>
            </anchor>
          </commentPr>
        </mc:Choice>
        <mc:Fallback/>
      </mc:AlternateContent>
    </comment>
    <comment ref="D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2</xdr:col>
                <xdr:colOff>29</xdr:colOff>
                <xdr:row>17</xdr:row>
                <xdr:rowOff>11</xdr:rowOff>
              </xdr:to>
            </anchor>
          </commentPr>
        </mc:Choice>
        <mc:Fallback/>
      </mc:AlternateContent>
    </comment>
    <comment ref="D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2</xdr:col>
                <xdr:colOff>29</xdr:colOff>
                <xdr:row>18</xdr:row>
                <xdr:rowOff>11</xdr:rowOff>
              </xdr:to>
            </anchor>
          </commentPr>
        </mc:Choice>
        <mc:Fallback/>
      </mc:AlternateContent>
    </comment>
    <comment ref="D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29</xdr:colOff>
                <xdr:row>20</xdr:row>
                <xdr:rowOff>11</xdr:rowOff>
              </xdr:to>
            </anchor>
          </commentPr>
        </mc:Choice>
        <mc:Fallback/>
      </mc:AlternateContent>
    </comment>
    <comment ref="D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2</xdr:col>
                <xdr:colOff>29</xdr:colOff>
                <xdr:row>21</xdr:row>
                <xdr:rowOff>11</xdr:rowOff>
              </xdr:to>
            </anchor>
          </commentPr>
        </mc:Choice>
        <mc:Fallback/>
      </mc:AlternateContent>
    </comment>
    <comment ref="D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29</xdr:colOff>
                <xdr:row>23</xdr:row>
                <xdr:rowOff>11</xdr:rowOff>
              </xdr:to>
            </anchor>
          </commentPr>
        </mc:Choice>
        <mc:Fallback/>
      </mc:AlternateContent>
    </comment>
    <comment ref="D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2</xdr:col>
                <xdr:colOff>29</xdr:colOff>
                <xdr:row>24</xdr:row>
                <xdr:rowOff>11</xdr:rowOff>
              </xdr:to>
            </anchor>
          </commentPr>
        </mc:Choice>
        <mc:Fallback/>
      </mc:AlternateContent>
    </comment>
    <comment ref="D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9</xdr:colOff>
                <xdr:row>25</xdr:row>
                <xdr:rowOff>11</xdr:rowOff>
              </xdr:to>
            </anchor>
          </commentPr>
        </mc:Choice>
        <mc:Fallback/>
      </mc:AlternateContent>
    </comment>
    <comment ref="D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2</xdr:col>
                <xdr:colOff>29</xdr:colOff>
                <xdr:row>26</xdr:row>
                <xdr:rowOff>11</xdr:rowOff>
              </xdr:to>
            </anchor>
          </commentPr>
        </mc:Choice>
        <mc:Fallback/>
      </mc:AlternateContent>
    </comment>
    <comment ref="D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29</xdr:colOff>
                <xdr:row>28</xdr:row>
                <xdr:rowOff>11</xdr:rowOff>
              </xdr:to>
            </anchor>
          </commentPr>
        </mc:Choice>
        <mc:Fallback/>
      </mc:AlternateContent>
    </comment>
    <comment ref="D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29</xdr:colOff>
                <xdr:row>29</xdr:row>
                <xdr:rowOff>11</xdr:rowOff>
              </xdr:to>
            </anchor>
          </commentPr>
        </mc:Choice>
        <mc:Fallback/>
      </mc:AlternateContent>
    </comment>
    <comment ref="D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29</xdr:colOff>
                <xdr:row>31</xdr:row>
                <xdr:rowOff>11</xdr:rowOff>
              </xdr:to>
            </anchor>
          </commentPr>
        </mc:Choice>
        <mc:Fallback/>
      </mc:AlternateContent>
    </commen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3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5</xdr:col>
                <xdr:colOff>85</xdr:colOff>
                <xdr:row>3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xdr:col>
                <xdr:colOff>84</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84</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0</xdr:col>
                <xdr:colOff>84</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0</xdr:col>
                <xdr:colOff>84</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10</xdr:col>
                <xdr:colOff>84</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0</xdr:col>
                <xdr:colOff>84</xdr:colOff>
                <xdr:row>18</xdr:row>
                <xdr:rowOff>11</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xdr:col>
                <xdr:colOff>13</xdr:colOff>
                <xdr:row>20</xdr:row>
                <xdr:rowOff>11</xdr:rowOff>
              </xdr:to>
            </anchor>
          </commentPr>
        </mc:Choice>
        <mc:Fallback/>
      </mc:AlternateContent>
    </comment>
    <comment ref="C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xdr:col>
                <xdr:colOff>13</xdr:colOff>
                <xdr:row>21</xdr:row>
                <xdr:rowOff>11</xdr:rowOff>
              </xdr:to>
            </anchor>
          </commentPr>
        </mc:Choice>
        <mc:Fallback/>
      </mc:AlternateContent>
    </comment>
    <comment ref="C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13</xdr:colOff>
                <xdr:row>23</xdr:row>
                <xdr:rowOff>11</xdr:rowOff>
              </xdr:to>
            </anchor>
          </commentPr>
        </mc:Choice>
        <mc:Fallback/>
      </mc:AlternateContent>
    </comment>
    <comment ref="C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6</xdr:col>
                <xdr:colOff>13</xdr:colOff>
                <xdr:row>24</xdr:row>
                <xdr:rowOff>11</xdr:rowOff>
              </xdr:to>
            </anchor>
          </commentPr>
        </mc:Choice>
        <mc:Fallback/>
      </mc:AlternateContent>
    </comment>
    <comment ref="C2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6</xdr:col>
                <xdr:colOff>13</xdr:colOff>
                <xdr:row>25</xdr:row>
                <xdr:rowOff>11</xdr:rowOff>
              </xdr:to>
            </anchor>
          </commentPr>
        </mc:Choice>
        <mc:Fallback/>
      </mc:AlternateContent>
    </comment>
    <comment ref="C2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6</xdr:col>
                <xdr:colOff>13</xdr:colOff>
                <xdr:row>26</xdr:row>
                <xdr:rowOff>11</xdr:rowOff>
              </xdr:to>
            </anchor>
          </commentPr>
        </mc:Choice>
        <mc:Fallback/>
      </mc:AlternateContent>
    </commen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3</xdr:colOff>
                <xdr:row>12</xdr:row>
                <xdr:rowOff>10</xdr:rowOff>
              </xdr:to>
            </anchor>
          </commentPr>
        </mc:Choice>
        <mc:Fallback/>
      </mc:AlternateContent>
    </comment>
    <comment ref="C1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3</xdr:colOff>
                <xdr:row>13</xdr:row>
                <xdr:rowOff>10</xdr:rowOff>
              </xdr:to>
            </anchor>
          </commentPr>
        </mc:Choice>
        <mc:Fallback/>
      </mc:AlternateContent>
    </comment>
    <comment ref="C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3</xdr:colOff>
                <xdr:row>15</xdr:row>
                <xdr:rowOff>10</xdr:rowOff>
              </xdr:to>
            </anchor>
          </commentPr>
        </mc:Choice>
        <mc:Fallback/>
      </mc:AlternateContent>
    </comment>
    <comment ref="C1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13</xdr:colOff>
                <xdr:row>16</xdr:row>
                <xdr:rowOff>10</xdr:rowOff>
              </xdr:to>
            </anchor>
          </commentPr>
        </mc:Choice>
        <mc:Fallback/>
      </mc:AlternateContent>
    </comment>
    <comment ref="C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3</xdr:colOff>
                <xdr:row>18</xdr:row>
                <xdr:rowOff>10</xdr:rowOff>
              </xdr:to>
            </anchor>
          </commentPr>
        </mc:Choice>
        <mc:Fallback/>
      </mc:AlternateContent>
    </comment>
    <comment ref="C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13</xdr:colOff>
                <xdr:row>19</xdr:row>
                <xdr:rowOff>10</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3</xdr:colOff>
                <xdr:row>20</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20</xdr:colOff>
                <xdr:row>9</xdr:row>
                <xdr:rowOff>11</xdr:rowOff>
              </xdr:to>
            </anchor>
          </commentPr>
        </mc:Choice>
        <mc:Fallback/>
      </mc:AlternateContent>
    </comment>
    <comment ref="C11" authorId="0">
      <text>
        <r>
          <rPr>
            <b val="true"/>
            <sz val="9"/>
            <color rgb="FF000000"/>
            <rFont val="Tahoma"/>
            <family val="2"/>
          </rPr>
          <t xml:space="preserve">Change of NK in order to improve transparenc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23</xdr:colOff>
                <xdr:row>10</xdr:row>
                <xdr:rowOff>11</xdr:rowOff>
              </xdr:to>
            </anchor>
          </commentPr>
        </mc:Choice>
        <mc:Fallback/>
      </mc:AlternateContent>
    </comment>
    <comment ref="F11" authorId="0">
      <text>
        <r>
          <rPr>
            <b val="true"/>
            <sz val="9"/>
            <color rgb="FF000000"/>
            <rFont val="Tahoma"/>
            <family val="2"/>
          </rPr>
          <t xml:space="preserve">It is no good practice to drain forest soils (NIR 2012 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17"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10</xdr:colOff>
                <xdr:row>16</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17"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9</xdr:col>
                <xdr:colOff>44</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4</xdr:colOff>
                <xdr:row>14</xdr:row>
                <xdr:rowOff>11</xdr:rowOff>
              </xdr:to>
            </anchor>
          </commentPr>
        </mc:Choice>
        <mc:Fallback/>
      </mc:AlternateContent>
    </comment>
    <comment ref="B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34</xdr:colOff>
                <xdr:row>15</xdr:row>
                <xdr:rowOff>11</xdr:rowOff>
              </xdr:to>
            </anchor>
          </commentPr>
        </mc:Choice>
        <mc:Fallback/>
      </mc:AlternateContent>
    </comment>
    <comment ref="B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34</xdr:colOff>
                <xdr:row>17</xdr:row>
                <xdr:rowOff>11</xdr:rowOff>
              </xdr:to>
            </anchor>
          </commentPr>
        </mc:Choice>
        <mc:Fallback/>
      </mc:AlternateContent>
    </comment>
    <comment ref="B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34</xdr:colOff>
                <xdr:row>18</xdr:row>
                <xdr:rowOff>11</xdr:rowOff>
              </xdr:to>
            </anchor>
          </commentPr>
        </mc:Choice>
        <mc:Fallback/>
      </mc:AlternateContent>
    </comment>
    <comment ref="B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4</xdr:colOff>
                <xdr:row>20</xdr:row>
                <xdr:rowOff>11</xdr:rowOff>
              </xdr:to>
            </anchor>
          </commentPr>
        </mc:Choice>
        <mc:Fallback/>
      </mc:AlternateContent>
    </comment>
    <comment ref="B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34</xdr:colOff>
                <xdr:row>21</xdr:row>
                <xdr:rowOff>11</xdr:rowOff>
              </xdr:to>
            </anchor>
          </commentPr>
        </mc:Choice>
        <mc:Fallback/>
      </mc:AlternateContent>
    </comment>
    <comment ref="B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34</xdr:colOff>
                <xdr:row>23</xdr:row>
                <xdr:rowOff>11</xdr:rowOff>
              </xdr:to>
            </anchor>
          </commentPr>
        </mc:Choice>
        <mc:Fallback/>
      </mc:AlternateContent>
    </comment>
    <comment ref="B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4</xdr:colOff>
                <xdr:row>24</xdr:row>
                <xdr:rowOff>11</xdr:rowOff>
              </xdr:to>
            </anchor>
          </commentPr>
        </mc:Choice>
        <mc:Fallback/>
      </mc:AlternateContent>
    </comment>
    <comment ref="C15" authorId="0">
      <text>
        <r>
          <rPr>
            <b val="true"/>
            <sz val="9"/>
            <color rgb="FF000000"/>
            <rFont val="Tahoma"/>
            <family val="2"/>
          </rPr>
          <t xml:space="preserve">Allocation per IPCC Guidelines: 
Allocation used by Parties: Included in 4.D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4</xdr:colOff>
                <xdr:row>16</xdr:row>
                <xdr:rowOff>9</xdr:rowOff>
              </xdr:to>
            </anchor>
          </commentPr>
        </mc:Choice>
        <mc:Fallback/>
      </mc:AlternateContent>
    </comment>
    <comment ref="C18" authorId="0">
      <text>
        <r>
          <rPr>
            <b val="true"/>
            <sz val="9"/>
            <color rgb="FF000000"/>
            <rFont val="Tahoma"/>
            <family val="2"/>
          </rPr>
          <t xml:space="preserve">Allocation per IPCC Guidelines: NIR 7.3.4.4 Included in 4.D.1.5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40</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xdr:col>
                <xdr:colOff>15</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5</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NIR 7.2.4.6.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20</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20</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1</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11</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7</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Reported under 5.B.1 (NIR 7.3.1)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6</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0</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9</xdr:col>
                <xdr:colOff>20</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2</xdr:colOff>
                <xdr:row>16</xdr:row>
                <xdr:rowOff>9</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5</xdr:colOff>
                <xdr:row>16</xdr:row>
                <xdr:rowOff>9</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21</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55</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55</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55</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55</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55</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55</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55</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21</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21</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21</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21</xdr:colOff>
                <xdr:row>67</xdr:row>
                <xdr:rowOff>0</xdr:rowOff>
              </xdr:to>
            </anchor>
          </commentPr>
        </mc:Choice>
        <mc:Fallback/>
      </mc:AlternateContent>
    </comment>
    <comment ref="H18"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0</xdr:col>
                <xdr:colOff>51</xdr:colOff>
                <xdr:row>19</xdr:row>
                <xdr:rowOff>9</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28</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4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4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4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4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4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4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2</xdr:colOff>
                <xdr:row>42</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28</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28</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28</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28</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1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2</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32</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32</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32</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32</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32</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32</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5</xdr:col>
                <xdr:colOff>59</xdr:colOff>
                <xdr:row>42</xdr:row>
                <xdr:rowOff>2</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17</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17</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17</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17</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11</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5</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25</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25</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25</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25</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25</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25</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7</xdr:col>
                <xdr:colOff>53</xdr:colOff>
                <xdr:row>42</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1</xdr:col>
                <xdr:colOff>11</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1</xdr:col>
                <xdr:colOff>11</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1</xdr:col>
                <xdr:colOff>11</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1</xdr:col>
                <xdr:colOff>11</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5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0</xdr:colOff>
                <xdr:row>10</xdr:row>
                <xdr:rowOff>11</xdr:rowOff>
              </xdr:to>
            </anchor>
          </commentPr>
        </mc:Choice>
        <mc:Fallback/>
      </mc:AlternateContent>
    </comment>
    <comment ref="G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0</xdr:colOff>
                <xdr:row>11</xdr:row>
                <xdr:rowOff>11</xdr:rowOff>
              </xdr:to>
            </anchor>
          </commentPr>
        </mc:Choice>
        <mc:Fallback/>
      </mc:AlternateContent>
    </comment>
    <comment ref="G14" authorId="0">
      <text>
        <r>
          <rPr>
            <b val="true"/>
            <sz val="9"/>
            <color rgb="FF000000"/>
            <rFont val="Tahoma"/>
            <family val="2"/>
          </rPr>
          <t xml:space="preserve">If generated, CH4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19</xdr:colOff>
                <xdr:row>13</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27</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5</xdr:colOff>
                <xdr:row>44</xdr:row>
                <xdr:rowOff>11</xdr:rowOff>
              </xdr:to>
            </anchor>
          </commentPr>
        </mc:Choice>
        <mc:Fallback/>
      </mc:AlternateContent>
    </comment>
    <comment ref="B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34</xdr:colOff>
                <xdr:row>44</xdr:row>
                <xdr:rowOff>11</xdr:rowOff>
              </xdr:to>
            </anchor>
          </commentPr>
        </mc:Choice>
        <mc:Fallback/>
      </mc:AlternateContent>
    </comment>
    <comment ref="C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34</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60</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60</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57</xdr:colOff>
                <xdr:row>9</xdr:row>
                <xdr:rowOff>11</xdr:rowOff>
              </xdr:to>
            </anchor>
          </commentPr>
        </mc:Choice>
        <mc:Fallback/>
      </mc:AlternateContent>
    </comment>
    <comment ref="L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3</xdr:col>
                <xdr:colOff>44</xdr:colOff>
                <xdr:row>10</xdr:row>
                <xdr:rowOff>11</xdr:rowOff>
              </xdr:to>
            </anchor>
          </commentPr>
        </mc:Choice>
        <mc:Fallback/>
      </mc:AlternateContent>
    </comment>
    <comment ref="M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xdr:colOff>
                <xdr:row>9</xdr:row>
                <xdr:rowOff>11</xdr:rowOff>
              </xdr:to>
            </anchor>
          </commentPr>
        </mc:Choice>
        <mc:Fallback/>
      </mc:AlternateContent>
    </comment>
    <comment ref="M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48</xdr:colOff>
                <xdr:row>10</xdr:row>
                <xdr:rowOff>11</xdr:rowOff>
              </xdr:to>
            </anchor>
          </commentPr>
        </mc:Choice>
        <mc:Fallback/>
      </mc:AlternateContent>
    </comment>
    <comment ref="N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4</xdr:colOff>
                <xdr:row>9</xdr:row>
                <xdr:rowOff>11</xdr:rowOff>
              </xdr:to>
            </anchor>
          </commentPr>
        </mc:Choice>
        <mc:Fallback/>
      </mc:AlternateContent>
    </comment>
    <comment ref="N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5</xdr:col>
                <xdr:colOff>51</xdr:colOff>
                <xdr:row>10</xdr:row>
                <xdr:rowOff>11</xdr:rowOff>
              </xdr:to>
            </anchor>
          </commentPr>
        </mc:Choice>
        <mc:Fallback/>
      </mc:AlternateContent>
    </comment>
    <comment ref="O10"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0</xdr:col>
                <xdr:colOff>1</xdr:colOff>
                <xdr:row>9</xdr:row>
                <xdr:rowOff>11</xdr:rowOff>
              </xdr:to>
            </anchor>
          </commentPr>
        </mc:Choice>
        <mc:Fallback/>
      </mc:AlternateContent>
    </comment>
    <comment ref="O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6</xdr:col>
                <xdr:colOff>54</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3</xdr:col>
                <xdr:colOff>3</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0</xdr:colOff>
                <xdr:row>21</xdr:row>
                <xdr:rowOff>11</xdr:rowOff>
              </xdr:to>
            </anchor>
          </commentPr>
        </mc:Choice>
        <mc:Fallback/>
      </mc:AlternateContent>
    </comment>
    <comment ref="H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58</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1</xdr:colOff>
                <xdr:row>21</xdr:row>
                <xdr:rowOff>11</xdr:rowOff>
              </xdr:to>
            </anchor>
          </commentPr>
        </mc:Choice>
        <mc:Fallback/>
      </mc:AlternateContent>
    </comment>
    <comment ref="O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1</xdr:col>
                <xdr:colOff>32</xdr:colOff>
                <xdr:row>20</xdr:row>
                <xdr:rowOff>11</xdr:rowOff>
              </xdr:to>
            </anchor>
          </commentPr>
        </mc:Choice>
        <mc:Fallback/>
      </mc:AlternateContent>
    </comment>
    <comment ref="O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6</xdr:col>
                <xdr:colOff>19</xdr:colOff>
                <xdr:row>21</xdr:row>
                <xdr:rowOff>11</xdr:rowOff>
              </xdr:to>
            </anchor>
          </commentPr>
        </mc:Choice>
        <mc:Fallback/>
      </mc:AlternateContent>
    </comment>
    <comment ref="P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2</xdr:col>
                <xdr:colOff>41</xdr:colOff>
                <xdr:row>20</xdr:row>
                <xdr:rowOff>11</xdr:rowOff>
              </xdr:to>
            </anchor>
          </commentPr>
        </mc:Choice>
        <mc:Fallback/>
      </mc:AlternateContent>
    </comment>
    <comment ref="P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7</xdr:col>
                <xdr:colOff>29</xdr:colOff>
                <xdr:row>21</xdr:row>
                <xdr:rowOff>11</xdr:rowOff>
              </xdr:to>
            </anchor>
          </commentPr>
        </mc:Choice>
        <mc:Fallback/>
      </mc:AlternateContent>
    </comment>
    <comment ref="Q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4</xdr:col>
                <xdr:colOff>4</xdr:colOff>
                <xdr:row>20</xdr:row>
                <xdr:rowOff>11</xdr:rowOff>
              </xdr:to>
            </anchor>
          </commentPr>
        </mc:Choice>
        <mc:Fallback/>
      </mc:AlternateContent>
    </comment>
    <comment ref="Q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8</xdr:col>
                <xdr:colOff>51</xdr:colOff>
                <xdr:row>21</xdr:row>
                <xdr:rowOff>11</xdr:rowOff>
              </xdr:to>
            </anchor>
          </commentPr>
        </mc:Choice>
        <mc:Fallback/>
      </mc:AlternateContent>
    </comment>
    <comment ref="R21"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23</xdr:col>
                <xdr:colOff>6</xdr:colOff>
                <xdr:row>20</xdr:row>
                <xdr:rowOff>11</xdr:rowOff>
              </xdr:to>
            </anchor>
          </commentPr>
        </mc:Choice>
        <mc:Fallback/>
      </mc:AlternateContent>
    </comment>
    <comment ref="R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9</xdr:col>
                <xdr:colOff>54</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1</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7</xdr:col>
                <xdr:colOff>39</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9</xdr:col>
                <xdr:colOff>26</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AD calculated from total consumption provided in German Energy Balances, line 63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8</xdr:col>
                <xdr:colOff>70</xdr:colOff>
                <xdr:row>13</xdr:row>
                <xdr:rowOff>8</xdr:rowOff>
              </xdr:to>
            </anchor>
          </commentPr>
        </mc:Choice>
        <mc:Fallback/>
      </mc:AlternateContent>
    </comment>
    <comment ref="B15" authorId="0">
      <text>
        <r>
          <rPr>
            <b val="true"/>
            <sz val="9"/>
            <color rgb="FF000000"/>
            <rFont val="Tahoma"/>
            <family val="2"/>
          </rPr>
          <t xml:space="preserve">AD provided in national Energy Balances;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8</xdr:col>
                <xdr:colOff>77</xdr:colOff>
                <xdr:row>14</xdr:row>
                <xdr:rowOff>8</xdr:rowOff>
              </xdr:to>
            </anchor>
          </commentPr>
        </mc:Choice>
        <mc:Fallback/>
      </mc:AlternateContent>
    </comment>
    <comment ref="B16"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8</xdr:col>
                <xdr:colOff>22</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67</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67</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26</xdr:colOff>
                <xdr:row>19</xdr:row>
                <xdr:rowOff>11</xdr:rowOff>
              </xdr:to>
            </anchor>
          </commentPr>
        </mc:Choice>
        <mc:Fallback/>
      </mc:AlternateContent>
    </comment>
    <comment ref="B21" authorId="0">
      <text>
        <r>
          <rPr>
            <b val="true"/>
            <sz val="9"/>
            <color rgb="FF000000"/>
            <rFont val="Tahoma"/>
            <family val="2"/>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4</xdr:col>
                <xdr:colOff>23</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8</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6</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AD for biomass from German Energy Balance, Ad for biodiesel and bio-ethanol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9</xdr:col>
                <xdr:colOff>3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sum: diesel oil +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04</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6</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8</xdr:col>
                <xdr:colOff>32</xdr:colOff>
                <xdr:row>38</xdr:row>
                <xdr:rowOff>9</xdr:rowOff>
              </xdr:to>
            </anchor>
          </commentPr>
        </mc:Choice>
        <mc:Fallback/>
      </mc:AlternateContent>
    </comment>
    <comment ref="B40"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xdr:col>
                <xdr:colOff>28</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4</xdr:col>
                <xdr:colOff>16</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German Energy Balance (line 79 (1990-94) and 67 (from 1995))</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14</xdr:col>
                <xdr:colOff>4</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2</xdr:colOff>
                <xdr:row>15</xdr:row>
                <xdr:rowOff>7</xdr:rowOff>
              </xdr:to>
            </anchor>
          </commentPr>
        </mc:Choice>
        <mc:Fallback/>
      </mc:AlternateContent>
    </comment>
    <comment ref="D18"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59</xdr:colOff>
                <xdr:row>17</xdr:row>
                <xdr:rowOff>9</xdr:rowOff>
              </xdr:to>
            </anchor>
          </commentPr>
        </mc:Choice>
        <mc:Fallback/>
      </mc:AlternateContent>
    </comment>
    <comment ref="D19"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59</xdr:colOff>
                <xdr:row>18</xdr:row>
                <xdr:rowOff>7</xdr:rowOff>
              </xdr:to>
            </anchor>
          </commentPr>
        </mc:Choice>
        <mc:Fallback/>
      </mc:AlternateContent>
    </comment>
    <comment ref="D20"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59</xdr:colOff>
                <xdr:row>19</xdr:row>
                <xdr:rowOff>11</xdr:rowOff>
              </xdr:to>
            </anchor>
          </commentPr>
        </mc:Choice>
        <mc:Fallback/>
      </mc:AlternateContent>
    </comment>
    <comment ref="D21" authorId="0">
      <text>
        <r>
          <rPr>
            <b val="true"/>
            <sz val="9"/>
            <color rgb="FF000000"/>
            <rFont val="Tahoma"/>
            <family val="2"/>
          </rPr>
          <t xml:space="preserve">mixed IEF for lubricant co-incineration (since 1990) and petroleum (since 1993)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59</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28</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15</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IPCC default for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7</xdr:col>
                <xdr:colOff>77</xdr:colOff>
                <xdr:row>38</xdr:row>
                <xdr:rowOff>8</xdr:rowOff>
              </xdr:to>
            </anchor>
          </commentPr>
        </mc:Choice>
        <mc:Fallback/>
      </mc:AlternateContent>
    </comment>
    <comment ref="D40"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61</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15</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9</xdr:col>
                <xdr:colOff>49</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9</xdr:colOff>
                <xdr:row>19</xdr:row>
                <xdr:rowOff>11</xdr:rowOff>
              </xdr:to>
            </anchor>
          </commentPr>
        </mc:Choice>
        <mc:Fallback/>
      </mc:AlternateContent>
    </comment>
    <comment ref="E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37</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1</xdr:col>
                <xdr:colOff>3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6</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85</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7</xdr:col>
                <xdr:colOff>29</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1</xdr:col>
                <xdr:colOff>30</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9</xdr:colOff>
                <xdr:row>19</xdr:row>
                <xdr:rowOff>11</xdr:rowOff>
              </xdr:to>
            </anchor>
          </commentPr>
        </mc:Choice>
        <mc:Fallback/>
      </mc:AlternateContent>
    </comment>
    <comment ref="F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7</xdr:col>
                <xdr:colOff>5</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66</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6</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75</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ountry-specific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4</xdr:col>
                <xdr:colOff>18</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depending of fuel quality only, no separation onto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41</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18" authorId="0">
      <text>
        <r>
          <rPr>
            <b val="true"/>
            <sz val="9"/>
            <color rgb="FF000000"/>
            <rFont val="Tahoma"/>
            <family val="2"/>
          </rPr>
          <t xml:space="preserve">tier2: emissions from gasoline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3</xdr:col>
                <xdr:colOff>57</xdr:colOff>
                <xdr:row>17</xdr:row>
                <xdr:rowOff>9</xdr:rowOff>
              </xdr:to>
            </anchor>
          </commentPr>
        </mc:Choice>
        <mc:Fallback/>
      </mc:AlternateContent>
    </comment>
    <comment ref="H19" authorId="0">
      <text>
        <r>
          <rPr>
            <b val="true"/>
            <sz val="9"/>
            <color rgb="FF000000"/>
            <rFont val="Tahoma"/>
            <family val="2"/>
          </rPr>
          <t xml:space="preserve">tier2: emissions from diesel oil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3</xdr:col>
                <xdr:colOff>59</xdr:colOff>
                <xdr:row>18</xdr:row>
                <xdr:rowOff>5</xdr:rowOff>
              </xdr:to>
            </anchor>
          </commentPr>
        </mc:Choice>
        <mc:Fallback/>
      </mc:AlternateContent>
    </comment>
    <comment ref="H20" authorId="0">
      <text>
        <r>
          <rPr>
            <b val="true"/>
            <sz val="9"/>
            <color rgb="FF000000"/>
            <rFont val="Tahoma"/>
            <family val="2"/>
          </rPr>
          <t xml:space="preserve">tier1: emissions from LPG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29</xdr:colOff>
                <xdr:row>19</xdr:row>
                <xdr:rowOff>11</xdr:rowOff>
              </xdr:to>
            </anchor>
          </commentPr>
        </mc:Choice>
        <mc:Fallback/>
      </mc:AlternateContent>
    </comment>
    <comment ref="H21" authorId="0">
      <text>
        <r>
          <rPr>
            <b val="true"/>
            <sz val="9"/>
            <color rgb="FF000000"/>
            <rFont val="Tahoma"/>
            <family val="2"/>
          </rPr>
          <t xml:space="preserve">emissions from lubricant co-incineration and petroleum combus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2</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2</xdr:colOff>
                <xdr:row>22</xdr:row>
                <xdr:rowOff>11</xdr:rowOff>
              </xdr:to>
            </anchor>
          </commentPr>
        </mc:Choice>
        <mc:Fallback/>
      </mc:AlternateContent>
    </comment>
    <comment ref="H24" authorId="0">
      <text>
        <r>
          <rPr>
            <b val="true"/>
            <sz val="9"/>
            <color rgb="FF000000"/>
            <rFont val="Tahoma"/>
            <family val="2"/>
          </rPr>
          <t xml:space="preserve">tier2: emissions from petroleum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tier2: emissions from biomass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3</xdr:col>
                <xdr:colOff>56</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4</xdr:col>
                <xdr:colOff>19</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07</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emisis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2</xdr:col>
                <xdr:colOff>2</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2</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9</xdr:col>
                <xdr:colOff>107</xdr:colOff>
                <xdr:row>44</xdr:row>
                <xdr:rowOff>9</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29</xdr:colOff>
                <xdr:row>13</xdr:row>
                <xdr:rowOff>9</xdr:rowOff>
              </xdr:to>
            </anchor>
          </commentPr>
        </mc:Choice>
        <mc:Fallback/>
      </mc:AlternateContent>
    </comment>
    <comment ref="I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18</xdr:colOff>
                <xdr:row>14</xdr:row>
                <xdr:rowOff>7</xdr:rowOff>
              </xdr:to>
            </anchor>
          </commentPr>
        </mc:Choice>
        <mc:Fallback/>
      </mc:AlternateContent>
    </comment>
    <comment ref="I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15</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47</xdr:colOff>
                <xdr:row>17</xdr:row>
                <xdr:rowOff>7</xdr:rowOff>
              </xdr:to>
            </anchor>
          </commentPr>
        </mc:Choice>
        <mc:Fallback/>
      </mc:AlternateContent>
    </comment>
    <comment ref="I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3</xdr:col>
                <xdr:colOff>49</xdr:colOff>
                <xdr:row>18</xdr:row>
                <xdr:rowOff>9</xdr:rowOff>
              </xdr:to>
            </anchor>
          </commentPr>
        </mc:Choice>
        <mc:Fallback/>
      </mc:AlternateContent>
    </comment>
    <comment ref="I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8</xdr:colOff>
                <xdr:row>19</xdr:row>
                <xdr:rowOff>11</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60</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45</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65</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30</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6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2</xdr:col>
                <xdr:colOff>30</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6</xdr:colOff>
                <xdr:row>13</xdr:row>
                <xdr:rowOff>9</xdr:rowOff>
              </xdr:to>
            </anchor>
          </commentPr>
        </mc:Choice>
        <mc:Fallback/>
      </mc:AlternateContent>
    </comment>
    <comment ref="J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4</xdr:col>
                <xdr:colOff>63</xdr:colOff>
                <xdr:row>14</xdr:row>
                <xdr:rowOff>7</xdr:rowOff>
              </xdr:to>
            </anchor>
          </commentPr>
        </mc:Choice>
        <mc:Fallback/>
      </mc:AlternateContent>
    </comment>
    <comment ref="J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7</xdr:col>
                <xdr:colOff>60</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5</xdr:col>
                <xdr:colOff>24</xdr:colOff>
                <xdr:row>17</xdr:row>
                <xdr:rowOff>9</xdr:rowOff>
              </xdr:to>
            </anchor>
          </commentPr>
        </mc:Choice>
        <mc:Fallback/>
      </mc:AlternateContent>
    </comment>
    <comment ref="J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5</xdr:col>
                <xdr:colOff>26</xdr:colOff>
                <xdr:row>18</xdr:row>
                <xdr:rowOff>6</xdr:rowOff>
              </xdr:to>
            </anchor>
          </commentPr>
        </mc:Choice>
        <mc:Fallback/>
      </mc:AlternateContent>
    </comment>
    <comment ref="J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4</xdr:col>
                <xdr:colOff>63</xdr:colOff>
                <xdr:row>19</xdr:row>
                <xdr:rowOff>11</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4</xdr:colOff>
                <xdr:row>24</xdr:row>
                <xdr:rowOff>9</xdr:rowOff>
              </xdr:to>
            </anchor>
          </commentPr>
        </mc:Choice>
        <mc:Fallback/>
      </mc:AlternateContent>
    </comment>
    <comment ref="J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8</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23</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7</xdr:col>
                <xdr:colOff>42</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7</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4</xdr:col>
                <xdr:colOff>38</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7</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sum of fuels (diesel oil, gasoline, kerosene and aviation gasoline) consumed in military vehicles and aircraft; AD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7</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0</xdr:col>
                <xdr:colOff>50</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7</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1</xdr:col>
                <xdr:colOff>50</xdr:colOff>
                <xdr:row>47</xdr:row>
                <xdr:rowOff>17</xdr:rowOff>
              </xdr:to>
            </anchor>
          </commentPr>
        </mc:Choice>
        <mc:Fallback/>
      </mc:AlternateContent>
    </comment>
    <comment ref="G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7</xdr:colOff>
                <xdr:row>46</xdr:row>
                <xdr:rowOff>20</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2</xdr:col>
                <xdr:colOff>50</xdr:colOff>
                <xdr:row>47</xdr:row>
                <xdr:rowOff>17</xdr:rowOff>
              </xdr:to>
            </anchor>
          </commentPr>
        </mc:Choice>
        <mc:Fallback/>
      </mc:AlternateContent>
    </comment>
    <comment ref="H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7</xdr:colOff>
                <xdr:row>46</xdr:row>
                <xdr:rowOff>20</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3</xdr:col>
                <xdr:colOff>50</xdr:colOff>
                <xdr:row>47</xdr:row>
                <xdr:rowOff>17</xdr:rowOff>
              </xdr:to>
            </anchor>
          </commentPr>
        </mc:Choice>
        <mc:Fallback/>
      </mc:AlternateContent>
    </comment>
    <comment ref="I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7</xdr:colOff>
                <xdr:row>46</xdr:row>
                <xdr:rowOff>20</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4</xdr:col>
                <xdr:colOff>50</xdr:colOff>
                <xdr:row>47</xdr:row>
                <xdr:rowOff>17</xdr:rowOff>
              </xdr:to>
            </anchor>
          </commentPr>
        </mc:Choice>
        <mc:Fallback/>
      </mc:AlternateContent>
    </comment>
    <comment ref="J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6</xdr:col>
                <xdr:colOff>17</xdr:colOff>
                <xdr:row>46</xdr:row>
                <xdr:rowOff>20</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6</xdr:col>
                <xdr:colOff>40</xdr:colOff>
                <xdr:row>47</xdr:row>
                <xdr:rowOff>17</xdr:rowOff>
              </xdr:to>
            </anchor>
          </commentPr>
        </mc:Choice>
        <mc:Fallback/>
      </mc:AlternateContent>
    </comment>
    <comment ref="K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8</xdr:col>
                <xdr:colOff>3</xdr:colOff>
                <xdr:row>46</xdr:row>
                <xdr:rowOff>20</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8</xdr:col>
                <xdr:colOff>26</xdr:colOff>
                <xdr:row>47</xdr:row>
                <xdr:rowOff>17</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0</xdr:col>
                <xdr:colOff>74</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9</xdr:col>
                <xdr:colOff>23</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1</xdr:col>
                <xdr:colOff>74</xdr:colOff>
                <xdr:row>47</xdr:row>
                <xdr:rowOff>15</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0</xdr:col>
                <xdr:colOff>23</xdr:colOff>
                <xdr:row>46</xdr:row>
                <xdr:rowOff>18</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2</xdr:col>
                <xdr:colOff>74</xdr:colOff>
                <xdr:row>47</xdr:row>
                <xdr:rowOff>15</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1</xdr:col>
                <xdr:colOff>23</xdr:colOff>
                <xdr:row>46</xdr:row>
                <xdr:rowOff>18</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3</xdr:col>
                <xdr:colOff>74</xdr:colOff>
                <xdr:row>47</xdr:row>
                <xdr:rowOff>15</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2</xdr:col>
                <xdr:colOff>23</xdr:colOff>
                <xdr:row>46</xdr:row>
                <xdr:rowOff>18</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4</xdr:col>
                <xdr:colOff>74</xdr:colOff>
                <xdr:row>47</xdr:row>
                <xdr:rowOff>15</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3</xdr:col>
                <xdr:colOff>23</xdr:colOff>
                <xdr:row>46</xdr:row>
                <xdr:rowOff>18</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6</xdr:col>
                <xdr:colOff>64</xdr:colOff>
                <xdr:row>47</xdr:row>
                <xdr:rowOff>15</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4</xdr:col>
                <xdr:colOff>23</xdr:colOff>
                <xdr:row>46</xdr:row>
                <xdr:rowOff>18</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8</xdr:col>
                <xdr:colOff>41</xdr:colOff>
                <xdr:row>47</xdr:row>
                <xdr:rowOff>15</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0</xdr:col>
                <xdr:colOff>74</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9</xdr:col>
                <xdr:colOff>23</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1</xdr:col>
                <xdr:colOff>74</xdr:colOff>
                <xdr:row>54</xdr:row>
                <xdr:rowOff>4</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0</xdr:col>
                <xdr:colOff>23</xdr:colOff>
                <xdr:row>53</xdr:row>
                <xdr:rowOff>4</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2</xdr:col>
                <xdr:colOff>74</xdr:colOff>
                <xdr:row>54</xdr:row>
                <xdr:rowOff>4</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1</xdr:col>
                <xdr:colOff>23</xdr:colOff>
                <xdr:row>53</xdr:row>
                <xdr:rowOff>4</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3</xdr:col>
                <xdr:colOff>74</xdr:colOff>
                <xdr:row>54</xdr:row>
                <xdr:rowOff>4</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2</xdr:col>
                <xdr:colOff>23</xdr:colOff>
                <xdr:row>53</xdr:row>
                <xdr:rowOff>4</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4</xdr:col>
                <xdr:colOff>74</xdr:colOff>
                <xdr:row>54</xdr:row>
                <xdr:rowOff>4</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3</xdr:col>
                <xdr:colOff>23</xdr:colOff>
                <xdr:row>53</xdr:row>
                <xdr:rowOff>4</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7</xdr:col>
                <xdr:colOff>0</xdr:colOff>
                <xdr:row>54</xdr:row>
                <xdr:rowOff>4</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4</xdr:col>
                <xdr:colOff>23</xdr:colOff>
                <xdr:row>53</xdr:row>
                <xdr:rowOff>4</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8</xdr:col>
                <xdr:colOff>48</xdr:colOff>
                <xdr:row>54</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8</xdr:colOff>
                <xdr:row>7</xdr:row>
                <xdr:rowOff>11</xdr:rowOff>
              </xdr:to>
            </anchor>
          </commentPr>
        </mc:Choice>
        <mc:Fallback/>
      </mc:AlternateContent>
    </comment>
    <comment ref="E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9</xdr:col>
                <xdr:colOff>4</xdr:colOff>
                <xdr:row>27</xdr:row>
                <xdr:rowOff>6</xdr:rowOff>
              </xdr:to>
            </anchor>
          </commentPr>
        </mc:Choice>
        <mc:Fallback/>
      </mc:AlternateContent>
    </comment>
    <comment ref="E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8</xdr:col>
                <xdr:colOff>30</xdr:colOff>
                <xdr:row>27</xdr:row>
                <xdr:rowOff>13</xdr:rowOff>
              </xdr:to>
            </anchor>
          </commentPr>
        </mc:Choice>
        <mc:Fallback/>
      </mc:AlternateContent>
    </comment>
    <comment ref="E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7</xdr:col>
                <xdr:colOff>28</xdr:colOff>
                <xdr:row>30</xdr:row>
                <xdr:rowOff>6</xdr:rowOff>
              </xdr:to>
            </anchor>
          </commentPr>
        </mc:Choice>
        <mc:Fallback/>
      </mc:AlternateContent>
    </comment>
    <comment ref="E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35</xdr:row>
                <xdr:rowOff>13</xdr:rowOff>
              </xdr:from>
              <xdr:to>
                <xdr:col>7</xdr:col>
                <xdr:colOff>28</xdr:colOff>
                <xdr:row>37</xdr:row>
                <xdr:rowOff>2</xdr:rowOff>
              </xdr:to>
            </anchor>
          </commentPr>
        </mc:Choice>
        <mc:Fallback/>
      </mc:AlternateContent>
    </comment>
    <comment ref="E43"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7</xdr:col>
                <xdr:colOff>28</xdr:colOff>
                <xdr:row>42</xdr:row>
                <xdr:rowOff>4</xdr:rowOff>
              </xdr:to>
            </anchor>
          </commentPr>
        </mc:Choice>
        <mc:Fallback/>
      </mc:AlternateContent>
    </comment>
    <comment ref="F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14</xdr:colOff>
                <xdr:row>7</xdr:row>
                <xdr:rowOff>11</xdr:rowOff>
              </xdr:to>
            </anchor>
          </commentPr>
        </mc:Choice>
        <mc:Fallback/>
      </mc:AlternateContent>
    </comment>
    <comment ref="F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4</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4</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14</xdr:colOff>
                <xdr:row>15</xdr:row>
                <xdr:rowOff>9</xdr:rowOff>
              </xdr:to>
            </anchor>
          </commentPr>
        </mc:Choice>
        <mc:Fallback/>
      </mc:AlternateContent>
    </comment>
    <comment ref="F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2</xdr:rowOff>
              </xdr:from>
              <xdr:to>
                <xdr:col>7</xdr:col>
                <xdr:colOff>92</xdr:colOff>
                <xdr:row>16</xdr:row>
                <xdr:rowOff>6</xdr:rowOff>
              </xdr:to>
            </anchor>
          </commentPr>
        </mc:Choice>
        <mc:Fallback/>
      </mc:AlternateContent>
    </comment>
    <comment ref="F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97</xdr:colOff>
                <xdr:row>18</xdr:row>
                <xdr:rowOff>10</xdr:rowOff>
              </xdr:to>
            </anchor>
          </commentPr>
        </mc:Choice>
        <mc:Fallback/>
      </mc:AlternateContent>
    </comment>
    <comment ref="F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7</xdr:row>
                <xdr:rowOff>16</xdr:rowOff>
              </xdr:from>
              <xdr:to>
                <xdr:col>9</xdr:col>
                <xdr:colOff>10</xdr:colOff>
                <xdr:row>19</xdr:row>
                <xdr:rowOff>3</xdr:rowOff>
              </xdr:to>
            </anchor>
          </commentPr>
        </mc:Choice>
        <mc:Fallback/>
      </mc:AlternateContent>
    </comment>
    <comment ref="F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xdr:colOff>
                <xdr:row>20</xdr:row>
                <xdr:rowOff>11</xdr:rowOff>
              </xdr:to>
            </anchor>
          </commentPr>
        </mc:Choice>
        <mc:Fallback/>
      </mc:AlternateContent>
    </comment>
    <comment ref="F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4</xdr:colOff>
                <xdr:row>21</xdr:row>
                <xdr:rowOff>11</xdr:rowOff>
              </xdr:to>
            </anchor>
          </commentPr>
        </mc:Choice>
        <mc:Fallback/>
      </mc:AlternateContent>
    </comment>
    <comment ref="F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5</xdr:col>
                <xdr:colOff>78</xdr:colOff>
                <xdr:row>21</xdr:row>
                <xdr:rowOff>12</xdr:rowOff>
              </xdr:from>
              <xdr:to>
                <xdr:col>13</xdr:col>
                <xdr:colOff>87</xdr:colOff>
                <xdr:row>22</xdr:row>
                <xdr:rowOff>16</xdr:rowOff>
              </xdr:to>
            </anchor>
          </commentPr>
        </mc:Choice>
        <mc:Fallback/>
      </mc:AlternateContent>
    </comment>
    <comment ref="F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85</xdr:colOff>
                <xdr:row>27</xdr:row>
                <xdr:rowOff>11</xdr:rowOff>
              </xdr:to>
            </anchor>
          </commentPr>
        </mc:Choice>
        <mc:Fallback/>
      </mc:AlternateContent>
    </comment>
    <comment ref="F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9</xdr:col>
                <xdr:colOff>11</xdr:colOff>
                <xdr:row>28</xdr:row>
                <xdr:rowOff>7</xdr:rowOff>
              </xdr:to>
            </anchor>
          </commentPr>
        </mc:Choice>
        <mc:Fallback/>
      </mc:AlternateContent>
    </comment>
    <comment ref="F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14</xdr:colOff>
                <xdr:row>30</xdr:row>
                <xdr:rowOff>11</xdr:rowOff>
              </xdr:to>
            </anchor>
          </commentPr>
        </mc:Choice>
        <mc:Fallback/>
      </mc:AlternateContent>
    </comment>
    <comment ref="F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52</xdr:colOff>
                <xdr:row>33</xdr:row>
                <xdr:rowOff>11</xdr:rowOff>
              </xdr:to>
            </anchor>
          </commentPr>
        </mc:Choice>
        <mc:Fallback/>
      </mc:AlternateContent>
    </comment>
    <comment ref="F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0</xdr:col>
                <xdr:colOff>20</xdr:colOff>
                <xdr:row>34</xdr:row>
                <xdr:rowOff>3</xdr:rowOff>
              </xdr:to>
            </anchor>
          </commentPr>
        </mc:Choice>
        <mc:Fallback/>
      </mc:AlternateContent>
    </comment>
    <comment ref="F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4</xdr:colOff>
                <xdr:row>37</xdr:row>
                <xdr:rowOff>11</xdr:rowOff>
              </xdr:to>
            </anchor>
          </commentPr>
        </mc:Choice>
        <mc:Fallback/>
      </mc:AlternateContent>
    </comment>
    <comment ref="G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6</xdr:row>
                <xdr:rowOff>9</xdr:rowOff>
              </xdr:from>
              <xdr:to>
                <xdr:col>8</xdr:col>
                <xdr:colOff>56</xdr:colOff>
                <xdr:row>7</xdr:row>
                <xdr:rowOff>11</xdr:rowOff>
              </xdr:to>
            </anchor>
          </commentPr>
        </mc:Choice>
        <mc:Fallback/>
      </mc:AlternateContent>
    </comment>
    <comment ref="G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85</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8</xdr:col>
                <xdr:colOff>85</xdr:colOff>
                <xdr:row>15</xdr:row>
                <xdr:rowOff>7</xdr:rowOff>
              </xdr:to>
            </anchor>
          </commentPr>
        </mc:Choice>
        <mc:Fallback/>
      </mc:AlternateContent>
    </comment>
    <comment ref="G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15</xdr:row>
                <xdr:rowOff>0</xdr:rowOff>
              </xdr:from>
              <xdr:to>
                <xdr:col>8</xdr:col>
                <xdr:colOff>56</xdr:colOff>
                <xdr:row>16</xdr:row>
                <xdr:rowOff>4</xdr:rowOff>
              </xdr:to>
            </anchor>
          </commentPr>
        </mc:Choice>
        <mc:Fallback/>
      </mc:AlternateContent>
    </comment>
    <comment ref="G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9</xdr:colOff>
                <xdr:row>18</xdr:row>
                <xdr:rowOff>11</xdr:rowOff>
              </xdr:to>
            </anchor>
          </commentPr>
        </mc:Choice>
        <mc:Fallback/>
      </mc:AlternateContent>
    </comment>
    <comment ref="G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62</xdr:colOff>
                <xdr:row>17</xdr:row>
                <xdr:rowOff>15</xdr:rowOff>
              </xdr:from>
              <xdr:to>
                <xdr:col>9</xdr:col>
                <xdr:colOff>56</xdr:colOff>
                <xdr:row>19</xdr:row>
                <xdr:rowOff>2</xdr:rowOff>
              </xdr:to>
            </anchor>
          </commentPr>
        </mc:Choice>
        <mc:Fallback/>
      </mc:AlternateContent>
    </comment>
    <comment ref="G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80</xdr:colOff>
                <xdr:row>20</xdr:row>
                <xdr:rowOff>11</xdr:rowOff>
              </xdr:to>
            </anchor>
          </commentPr>
        </mc:Choice>
        <mc:Fallback/>
      </mc:AlternateContent>
    </comment>
    <comment ref="G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8</xdr:col>
                <xdr:colOff>85</xdr:colOff>
                <xdr:row>21</xdr:row>
                <xdr:rowOff>7</xdr:rowOff>
              </xdr:to>
            </anchor>
          </commentPr>
        </mc:Choice>
        <mc:Fallback/>
      </mc:AlternateContent>
    </comment>
    <comment ref="G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64</xdr:colOff>
                <xdr:row>21</xdr:row>
                <xdr:rowOff>16</xdr:rowOff>
              </xdr:from>
              <xdr:to>
                <xdr:col>14</xdr:col>
                <xdr:colOff>29</xdr:colOff>
                <xdr:row>23</xdr:row>
                <xdr:rowOff>3</xdr:rowOff>
              </xdr:to>
            </anchor>
          </commentPr>
        </mc:Choice>
        <mc:Fallback/>
      </mc:AlternateContent>
    </comment>
    <comment ref="G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60</xdr:colOff>
                <xdr:row>27</xdr:row>
                <xdr:rowOff>11</xdr:rowOff>
              </xdr:to>
            </anchor>
          </commentPr>
        </mc:Choice>
        <mc:Fallback/>
      </mc:AlternateContent>
    </comment>
    <comment ref="G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1</xdr:colOff>
                <xdr:row>28</xdr:row>
                <xdr:rowOff>11</xdr:rowOff>
              </xdr:to>
            </anchor>
          </commentPr>
        </mc:Choice>
        <mc:Fallback/>
      </mc:AlternateContent>
    </comment>
    <comment ref="G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8</xdr:col>
                <xdr:colOff>85</xdr:colOff>
                <xdr:row>30</xdr:row>
                <xdr:rowOff>11</xdr:rowOff>
              </xdr:to>
            </anchor>
          </commentPr>
        </mc:Choice>
        <mc:Fallback/>
      </mc:AlternateContent>
    </comment>
    <comment ref="G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23</xdr:colOff>
                <xdr:row>33</xdr:row>
                <xdr:rowOff>8</xdr:rowOff>
              </xdr:to>
            </anchor>
          </commentPr>
        </mc:Choice>
        <mc:Fallback/>
      </mc:AlternateContent>
    </comment>
    <comment ref="G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7</xdr:col>
                <xdr:colOff>10</xdr:colOff>
                <xdr:row>32</xdr:row>
                <xdr:rowOff>15</xdr:rowOff>
              </xdr:from>
              <xdr:to>
                <xdr:col>10</xdr:col>
                <xdr:colOff>85</xdr:colOff>
                <xdr:row>34</xdr:row>
                <xdr:rowOff>2</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86</xdr:colOff>
                <xdr:row>9</xdr:row>
                <xdr:rowOff>6</xdr:rowOff>
              </xdr:from>
              <xdr:to>
                <xdr:col>9</xdr:col>
                <xdr:colOff>55</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9</xdr:colOff>
                <xdr:row>10</xdr:row>
                <xdr:rowOff>4</xdr:rowOff>
              </xdr:from>
              <xdr:to>
                <xdr:col>13</xdr:col>
                <xdr:colOff>5</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79</xdr:colOff>
                <xdr:row>15</xdr:row>
                <xdr:rowOff>10</xdr:rowOff>
              </xdr:to>
            </anchor>
          </commentPr>
        </mc:Choice>
        <mc:Fallback/>
      </mc:AlternateContent>
    </comment>
    <comment ref="H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86</xdr:colOff>
                <xdr:row>18</xdr:row>
                <xdr:rowOff>14</xdr:rowOff>
              </xdr:from>
              <xdr:to>
                <xdr:col>10</xdr:col>
                <xdr:colOff>51</xdr:colOff>
                <xdr:row>20</xdr:row>
                <xdr:rowOff>1</xdr:rowOff>
              </xdr:to>
            </anchor>
          </commentPr>
        </mc:Choice>
        <mc:Fallback/>
      </mc:AlternateContent>
    </comment>
    <comment ref="H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0</xdr:col>
                <xdr:colOff>76</xdr:colOff>
                <xdr:row>28</xdr:row>
                <xdr:rowOff>5</xdr:rowOff>
              </xdr:to>
            </anchor>
          </commentPr>
        </mc:Choice>
        <mc:Fallback/>
      </mc:AlternateContent>
    </comment>
    <comment ref="I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12</xdr:colOff>
                <xdr:row>7</xdr:row>
                <xdr:rowOff>11</xdr:rowOff>
              </xdr:to>
            </anchor>
          </commentPr>
        </mc:Choice>
        <mc:Fallback/>
      </mc:AlternateContent>
    </comment>
    <comment ref="I1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87</xdr:colOff>
                <xdr:row>9</xdr:row>
                <xdr:rowOff>6</xdr:rowOff>
              </xdr:from>
              <xdr:to>
                <xdr:col>11</xdr:col>
                <xdr:colOff>32</xdr:colOff>
                <xdr:row>10</xdr:row>
                <xdr:rowOff>10</xdr:rowOff>
              </xdr:to>
            </anchor>
          </commentPr>
        </mc:Choice>
        <mc:Fallback/>
      </mc:AlternateContent>
    </comment>
    <comment ref="I1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12</xdr:colOff>
                <xdr:row>11</xdr:row>
                <xdr:rowOff>8</xdr:rowOff>
              </xdr:to>
            </anchor>
          </commentPr>
        </mc:Choice>
        <mc:Fallback/>
      </mc:AlternateContent>
    </comment>
    <comment ref="I15" authorId="0">
      <text>
        <r>
          <rPr>
            <b val="true"/>
            <sz val="9"/>
            <color rgb="FF000000"/>
            <rFont val="Tahoma"/>
            <family val="2"/>
          </rPr>
          <t xml:space="preserve">AD calculated from Energy Balance - !!! Diesel Oil + Light Heating Oil !!!</t>
        </r>
      </text>
      <mc:AlternateContent>
        <mc:Choice Requires="v2">
          <commentPr autoFill="true" autoScale="false" colHidden="false" locked="false" rowHidden="false" textHAlign="justify" textVAlign="top">
            <anchor moveWithCells="false" sizeWithCells="false">
              <xdr:from>
                <xdr:col>9</xdr:col>
                <xdr:colOff>10</xdr:colOff>
                <xdr:row>13</xdr:row>
                <xdr:rowOff>3</xdr:rowOff>
              </xdr:from>
              <xdr:to>
                <xdr:col>14</xdr:col>
                <xdr:colOff>10</xdr:colOff>
                <xdr:row>14</xdr:row>
                <xdr:rowOff>7</xdr:rowOff>
              </xdr:to>
            </anchor>
          </commentPr>
        </mc:Choice>
        <mc:Fallback/>
      </mc:AlternateContent>
    </comment>
    <comment ref="I16"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2</xdr:colOff>
                <xdr:row>15</xdr:row>
                <xdr:rowOff>10</xdr:rowOff>
              </xdr:to>
            </anchor>
          </commentPr>
        </mc:Choice>
        <mc:Fallback/>
      </mc:AlternateContent>
    </comment>
    <comment ref="I17"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12</xdr:colOff>
                <xdr:row>16</xdr:row>
                <xdr:rowOff>11</xdr:rowOff>
              </xdr:to>
            </anchor>
          </commentPr>
        </mc:Choice>
        <mc:Fallback/>
      </mc:AlternateContent>
    </comment>
    <comment ref="I20" authorId="0">
      <text>
        <r>
          <rPr>
            <b val="true"/>
            <sz val="9"/>
            <color rgb="FF000000"/>
            <rFont val="Tahoma"/>
            <family val="2"/>
          </rPr>
          <t xml:space="preserve">AD caluculated  from Mineral Oil Association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0</xdr:colOff>
                <xdr:row>19</xdr:row>
                <xdr:rowOff>11</xdr:rowOff>
              </xdr:to>
            </anchor>
          </commentPr>
        </mc:Choice>
        <mc:Fallback/>
      </mc:AlternateContent>
    </comment>
    <comment ref="I21" authorId="0">
      <text>
        <r>
          <rPr>
            <b val="true"/>
            <sz val="9"/>
            <color rgb="FF000000"/>
            <rFont val="Tahoma"/>
            <family val="2"/>
          </rPr>
          <t xml:space="preserve">AD calculated from Mineral Oil Association (MWV)</t>
        </r>
      </text>
      <mc:AlternateContent>
        <mc:Choice Requires="v2">
          <commentPr autoFill="true" autoScale="false" colHidden="false" locked="false" rowHidden="false" textHAlign="justify" textVAlign="top">
            <anchor moveWithCells="false" sizeWithCells="false">
              <xdr:from>
                <xdr:col>8</xdr:col>
                <xdr:colOff>91</xdr:colOff>
                <xdr:row>18</xdr:row>
                <xdr:rowOff>14</xdr:rowOff>
              </xdr:from>
              <xdr:to>
                <xdr:col>12</xdr:col>
                <xdr:colOff>83</xdr:colOff>
                <xdr:row>20</xdr:row>
                <xdr:rowOff>1</xdr:rowOff>
              </xdr:to>
            </anchor>
          </commentPr>
        </mc:Choice>
        <mc:Fallback/>
      </mc:AlternateContent>
    </comment>
    <comment ref="I2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12</xdr:colOff>
                <xdr:row>21</xdr:row>
                <xdr:rowOff>5</xdr:rowOff>
              </xdr:to>
            </anchor>
          </commentPr>
        </mc:Choice>
        <mc:Fallback/>
      </mc:AlternateContent>
    </comment>
    <comment ref="I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24</xdr:colOff>
                <xdr:row>23</xdr:row>
                <xdr:rowOff>11</xdr:rowOff>
              </xdr:to>
            </anchor>
          </commentPr>
        </mc:Choice>
        <mc:Fallback/>
      </mc:AlternateContent>
    </comment>
    <comment ref="I28" authorId="0">
      <text>
        <r>
          <rPr>
            <b val="true"/>
            <sz val="9"/>
            <color rgb="FF000000"/>
            <rFont val="Tahoma"/>
            <family val="2"/>
          </rPr>
          <t xml:space="preserve">AD calculated from Energy Balance: other hard coal products</t>
        </r>
      </text>
      <mc:AlternateContent>
        <mc:Choice Requires="v2">
          <commentPr autoFill="true" autoScale="false" colHidden="false" locked="false" rowHidden="false" textHAlign="justify" textVAlign="top">
            <anchor moveWithCells="false" sizeWithCells="false">
              <xdr:from>
                <xdr:col>8</xdr:col>
                <xdr:colOff>91</xdr:colOff>
                <xdr:row>25</xdr:row>
                <xdr:rowOff>15</xdr:rowOff>
              </xdr:from>
              <xdr:to>
                <xdr:col>13</xdr:col>
                <xdr:colOff>48</xdr:colOff>
                <xdr:row>27</xdr:row>
                <xdr:rowOff>3</xdr:rowOff>
              </xdr:to>
            </anchor>
          </commentPr>
        </mc:Choice>
        <mc:Fallback/>
      </mc:AlternateContent>
    </comment>
    <comment ref="I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39</xdr:colOff>
                <xdr:row>28</xdr:row>
                <xdr:rowOff>6</xdr:rowOff>
              </xdr:to>
            </anchor>
          </commentPr>
        </mc:Choice>
        <mc:Fallback/>
      </mc:AlternateContent>
    </comment>
    <comment ref="I3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91</xdr:colOff>
                <xdr:row>28</xdr:row>
                <xdr:rowOff>11</xdr:rowOff>
              </xdr:from>
              <xdr:to>
                <xdr:col>11</xdr:col>
                <xdr:colOff>36</xdr:colOff>
                <xdr:row>29</xdr:row>
                <xdr:rowOff>15</xdr:rowOff>
              </xdr:to>
            </anchor>
          </commentPr>
        </mc:Choice>
        <mc:Fallback/>
      </mc:AlternateContent>
    </comment>
    <comment ref="I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2</xdr:col>
                <xdr:colOff>80</xdr:colOff>
                <xdr:row>33</xdr:row>
                <xdr:rowOff>3</xdr:rowOff>
              </xdr:to>
            </anchor>
          </commentPr>
        </mc:Choice>
        <mc:Fallback/>
      </mc:AlternateContent>
    </comment>
    <comment ref="I35" authorId="0">
      <text>
        <r>
          <rPr>
            <b val="true"/>
            <sz val="9"/>
            <color rgb="FF000000"/>
            <rFont val="Tahoma"/>
            <family val="2"/>
          </rPr>
          <t xml:space="preserve">AD calculated from Energy Balance: lignite coke +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107</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0</xdr:colOff>
                <xdr:row>35</xdr:row>
                <xdr:rowOff>13</xdr:rowOff>
              </xdr:from>
              <xdr:to>
                <xdr:col>12</xdr:col>
                <xdr:colOff>5</xdr:colOff>
                <xdr:row>37</xdr:row>
                <xdr:rowOff>2</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14</xdr:colOff>
                <xdr:row>33</xdr:row>
                <xdr:rowOff>3</xdr:rowOff>
              </xdr:to>
            </anchor>
          </commentPr>
        </mc:Choice>
        <mc:Fallback/>
      </mc:AlternateContent>
    </comment>
    <comment ref="P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49</xdr:colOff>
                <xdr:row>32</xdr:row>
                <xdr:rowOff>14</xdr:rowOff>
              </xdr:from>
              <xdr:to>
                <xdr:col>21</xdr:col>
                <xdr:colOff>26</xdr:colOff>
                <xdr:row>34</xdr:row>
                <xdr:rowOff>1</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List>
</comments>
</file>

<file path=xl/sharedStrings.xml><?xml version="1.0" encoding="utf-8"?>
<sst xmlns="http://schemas.openxmlformats.org/spreadsheetml/2006/main" count="13310" uniqueCount="257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2 v1.2</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2002:NO</t>
  </si>
  <si>
    <t xml:space="preserve">1.AA.2.F Other Fuels/2002: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A</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rea of cultivated organic soils see NIR 2012 Chapter 6.5.2.2</t>
  </si>
  <si>
    <t xml:space="preserve">4.A Enteric Fermentation:Recalculation: Modification of animal models and feeding data</t>
  </si>
  <si>
    <t xml:space="preserve">4.A Poultry:For poultry there is no method described in the Reference Manual of the IPCC Revised Guidelines 1996 b , P 4.35 (Average GEI and CH4 CR)</t>
  </si>
  <si>
    <t xml:space="preserve">4.B Manure Management:Recalculation: Due to new housing, storage and grazing data for cattle and pigs (Agricultural Census 2010) underlying data from 2000 to 2009 has been interpolated (between last available modelled data from 1999 and new data in 2010). Also see changes for 4.A.</t>
  </si>
  <si>
    <t xml:space="preserve">4.C Rice Cultivation:No rice cultivation in Germany!</t>
  </si>
  <si>
    <t xml:space="preserve">4.D Agricultural Soils:Recalculation: The actualisation of data in 4.B leads to a decrease in N-Excretion. As a result the N-input due to manure and pasture decreases.</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2012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t>
  </si>
  <si>
    <t xml:space="preserve">2.2.2 Woody GL</t>
  </si>
  <si>
    <t xml:space="preserve">2.3 Wetlands converted to Forest Land</t>
  </si>
  <si>
    <t xml:space="preserve">2.3.1 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2002:New data from inventory study 2008 avail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1.1 Grassland</t>
  </si>
  <si>
    <t xml:space="preserve">1.2 Woody GL</t>
  </si>
  <si>
    <t xml:space="preserve">1.3 GL to Woody GL</t>
  </si>
  <si>
    <t xml:space="preserve">1.4 Woody GL to G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t>
  </si>
  <si>
    <t xml:space="preserve">2.1.2 Woody GL</t>
  </si>
  <si>
    <t xml:space="preserve">2.2 Cropland converted to Grassland</t>
  </si>
  <si>
    <t xml:space="preserve">2.3 Wetlands converted to Grassland</t>
  </si>
  <si>
    <t xml:space="preserve">2.3.1 WL to GL</t>
  </si>
  <si>
    <t xml:space="preserve">2.3.2 WL to Woody GL</t>
  </si>
  <si>
    <t xml:space="preserve">2.3.3 Waters to GL</t>
  </si>
  <si>
    <t xml:space="preserve">2.3.4 Waters to Woody GL</t>
  </si>
  <si>
    <t xml:space="preserve">2.4 Settlements converted to Grassland</t>
  </si>
  <si>
    <t xml:space="preserve">2.4.1 Grassland</t>
  </si>
  <si>
    <t xml:space="preserve">2.4.2 Woody GL</t>
  </si>
  <si>
    <t xml:space="preserve">2.5 Other Land converted to Grassland</t>
  </si>
  <si>
    <t xml:space="preserve">2.5.1 Grassland</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Wetlands</t>
  </si>
  <si>
    <t xml:space="preserve">1.2 Waters</t>
  </si>
  <si>
    <t xml:space="preserve">1.3 WL to Waters</t>
  </si>
  <si>
    <t xml:space="preserve">1.4 Waters to 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Wetlands</t>
  </si>
  <si>
    <t xml:space="preserve">2.1.2  Waters</t>
  </si>
  <si>
    <t xml:space="preserve">2.2 Cropland converted to Wetlands</t>
  </si>
  <si>
    <t xml:space="preserve">2.2.1 Wetlands</t>
  </si>
  <si>
    <t xml:space="preserve">2.2.2  Waters</t>
  </si>
  <si>
    <t xml:space="preserve">2.3 Grassland converted to Wetlands</t>
  </si>
  <si>
    <t xml:space="preserve">2.3.1 GL to WL</t>
  </si>
  <si>
    <t xml:space="preserve">2.3.2 GL to Waters</t>
  </si>
  <si>
    <t xml:space="preserve">2.3.3 Woody GL to WL</t>
  </si>
  <si>
    <t xml:space="preserve">2.3.4 Woody GL to Waters</t>
  </si>
  <si>
    <t xml:space="preserve">2.4 Settlements converted to Wetlands</t>
  </si>
  <si>
    <t xml:space="preserve">2.4.1 Wetlands</t>
  </si>
  <si>
    <t xml:space="preserve">2.4.2 Waters</t>
  </si>
  <si>
    <t xml:space="preserve">2.5 Other Land converted to Wetlands</t>
  </si>
  <si>
    <t xml:space="preserve">2.5.1 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2: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M</t>
  </si>
  <si>
    <t xml:space="preserve">CS,D,M</t>
  </si>
  <si>
    <t xml:space="preserve">CS,T1,T2</t>
  </si>
  <si>
    <t xml:space="preserve">CS</t>
  </si>
  <si>
    <t xml:space="preserve">T2</t>
  </si>
  <si>
    <t xml:space="preserve">CR,CS</t>
  </si>
  <si>
    <t xml:space="preserve">CS,M</t>
  </si>
  <si>
    <t xml:space="preserve">5.  Other </t>
  </si>
  <si>
    <t xml:space="preserve">CS,T1</t>
  </si>
  <si>
    <t xml:space="preserve">T1</t>
  </si>
  <si>
    <t xml:space="preserve">D</t>
  </si>
  <si>
    <t xml:space="preserve">T3</t>
  </si>
  <si>
    <t xml:space="preserve">CS,T2,T3</t>
  </si>
  <si>
    <t xml:space="preserve">CS,D,PS</t>
  </si>
  <si>
    <t xml:space="preserve">CS,T3</t>
  </si>
  <si>
    <t xml:space="preserve">CS,PS</t>
  </si>
  <si>
    <t xml:space="preserve">CS,D,T2,T3</t>
  </si>
  <si>
    <t xml:space="preserve">T1,T2</t>
  </si>
  <si>
    <t xml:space="preserve">PS</t>
  </si>
  <si>
    <t xml:space="preserve">CS,T2</t>
  </si>
  <si>
    <t xml:space="preserve">G.  Other</t>
  </si>
  <si>
    <t xml:space="preserve">T2,T3</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C Manufacture of Solid Fuels and Other Energy Industries \ Other Fuels</t>
  </si>
  <si>
    <t xml:space="preserve">error correction</t>
  </si>
  <si>
    <t xml:space="preserve">1.AA.2</t>
  </si>
  <si>
    <t xml:space="preserve">Manufacturing Industries and Construction</t>
  </si>
  <si>
    <t xml:space="preserve">1.AA.2.A Iron and Steel \ Liquid Fuels</t>
  </si>
  <si>
    <t xml:space="preserve">1.AA.2.A Iron and Steel \ Solid Fuels</t>
  </si>
  <si>
    <t xml:space="preserve">Reallocation of power plants which belong to the steel industry from sourc catagory 1.A.2.f other to source catagory 1.A.2.a</t>
  </si>
  <si>
    <t xml:space="preserve">1.AA.2.A Iron and Steel \ Gaseous Fuels</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3</t>
  </si>
  <si>
    <t xml:space="preserve">1.AA.3.A Civil Aviation \ Liquid Fuels \ Jet Kerosene</t>
  </si>
  <si>
    <t xml:space="preserve">revision of model used (TREMOD-AV)</t>
  </si>
  <si>
    <t xml:space="preserve">revision of model used (TREMOD-AV), see NIR</t>
  </si>
  <si>
    <t xml:space="preserve">1.AA.3.B Road Transportation \ Liquid Fuels \ Gasoline</t>
  </si>
  <si>
    <t xml:space="preserve">revision of TREMOD</t>
  </si>
  <si>
    <t xml:space="preserve">1.AA.3.B Road Transportation \ Liquid Fuels \ Diesel Oil</t>
  </si>
  <si>
    <t xml:space="preserve">(Part 2 of 10)</t>
  </si>
  <si>
    <t xml:space="preserve">1.AA.3.B Road Transportation \ Liquid Fuels \ Other Liquid Fuels (please specify) \ Petroleum</t>
  </si>
  <si>
    <t xml:space="preserve">1.AA.3.B Road Transportation \ Biomass \ Biodiesel</t>
  </si>
  <si>
    <t xml:space="preserve">1.AA.3.B Road Transportation \ Biomass \ Bioethanol</t>
  </si>
  <si>
    <t xml:space="preserve">notation key changed to NO to improve consistency</t>
  </si>
  <si>
    <t xml:space="preserve">1.AA.3.C Railways \ Liquid Fuels \ Diesel Oil</t>
  </si>
  <si>
    <t xml:space="preserve">adapted to revised TREMOD model</t>
  </si>
  <si>
    <t xml:space="preserve">1.AA.4</t>
  </si>
  <si>
    <t xml:space="preserve">1.AA.4.A Commercial/Institutional \ Biomass</t>
  </si>
  <si>
    <t xml:space="preserve">New data for sewage gas.</t>
  </si>
  <si>
    <t xml:space="preserve">1.AA.4.C Agriculture/Forestry/Fisheries \ Liquid Fuels</t>
  </si>
  <si>
    <t xml:space="preserve">actualization of EF time series reflecting the measures taken to improve the emission behavior</t>
  </si>
  <si>
    <t xml:space="preserve">1.AA.5</t>
  </si>
  <si>
    <t xml:space="preserve">Other (Not elsewhere specified)</t>
  </si>
  <si>
    <t xml:space="preserve">1.AA.5.B Mobile (please specify) \ Military use \ Liquid Fuels \ Jet Kerosene</t>
  </si>
  <si>
    <t xml:space="preserve">use of rounded data / less digital places</t>
  </si>
  <si>
    <t xml:space="preserve">1.AA.5.B Mobile (please specify) \ Military use \ Liquid Fuels \ Aviation Gasoline</t>
  </si>
  <si>
    <t xml:space="preserve">minimal changes: rounded data (see NIR)</t>
  </si>
  <si>
    <t xml:space="preserve">1.B</t>
  </si>
  <si>
    <t xml:space="preserve">1.B.1</t>
  </si>
  <si>
    <t xml:space="preserve">1.B.1.C Other (please specify) \ Abandoned Mines</t>
  </si>
  <si>
    <t xml:space="preserve">first time report due to a new model</t>
  </si>
  <si>
    <t xml:space="preserve">new model</t>
  </si>
  <si>
    <t xml:space="preserve">1.B.2</t>
  </si>
  <si>
    <t xml:space="preserve">1.B.2.A.2</t>
  </si>
  <si>
    <t xml:space="preserve">new CS-factor</t>
  </si>
  <si>
    <t xml:space="preserve">1.B.2.A.3</t>
  </si>
  <si>
    <t xml:space="preserve">up to 1998 the emission factor is taken from literature, since 1998 the emissions have been calculated by an association</t>
  </si>
  <si>
    <t xml:space="preserve">1.B.2.A.5</t>
  </si>
  <si>
    <t xml:space="preserve">Distribution of oil products</t>
  </si>
  <si>
    <t xml:space="preserve">diesel, gasoil and jet fuel is included</t>
  </si>
  <si>
    <t xml:space="preserve">1.B.2.B.2</t>
  </si>
  <si>
    <t xml:space="preserve">Production / Processing</t>
  </si>
  <si>
    <t xml:space="preserve">new CS factor</t>
  </si>
  <si>
    <t xml:space="preserve">1.B.2.B.5.1</t>
  </si>
  <si>
    <t xml:space="preserve">emissions subdivided in 1.B.2.B.5.1 and 1.B.2.B.5.2</t>
  </si>
  <si>
    <t xml:space="preserve">1.B.2.B.5.2</t>
  </si>
  <si>
    <t xml:space="preserve">1.B.2.C.2.1</t>
  </si>
  <si>
    <t xml:space="preserve">Oil</t>
  </si>
  <si>
    <t xml:space="preserve">minor changes in AD</t>
  </si>
  <si>
    <t xml:space="preserve">1.B.2.C.2.2</t>
  </si>
  <si>
    <t xml:space="preserve">improved emission factor</t>
  </si>
  <si>
    <t xml:space="preserve">rounding differences</t>
  </si>
  <si>
    <t xml:space="preserve">1.C1</t>
  </si>
  <si>
    <t xml:space="preserve">1.C1.B Marine \ Gas/Diesel Oil</t>
  </si>
  <si>
    <t xml:space="preserve">no changes against last submission</t>
  </si>
  <si>
    <t xml:space="preserve">1.C3</t>
  </si>
  <si>
    <t xml:space="preserve">CO2 Emissions from Biomass</t>
  </si>
  <si>
    <t xml:space="preserve">2</t>
  </si>
  <si>
    <t xml:space="preserve">Industrial Processes</t>
  </si>
  <si>
    <t xml:space="preserve">(Part 3 of 10)</t>
  </si>
  <si>
    <t xml:space="preserve">2.A</t>
  </si>
  <si>
    <t xml:space="preserve">2.A.4.2</t>
  </si>
  <si>
    <t xml:space="preserve">Update of method regarding the glass production</t>
  </si>
  <si>
    <t xml:space="preserve">2.C</t>
  </si>
  <si>
    <t xml:space="preserve">2.C.4.1</t>
  </si>
  <si>
    <t xml:space="preserve">The EM are not anymore confidential.</t>
  </si>
  <si>
    <t xml:space="preserve">2.E</t>
  </si>
  <si>
    <t xml:space="preserve">Production of Halocarbons and SF6</t>
  </si>
  <si>
    <t xml:space="preserve">2.E.3 Other (please specify) \ Other non-specified</t>
  </si>
  <si>
    <t xml:space="preserve">Information was corrected.</t>
  </si>
  <si>
    <t xml:space="preserve">2.F</t>
  </si>
  <si>
    <t xml:space="preserve">Consumption of Halocarbons and SF6</t>
  </si>
  <si>
    <t xml:space="preserve">2.F.1</t>
  </si>
  <si>
    <t xml:space="preserve">Refrigeration and Air Conditioning Equipment</t>
  </si>
  <si>
    <t xml:space="preserve">Information was corrected. </t>
  </si>
  <si>
    <t xml:space="preserve">(Part 4 of 10)</t>
  </si>
  <si>
    <t xml:space="preserve">2.F.2</t>
  </si>
  <si>
    <t xml:space="preserve">Foam Blowing</t>
  </si>
  <si>
    <t xml:space="preserve">2.IIA.F.2.1 Hard Foam \ HFC-134a</t>
  </si>
  <si>
    <t xml:space="preserve">The reporting was changed because of confidentiality reasons. </t>
  </si>
  <si>
    <t xml:space="preserve">2.IIA.F.4.1 Metered Dose Inhalers \ HFC-134a</t>
  </si>
  <si>
    <t xml:space="preserve">2.F.9 Other (please specify) \ Shoes</t>
  </si>
  <si>
    <t xml:space="preserve">2.F.9 Other (please specify) \ Shoes \ SF6</t>
  </si>
  <si>
    <t xml:space="preserve">2.F.9 Other (please specify) \ AWACS maintenance</t>
  </si>
  <si>
    <t xml:space="preserve">2.F.9 Other (please specify) \ Optical Glass Fibre</t>
  </si>
  <si>
    <t xml:space="preserve">2.F.9 Other (please specify) \ Solar Technology</t>
  </si>
  <si>
    <t xml:space="preserve">2.F.9 Other (please specify) \ Welding</t>
  </si>
  <si>
    <t xml:space="preserve">2.F.P1</t>
  </si>
  <si>
    <t xml:space="preserve">According to the Review 2010 demand Germany has changed the reporting of potential emissions according to the guidelines 1996.</t>
  </si>
  <si>
    <t xml:space="preserve">2.F.P2.1</t>
  </si>
  <si>
    <t xml:space="preserve">In bulk</t>
  </si>
  <si>
    <t xml:space="preserve">2.F.P2.2</t>
  </si>
  <si>
    <t xml:space="preserve">In products</t>
  </si>
  <si>
    <t xml:space="preserve">(Part 5 of 10)</t>
  </si>
  <si>
    <t xml:space="preserve">2.F.P3.1</t>
  </si>
  <si>
    <t xml:space="preserve">2.F.P3.2</t>
  </si>
  <si>
    <t xml:space="preserve">2.G</t>
  </si>
  <si>
    <t xml:space="preserve">2.G Other (please specify) \ Other non-specified</t>
  </si>
  <si>
    <t xml:space="preserve">Because of Confidentiality reasons and because the number of confidential data has reduced so much, here Emissions of HFC134a for Secondary aluminium production, HFC43-10mee for Solvents (2F5), C3F8 and SF6 for Shoes SF6 for AWACs and SF6 for Welding are reported as UNspecified mix of HFC. </t>
  </si>
  <si>
    <t xml:space="preserve">Because the number of categorys, which are confidential has reduced, Germany is forced to report the confidential PFC emissions at Unspecified mix of HFC.</t>
  </si>
  <si>
    <t xml:space="preserve">Because the number of categorys, which are confidential has reduced, Germany is forced to report the confidential SF6 emissions at Unspecified mix of HFC.</t>
  </si>
  <si>
    <t xml:space="preserve">4</t>
  </si>
  <si>
    <t xml:space="preserve">Agriculture</t>
  </si>
  <si>
    <t xml:space="preserve">4.A</t>
  </si>
  <si>
    <t xml:space="preserve">4.A Enteric Fermentation \ Cattle \ Option A \ Dairy Cattle</t>
  </si>
  <si>
    <t xml:space="preserve">Adjusted background data and method.</t>
  </si>
  <si>
    <t xml:space="preserve">4.A Enteric Fermentation \ Cattle \ Option A \ Non-Dairy Cattle</t>
  </si>
  <si>
    <t xml:space="preserve">Adjusted background data.</t>
  </si>
  <si>
    <t xml:space="preserve">4.A Enteric Fermentation \ Horses</t>
  </si>
  <si>
    <t xml:space="preserve">interpolation  of AD instead of keeping the value of the previous year (NIR 6.1.3.2.1)</t>
  </si>
  <si>
    <t xml:space="preserve">4.A Enteric Fermentation \ Swine</t>
  </si>
  <si>
    <t xml:space="preserve">Changes in AD and background data.</t>
  </si>
  <si>
    <t xml:space="preserve">4.B</t>
  </si>
  <si>
    <t xml:space="preserve">(Part 6 of 10)</t>
  </si>
  <si>
    <t xml:space="preserve">4.B Manure Management \ Cattle \ Option A \ Dairy Cattle</t>
  </si>
  <si>
    <t xml:space="preserve">Changes in method/model.</t>
  </si>
  <si>
    <t xml:space="preserve">4.B Manure Management \ Cattle \ Option A \ Non-Dairy Cattle</t>
  </si>
  <si>
    <t xml:space="preserve">4.B Manure Management \ Sheep</t>
  </si>
  <si>
    <t xml:space="preserve">Changes in excretion model.</t>
  </si>
  <si>
    <t xml:space="preserve">4.B Manure Management \ Horses</t>
  </si>
  <si>
    <t xml:space="preserve">AD interpolation instead of keeping the value of the previous year</t>
  </si>
  <si>
    <t xml:space="preserve">4.B Manure Management \ Swine</t>
  </si>
  <si>
    <t xml:space="preserve">4.B Manure Management \ Poultry</t>
  </si>
  <si>
    <t xml:space="preserve">Adjusted AD and backround data.</t>
  </si>
  <si>
    <t xml:space="preserve">4.B Manure Management \ Liquid system</t>
  </si>
  <si>
    <t xml:space="preserve">Adjusted N-excretion model.</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Corrected AD</t>
  </si>
  <si>
    <t xml:space="preserve">4.D.1.5</t>
  </si>
  <si>
    <t xml:space="preserve">Cultivation of Histosols</t>
  </si>
  <si>
    <t xml:space="preserve">Adjusted AD</t>
  </si>
  <si>
    <t xml:space="preserve">4.D.2</t>
  </si>
  <si>
    <t xml:space="preserve">Pasture, Range and Paddock Manure</t>
  </si>
  <si>
    <t xml:space="preserve">4.D.3.1</t>
  </si>
  <si>
    <t xml:space="preserve">Atmospheric Deposition</t>
  </si>
  <si>
    <t xml:space="preserve">4.D.3.2</t>
  </si>
  <si>
    <t xml:space="preserve">Nitrogen Leaching and Run-off</t>
  </si>
  <si>
    <t xml:space="preserve">4.G</t>
  </si>
  <si>
    <t xml:space="preserve">5</t>
  </si>
  <si>
    <t xml:space="preserve">LULUCF</t>
  </si>
  <si>
    <t xml:space="preserve">5.A</t>
  </si>
  <si>
    <t xml:space="preserve">5.A.1 Forest Land remaining Forest Land \ Carbon stock change</t>
  </si>
  <si>
    <t xml:space="preserve">Carbon stock change in living biomass/Carbon/Gains</t>
  </si>
  <si>
    <t xml:space="preserve">adjusted AD</t>
  </si>
  <si>
    <t xml:space="preserve">Net carbon stock change in dead organic matter/Carbon</t>
  </si>
  <si>
    <t xml:space="preserve">Net carbon stock change in soils/Carbon/Organic Soils</t>
  </si>
  <si>
    <t xml:space="preserve">New method for identification of land</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Compare NIR 7.2.4.6.3</t>
  </si>
  <si>
    <t xml:space="preserve">5.A.2.1</t>
  </si>
  <si>
    <t xml:space="preserve">Cropland converted to Forest Land</t>
  </si>
  <si>
    <t xml:space="preserve">no recalculation</t>
  </si>
  <si>
    <t xml:space="preserve">Carbon stock change in living biomass/Carbon/Losses</t>
  </si>
  <si>
    <t xml:space="preserve">Implementation of country specific emission factors</t>
  </si>
  <si>
    <t xml:space="preserve">Net carbon stock change in soils/Carbon/Mineral Soils</t>
  </si>
  <si>
    <t xml:space="preserve">Modification of identification system</t>
  </si>
  <si>
    <t xml:space="preserve">5.A.2.2 Grassland converted to Forest Land \ 2.2.1 Grassland</t>
  </si>
  <si>
    <t xml:space="preserve">See comment "Losses"</t>
  </si>
  <si>
    <t xml:space="preserve"> Implementation of country specific emission factors</t>
  </si>
  <si>
    <t xml:space="preserve">5.A.2.2 Grassland converted to Forest Land \ 2.2.2 Woody GL</t>
  </si>
  <si>
    <t xml:space="preserve">New subcategory</t>
  </si>
  <si>
    <t xml:space="preserve">New Subcategory</t>
  </si>
  <si>
    <t xml:space="preserve">5.A.2.3 Wetlands converted to Forest Land \ 2.3.1 Wetlands</t>
  </si>
  <si>
    <t xml:space="preserve">5.A.2.3 Wetlands converted to Forest Land \ 2.3.2 Waters</t>
  </si>
  <si>
    <t xml:space="preserve">5.A.2.4</t>
  </si>
  <si>
    <t xml:space="preserve">Settlements converted to Forest Land</t>
  </si>
  <si>
    <t xml:space="preserve">Implementation of country specific emission factors for "Losses"</t>
  </si>
  <si>
    <t xml:space="preserve">(Part 7 of 10)</t>
  </si>
  <si>
    <t xml:space="preserve">5.A.2.5</t>
  </si>
  <si>
    <t xml:space="preserve">Other Land converted to Forest Land</t>
  </si>
  <si>
    <t xml:space="preserve">5.B</t>
  </si>
  <si>
    <t xml:space="preserve">5.B.1 Cropland remaining Cropland \ Carbon stock change</t>
  </si>
  <si>
    <t xml:space="preserve">5.B.2.1</t>
  </si>
  <si>
    <t xml:space="preserve">Forest Land converted to Cropland</t>
  </si>
  <si>
    <t xml:space="preserve">Implementation of country specific emission factors for dead wood and litter</t>
  </si>
  <si>
    <t xml:space="preserve">Change of reporting system and implementation of new country specific emission factors</t>
  </si>
  <si>
    <t xml:space="preserve">5.B.2.2 Grassland converted to Cropland \ 2.2.2 Woody GL</t>
  </si>
  <si>
    <t xml:space="preserve">5.B.2.2 Grassland converted to Cropland \ 2.2.1 Grassland</t>
  </si>
  <si>
    <t xml:space="preserve">New division within subdivision</t>
  </si>
  <si>
    <t xml:space="preserve">New categories within subcategory</t>
  </si>
  <si>
    <t xml:space="preserve">5.B.2.4</t>
  </si>
  <si>
    <t xml:space="preserve">Settlements converted to Cropland</t>
  </si>
  <si>
    <t xml:space="preserve">Modification of identification system for AD</t>
  </si>
  <si>
    <t xml:space="preserve">5.B.2.5</t>
  </si>
  <si>
    <t xml:space="preserve">Other Land converted to Cropland</t>
  </si>
  <si>
    <t xml:space="preserve">Implementation of new country specific emission factors</t>
  </si>
  <si>
    <t xml:space="preserve">5.B.2.2</t>
  </si>
  <si>
    <t xml:space="preserve">Grassland converted to Cropland</t>
  </si>
  <si>
    <t xml:space="preserve">5.B.2.3</t>
  </si>
  <si>
    <t xml:space="preserve">Wetlands converted to Cropland</t>
  </si>
  <si>
    <t xml:space="preserve">5.C</t>
  </si>
  <si>
    <t xml:space="preserve">5.C.1 Grassland remaining Grassland \ Carbon stock change \ 1.4 Woody GL to GL</t>
  </si>
  <si>
    <t xml:space="preserve"> Modification of identification system</t>
  </si>
  <si>
    <t xml:space="preserve">5.C.1 Grassland remaining Grassland \ Carbon stock change \ 1.1 Grassland</t>
  </si>
  <si>
    <t xml:space="preserve">5.C.1 Grassland remaining Grassland \ Carbon stock change \ 1.2 Woody GL</t>
  </si>
  <si>
    <t xml:space="preserve">(Part 8 of 10)</t>
  </si>
  <si>
    <t xml:space="preserve">5.C.1 Grassland remaining Grassland \ Carbon stock change \ 1.3 GL to Woody GL</t>
  </si>
  <si>
    <t xml:space="preserve">5.C.2.1 Forest Land converted to Grassland \ 2.1.2 Woody GL</t>
  </si>
  <si>
    <t xml:space="preserve">5.C.2.1 Forest Land converted to Grassland \ 2.1.1 Grassland</t>
  </si>
  <si>
    <t xml:space="preserve">5.C.2.2 Cropland converted to Grassland \ 2.2.1 Grassland</t>
  </si>
  <si>
    <t xml:space="preserve">5.C.2.2 Cropland converted to Grassland \ 2.2.2 Woody GL</t>
  </si>
  <si>
    <t xml:space="preserve">5.C.2.3 Wetlands converted to Grassland \ 2.3.2 WL to Woody GL</t>
  </si>
  <si>
    <t xml:space="preserve">5.C.2.3 Wetlands converted to Grassland \ 2.3.1 WL to GL</t>
  </si>
  <si>
    <t xml:space="preserve">5.C.2.3 Wetlands converted to Grassland \ 2.3.3 Waters to GL</t>
  </si>
  <si>
    <t xml:space="preserve">5.C.2.3 Wetlands converted to Grassland \ 2.3.4 Waters to Woody GL</t>
  </si>
  <si>
    <t xml:space="preserve">5.C.2.4 Settlements converted to Grassland \ 2.4.2 Woody GL</t>
  </si>
  <si>
    <t xml:space="preserve">(Part 9 of 10)</t>
  </si>
  <si>
    <t xml:space="preserve">5.C.2.4 Settlements converted to Grassland \ 2.4.1 Grassland</t>
  </si>
  <si>
    <t xml:space="preserve">5.C.2.5 Other Land converted to Grassland \ 2.5.1 Grassland</t>
  </si>
  <si>
    <t xml:space="preserve">5.D</t>
  </si>
  <si>
    <t xml:space="preserve">5.D.1 Wetlands remaining Wetlands \ Carbon stock change \ 1.1 Wetlands</t>
  </si>
  <si>
    <t xml:space="preserve">Net carbon stock change in soils/Carbon</t>
  </si>
  <si>
    <t xml:space="preserve">Additional data sources</t>
  </si>
  <si>
    <t xml:space="preserve">5.D.1 Wetlands remaining Wetlands \ Carbon stock change \ 1.2 Waters</t>
  </si>
  <si>
    <t xml:space="preserve">5.D.1 Wetlands remaining Wetlands \ Carbon stock change \ 1.3 WL to Waters</t>
  </si>
  <si>
    <t xml:space="preserve">5.D.1 Wetlands remaining Wetlands \ Carbon stock change \ 1.4 Waters to WL</t>
  </si>
  <si>
    <t xml:space="preserve">5.D.2.1 Forest Land converted to Wetlands \ 2.1.1 Wetlands</t>
  </si>
  <si>
    <t xml:space="preserve">5.D.2.1 Forest Land converted to Wetlands \ 2.1.2  Waters</t>
  </si>
  <si>
    <t xml:space="preserve">5.D.2.2 Cropland converted to Wetlands \ 2.2.2  Waters</t>
  </si>
  <si>
    <t xml:space="preserve">5.D.2.2 Cropland converted to Wetlands \ 2.2.1 Wetlands</t>
  </si>
  <si>
    <t xml:space="preserve">5.D.2.3 Grassland converted to Wetlands \ 2.3.4 Woody GL to Waters</t>
  </si>
  <si>
    <t xml:space="preserve">5.D.2.3 Grassland converted to Wetlands \ 2.3.1 GL to WL</t>
  </si>
  <si>
    <t xml:space="preserve">5.D.2.3 Grassland converted to Wetlands \ 2.3.2 GL to Waters</t>
  </si>
  <si>
    <t xml:space="preserve">(Part 10 of 10)</t>
  </si>
  <si>
    <t xml:space="preserve">5.D.2.3 Grassland converted to Wetlands \ 2.3.3 Woody GL to WL</t>
  </si>
  <si>
    <t xml:space="preserve">5.E</t>
  </si>
  <si>
    <t xml:space="preserve">5.E.1 Settlements remaining Settlements \ Carbon stock change</t>
  </si>
  <si>
    <t xml:space="preserve">5.E.2.1</t>
  </si>
  <si>
    <t xml:space="preserve">Forest Land converted to Settlements</t>
  </si>
  <si>
    <t xml:space="preserve">5.E.2.2</t>
  </si>
  <si>
    <t xml:space="preserve">Cropland converted to Settlements</t>
  </si>
  <si>
    <t xml:space="preserve">5.E.2.3 Grassland converted to Settlements \ 2.3.2 Woody GL</t>
  </si>
  <si>
    <t xml:space="preserve">5.E.2.3 Grassland converted to Settlements \ 2.3.1 Grassland</t>
  </si>
  <si>
    <t xml:space="preserve">5.E.2.4 Wetlands converted to Settlements \ 2.4.2 Waters</t>
  </si>
  <si>
    <t xml:space="preserve">5.E.2.4 Wetlands converted to Settlements \ 2.4.1 Wetlands</t>
  </si>
  <si>
    <t xml:space="preserve">5.E.2.5</t>
  </si>
  <si>
    <t xml:space="preserve">Other Land converted to Settlements</t>
  </si>
  <si>
    <t xml:space="preserve">5.G</t>
  </si>
  <si>
    <t xml:space="preserve">5 LULUCF \ Information Items \ Forest Land converted to Other Land-Use Categories</t>
  </si>
  <si>
    <t xml:space="preserve">See Categories under 5.A-F</t>
  </si>
  <si>
    <t xml:space="preserve">5 LULUCF \ Information Items \ Grassland converted to Other Land-Use Categories</t>
  </si>
  <si>
    <t xml:space="preserve">6.B</t>
  </si>
  <si>
    <t xml:space="preserve">Wastewater Handling</t>
  </si>
  <si>
    <t xml:space="preserve">Former value (NO) has been changed due to the fact, that activity occurs but does not lead to emissions.</t>
  </si>
  <si>
    <t xml:space="preserve">6.B.1 Industrial Wastewater \ Wastewater</t>
  </si>
  <si>
    <t xml:space="preserve">Recovery/CH4</t>
  </si>
  <si>
    <t xml:space="preserve">6.B.1 Industrial Wastewater \ Sludge</t>
  </si>
  <si>
    <t xml:space="preserve">6.B.2.1 Domestic and Commercial (w/o human sewage) \ Wastewater</t>
  </si>
  <si>
    <t xml:space="preserve">6.B.2.1 Domestic and Commercial (w/o human sewage) \ Slud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No data available.</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t xml:space="preserve">5.G 5.A.1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because of confidential data</t>
  </si>
  <si>
    <t xml:space="preserve">1.AA.2.C Chemicals</t>
  </si>
  <si>
    <t xml:space="preserve">reported under source catagory 1.A.2.f other</t>
  </si>
  <si>
    <t xml:space="preserve">1.AA.2.D Pulp, Paper and Print</t>
  </si>
  <si>
    <t xml:space="preserve">1.AA.2.E Food Processing, Beverages and Tobacco</t>
  </si>
  <si>
    <t xml:space="preserve">reported under source catagory 1.A.2.f</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emissions from co-incineration of lubricants in domestic civil aviation!!!</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 other CO2 emissions do not occur</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Due to the stock change method used for the estimation of carbon stock changes in biomass, CO2-emissions are included in category 5.A. carbon stock change in biomass.</t>
  </si>
  <si>
    <t xml:space="preserve">5.B.1 Cropland remaining Cropland</t>
  </si>
  <si>
    <t xml:space="preserve">Included in limestone.</t>
  </si>
  <si>
    <t xml:space="preserve">5.C.1 Grassland remaining Grassland</t>
  </si>
  <si>
    <t xml:space="preserve">Reported under 5.B.1 (NIR 7.3.1)</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NIR 7.2.4.6.4 Included in 4.D.1.5</t>
  </si>
  <si>
    <t xml:space="preserve">5.B.2.2 Grassland converted to Cropland</t>
  </si>
  <si>
    <t xml:space="preserve">NIR 7.3.4.4 Included in 4.D.1.5</t>
  </si>
  <si>
    <t xml:space="preserve">5.B.2.3 Wetlands converted to Cropland</t>
  </si>
  <si>
    <t xml:space="preserve">5.B.2.5 Other Land converted to Cropland</t>
  </si>
  <si>
    <t xml:space="preserve">2.F.8 Electrical Equipment</t>
  </si>
  <si>
    <t xml:space="preserve">2.F.P2.1 In bulk</t>
  </si>
  <si>
    <t xml:space="preserve">Included in export</t>
  </si>
  <si>
    <t xml:space="preserve">2.F.P2.2 In products</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2:04:1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6"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116"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1" applyFont="true" applyBorder="true" applyAlignment="true" applyProtection="false">
      <alignment horizontal="general"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3" applyFont="true" applyBorder="true" applyAlignment="true" applyProtection="true">
      <alignment horizontal="general"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3" applyFont="true" applyBorder="true" applyAlignment="true" applyProtection="true">
      <alignment horizontal="right" vertical="center" textRotation="0" wrapText="false" indent="0" shrinkToFit="false"/>
      <protection locked="true" hidden="false"/>
    </xf>
    <xf numFmtId="165" fontId="5" fillId="4" borderId="1" xfId="10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3"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3"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3" applyFont="true" applyBorder="true" applyAlignment="true" applyProtection="true">
      <alignment horizontal="center" vertical="center" textRotation="0" wrapText="false" indent="0" shrinkToFit="false"/>
      <protection locked="true" hidden="false"/>
    </xf>
    <xf numFmtId="164" fontId="4" fillId="6" borderId="1" xfId="103"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3" applyFont="true" applyBorder="true" applyAlignment="true" applyProtection="true">
      <alignment horizontal="right" vertical="center" textRotation="0" wrapText="false" indent="0" shrinkToFit="false"/>
      <protection locked="true" hidden="false"/>
    </xf>
    <xf numFmtId="164" fontId="5" fillId="6" borderId="44" xfId="103" applyFont="true" applyBorder="true" applyAlignment="true" applyProtection="true">
      <alignment horizontal="center" vertical="center" textRotation="0" wrapText="false" indent="0" shrinkToFit="false"/>
      <protection locked="true" hidden="false"/>
    </xf>
    <xf numFmtId="164" fontId="4" fillId="6" borderId="44" xfId="103" applyFont="true" applyBorder="true" applyAlignment="true" applyProtection="true">
      <alignment horizontal="general" vertical="center" textRotation="0" wrapText="false" indent="0" shrinkToFit="false"/>
      <protection locked="true" hidden="false"/>
    </xf>
    <xf numFmtId="164" fontId="5" fillId="6" borderId="54" xfId="103"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6" fillId="0" borderId="0" xfId="116"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16"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3"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general" vertical="center" textRotation="0" wrapText="false" indent="0" shrinkToFit="false"/>
      <protection locked="true" hidden="false"/>
    </xf>
    <xf numFmtId="164" fontId="6" fillId="6" borderId="46" xfId="103"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3" applyFont="true" applyBorder="true" applyAlignment="true" applyProtection="true">
      <alignment horizontal="right" vertical="center" textRotation="0" wrapText="false" indent="0" shrinkToFit="false"/>
      <protection locked="true" hidden="false"/>
    </xf>
    <xf numFmtId="164" fontId="8" fillId="6" borderId="48" xfId="103" applyFont="true" applyBorder="true" applyAlignment="true" applyProtection="true">
      <alignment horizontal="right" vertical="center" textRotation="0" wrapText="false" indent="0" shrinkToFit="false"/>
      <protection locked="true" hidden="false"/>
    </xf>
    <xf numFmtId="164" fontId="8" fillId="6" borderId="5" xfId="103"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3"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3"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3" applyFont="true" applyBorder="true" applyAlignment="true" applyProtection="true">
      <alignment horizontal="right" vertical="center" textRotation="0" wrapText="false" indent="0" shrinkToFit="false"/>
      <protection locked="true" hidden="false"/>
    </xf>
    <xf numFmtId="164" fontId="5" fillId="8" borderId="1" xfId="103"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false" applyAlignment="true" applyProtection="false">
      <alignment horizontal="left" vertical="center" textRotation="0" wrapText="false" indent="0" shrinkToFit="false"/>
      <protection locked="true" hidden="false"/>
    </xf>
    <xf numFmtId="164" fontId="10" fillId="0" borderId="0" xfId="11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16" applyFont="false" applyBorder="true" applyAlignment="false" applyProtection="false">
      <alignment horizontal="general" vertical="bottom" textRotation="0" wrapText="false" indent="0" shrinkToFit="false"/>
      <protection locked="true" hidden="false"/>
    </xf>
    <xf numFmtId="164" fontId="10" fillId="4" borderId="36" xfId="11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6"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9"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9"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fals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5" fillId="4" borderId="54" xfId="103" applyFont="true" applyBorder="true" applyAlignment="true" applyProtection="true">
      <alignment horizontal="right" vertical="center" textRotation="0" wrapText="false" indent="0" shrinkToFit="false"/>
      <protection locked="true" hidden="false"/>
    </xf>
    <xf numFmtId="164" fontId="6" fillId="0" borderId="0" xfId="103" applyFont="true" applyBorder="true" applyAlignment="true" applyProtection="true">
      <alignment horizontal="general" vertical="center" textRotation="0" wrapText="false" indent="0" shrinkToFit="false"/>
      <protection locked="false" hidden="false"/>
    </xf>
    <xf numFmtId="164" fontId="0" fillId="6" borderId="13" xfId="103" applyFont="true" applyBorder="true" applyAlignment="true" applyProtection="true">
      <alignment horizontal="general" vertical="bottom" textRotation="0" wrapText="false" indent="0" shrinkToFit="false"/>
      <protection locked="true" hidden="false"/>
    </xf>
    <xf numFmtId="164" fontId="6" fillId="6" borderId="14" xfId="103"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9"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3"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3" applyFont="true" applyBorder="true" applyAlignment="true" applyProtection="true">
      <alignment horizontal="right" vertical="center" textRotation="0" wrapText="false" indent="0" shrinkToFit="false"/>
      <protection locked="true" hidden="false"/>
    </xf>
    <xf numFmtId="164" fontId="8" fillId="6" borderId="4" xfId="103"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4" fontId="6" fillId="4"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3"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3"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3" applyFont="true" applyBorder="true" applyAlignment="true" applyProtection="true">
      <alignment horizontal="right" vertical="center" textRotation="0" wrapText="false" indent="0" shrinkToFit="false"/>
      <protection locked="true" hidden="false"/>
    </xf>
    <xf numFmtId="164" fontId="6" fillId="4" borderId="40" xfId="103"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3"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3"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3" applyFont="true" applyBorder="true" applyAlignment="true" applyProtection="true">
      <alignment horizontal="left" vertical="center" textRotation="0" wrapText="false" indent="0" shrinkToFit="false"/>
      <protection locked="true" hidden="false"/>
    </xf>
    <xf numFmtId="164" fontId="4" fillId="6" borderId="50" xfId="103" applyFont="true" applyBorder="true" applyAlignment="true" applyProtection="true">
      <alignment horizontal="center" vertical="center" textRotation="0" wrapText="false" indent="0" shrinkToFit="false"/>
      <protection locked="true" hidden="false"/>
    </xf>
    <xf numFmtId="164" fontId="4" fillId="6" borderId="5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3"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true" indent="0" shrinkToFit="false"/>
      <protection locked="true" hidden="false"/>
    </xf>
    <xf numFmtId="164" fontId="6" fillId="6" borderId="71" xfId="103" applyFont="true" applyBorder="true" applyAlignment="true" applyProtection="true">
      <alignment horizontal="right" vertical="center"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4" fontId="35" fillId="0" borderId="1"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3"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3" applyFont="true" applyBorder="true" applyAlignment="true" applyProtection="true">
      <alignment horizontal="right" vertical="center" textRotation="0" wrapText="false" indent="0" shrinkToFit="false"/>
      <protection locked="true" hidden="false"/>
    </xf>
    <xf numFmtId="164" fontId="8" fillId="6"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3"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1"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3" applyFont="true" applyBorder="true" applyAlignment="true" applyProtection="true">
      <alignment horizontal="right" vertical="center" textRotation="0" wrapText="false" indent="0" shrinkToFit="false"/>
      <protection locked="true" hidden="false"/>
    </xf>
    <xf numFmtId="166" fontId="8" fillId="6" borderId="51" xfId="103"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3" applyFont="true" applyBorder="true" applyAlignment="true" applyProtection="true">
      <alignment horizontal="right" vertical="center" textRotation="0" wrapText="false" indent="0" shrinkToFit="false"/>
      <protection locked="true" hidden="false"/>
    </xf>
    <xf numFmtId="166" fontId="6" fillId="6" borderId="1" xfId="103" applyFont="true" applyBorder="true" applyAlignment="true" applyProtection="true">
      <alignment horizontal="right" vertical="center" textRotation="0" wrapText="false" indent="0" shrinkToFit="false"/>
      <protection locked="true" hidden="false"/>
    </xf>
    <xf numFmtId="166" fontId="6" fillId="6" borderId="40" xfId="103" applyFont="true" applyBorder="true" applyAlignment="true" applyProtection="true">
      <alignment horizontal="right" vertical="center" textRotation="0" wrapText="false" indent="0" shrinkToFit="false"/>
      <protection locked="true" hidden="false"/>
    </xf>
    <xf numFmtId="165" fontId="6" fillId="6" borderId="44" xfId="103"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6" borderId="1" xfId="103" applyFont="true" applyBorder="true" applyAlignment="true" applyProtection="true">
      <alignment horizontal="right" vertical="center" textRotation="0" wrapText="false" indent="0" shrinkToFit="false"/>
      <protection locked="true" hidden="false"/>
    </xf>
    <xf numFmtId="165" fontId="6" fillId="6" borderId="14" xfId="103" applyFont="true" applyBorder="true" applyAlignment="true" applyProtection="true">
      <alignment horizontal="right" vertical="center" textRotation="0" wrapText="false" indent="0" shrinkToFit="false"/>
      <protection locked="true" hidden="false"/>
    </xf>
    <xf numFmtId="166" fontId="6" fillId="6" borderId="14" xfId="103"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3" applyFont="true" applyBorder="true" applyAlignment="true" applyProtection="true">
      <alignment horizontal="right" vertical="center" textRotation="0" wrapText="false" indent="0" shrinkToFit="false"/>
      <protection locked="true" hidden="false"/>
    </xf>
    <xf numFmtId="166" fontId="6" fillId="6" borderId="71" xfId="103" applyFont="true" applyBorder="true" applyAlignment="true" applyProtection="true">
      <alignment horizontal="right" vertical="center" textRotation="0" wrapText="false" indent="0" shrinkToFit="false"/>
      <protection locked="true" hidden="false"/>
    </xf>
    <xf numFmtId="166" fontId="6" fillId="3" borderId="1" xfId="10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3"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4" fontId="5" fillId="6" borderId="0" xfId="103" applyFont="true" applyBorder="true" applyAlignment="true" applyProtection="true">
      <alignment horizontal="right" vertical="center" textRotation="0" wrapText="false" indent="0" shrinkToFit="false"/>
      <protection locked="true" hidden="false"/>
    </xf>
    <xf numFmtId="166" fontId="6" fillId="6" borderId="30" xfId="103" applyFont="true" applyBorder="true" applyAlignment="true" applyProtection="true">
      <alignment horizontal="right" vertical="center" textRotation="0" wrapText="false" indent="0" shrinkToFit="false"/>
      <protection locked="true" hidden="false"/>
    </xf>
    <xf numFmtId="166" fontId="5" fillId="6" borderId="0" xfId="103"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3"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3" applyFont="true" applyBorder="true" applyAlignment="true" applyProtection="true">
      <alignment horizontal="right" vertical="center" textRotation="0" wrapText="false" indent="0" shrinkToFit="false"/>
      <protection locked="true" hidden="false"/>
    </xf>
    <xf numFmtId="166" fontId="8" fillId="6" borderId="71" xfId="103"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3" applyFont="true" applyBorder="true" applyAlignment="true" applyProtection="true">
      <alignment horizontal="right" vertical="center" textRotation="0" wrapText="false" indent="0" shrinkToFit="false"/>
      <protection locked="true" hidden="false"/>
    </xf>
    <xf numFmtId="166" fontId="6" fillId="6" borderId="49" xfId="103" applyFont="true" applyBorder="true" applyAlignment="true" applyProtection="true">
      <alignment horizontal="right" vertical="center" textRotation="0" wrapText="false" indent="0" shrinkToFit="false"/>
      <protection locked="true" hidden="false"/>
    </xf>
    <xf numFmtId="166" fontId="6" fillId="6" borderId="6" xfId="103" applyFont="true" applyBorder="true" applyAlignment="true" applyProtection="true">
      <alignment horizontal="right" vertical="center" textRotation="0" wrapText="false" indent="0" shrinkToFit="false"/>
      <protection locked="true" hidden="false"/>
    </xf>
    <xf numFmtId="166" fontId="8" fillId="6" borderId="54" xfId="103"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3" applyFont="true" applyBorder="true" applyAlignment="true" applyProtection="true">
      <alignment horizontal="right" vertical="center" textRotation="0" wrapText="false" indent="0" shrinkToFit="false"/>
      <protection locked="true" hidden="false"/>
    </xf>
    <xf numFmtId="166" fontId="8" fillId="6" borderId="11" xfId="103"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3" applyFont="true" applyBorder="true" applyAlignment="true" applyProtection="true">
      <alignment horizontal="general" vertical="center" textRotation="0" wrapText="true" indent="0" shrinkToFit="false"/>
      <protection locked="true" hidden="false"/>
    </xf>
    <xf numFmtId="164" fontId="6" fillId="6" borderId="44" xfId="103" applyFont="true" applyBorder="true" applyAlignment="true" applyProtection="true">
      <alignment horizontal="general" vertical="center" textRotation="0" wrapText="true" indent="0" shrinkToFit="false"/>
      <protection locked="true" hidden="false"/>
    </xf>
    <xf numFmtId="170" fontId="8" fillId="6" borderId="44" xfId="103" applyFont="true" applyBorder="true" applyAlignment="true" applyProtection="true">
      <alignment horizontal="right" vertical="center" textRotation="0" wrapText="false" indent="0" shrinkToFit="false"/>
      <protection locked="true" hidden="false"/>
    </xf>
    <xf numFmtId="170" fontId="8" fillId="6" borderId="33" xfId="103"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70" fontId="6" fillId="6" borderId="1" xfId="103"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3" applyFont="true" applyBorder="true" applyAlignment="true" applyProtection="true">
      <alignment horizontal="general" vertical="center" textRotation="0" wrapText="false" indent="0" shrinkToFit="false"/>
      <protection locked="true" hidden="false"/>
    </xf>
    <xf numFmtId="170" fontId="6" fillId="6" borderId="4" xfId="103" applyFont="true" applyBorder="true" applyAlignment="true" applyProtection="true">
      <alignment horizontal="right" vertical="center" textRotation="0" wrapText="false" indent="0" shrinkToFit="false"/>
      <protection locked="true" hidden="false"/>
    </xf>
    <xf numFmtId="170" fontId="8" fillId="6" borderId="4" xfId="103" applyFont="true" applyBorder="true" applyAlignment="true" applyProtection="true">
      <alignment horizontal="right" vertical="center" textRotation="0" wrapText="false" indent="0" shrinkToFit="false"/>
      <protection locked="true" hidden="false"/>
    </xf>
    <xf numFmtId="170" fontId="8" fillId="6" borderId="51" xfId="103"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3" applyFont="true" applyBorder="true" applyAlignment="true" applyProtection="true">
      <alignment horizontal="right" vertical="center" textRotation="0" wrapText="false" indent="0" shrinkToFit="false"/>
      <protection locked="true" hidden="false"/>
    </xf>
    <xf numFmtId="164" fontId="6" fillId="0" borderId="1" xfId="103"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3" applyFont="true" applyBorder="true" applyAlignment="true" applyProtection="true">
      <alignment horizontal="general" vertical="center" textRotation="0" wrapText="false" indent="0" shrinkToFit="false"/>
      <protection locked="true" hidden="false"/>
    </xf>
    <xf numFmtId="170" fontId="8" fillId="6" borderId="7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5" fontId="6" fillId="4" borderId="1" xfId="103" applyFont="true" applyBorder="true" applyAlignment="true" applyProtection="true">
      <alignment horizontal="right" vertical="center" textRotation="0" wrapText="false" indent="0" shrinkToFit="false"/>
      <protection locked="true" hidden="false"/>
    </xf>
    <xf numFmtId="165" fontId="6" fillId="6"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3" applyFont="true" applyBorder="true" applyAlignment="true" applyProtection="true">
      <alignment horizontal="right" vertical="center" textRotation="0" wrapText="false" indent="0" shrinkToFit="false"/>
      <protection locked="true" hidden="false"/>
    </xf>
    <xf numFmtId="166" fontId="6" fillId="0"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3" applyFont="true" applyBorder="true" applyAlignment="true" applyProtection="true">
      <alignment horizontal="left" vertical="center" textRotation="0" wrapText="false" indent="0" shrinkToFit="false"/>
      <protection locked="true" hidden="false"/>
    </xf>
    <xf numFmtId="164" fontId="5" fillId="6" borderId="40" xfId="103"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3"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71" fontId="8" fillId="6" borderId="71" xfId="103" applyFont="true" applyBorder="true" applyAlignment="true" applyProtection="tru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5" fillId="6" borderId="5" xfId="103"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3"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3"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3"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1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3"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3" shrinkToFit="false"/>
      <protection locked="true" hidden="false"/>
    </xf>
    <xf numFmtId="165" fontId="6" fillId="3" borderId="13" xfId="121" applyFont="true" applyBorder="true" applyAlignment="true" applyProtection="true">
      <alignment horizontal="left" vertical="center" textRotation="0" wrapText="false" indent="7" shrinkToFit="false"/>
      <protection locked="true" hidden="false"/>
    </xf>
    <xf numFmtId="165" fontId="6" fillId="3" borderId="12" xfId="121"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3" applyFont="true" applyBorder="true" applyAlignment="true" applyProtection="true">
      <alignment horizontal="right" vertical="center" textRotation="0" wrapText="false" indent="0" shrinkToFit="false"/>
      <protection locked="true" hidden="false"/>
    </xf>
    <xf numFmtId="167"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false" indent="0" shrinkToFit="false"/>
      <protection locked="true" hidden="false"/>
    </xf>
    <xf numFmtId="164" fontId="6" fillId="6" borderId="11" xfId="103"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3" applyFont="true" applyBorder="true" applyAlignment="true" applyProtection="true">
      <alignment horizontal="center" vertical="center" textRotation="0" wrapText="true" indent="0" shrinkToFit="false"/>
      <protection locked="true" hidden="false"/>
    </xf>
    <xf numFmtId="164" fontId="6" fillId="6" borderId="33" xfId="103"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6"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3" applyFont="true" applyBorder="true" applyAlignment="true" applyProtection="true">
      <alignment horizontal="center" vertical="center" textRotation="0" wrapText="true" indent="0" shrinkToFit="false"/>
      <protection locked="true" hidden="false"/>
    </xf>
    <xf numFmtId="164" fontId="6" fillId="6" borderId="34" xfId="103"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3" applyFont="true" applyBorder="true" applyAlignment="true" applyProtection="true">
      <alignment horizontal="general" vertical="bottom" textRotation="0" wrapText="false" indent="0" shrinkToFit="false"/>
      <protection locked="true" hidden="false"/>
    </xf>
    <xf numFmtId="164" fontId="0" fillId="6" borderId="44" xfId="103" applyFont="true" applyBorder="true" applyAlignment="true" applyProtection="true">
      <alignment horizontal="general" vertical="bottom"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3" applyFont="true" applyBorder="true" applyAlignment="true" applyProtection="true">
      <alignment horizontal="right" vertical="center" textRotation="0" wrapText="false" indent="0" shrinkToFit="false"/>
      <protection locked="true" hidden="false"/>
    </xf>
    <xf numFmtId="164" fontId="6" fillId="0" borderId="54" xfId="10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3" applyFont="true" applyBorder="true" applyAlignment="true" applyProtection="true">
      <alignment horizontal="left" vertical="center" textRotation="0" wrapText="tru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3" applyFont="true" applyBorder="true" applyAlignment="true" applyProtection="true">
      <alignment horizontal="general"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3" applyFont="true" applyBorder="true" applyAlignment="true" applyProtection="true">
      <alignment horizontal="center"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true" indent="0" shrinkToFit="false"/>
      <protection locked="true" hidden="false"/>
    </xf>
    <xf numFmtId="164" fontId="6" fillId="6" borderId="11" xfId="103"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3"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3" applyFont="true" applyBorder="true" applyAlignment="true" applyProtection="true">
      <alignment horizontal="right" vertical="center" textRotation="0" wrapText="false" indent="0" shrinkToFit="false"/>
      <protection locked="true" hidden="false"/>
    </xf>
    <xf numFmtId="164" fontId="5" fillId="6" borderId="31" xfId="103"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6" applyFont="true" applyBorder="true" applyAlignment="true" applyProtection="true">
      <alignment horizontal="general" vertical="center" textRotation="0" wrapText="false" indent="0" shrinkToFit="false"/>
      <protection locked="false" hidden="false"/>
    </xf>
    <xf numFmtId="164" fontId="5" fillId="4" borderId="38" xfId="11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false" hidden="false"/>
    </xf>
    <xf numFmtId="165" fontId="6" fillId="0" borderId="71" xfId="10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11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3" applyFont="true" applyBorder="true" applyAlignment="true" applyProtection="true">
      <alignment horizontal="right" vertical="center" textRotation="0" wrapText="false" indent="0" shrinkToFit="false"/>
      <protection locked="false" hidden="false"/>
    </xf>
    <xf numFmtId="171" fontId="8" fillId="3" borderId="21" xfId="121" applyFont="true" applyBorder="true" applyAlignment="true" applyProtection="false">
      <alignment horizontal="left" vertical="center" textRotation="0" wrapText="false" indent="0" shrinkToFit="false"/>
      <protection locked="true" hidden="false"/>
    </xf>
    <xf numFmtId="171" fontId="8" fillId="3" borderId="4" xfId="121" applyFont="true" applyBorder="true" applyAlignment="true" applyProtection="true">
      <alignment horizontal="center" vertical="center" textRotation="0" wrapText="false" indent="0" shrinkToFit="false"/>
      <protection locked="false" hidden="false"/>
    </xf>
    <xf numFmtId="171" fontId="8" fillId="3" borderId="11" xfId="121" applyFont="true" applyBorder="true" applyAlignment="true" applyProtection="true">
      <alignment horizontal="center" vertical="center" textRotation="0" wrapText="false" indent="0" shrinkToFit="false"/>
      <protection locked="false" hidden="false"/>
    </xf>
    <xf numFmtId="171" fontId="8" fillId="3" borderId="22" xfId="121" applyFont="true" applyBorder="true" applyAlignment="true" applyProtection="false">
      <alignment horizontal="left" vertical="center" textRotation="0" wrapText="false" indent="0" shrinkToFit="false"/>
      <protection locked="true" hidden="false"/>
    </xf>
    <xf numFmtId="171" fontId="8" fillId="3" borderId="28" xfId="121" applyFont="true" applyBorder="true" applyAlignment="true" applyProtection="false">
      <alignment horizontal="general" vertical="center" textRotation="0" wrapText="false" indent="0" shrinkToFit="false"/>
      <protection locked="true" hidden="false"/>
    </xf>
    <xf numFmtId="171" fontId="8" fillId="6" borderId="1" xfId="103" applyFont="true" applyBorder="true" applyAlignment="true" applyProtection="true">
      <alignment horizontal="right" vertical="center" textRotation="0" wrapText="false" indent="0" shrinkToFit="false"/>
      <protection locked="true" hidden="false"/>
    </xf>
    <xf numFmtId="171" fontId="8" fillId="6" borderId="14" xfId="103"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71" fontId="4" fillId="3" borderId="10" xfId="121" applyFont="true" applyBorder="true" applyAlignment="true" applyProtection="false">
      <alignment horizontal="general" vertical="center" textRotation="0" wrapText="false" indent="0" shrinkToFit="false"/>
      <protection locked="true" hidden="false"/>
    </xf>
    <xf numFmtId="171" fontId="8" fillId="6" borderId="56" xfId="103" applyFont="true" applyBorder="true" applyAlignment="true" applyProtection="true">
      <alignment horizontal="right" vertical="center" textRotation="0" wrapText="false" indent="0" shrinkToFit="false"/>
      <protection locked="true" hidden="false"/>
    </xf>
    <xf numFmtId="171" fontId="8" fillId="3" borderId="59" xfId="121" applyFont="true" applyBorder="true" applyAlignment="true" applyProtection="false">
      <alignment horizontal="right" vertical="center" textRotation="0" wrapText="false" indent="0" shrinkToFit="false"/>
      <protection locked="true" hidden="false"/>
    </xf>
    <xf numFmtId="171" fontId="6" fillId="6" borderId="44" xfId="103" applyFont="true" applyBorder="true" applyAlignment="true" applyProtection="true">
      <alignment horizontal="right" vertical="center" textRotation="0" wrapText="false" indent="0" shrinkToFit="false"/>
      <protection locked="true" hidden="false"/>
    </xf>
    <xf numFmtId="171" fontId="4" fillId="3" borderId="10" xfId="121" applyFont="true" applyBorder="true" applyAlignment="true" applyProtection="false">
      <alignment horizontal="left" vertical="center" textRotation="0" wrapText="false" indent="0" shrinkToFit="false"/>
      <protection locked="true" hidden="false"/>
    </xf>
    <xf numFmtId="171" fontId="8" fillId="6" borderId="4" xfId="103" applyFont="true" applyBorder="true" applyAlignment="true" applyProtection="true">
      <alignment horizontal="right" vertical="center" textRotation="0" wrapText="false" indent="0" shrinkToFit="false"/>
      <protection locked="true" hidden="false"/>
    </xf>
    <xf numFmtId="171"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71"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6"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6" applyFont="true" applyBorder="false" applyAlignment="true" applyProtection="true">
      <alignment horizontal="left" vertical="center" textRotation="0" wrapText="true" indent="0" shrinkToFit="false"/>
      <protection locked="false" hidden="false"/>
    </xf>
    <xf numFmtId="164" fontId="5" fillId="0" borderId="0" xfId="116"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16" applyFont="true" applyBorder="true" applyAlignment="true" applyProtection="false">
      <alignment horizontal="general" vertical="center" textRotation="0" wrapText="false" indent="0" shrinkToFit="false"/>
      <protection locked="true" hidden="false"/>
    </xf>
    <xf numFmtId="164" fontId="5" fillId="4" borderId="0" xfId="116" applyFont="true" applyBorder="true" applyAlignment="true" applyProtection="false">
      <alignment horizontal="general"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3" applyFont="true" applyBorder="true" applyAlignment="true" applyProtection="true">
      <alignment horizontal="right" vertical="center" textRotation="0" wrapText="false" indent="0" shrinkToFit="false"/>
      <protection locked="true" hidden="false"/>
    </xf>
    <xf numFmtId="172" fontId="5" fillId="6" borderId="46" xfId="103" applyFont="true" applyBorder="true" applyAlignment="true" applyProtection="true">
      <alignment horizontal="right" vertical="center" textRotation="0" wrapText="false" indent="0" shrinkToFit="false"/>
      <protection locked="true" hidden="false"/>
    </xf>
    <xf numFmtId="172" fontId="5" fillId="6" borderId="20" xfId="103" applyFont="true" applyBorder="true" applyAlignment="true" applyProtection="true">
      <alignment horizontal="right" vertical="center" textRotation="0" wrapText="false" indent="0" shrinkToFit="false"/>
      <protection locked="true" hidden="false"/>
    </xf>
    <xf numFmtId="172" fontId="5" fillId="6" borderId="44" xfId="103"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3" fillId="4" borderId="39" xfId="121"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3"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3" applyFont="true" applyBorder="true" applyAlignment="true" applyProtection="true">
      <alignment horizontal="right" vertical="center" textRotation="0" wrapText="false" indent="0" shrinkToFit="false"/>
      <protection locked="true" hidden="false"/>
    </xf>
    <xf numFmtId="164" fontId="8" fillId="6" borderId="1" xfId="103" applyFont="true" applyBorder="true" applyAlignment="true" applyProtection="true">
      <alignment horizontal="right" vertical="center" textRotation="0" wrapText="true" indent="0" shrinkToFit="false"/>
      <protection locked="true" hidden="false"/>
    </xf>
    <xf numFmtId="170" fontId="8" fillId="6" borderId="1" xfId="103" applyFont="true" applyBorder="true" applyAlignment="true" applyProtection="true">
      <alignment horizontal="right" vertical="center" textRotation="0" wrapText="true" indent="0" shrinkToFit="false"/>
      <protection locked="true" hidden="false"/>
    </xf>
    <xf numFmtId="170" fontId="8" fillId="6" borderId="14" xfId="103"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3"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true" indent="0" shrinkToFit="false"/>
      <protection locked="true" hidden="false"/>
    </xf>
    <xf numFmtId="164" fontId="35" fillId="6" borderId="6" xfId="10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6" applyFont="true" applyBorder="true" applyAlignment="true" applyProtection="false">
      <alignment horizontal="left" vertical="center" textRotation="0" wrapText="false" indent="0" shrinkToFit="false"/>
      <protection locked="true" hidden="false"/>
    </xf>
    <xf numFmtId="164" fontId="5" fillId="4" borderId="53" xfId="116" applyFont="true" applyBorder="true" applyAlignment="true" applyProtection="false">
      <alignment horizontal="left" vertical="center" textRotation="0" wrapText="false" indent="0" shrinkToFit="false"/>
      <protection locked="true" hidden="false"/>
    </xf>
    <xf numFmtId="164" fontId="5" fillId="4" borderId="105" xfId="11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3"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3" applyFont="true" applyBorder="true" applyAlignment="true" applyProtection="true">
      <alignment horizontal="right" vertical="center" textRotation="0" wrapText="true" indent="0" shrinkToFit="false"/>
      <protection locked="true" hidden="false"/>
    </xf>
    <xf numFmtId="164" fontId="0" fillId="6" borderId="1" xfId="103" applyFont="true" applyBorder="true" applyAlignment="true" applyProtection="true">
      <alignment horizontal="general" vertical="bottom" textRotation="0" wrapText="false" indent="0" shrinkToFit="false"/>
      <protection locked="true" hidden="false"/>
    </xf>
    <xf numFmtId="164" fontId="0" fillId="6" borderId="0" xfId="103"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3" applyFont="true" applyBorder="true" applyAlignment="true" applyProtection="true">
      <alignment horizontal="left" vertical="center" textRotation="0" wrapText="true" indent="0" shrinkToFit="false"/>
      <protection locked="true" hidden="false"/>
    </xf>
    <xf numFmtId="165" fontId="5" fillId="6" borderId="4" xfId="103" applyFont="true" applyBorder="true" applyAlignment="true" applyProtection="true">
      <alignment horizontal="right" vertical="center" textRotation="0" wrapText="false" indent="0" shrinkToFit="false"/>
      <protection locked="true" hidden="false"/>
    </xf>
    <xf numFmtId="164" fontId="6" fillId="6" borderId="0"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3"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4" fontId="5" fillId="6" borderId="45" xfId="103" applyFont="true" applyBorder="true" applyAlignment="true" applyProtection="true">
      <alignment horizontal="right" vertical="center" textRotation="0" wrapText="false" indent="0" shrinkToFit="false"/>
      <protection locked="true" hidden="false"/>
    </xf>
    <xf numFmtId="164" fontId="5" fillId="6" borderId="60" xfId="10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71" fontId="5" fillId="9" borderId="4" xfId="122" applyFont="true" applyBorder="true" applyAlignment="true" applyProtection="false">
      <alignment horizontal="right" vertical="top" textRotation="0" wrapText="true" indent="0" shrinkToFit="false"/>
      <protection locked="true" hidden="false"/>
    </xf>
    <xf numFmtId="171" fontId="5" fillId="9" borderId="51" xfId="122" applyFont="true" applyBorder="true" applyAlignment="true" applyProtection="false">
      <alignment horizontal="right" vertical="top" textRotation="0" wrapText="true" indent="0" shrinkToFit="false"/>
      <protection locked="true" hidden="false"/>
    </xf>
    <xf numFmtId="171"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3" fillId="3" borderId="19" xfId="122" applyFont="true" applyBorder="true" applyAlignment="true" applyProtection="false">
      <alignment horizontal="general" vertical="bottom" textRotation="0" wrapText="true" indent="0" shrinkToFit="false"/>
      <protection locked="true" hidden="false"/>
    </xf>
    <xf numFmtId="164" fontId="13" fillId="3" borderId="36" xfId="122" applyFont="true" applyBorder="true" applyAlignment="true" applyProtection="false">
      <alignment horizontal="general" vertical="bottom" textRotation="0" wrapText="true" indent="0" shrinkToFit="false"/>
      <protection locked="true" hidden="false"/>
    </xf>
    <xf numFmtId="164" fontId="13" fillId="3" borderId="55" xfId="122" applyFont="true" applyBorder="true" applyAlignment="true" applyProtection="false">
      <alignment horizontal="left" vertical="top" textRotation="0" wrapText="true" indent="0" shrinkToFit="false"/>
      <protection locked="true" hidden="false"/>
    </xf>
    <xf numFmtId="164" fontId="13"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tru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5" fontId="5" fillId="4" borderId="65" xfId="123" applyFont="true" applyBorder="true" applyAlignment="true" applyProtection="false">
      <alignment horizontal="righ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71" fontId="5" fillId="4" borderId="46"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true">
      <alignment horizontal="right" vertical="center" textRotation="0" wrapText="true" indent="0" shrinkToFit="true"/>
      <protection locked="false" hidden="false"/>
    </xf>
    <xf numFmtId="171" fontId="5" fillId="4" borderId="71"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5"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5"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5" fillId="4" borderId="14"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71" fontId="5" fillId="4" borderId="41"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fals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8"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6" applyFont="true" applyBorder="false" applyAlignment="true" applyProtection="false">
      <alignment horizontal="left" vertical="top" textRotation="0" wrapText="false" indent="1" shrinkToFit="false"/>
      <protection locked="true" hidden="false"/>
    </xf>
    <xf numFmtId="164" fontId="5" fillId="0" borderId="0" xfId="11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6"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71" fontId="5" fillId="4" borderId="28"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general" vertical="bottom" textRotation="0" wrapText="false" indent="0" shrinkToFit="false"/>
      <protection locked="true" hidden="false"/>
    </xf>
    <xf numFmtId="171" fontId="5" fillId="4" borderId="13" xfId="123" applyFont="true" applyBorder="true" applyAlignment="true" applyProtection="false">
      <alignment horizontal="right" vertical="center" textRotation="0" wrapText="true" indent="0" shrinkToFit="true"/>
      <protection locked="true" hidden="false"/>
    </xf>
    <xf numFmtId="171"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5"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71" fontId="5" fillId="4" borderId="14" xfId="123"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116" applyFont="true" applyBorder="false" applyAlignment="true" applyProtection="false">
      <alignment horizontal="general" vertical="bottom" textRotation="0" wrapText="false" indent="0" shrinkToFit="false"/>
      <protection locked="true" hidden="false"/>
    </xf>
    <xf numFmtId="171"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71" fontId="5" fillId="4" borderId="107"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true">
      <alignment horizontal="right" vertical="center" textRotation="0" wrapText="true" indent="0" shrinkToFit="true"/>
      <protection locked="false" hidden="false"/>
    </xf>
    <xf numFmtId="171" fontId="5" fillId="4" borderId="100" xfId="123"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3" applyFont="true" applyBorder="true" applyAlignment="true" applyProtection="false">
      <alignment horizontal="right" vertical="center" textRotation="0" wrapText="true" indent="0" shrinkToFit="true"/>
      <protection locked="true" hidden="false"/>
    </xf>
    <xf numFmtId="171" fontId="5" fillId="9" borderId="28" xfId="123" applyFont="true" applyBorder="true" applyAlignment="true" applyProtection="false">
      <alignment horizontal="right" vertical="center" textRotation="0" wrapText="true" indent="0" shrinkToFit="true"/>
      <protection locked="true" hidden="false"/>
    </xf>
    <xf numFmtId="171" fontId="5" fillId="9" borderId="44" xfId="123" applyFont="true" applyBorder="true" applyAlignment="true" applyProtection="false">
      <alignment horizontal="right" vertical="center" textRotation="0" wrapText="true" indent="0" shrinkToFit="true"/>
      <protection locked="true" hidden="false"/>
    </xf>
    <xf numFmtId="171" fontId="5" fillId="9" borderId="65" xfId="123" applyFont="true" applyBorder="true" applyAlignment="true" applyProtection="false">
      <alignment horizontal="right" vertical="center" textRotation="0" wrapText="true" indent="0" shrinkToFit="true"/>
      <protection locked="true" hidden="false"/>
    </xf>
    <xf numFmtId="171" fontId="5" fillId="9" borderId="54" xfId="123" applyFont="true" applyBorder="true" applyAlignment="true" applyProtection="false">
      <alignment horizontal="right" vertical="center" textRotation="0" wrapText="true" indent="0" shrinkToFit="true"/>
      <protection locked="true" hidden="false"/>
    </xf>
    <xf numFmtId="171" fontId="5" fillId="9" borderId="77" xfId="123" applyFont="true" applyBorder="true" applyAlignment="true" applyProtection="false">
      <alignment horizontal="right" vertical="center" textRotation="0" wrapText="true" indent="0" shrinkToFit="true"/>
      <protection locked="true" hidden="false"/>
    </xf>
    <xf numFmtId="171" fontId="5" fillId="9" borderId="40" xfId="123" applyFont="true" applyBorder="true" applyAlignment="true" applyProtection="fals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71" fontId="5" fillId="9" borderId="40" xfId="123" applyFont="true" applyBorder="true" applyAlignment="true" applyProtection="true">
      <alignment horizontal="right" vertical="center" textRotation="0" wrapText="true" indent="0" shrinkToFit="true"/>
      <protection locked="true" hidden="false"/>
    </xf>
    <xf numFmtId="171"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116"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1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false"/>
      <protection locked="true" hidden="false"/>
    </xf>
    <xf numFmtId="164" fontId="4" fillId="4" borderId="9" xfId="104" applyFont="true" applyBorder="true" applyAlignment="true" applyProtection="false">
      <alignment horizontal="center" vertical="center" textRotation="0" wrapText="true" indent="0" shrinkToFit="false"/>
      <protection locked="true" hidden="false"/>
    </xf>
    <xf numFmtId="164" fontId="49" fillId="4" borderId="9" xfId="104" applyFont="true" applyBorder="true" applyAlignment="true" applyProtection="false">
      <alignment horizontal="center" vertical="center" textRotation="0" wrapText="true" indent="0" shrinkToFit="false"/>
      <protection locked="true" hidden="false"/>
    </xf>
    <xf numFmtId="164" fontId="4" fillId="4" borderId="13" xfId="104" applyFont="true" applyBorder="true" applyAlignment="true" applyProtection="false">
      <alignment horizontal="center" vertical="center" textRotation="0" wrapText="true" indent="0" shrinkToFit="false"/>
      <protection locked="true" hidden="false"/>
    </xf>
    <xf numFmtId="164" fontId="4" fillId="4" borderId="1" xfId="104" applyFont="true" applyBorder="true" applyAlignment="true" applyProtection="false">
      <alignment horizontal="center" vertical="center" textRotation="0" wrapText="true" indent="0" shrinkToFit="false"/>
      <protection locked="true" hidden="false"/>
    </xf>
    <xf numFmtId="164" fontId="4" fillId="4" borderId="14" xfId="104" applyFont="true" applyBorder="true" applyAlignment="true" applyProtection="false">
      <alignment horizontal="center" vertical="center" textRotation="0" wrapText="true" indent="0" shrinkToFit="false"/>
      <protection locked="true" hidden="false"/>
    </xf>
    <xf numFmtId="164" fontId="4" fillId="4" borderId="28" xfId="104" applyFont="true" applyBorder="true" applyAlignment="true" applyProtection="false">
      <alignment horizontal="center" vertical="center" textRotation="0" wrapText="true" indent="0" shrinkToFit="false"/>
      <protection locked="true" hidden="false"/>
    </xf>
    <xf numFmtId="164" fontId="4" fillId="4" borderId="46" xfId="104" applyFont="true" applyBorder="true" applyAlignment="true" applyProtection="false">
      <alignment horizontal="center" vertical="center" textRotation="0" wrapText="true" indent="0" shrinkToFit="false"/>
      <protection locked="true" hidden="false"/>
    </xf>
    <xf numFmtId="164" fontId="4" fillId="4" borderId="77" xfId="104"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4" fontId="21" fillId="0" borderId="0" xfId="10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16" applyFont="true" applyBorder="false" applyAlignment="true" applyProtection="false">
      <alignment horizontal="left" vertical="bottom" textRotation="0" wrapText="false" indent="0" shrinkToFit="false"/>
      <protection locked="true" hidden="false"/>
    </xf>
    <xf numFmtId="164" fontId="4" fillId="4" borderId="35"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true" applyProtection="false">
      <alignment horizontal="center" vertical="bottom" textRotation="0" wrapText="false" indent="0" shrinkToFit="false"/>
      <protection locked="true" hidden="false"/>
    </xf>
    <xf numFmtId="164" fontId="5" fillId="4" borderId="36" xfId="104" applyFont="true" applyBorder="true" applyAlignment="false" applyProtection="false">
      <alignment horizontal="general" vertical="bottom" textRotation="0" wrapText="false" indent="0" shrinkToFit="false"/>
      <protection locked="true" hidden="false"/>
    </xf>
    <xf numFmtId="164" fontId="5" fillId="4" borderId="37" xfId="104"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3" applyFont="true" applyBorder="true" applyAlignment="true" applyProtection="true">
      <alignment horizontal="right" vertical="center" textRotation="0" wrapText="false" indent="0" shrinkToFit="false"/>
      <protection locked="true" hidden="false"/>
    </xf>
    <xf numFmtId="164" fontId="67" fillId="6" borderId="11" xfId="103"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3" applyFont="true" applyBorder="true" applyAlignment="true" applyProtection="true">
      <alignment horizontal="right" vertical="center" textRotation="0" wrapText="false" indent="0" shrinkToFit="false"/>
      <protection locked="true" hidden="false"/>
    </xf>
    <xf numFmtId="164" fontId="68" fillId="6" borderId="11" xfId="103"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bottom" textRotation="0" wrapText="true" indent="0" shrinkToFit="false"/>
      <protection locked="true" hidden="false"/>
    </xf>
    <xf numFmtId="164" fontId="24" fillId="0" borderId="0" xfId="11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3"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3"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0"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0"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71" fontId="6" fillId="0" borderId="0" xfId="119" applyFont="true" applyBorder="false" applyAlignment="true" applyProtection="false">
      <alignment horizontal="general" vertical="center" textRotation="0" wrapText="false" indent="0" shrinkToFit="false"/>
      <protection locked="true" hidden="false"/>
    </xf>
    <xf numFmtId="171" fontId="8" fillId="2" borderId="35"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left" vertical="center" textRotation="0" wrapText="false" indent="0" shrinkToFit="false"/>
      <protection locked="true" hidden="false"/>
    </xf>
    <xf numFmtId="171" fontId="8" fillId="2" borderId="56" xfId="119" applyFont="true" applyBorder="true" applyAlignment="true" applyProtection="true">
      <alignment horizontal="center" vertical="center" textRotation="0" wrapText="false" indent="0" shrinkToFit="false"/>
      <protection locked="true" hidden="false"/>
    </xf>
    <xf numFmtId="171" fontId="8" fillId="2" borderId="58" xfId="119" applyFont="true" applyBorder="true" applyAlignment="true" applyProtection="true">
      <alignment horizontal="center" vertical="center" textRotation="0" wrapText="false" indent="0" shrinkToFit="false"/>
      <protection locked="true" hidden="false"/>
    </xf>
    <xf numFmtId="171" fontId="8" fillId="2" borderId="59" xfId="119" applyFont="true" applyBorder="true" applyAlignment="true" applyProtection="true">
      <alignment horizontal="center" vertical="center" textRotation="0" wrapText="false" indent="0" shrinkToFit="false"/>
      <protection locked="true" hidden="false"/>
    </xf>
    <xf numFmtId="171" fontId="8" fillId="2" borderId="18" xfId="119" applyFont="true" applyBorder="true" applyAlignment="true" applyProtection="true">
      <alignment horizontal="left" vertical="center" textRotation="0" wrapText="false" indent="0" shrinkToFit="false"/>
      <protection locked="true" hidden="false"/>
    </xf>
    <xf numFmtId="171" fontId="8" fillId="2" borderId="70"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true">
      <alignment horizontal="center" vertical="center" textRotation="0" wrapText="false" indent="0" shrinkToFit="false"/>
      <protection locked="true" hidden="false"/>
    </xf>
    <xf numFmtId="171" fontId="8" fillId="2" borderId="71" xfId="119" applyFont="true" applyBorder="true" applyAlignment="true" applyProtection="false">
      <alignment horizontal="general" vertical="center" textRotation="0" wrapText="false" indent="0" shrinkToFit="false"/>
      <protection locked="true" hidden="false"/>
    </xf>
    <xf numFmtId="171" fontId="8" fillId="2" borderId="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false">
      <alignment horizontal="general" vertical="center" textRotation="0" wrapText="false" indent="0" shrinkToFit="false"/>
      <protection locked="true" hidden="false"/>
    </xf>
    <xf numFmtId="171" fontId="8" fillId="2" borderId="62" xfId="119" applyFont="true" applyBorder="true" applyAlignment="true" applyProtection="true">
      <alignment horizontal="left" vertical="center" textRotation="0" wrapText="true" indent="0" shrinkToFit="false"/>
      <protection locked="true" hidden="false"/>
    </xf>
    <xf numFmtId="171" fontId="8" fillId="2" borderId="2" xfId="119" applyFont="true" applyBorder="true" applyAlignment="true" applyProtection="true">
      <alignment horizontal="left" vertical="center" textRotation="0" wrapText="true" indent="0" shrinkToFit="false"/>
      <protection locked="true" hidden="false"/>
    </xf>
    <xf numFmtId="171" fontId="8" fillId="2" borderId="43" xfId="119" applyFont="true" applyBorder="true" applyAlignment="true" applyProtection="true">
      <alignment horizontal="center" vertical="center" textRotation="0" wrapText="false" indent="0" shrinkToFit="false"/>
      <protection locked="true" hidden="false"/>
    </xf>
    <xf numFmtId="171" fontId="8" fillId="2" borderId="23" xfId="119" applyFont="true" applyBorder="true" applyAlignment="true" applyProtection="true">
      <alignment horizontal="center" vertical="center" textRotation="0" wrapText="false" indent="0" shrinkToFit="false"/>
      <protection locked="true" hidden="false"/>
    </xf>
    <xf numFmtId="171" fontId="8" fillId="2" borderId="72" xfId="119" applyFont="true" applyBorder="true" applyAlignment="true" applyProtection="true">
      <alignment horizontal="general" vertical="center" textRotation="0" wrapText="false" indent="0" shrinkToFit="false"/>
      <protection locked="true" hidden="false"/>
    </xf>
    <xf numFmtId="171"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71" fontId="8" fillId="2" borderId="78" xfId="119" applyFont="true" applyBorder="true" applyAlignment="true" applyProtection="true">
      <alignment horizontal="general" vertical="center" textRotation="0" wrapText="false" indent="0" shrinkToFit="false"/>
      <protection locked="true" hidden="false"/>
    </xf>
    <xf numFmtId="171"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71" fontId="68" fillId="6" borderId="4" xfId="103"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71"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71"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71" fontId="8" fillId="2" borderId="65" xfId="119" applyFont="true" applyBorder="true" applyAlignment="true" applyProtection="true">
      <alignment horizontal="general" vertical="center" textRotation="0" wrapText="false" indent="0" shrinkToFit="false"/>
      <protection locked="true" hidden="false"/>
    </xf>
    <xf numFmtId="171"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true">
      <alignment horizontal="general" vertical="center" textRotation="0" wrapText="false" indent="0" shrinkToFit="false"/>
      <protection locked="false" hidden="false"/>
    </xf>
    <xf numFmtId="164" fontId="8" fillId="0" borderId="0" xfId="11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center" vertical="center" textRotation="0" wrapText="false" indent="0" shrinkToFit="false"/>
      <protection locked="true" hidden="false"/>
    </xf>
    <xf numFmtId="171" fontId="8" fillId="2" borderId="36" xfId="119" applyFont="true" applyBorder="true" applyAlignment="true" applyProtection="true">
      <alignment horizontal="center" vertical="center" textRotation="0" wrapText="false" indent="0" shrinkToFit="false"/>
      <protection locked="true" hidden="false"/>
    </xf>
    <xf numFmtId="171" fontId="8" fillId="2" borderId="39"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false">
      <alignment horizontal="center" vertical="center" textRotation="0" wrapText="false" indent="0" shrinkToFit="false"/>
      <protection locked="true" hidden="false"/>
    </xf>
    <xf numFmtId="171" fontId="8" fillId="2" borderId="46" xfId="119" applyFont="true" applyBorder="true" applyAlignment="true" applyProtection="false">
      <alignment horizontal="center" vertical="center" textRotation="0" wrapText="false" indent="0" shrinkToFit="false"/>
      <protection locked="true" hidden="false"/>
    </xf>
    <xf numFmtId="171" fontId="8" fillId="2" borderId="41" xfId="119" applyFont="true" applyBorder="true" applyAlignment="true" applyProtection="true">
      <alignment horizontal="center" vertical="center" textRotation="0" wrapText="false" indent="0" shrinkToFit="false"/>
      <protection locked="true" hidden="false"/>
    </xf>
    <xf numFmtId="171" fontId="8" fillId="2" borderId="77" xfId="119" applyFont="true" applyBorder="true" applyAlignment="true" applyProtection="false">
      <alignment horizontal="center" vertical="center" textRotation="0" wrapText="false" indent="0" shrinkToFit="false"/>
      <protection locked="true" hidden="false"/>
    </xf>
    <xf numFmtId="171" fontId="8" fillId="2" borderId="22" xfId="119" applyFont="true" applyBorder="true" applyAlignment="true" applyProtection="true">
      <alignment horizontal="left" vertical="center" textRotation="0" wrapText="false" indent="0" shrinkToFit="false"/>
      <protection locked="true" hidden="false"/>
    </xf>
    <xf numFmtId="171" fontId="8" fillId="2" borderId="101" xfId="119" applyFont="true" applyBorder="true" applyAlignment="true" applyProtection="true">
      <alignment horizontal="general" vertical="center" textRotation="0" wrapText="false" indent="0" shrinkToFit="false"/>
      <protection locked="true" hidden="false"/>
    </xf>
    <xf numFmtId="171"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71" fontId="8" fillId="6" borderId="73" xfId="103"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71" fontId="8" fillId="6" borderId="75" xfId="103"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left" vertical="center" textRotation="0" wrapText="false" indent="0" shrinkToFit="false"/>
      <protection locked="true" hidden="false"/>
    </xf>
    <xf numFmtId="171"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71" fontId="8" fillId="6" borderId="46" xfId="103"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19" applyFont="true" applyBorder="true" applyAlignment="true" applyProtection="true">
      <alignment horizontal="left" vertical="center" textRotation="0" wrapText="false" indent="3" shrinkToFit="false"/>
      <protection locked="true" hidden="false"/>
    </xf>
    <xf numFmtId="171" fontId="6" fillId="6" borderId="40"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71" fontId="6" fillId="6" borderId="54" xfId="103"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3" applyFont="true" applyBorder="true" applyAlignment="true" applyProtection="true">
      <alignment horizontal="right" vertical="center" textRotation="0" wrapText="false" indent="0" shrinkToFit="false"/>
      <protection locked="true" hidden="false"/>
    </xf>
    <xf numFmtId="171" fontId="5" fillId="6" borderId="40" xfId="119" applyFont="true" applyBorder="true" applyAlignment="true" applyProtection="true">
      <alignment horizontal="right" vertical="center" textRotation="0" wrapText="false" indent="0" shrinkToFit="false"/>
      <protection locked="true" hidden="false"/>
    </xf>
    <xf numFmtId="171" fontId="5" fillId="6" borderId="41" xfId="119" applyFont="true" applyBorder="true" applyAlignment="true" applyProtection="true">
      <alignment horizontal="right" vertical="center" textRotation="0" wrapText="false" indent="0" shrinkToFit="false"/>
      <protection locked="true" hidden="false"/>
    </xf>
    <xf numFmtId="171" fontId="6" fillId="2" borderId="12" xfId="119" applyFont="true" applyBorder="true" applyAlignment="true" applyProtection="true">
      <alignment horizontal="left" vertical="center" textRotation="0" wrapText="false" indent="3" shrinkToFit="false"/>
      <protection locked="true" hidden="false"/>
    </xf>
    <xf numFmtId="171" fontId="6" fillId="6" borderId="49"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general" vertical="center" textRotation="0" wrapText="false" indent="0" shrinkToFit="false"/>
      <protection locked="true" hidden="false"/>
    </xf>
    <xf numFmtId="171"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71" fontId="5" fillId="2" borderId="13" xfId="119" applyFont="true" applyBorder="true" applyAlignment="true" applyProtection="true">
      <alignment horizontal="left" vertical="center" textRotation="0" wrapText="false" indent="3" shrinkToFit="false"/>
      <protection locked="true" hidden="false"/>
    </xf>
    <xf numFmtId="171"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64" fontId="5" fillId="6" borderId="61" xfId="103"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71" fontId="5" fillId="2" borderId="12" xfId="119" applyFont="true" applyBorder="true" applyAlignment="true" applyProtection="true">
      <alignment horizontal="left" vertical="center" textRotation="0" wrapText="false" indent="3" shrinkToFit="false"/>
      <protection locked="true" hidden="false"/>
    </xf>
    <xf numFmtId="171"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1"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71" fontId="24"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71" fontId="8" fillId="2" borderId="71" xfId="119" applyFont="true" applyBorder="true" applyAlignment="true" applyProtection="tru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71" fontId="8" fillId="2" borderId="7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true">
      <alignment horizontal="center" vertical="center" textRotation="0" wrapText="false" indent="0" shrinkToFit="false"/>
      <protection locked="true" hidden="false"/>
    </xf>
    <xf numFmtId="171" fontId="8" fillId="2" borderId="62" xfId="119" applyFont="true" applyBorder="true" applyAlignment="true" applyProtection="true">
      <alignment horizontal="general" vertical="center" textRotation="0" wrapText="false" indent="0" shrinkToFit="false"/>
      <protection locked="true" hidden="false"/>
    </xf>
    <xf numFmtId="171" fontId="8" fillId="2" borderId="63" xfId="119" applyFont="true" applyBorder="true" applyAlignment="true" applyProtection="true">
      <alignment horizontal="center" vertical="center" textRotation="0" wrapText="false" indent="0" shrinkToFit="false"/>
      <protection locked="true" hidden="false"/>
    </xf>
    <xf numFmtId="171" fontId="8" fillId="6" borderId="33" xfId="103" applyFont="true" applyBorder="true" applyAlignment="true" applyProtection="true">
      <alignment horizontal="right" vertical="center" textRotation="0" wrapText="false" indent="0" shrinkToFit="false"/>
      <protection locked="true" hidden="false"/>
    </xf>
    <xf numFmtId="171" fontId="8" fillId="6" borderId="54" xfId="103" applyFont="true" applyBorder="true" applyAlignment="true" applyProtection="true">
      <alignment horizontal="right" vertical="center" textRotation="0" wrapText="false" indent="0" shrinkToFit="false"/>
      <protection locked="true" hidden="false"/>
    </xf>
    <xf numFmtId="171"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71"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71" fontId="8" fillId="6" borderId="5" xfId="103" applyFont="true" applyBorder="true" applyAlignment="true" applyProtection="true">
      <alignment horizontal="right" vertical="center" textRotation="0" wrapText="false" indent="0" shrinkToFit="false"/>
      <protection locked="true" hidden="false"/>
    </xf>
    <xf numFmtId="171" fontId="8" fillId="6" borderId="79" xfId="103"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9" applyFont="true" applyBorder="false" applyAlignment="true" applyProtection="false">
      <alignment horizontal="left" vertical="center" textRotation="0" wrapText="true" indent="0" shrinkToFit="false"/>
      <protection locked="true" hidden="false"/>
    </xf>
    <xf numFmtId="171"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left" vertical="bottom" textRotation="0" wrapText="false" indent="0" shrinkToFit="false"/>
      <protection locked="true" hidden="false"/>
    </xf>
    <xf numFmtId="171" fontId="6" fillId="2" borderId="19" xfId="119" applyFont="true" applyBorder="true" applyAlignment="true" applyProtection="false">
      <alignment horizontal="center" vertical="center" textRotation="0" wrapText="false" indent="0" shrinkToFit="false"/>
      <protection locked="true" hidden="false"/>
    </xf>
    <xf numFmtId="171" fontId="6" fillId="2" borderId="0" xfId="119" applyFont="true" applyBorder="true" applyAlignment="true" applyProtection="false">
      <alignment horizontal="center" vertical="center" textRotation="0" wrapText="false" indent="0" shrinkToFit="false"/>
      <protection locked="true" hidden="false"/>
    </xf>
    <xf numFmtId="171" fontId="6" fillId="2" borderId="62" xfId="119" applyFont="true" applyBorder="true" applyAlignment="true" applyProtection="false">
      <alignment horizontal="center" vertical="center" textRotation="0" wrapText="false" indent="0" shrinkToFit="false"/>
      <protection locked="true" hidden="false"/>
    </xf>
    <xf numFmtId="171" fontId="6" fillId="2" borderId="2" xfId="119" applyFont="true" applyBorder="true" applyAlignment="true" applyProtection="false">
      <alignment horizontal="center" vertical="center" textRotation="0" wrapText="false" indent="0" shrinkToFit="false"/>
      <protection locked="true" hidden="false"/>
    </xf>
    <xf numFmtId="171" fontId="8" fillId="2" borderId="64" xfId="119" applyFont="true" applyBorder="true" applyAlignment="true" applyProtection="false">
      <alignment horizontal="center" vertical="center" textRotation="0" wrapText="false" indent="0" shrinkToFit="false"/>
      <protection locked="true" hidden="false"/>
    </xf>
    <xf numFmtId="171"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0" applyFont="true" applyBorder="true" applyAlignment="true" applyProtection="true">
      <alignment horizontal="left" vertical="center" textRotation="0" wrapText="false" indent="0" shrinkToFit="false"/>
      <protection locked="true" hidden="false"/>
    </xf>
    <xf numFmtId="171"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4" shrinkToFit="false"/>
      <protection locked="true" hidden="false"/>
    </xf>
    <xf numFmtId="171"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3" applyFont="true" applyBorder="true" applyAlignment="true" applyProtection="tru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general" vertical="center" textRotation="0" wrapText="false" indent="0" shrinkToFit="false"/>
      <protection locked="true" hidden="false"/>
    </xf>
    <xf numFmtId="171" fontId="68" fillId="6" borderId="1" xfId="103" applyFont="true" applyBorder="true" applyAlignment="true" applyProtection="true">
      <alignment horizontal="right" vertical="center" textRotation="0" wrapText="false" indent="0" shrinkToFit="false"/>
      <protection locked="true" hidden="false"/>
    </xf>
    <xf numFmtId="171"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0" applyFont="true" applyBorder="true" applyAlignment="true" applyProtection="true">
      <alignment horizontal="left" vertical="center" textRotation="0" wrapText="false" indent="0" shrinkToFit="false"/>
      <protection locked="true" hidden="false"/>
    </xf>
    <xf numFmtId="171"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3" applyFont="true" applyBorder="true" applyAlignment="true" applyProtection="true">
      <alignment horizontal="left" vertical="center" textRotation="0" wrapText="false" indent="0" shrinkToFit="false"/>
      <protection locked="true" hidden="false"/>
    </xf>
    <xf numFmtId="171" fontId="67" fillId="6" borderId="50" xfId="103" applyFont="true" applyBorder="true" applyAlignment="true" applyProtection="true">
      <alignment horizontal="right" vertical="center" textRotation="0" wrapText="false" indent="0" shrinkToFit="false"/>
      <protection locked="true" hidden="false"/>
    </xf>
    <xf numFmtId="171" fontId="67" fillId="6" borderId="54" xfId="10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19" applyFont="true" applyBorder="true" applyAlignment="true" applyProtection="false">
      <alignment horizontal="left" vertical="center" textRotation="0" wrapText="false" indent="0" shrinkToFit="false"/>
      <protection locked="true" hidden="false"/>
    </xf>
    <xf numFmtId="171" fontId="5" fillId="2" borderId="40" xfId="119" applyFont="true" applyBorder="true" applyAlignment="true" applyProtection="false">
      <alignment horizontal="left" vertical="center" textRotation="0" wrapText="false" indent="0" shrinkToFit="false"/>
      <protection locked="true" hidden="false"/>
    </xf>
    <xf numFmtId="171" fontId="45" fillId="6" borderId="1" xfId="103" applyFont="true" applyBorder="true" applyAlignment="true" applyProtection="true">
      <alignment horizontal="right" vertical="center" textRotation="0" wrapText="false" indent="0" shrinkToFit="false"/>
      <protection locked="true" hidden="false"/>
    </xf>
    <xf numFmtId="171" fontId="8" fillId="2" borderId="72" xfId="119" applyFont="true" applyBorder="true" applyAlignment="true" applyProtection="false">
      <alignment horizontal="left" vertical="center" textRotation="0" wrapText="false" indent="0" shrinkToFit="false"/>
      <protection locked="true" hidden="false"/>
    </xf>
    <xf numFmtId="171" fontId="45" fillId="6" borderId="75" xfId="103" applyFont="true" applyBorder="true" applyAlignment="true" applyProtection="true">
      <alignment horizontal="right" vertical="center" textRotation="0" wrapText="false" indent="0" shrinkToFit="false"/>
      <protection locked="true" hidden="false"/>
    </xf>
    <xf numFmtId="171" fontId="27" fillId="6" borderId="5" xfId="103" applyFont="true" applyBorder="true" applyAlignment="true" applyProtection="true">
      <alignment horizontal="right" vertical="center" textRotation="0" wrapText="false" indent="0" shrinkToFit="false"/>
      <protection locked="true" hidden="false"/>
    </xf>
    <xf numFmtId="171" fontId="45" fillId="6" borderId="79" xfId="103" applyFont="true" applyBorder="true" applyAlignment="true" applyProtection="true">
      <alignment horizontal="right" vertical="center" textRotation="0" wrapText="false" indent="0" shrinkToFit="false"/>
      <protection locked="true" hidden="false"/>
    </xf>
    <xf numFmtId="171" fontId="8" fillId="0" borderId="0" xfId="119" applyFont="true" applyBorder="false" applyAlignment="true" applyProtection="true">
      <alignment horizontal="general" vertical="center" textRotation="0" wrapText="false" indent="0" shrinkToFit="false"/>
      <protection locked="false" hidden="false"/>
    </xf>
    <xf numFmtId="171" fontId="24" fillId="0" borderId="0" xfId="11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6" applyFont="true" applyBorder="false" applyAlignment="true" applyProtection="false">
      <alignment horizontal="general" vertical="center" textRotation="0" wrapText="false" indent="0" shrinkToFit="false"/>
      <protection locked="true" hidden="false"/>
    </xf>
    <xf numFmtId="171" fontId="21" fillId="0" borderId="0" xfId="116" applyFont="true" applyBorder="false" applyAlignment="true" applyProtection="false">
      <alignment horizontal="general" vertical="center" textRotation="0" wrapText="false" indent="0" shrinkToFit="false"/>
      <protection locked="true" hidden="false"/>
    </xf>
    <xf numFmtId="171" fontId="21" fillId="0" borderId="0" xfId="119" applyFont="true" applyBorder="true" applyAlignment="true" applyProtection="false">
      <alignment horizontal="general" vertical="center" textRotation="0" wrapText="true" indent="0" shrinkToFit="false"/>
      <protection locked="true" hidden="false"/>
    </xf>
    <xf numFmtId="171" fontId="6" fillId="0" borderId="0" xfId="119" applyFont="true" applyBorder="false" applyAlignment="true" applyProtection="false">
      <alignment horizontal="general" vertical="center" textRotation="0" wrapText="true" indent="0" shrinkToFit="false"/>
      <protection locked="true" hidden="false"/>
    </xf>
    <xf numFmtId="171" fontId="21" fillId="0" borderId="0" xfId="119" applyFont="true" applyBorder="true" applyAlignment="true" applyProtection="false">
      <alignment horizontal="left" vertical="top" textRotation="0" wrapText="true" indent="0" shrinkToFit="false"/>
      <protection locked="true" hidden="false"/>
    </xf>
    <xf numFmtId="164" fontId="10" fillId="0" borderId="0" xfId="11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false">
      <alignment horizontal="general" vertical="center" textRotation="0" wrapText="false" indent="0" shrinkToFit="false"/>
      <protection locked="true" hidden="false"/>
    </xf>
    <xf numFmtId="171" fontId="8" fillId="2" borderId="4" xfId="119" applyFont="true" applyBorder="true" applyAlignment="true" applyProtection="false">
      <alignment horizontal="center" vertical="center" textRotation="0" wrapText="false" indent="0" shrinkToFit="false"/>
      <protection locked="true" hidden="false"/>
    </xf>
    <xf numFmtId="171" fontId="8" fillId="2" borderId="11" xfId="119" applyFont="true" applyBorder="true" applyAlignment="true" applyProtection="false">
      <alignment horizontal="center" vertical="center" textRotation="0" wrapText="false" indent="0" shrinkToFit="false"/>
      <protection locked="true" hidden="false"/>
    </xf>
    <xf numFmtId="171" fontId="8" fillId="2" borderId="62" xfId="119" applyFont="true" applyBorder="true" applyAlignment="true" applyProtection="false">
      <alignment horizontal="left" vertical="center" textRotation="0" wrapText="false" indent="0" shrinkToFit="false"/>
      <protection locked="true" hidden="false"/>
    </xf>
    <xf numFmtId="166" fontId="67" fillId="6" borderId="44" xfId="103" applyFont="true" applyBorder="true" applyAlignment="true" applyProtection="true">
      <alignment horizontal="right" vertical="center" textRotation="0" wrapText="false" indent="0" shrinkToFit="false"/>
      <protection locked="true" hidden="false"/>
    </xf>
    <xf numFmtId="166" fontId="67" fillId="6" borderId="71" xfId="10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3" applyFont="true" applyBorder="true" applyAlignment="true" applyProtection="true">
      <alignment horizontal="right" vertical="center" textRotation="0" wrapText="false" indent="0" shrinkToFit="false"/>
      <protection locked="true" hidden="false"/>
    </xf>
    <xf numFmtId="166" fontId="68" fillId="6" borderId="83" xfId="103"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3" applyFont="true" applyBorder="true" applyAlignment="true" applyProtection="true">
      <alignment horizontal="right" vertical="center" textRotation="0" wrapText="false" indent="0" shrinkToFit="false"/>
      <protection locked="true" hidden="false"/>
    </xf>
    <xf numFmtId="166" fontId="5" fillId="6" borderId="44" xfId="103" applyFont="true" applyBorder="true" applyAlignment="true" applyProtection="true">
      <alignment horizontal="right" vertical="center" textRotation="0" wrapText="false" indent="0" shrinkToFit="false"/>
      <protection locked="true" hidden="false"/>
    </xf>
    <xf numFmtId="166" fontId="5" fillId="6" borderId="1" xfId="103"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71"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3" applyFont="true" applyBorder="true" applyAlignment="true" applyProtection="true">
      <alignment horizontal="right" vertical="center" textRotation="0" wrapText="false" indent="0" shrinkToFit="false"/>
      <protection locked="true" hidden="false"/>
    </xf>
    <xf numFmtId="166" fontId="68" fillId="6" borderId="60" xfId="103" applyFont="true" applyBorder="true" applyAlignment="true" applyProtection="true">
      <alignment horizontal="right" vertical="center" textRotation="0" wrapText="false" indent="0" shrinkToFit="false"/>
      <protection locked="true" hidden="false"/>
    </xf>
    <xf numFmtId="166" fontId="68" fillId="6" borderId="1" xfId="103" applyFont="true" applyBorder="true" applyAlignment="true" applyProtection="true">
      <alignment horizontal="right" vertical="center" textRotation="0" wrapText="false" indent="0" shrinkToFit="false"/>
      <protection locked="true" hidden="false"/>
    </xf>
    <xf numFmtId="166" fontId="68" fillId="6" borderId="5" xfId="103"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71"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3"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3" applyFont="true" applyBorder="true" applyAlignment="true" applyProtection="true">
      <alignment horizontal="right" vertical="center" textRotation="0" wrapText="false" indent="0" shrinkToFit="false"/>
      <protection locked="true" hidden="false"/>
    </xf>
    <xf numFmtId="166" fontId="8" fillId="6" borderId="40" xfId="103"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3"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3" applyFont="true" applyBorder="true" applyAlignment="true" applyProtection="true">
      <alignment horizontal="right" vertical="center" textRotation="0" wrapText="false" indent="0" shrinkToFit="false"/>
      <protection locked="true" hidden="false"/>
    </xf>
    <xf numFmtId="166" fontId="67" fillId="6" borderId="5" xfId="103" applyFont="true" applyBorder="true" applyAlignment="true" applyProtection="true">
      <alignment horizontal="right" vertical="center" textRotation="0" wrapText="false" indent="0" shrinkToFit="false"/>
      <protection locked="true" hidden="false"/>
    </xf>
    <xf numFmtId="166" fontId="68" fillId="6" borderId="49" xfId="103"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right" vertical="center" textRotation="0" wrapText="false" indent="0" shrinkToFit="false"/>
      <protection locked="true" hidden="false"/>
    </xf>
    <xf numFmtId="171" fontId="6" fillId="2" borderId="72" xfId="119" applyFont="true" applyBorder="true" applyAlignment="true" applyProtection="false">
      <alignment horizontal="right" vertical="center" textRotation="0" wrapText="false" indent="0" shrinkToFit="false"/>
      <protection locked="true" hidden="false"/>
    </xf>
    <xf numFmtId="171"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3" applyFont="true" applyBorder="true" applyAlignment="true" applyProtection="true">
      <alignment horizontal="right" vertical="center" textRotation="0" wrapText="false" indent="0" shrinkToFit="false"/>
      <protection locked="true" hidden="false"/>
    </xf>
    <xf numFmtId="173" fontId="68" fillId="6" borderId="54" xfId="103"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3"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3" applyFont="true" applyBorder="true" applyAlignment="true" applyProtection="true">
      <alignment horizontal="right" vertical="center" textRotation="0" wrapText="false" indent="0" shrinkToFit="false"/>
      <protection locked="true" hidden="false"/>
    </xf>
    <xf numFmtId="173" fontId="6" fillId="6" borderId="14" xfId="103"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3" applyFont="true" applyBorder="true" applyAlignment="true" applyProtection="true">
      <alignment horizontal="right" vertical="center" textRotation="0" wrapText="false" indent="0" shrinkToFit="false"/>
      <protection locked="true" hidden="false"/>
    </xf>
    <xf numFmtId="173" fontId="6" fillId="6" borderId="31" xfId="103" applyFont="true" applyBorder="true" applyAlignment="true" applyProtection="true">
      <alignment horizontal="right" vertical="center" textRotation="0" wrapText="false" indent="0" shrinkToFit="false"/>
      <protection locked="true" hidden="false"/>
    </xf>
    <xf numFmtId="168" fontId="5" fillId="0" borderId="1" xfId="103"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tru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3"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5" xfId="119" applyFont="true" applyBorder="true" applyAlignment="true" applyProtection="true">
      <alignment horizontal="right" vertical="center" textRotation="0" wrapText="tru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116" applyFont="true" applyBorder="false" applyAlignment="true" applyProtection="false">
      <alignment horizontal="general" vertical="center" textRotation="0" wrapText="false" indent="0" shrinkToFit="false"/>
      <protection locked="tru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6" applyFont="true" applyBorder="false" applyAlignment="true" applyProtection="true">
      <alignment horizontal="general" vertical="center" textRotation="0" wrapText="false" indent="0" shrinkToFit="false"/>
      <protection locked="false" hidden="false"/>
    </xf>
    <xf numFmtId="164" fontId="52" fillId="0" borderId="0" xfId="11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3" applyFont="true" applyBorder="true" applyAlignment="true" applyProtection="true">
      <alignment horizontal="right" vertical="center" textRotation="0" wrapText="false" indent="0" shrinkToFit="false"/>
      <protection locked="true" hidden="false"/>
    </xf>
    <xf numFmtId="173" fontId="68" fillId="6" borderId="77" xfId="103"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3"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3" applyFont="true" applyBorder="true" applyAlignment="true" applyProtection="true">
      <alignment horizontal="right" vertical="center" textRotation="0" wrapText="false" indent="0" shrinkToFit="false"/>
      <protection locked="true" hidden="false"/>
    </xf>
    <xf numFmtId="173" fontId="68" fillId="6" borderId="41" xfId="103" applyFont="true" applyBorder="true" applyAlignment="true" applyProtection="true">
      <alignment horizontal="right" vertical="center" textRotation="0" wrapText="false" indent="0" shrinkToFit="false"/>
      <protection locked="true" hidden="false"/>
    </xf>
    <xf numFmtId="173" fontId="68" fillId="6" borderId="87" xfId="103" applyFont="true" applyBorder="true" applyAlignment="true" applyProtection="true">
      <alignment horizontal="right" vertical="center" textRotation="0" wrapText="false" indent="0" shrinkToFit="false"/>
      <protection locked="true" hidden="false"/>
    </xf>
    <xf numFmtId="173" fontId="6"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3" applyFont="true" applyBorder="true" applyAlignment="true" applyProtection="true">
      <alignment horizontal="right" vertical="center" textRotation="0" wrapText="false" indent="0" shrinkToFit="false"/>
      <protection locked="true" hidden="false"/>
    </xf>
    <xf numFmtId="173" fontId="6" fillId="6" borderId="46" xfId="103" applyFont="true" applyBorder="true" applyAlignment="true" applyProtection="true">
      <alignment horizontal="right" vertical="center" textRotation="0" wrapText="false" indent="0" shrinkToFit="false"/>
      <protection locked="true" hidden="false"/>
    </xf>
    <xf numFmtId="173" fontId="6" fillId="6" borderId="77" xfId="103"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3" applyFont="true" applyBorder="true" applyAlignment="true" applyProtection="true">
      <alignment horizontal="right" vertical="center" textRotation="0" wrapText="false" indent="0" shrinkToFit="false"/>
      <protection locked="true" hidden="false"/>
    </xf>
    <xf numFmtId="173" fontId="6" fillId="6" borderId="105" xfId="103"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7"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32" fillId="2" borderId="93" xfId="119" applyFont="true" applyBorder="true" applyAlignment="true" applyProtection="true">
      <alignment horizontal="left" vertical="center" textRotation="0" wrapText="true" indent="0" shrinkToFit="false"/>
      <protection locked="true" hidden="false"/>
    </xf>
    <xf numFmtId="171" fontId="32" fillId="2" borderId="11" xfId="119" applyFont="true" applyBorder="true" applyAlignment="true" applyProtection="false">
      <alignment horizontal="center"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true" indent="0" shrinkToFit="false"/>
      <protection locked="true" hidden="false"/>
    </xf>
    <xf numFmtId="171" fontId="32" fillId="2" borderId="1" xfId="119" applyFont="true" applyBorder="true" applyAlignment="true" applyProtection="false">
      <alignment horizontal="center" vertical="center" textRotation="0" wrapText="true" indent="0" shrinkToFit="false"/>
      <protection locked="true" hidden="false"/>
    </xf>
    <xf numFmtId="171" fontId="32" fillId="2" borderId="41" xfId="119" applyFont="true" applyBorder="true" applyAlignment="true" applyProtection="false">
      <alignment horizontal="center" vertical="center" textRotation="0" wrapText="true" indent="0" shrinkToFit="false"/>
      <protection locked="true" hidden="false"/>
    </xf>
    <xf numFmtId="171" fontId="49" fillId="2" borderId="66" xfId="119" applyFont="true" applyBorder="true" applyAlignment="true" applyProtection="false">
      <alignment horizontal="center" vertical="center" textRotation="0" wrapText="true" indent="0" shrinkToFit="false"/>
      <protection locked="true" hidden="false"/>
    </xf>
    <xf numFmtId="171" fontId="49" fillId="2" borderId="14" xfId="119" applyFont="true" applyBorder="true" applyAlignment="true" applyProtection="false">
      <alignment horizontal="center" vertical="center" textRotation="0" wrapText="true" indent="0" shrinkToFit="false"/>
      <protection locked="true" hidden="false"/>
    </xf>
    <xf numFmtId="171" fontId="32" fillId="2" borderId="13" xfId="119" applyFont="true" applyBorder="true" applyAlignment="true" applyProtection="false">
      <alignment horizontal="center" vertical="center" textRotation="0" wrapText="true" indent="0" shrinkToFit="false"/>
      <protection locked="true" hidden="false"/>
    </xf>
    <xf numFmtId="171" fontId="32" fillId="2" borderId="43" xfId="119" applyFont="true" applyBorder="true" applyAlignment="true" applyProtection="false">
      <alignment horizontal="center" vertical="center" textRotation="0" wrapText="false" indent="0" shrinkToFit="false"/>
      <protection locked="true" hidden="false"/>
    </xf>
    <xf numFmtId="171" fontId="32" fillId="2" borderId="23" xfId="119" applyFont="true" applyBorder="true" applyAlignment="true" applyProtection="false">
      <alignment horizontal="center"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true" indent="0" shrinkToFit="false"/>
      <protection locked="true" hidden="false"/>
    </xf>
    <xf numFmtId="171"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3" fillId="2" borderId="92" xfId="119" applyFont="true" applyBorder="true" applyAlignment="true" applyProtection="false">
      <alignment horizontal="right" vertical="center" textRotation="0" wrapText="false" indent="0" shrinkToFit="false"/>
      <protection locked="true" hidden="false"/>
    </xf>
    <xf numFmtId="165" fontId="13" fillId="2" borderId="110" xfId="119" applyFont="true" applyBorder="true" applyAlignment="true" applyProtection="false">
      <alignment horizontal="right" vertical="center" textRotation="0" wrapText="false" indent="0" shrinkToFit="false"/>
      <protection locked="true" hidden="false"/>
    </xf>
    <xf numFmtId="165" fontId="13" fillId="2" borderId="100" xfId="119" applyFont="true" applyBorder="true" applyAlignment="true" applyProtection="false">
      <alignment horizontal="right" vertical="center" textRotation="0" wrapText="false" indent="0" shrinkToFit="false"/>
      <protection locked="true" hidden="false"/>
    </xf>
    <xf numFmtId="165" fontId="13" fillId="0" borderId="90" xfId="119" applyFont="true" applyBorder="true" applyAlignment="true" applyProtection="true">
      <alignment horizontal="right" vertical="center" textRotation="0" wrapText="false" indent="0" shrinkToFit="false"/>
      <protection locked="true" hidden="false"/>
    </xf>
    <xf numFmtId="165" fontId="13" fillId="0" borderId="92" xfId="119" applyFont="true" applyBorder="true" applyAlignment="true" applyProtection="true">
      <alignment horizontal="right" vertical="center" textRotation="0" wrapText="false" indent="0" shrinkToFit="false"/>
      <protection locked="true" hidden="false"/>
    </xf>
    <xf numFmtId="171" fontId="32" fillId="2" borderId="65"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3" fillId="2" borderId="44" xfId="119" applyFont="true" applyBorder="true" applyAlignment="true" applyProtection="false">
      <alignment horizontal="right" vertical="center" textRotation="0" wrapText="false" indent="0" shrinkToFit="false"/>
      <protection locked="true" hidden="false"/>
    </xf>
    <xf numFmtId="165" fontId="13" fillId="2" borderId="71" xfId="119" applyFont="true" applyBorder="true" applyAlignment="true" applyProtection="false">
      <alignment horizontal="right" vertical="center" textRotation="0" wrapText="false" indent="0" shrinkToFit="false"/>
      <protection locked="true" hidden="false"/>
    </xf>
    <xf numFmtId="165" fontId="13" fillId="2" borderId="54" xfId="119" applyFont="true" applyBorder="true" applyAlignment="true" applyProtection="false">
      <alignment horizontal="right" vertical="center" textRotation="0" wrapText="false" indent="0" shrinkToFit="false"/>
      <protection locked="true" hidden="false"/>
    </xf>
    <xf numFmtId="165" fontId="13" fillId="0" borderId="28" xfId="119" applyFont="true" applyBorder="true" applyAlignment="true" applyProtection="true">
      <alignment horizontal="right"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general"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65" fontId="13" fillId="2" borderId="1" xfId="119" applyFont="true" applyBorder="true" applyAlignment="true" applyProtection="false">
      <alignment horizontal="right" vertical="center" textRotation="0" wrapText="false" indent="0" shrinkToFit="false"/>
      <protection locked="true" hidden="false"/>
    </xf>
    <xf numFmtId="165" fontId="13" fillId="0" borderId="13" xfId="119" applyFont="true" applyBorder="true" applyAlignment="true" applyProtection="true">
      <alignment horizontal="righ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true" indent="0" shrinkToFit="false"/>
      <protection locked="true" hidden="false"/>
    </xf>
    <xf numFmtId="171" fontId="28" fillId="2" borderId="40" xfId="119" applyFont="true" applyBorder="true" applyAlignment="true" applyProtection="true">
      <alignment horizontal="general" vertical="center" textRotation="0" wrapText="false" indent="0" shrinkToFit="false"/>
      <protection locked="true" hidden="false"/>
    </xf>
    <xf numFmtId="171" fontId="28" fillId="2" borderId="72" xfId="119" applyFont="true" applyBorder="true" applyAlignment="true" applyProtection="true">
      <alignment horizontal="left" vertical="center" textRotation="0" wrapText="false" indent="0" shrinkToFit="false"/>
      <protection locked="true" hidden="false"/>
    </xf>
    <xf numFmtId="171" fontId="28" fillId="2" borderId="49" xfId="119" applyFont="true" applyBorder="true" applyAlignment="true" applyProtection="true">
      <alignment horizontal="general"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false" hidden="false"/>
    </xf>
    <xf numFmtId="165" fontId="13" fillId="2" borderId="49" xfId="119" applyFont="true" applyBorder="true" applyAlignment="true" applyProtection="true">
      <alignment horizontal="right" vertical="center" textRotation="0" wrapText="false" indent="0" shrinkToFit="false"/>
      <protection locked="false" hidden="false"/>
    </xf>
    <xf numFmtId="165" fontId="13" fillId="2" borderId="6" xfId="119" applyFont="true" applyBorder="true" applyAlignment="true" applyProtection="false">
      <alignment horizontal="right" vertical="center" textRotation="0" wrapText="false" indent="0" shrinkToFit="false"/>
      <protection locked="true" hidden="false"/>
    </xf>
    <xf numFmtId="165" fontId="13" fillId="0" borderId="12" xfId="119" applyFont="true" applyBorder="true" applyAlignment="true" applyProtection="true">
      <alignment horizontal="right" vertical="center" textRotation="0" wrapText="false" indent="0" shrinkToFit="false"/>
      <protection locked="true" hidden="false"/>
    </xf>
    <xf numFmtId="171"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71" fontId="28" fillId="2" borderId="71" xfId="119" applyFont="true" applyBorder="true" applyAlignment="true" applyProtection="true">
      <alignment horizontal="general" vertical="center" textRotation="0" wrapText="false" indent="0" shrinkToFit="false"/>
      <protection locked="true" hidden="false"/>
    </xf>
    <xf numFmtId="165" fontId="13" fillId="2" borderId="40" xfId="119" applyFont="true" applyBorder="true" applyAlignment="true" applyProtection="false">
      <alignment horizontal="right" vertical="center" textRotation="0" wrapText="false" indent="0" shrinkToFit="false"/>
      <protection locked="true" hidden="false"/>
    </xf>
    <xf numFmtId="165" fontId="13" fillId="2" borderId="14" xfId="119" applyFont="true" applyBorder="true" applyAlignment="true" applyProtection="false">
      <alignment horizontal="right" vertical="center" textRotation="0" wrapText="false" indent="0" shrinkToFit="false"/>
      <protection locked="true" hidden="false"/>
    </xf>
    <xf numFmtId="171" fontId="28" fillId="6" borderId="13" xfId="103" applyFont="true" applyBorder="true" applyAlignment="true" applyProtection="true">
      <alignment horizontal="right" vertical="center" textRotation="0" wrapText="false" indent="0" shrinkToFit="false"/>
      <protection locked="true" hidden="false"/>
    </xf>
    <xf numFmtId="164" fontId="13" fillId="6" borderId="1"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false" hidden="false"/>
    </xf>
    <xf numFmtId="164" fontId="13" fillId="6" borderId="40" xfId="103" applyFont="true" applyBorder="true" applyAlignment="true" applyProtection="true">
      <alignment horizontal="right" vertical="center" textRotation="0" wrapText="false" indent="0" shrinkToFit="false"/>
      <protection locked="true" hidden="false"/>
    </xf>
    <xf numFmtId="164" fontId="13" fillId="6" borderId="14" xfId="103" applyFont="true" applyBorder="true" applyAlignment="true" applyProtection="true">
      <alignment horizontal="right" vertical="center" textRotation="0" wrapText="false" indent="0" shrinkToFit="false"/>
      <protection locked="true" hidden="false"/>
    </xf>
    <xf numFmtId="171" fontId="32" fillId="2" borderId="89" xfId="119" applyFont="true" applyBorder="true" applyAlignment="true" applyProtection="true">
      <alignment horizontal="left" vertical="center" textRotation="0" wrapText="false" indent="0" shrinkToFit="false"/>
      <protection locked="true" hidden="false"/>
    </xf>
    <xf numFmtId="171"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71" fontId="77" fillId="6" borderId="27"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false" hidden="false"/>
    </xf>
    <xf numFmtId="164" fontId="76" fillId="6" borderId="83" xfId="103" applyFont="true" applyBorder="true" applyAlignment="true" applyProtection="true">
      <alignment horizontal="right" vertical="center" textRotation="0" wrapText="false" indent="0" shrinkToFit="false"/>
      <protection locked="false" hidden="false"/>
    </xf>
    <xf numFmtId="164" fontId="76" fillId="6" borderId="84" xfId="103"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71"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3" applyFont="true" applyBorder="true" applyAlignment="true" applyProtection="true">
      <alignment horizontal="right" vertical="center" textRotation="0" wrapText="false" indent="0" shrinkToFit="false"/>
      <protection locked="true" hidden="false"/>
    </xf>
    <xf numFmtId="164" fontId="76" fillId="6" borderId="44" xfId="103" applyFont="true" applyBorder="true" applyAlignment="true" applyProtection="true">
      <alignment horizontal="right" vertical="center" textRotation="0" wrapText="false" indent="0" shrinkToFit="false"/>
      <protection locked="true" hidden="false"/>
    </xf>
    <xf numFmtId="164" fontId="76" fillId="6" borderId="51" xfId="103" applyFont="true" applyBorder="true" applyAlignment="true" applyProtection="true">
      <alignment horizontal="right" vertical="center" textRotation="0" wrapText="false" indent="0" shrinkToFit="false"/>
      <protection locked="true" hidden="false"/>
    </xf>
    <xf numFmtId="164" fontId="76" fillId="6" borderId="11" xfId="103"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true" indent="0" shrinkToFit="false"/>
      <protection locked="true" hidden="false"/>
    </xf>
    <xf numFmtId="171" fontId="28" fillId="6" borderId="71" xfId="103" applyFont="true" applyBorder="true" applyAlignment="true" applyProtection="true">
      <alignment horizontal="right" vertical="center" textRotation="0" wrapText="true" indent="0" shrinkToFit="false"/>
      <protection locked="true" hidden="false"/>
    </xf>
    <xf numFmtId="171" fontId="28" fillId="6" borderId="54" xfId="103" applyFont="true" applyBorder="true" applyAlignment="true" applyProtection="true">
      <alignment horizontal="right" vertical="center" textRotation="0" wrapText="true" indent="0" shrinkToFit="false"/>
      <protection locked="true" hidden="false"/>
    </xf>
    <xf numFmtId="165" fontId="28" fillId="2" borderId="44" xfId="103" applyFont="true" applyBorder="true" applyAlignment="true" applyProtection="true">
      <alignment horizontal="right" vertical="center" textRotation="0" wrapText="true" indent="0" shrinkToFit="false"/>
      <protection locked="true" hidden="false"/>
    </xf>
    <xf numFmtId="165" fontId="28" fillId="2" borderId="71" xfId="103" applyFont="true" applyBorder="true" applyAlignment="true" applyProtection="true">
      <alignment horizontal="right" vertical="center" textRotation="0" wrapText="true" indent="0" shrinkToFit="false"/>
      <protection locked="true" hidden="false"/>
    </xf>
    <xf numFmtId="165" fontId="28" fillId="2" borderId="54" xfId="103" applyFont="true" applyBorder="true" applyAlignment="true" applyProtection="true">
      <alignment horizontal="right" vertical="center" textRotation="0" wrapText="true" indent="0" shrinkToFit="false"/>
      <protection locked="true" hidden="false"/>
    </xf>
    <xf numFmtId="171" fontId="28" fillId="6" borderId="28"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true" hidden="false"/>
    </xf>
    <xf numFmtId="171" fontId="28" fillId="6" borderId="1" xfId="103" applyFont="true" applyBorder="true" applyAlignment="true" applyProtection="true">
      <alignment horizontal="right" vertical="center" textRotation="0" wrapText="true" indent="0" shrinkToFit="false"/>
      <protection locked="true" hidden="false"/>
    </xf>
    <xf numFmtId="165" fontId="28" fillId="2" borderId="1" xfId="103" applyFont="true" applyBorder="true" applyAlignment="true" applyProtection="true">
      <alignment horizontal="right" vertical="center" textRotation="0" wrapText="true" indent="0" shrinkToFit="false"/>
      <protection locked="true" hidden="false"/>
    </xf>
    <xf numFmtId="171" fontId="28" fillId="6" borderId="40" xfId="103" applyFont="true" applyBorder="true" applyAlignment="true" applyProtection="true">
      <alignment horizontal="right" vertical="center" textRotation="0" wrapText="true" indent="0" shrinkToFit="false"/>
      <protection locked="true" hidden="false"/>
    </xf>
    <xf numFmtId="171" fontId="28" fillId="6" borderId="14" xfId="103" applyFont="true" applyBorder="true" applyAlignment="true" applyProtection="true">
      <alignment horizontal="right" vertical="center" textRotation="0" wrapText="true" indent="0" shrinkToFit="false"/>
      <protection locked="true" hidden="false"/>
    </xf>
    <xf numFmtId="171" fontId="28" fillId="2" borderId="1" xfId="103" applyFont="true" applyBorder="true" applyAlignment="true" applyProtection="true">
      <alignment horizontal="right" vertical="center" textRotation="0" wrapText="true" indent="0" shrinkToFit="false"/>
      <protection locked="true" hidden="false"/>
    </xf>
    <xf numFmtId="171" fontId="28" fillId="2" borderId="40" xfId="103" applyFont="true" applyBorder="true" applyAlignment="true" applyProtection="true">
      <alignment horizontal="right" vertical="center" textRotation="0" wrapText="true" indent="0" shrinkToFit="false"/>
      <protection locked="true" hidden="false"/>
    </xf>
    <xf numFmtId="171" fontId="28" fillId="2" borderId="14" xfId="103" applyFont="true" applyBorder="true" applyAlignment="true" applyProtection="true">
      <alignment horizontal="right" vertical="center" textRotation="0" wrapText="true" indent="0" shrinkToFit="false"/>
      <protection locked="true" hidden="false"/>
    </xf>
    <xf numFmtId="164" fontId="13" fillId="6" borderId="13" xfId="103"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general" vertical="center" textRotation="0" wrapText="false" indent="0" shrinkToFit="false"/>
      <protection locked="true" hidden="false"/>
    </xf>
    <xf numFmtId="164" fontId="13" fillId="6" borderId="71" xfId="103" applyFont="true" applyBorder="true" applyAlignment="true" applyProtection="true">
      <alignment horizontal="right" vertical="center" textRotation="0" wrapText="false" indent="0" shrinkToFit="false"/>
      <protection locked="true" hidden="false"/>
    </xf>
    <xf numFmtId="164" fontId="13" fillId="6" borderId="5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true" indent="0" shrinkToFit="false"/>
      <protection locked="true" hidden="false"/>
    </xf>
    <xf numFmtId="171" fontId="28" fillId="2" borderId="54" xfId="103" applyFont="true" applyBorder="true" applyAlignment="true" applyProtection="true">
      <alignment horizontal="right" vertical="center" textRotation="0" wrapText="true" indent="0" shrinkToFit="false"/>
      <protection locked="true" hidden="false"/>
    </xf>
    <xf numFmtId="171" fontId="28" fillId="2" borderId="101"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left" vertical="center" textRotation="0" wrapText="false" indent="0" shrinkToFit="false"/>
      <protection locked="true" hidden="false"/>
    </xf>
    <xf numFmtId="171" fontId="28" fillId="6" borderId="5" xfId="103" applyFont="true" applyBorder="true" applyAlignment="true" applyProtection="true">
      <alignment horizontal="right" vertical="center" textRotation="0" wrapText="true" indent="0" shrinkToFit="false"/>
      <protection locked="true" hidden="false"/>
    </xf>
    <xf numFmtId="171" fontId="28" fillId="6" borderId="49" xfId="103" applyFont="true" applyBorder="true" applyAlignment="true" applyProtection="true">
      <alignment horizontal="right" vertical="center" textRotation="0" wrapText="true" indent="0" shrinkToFit="false"/>
      <protection locked="true" hidden="false"/>
    </xf>
    <xf numFmtId="171" fontId="28" fillId="6" borderId="6" xfId="103" applyFont="true" applyBorder="true" applyAlignment="true" applyProtection="true">
      <alignment horizontal="right" vertical="center" textRotation="0" wrapText="true" indent="0" shrinkToFit="false"/>
      <protection locked="true" hidden="false"/>
    </xf>
    <xf numFmtId="171" fontId="28" fillId="2" borderId="5" xfId="103" applyFont="true" applyBorder="true" applyAlignment="true" applyProtection="true">
      <alignment horizontal="right" vertical="center" textRotation="0" wrapText="true" indent="0" shrinkToFit="false"/>
      <protection locked="true" hidden="false"/>
    </xf>
    <xf numFmtId="171" fontId="28" fillId="2" borderId="49" xfId="103" applyFont="true" applyBorder="true" applyAlignment="true" applyProtection="true">
      <alignment horizontal="right" vertical="center" textRotation="0" wrapText="true" indent="0" shrinkToFit="false"/>
      <protection locked="true" hidden="false"/>
    </xf>
    <xf numFmtId="171" fontId="28" fillId="2" borderId="6" xfId="103" applyFont="true" applyBorder="true" applyAlignment="true" applyProtection="true">
      <alignment horizontal="right" vertical="center" textRotation="0" wrapText="true" indent="0" shrinkToFit="false"/>
      <protection locked="true" hidden="false"/>
    </xf>
    <xf numFmtId="171" fontId="32" fillId="2" borderId="28" xfId="119" applyFont="true" applyBorder="true" applyAlignment="true" applyProtection="true">
      <alignment horizontal="general" vertical="center" textRotation="0" wrapText="false" indent="0" shrinkToFit="false"/>
      <protection locked="true" hidden="false"/>
    </xf>
    <xf numFmtId="171" fontId="28" fillId="2" borderId="20" xfId="119"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3"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71" fontId="12" fillId="0" borderId="0" xfId="119" applyFont="true" applyBorder="true" applyAlignment="true" applyProtection="false">
      <alignment horizontal="left"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false" indent="0" shrinkToFit="false"/>
      <protection locked="true" hidden="false"/>
    </xf>
    <xf numFmtId="165" fontId="13" fillId="2" borderId="46" xfId="119" applyFont="true" applyBorder="true" applyAlignment="true" applyProtection="true">
      <alignment horizontal="right" vertical="center" textRotation="0" wrapText="false" indent="0" shrinkToFit="false"/>
      <protection locked="false" hidden="false"/>
    </xf>
    <xf numFmtId="165" fontId="13" fillId="2" borderId="20" xfId="119" applyFont="true" applyBorder="true" applyAlignment="true" applyProtection="true">
      <alignment horizontal="right" vertical="center" textRotation="0" wrapText="false" indent="0" shrinkToFit="false"/>
      <protection locked="false" hidden="false"/>
    </xf>
    <xf numFmtId="164" fontId="13" fillId="6" borderId="28" xfId="103" applyFont="true" applyBorder="true" applyAlignment="true" applyProtection="true">
      <alignment horizontal="right" vertical="center" textRotation="0" wrapText="false" indent="0" shrinkToFit="false"/>
      <protection locked="true" hidden="false"/>
    </xf>
    <xf numFmtId="164" fontId="13" fillId="6" borderId="46" xfId="103" applyFont="true" applyBorder="true" applyAlignment="true" applyProtection="true">
      <alignment horizontal="right" vertical="center" textRotation="0" wrapText="false" indent="0" shrinkToFit="false"/>
      <protection locked="true" hidden="false"/>
    </xf>
    <xf numFmtId="164" fontId="13" fillId="6" borderId="20" xfId="103" applyFont="true" applyBorder="true" applyAlignment="true" applyProtection="true">
      <alignment horizontal="right" vertical="center" textRotation="0" wrapText="false" indent="0" shrinkToFit="false"/>
      <protection locked="true" hidden="false"/>
    </xf>
    <xf numFmtId="171" fontId="28" fillId="6" borderId="30" xfId="103" applyFont="true" applyBorder="true" applyAlignment="true" applyProtection="true">
      <alignment horizontal="right" vertical="center" textRotation="0" wrapText="false" indent="0" shrinkToFit="false"/>
      <protection locked="true" hidden="false"/>
    </xf>
    <xf numFmtId="165" fontId="13" fillId="0" borderId="30" xfId="119" applyFont="true" applyBorder="true" applyAlignment="true" applyProtection="true">
      <alignment horizontal="right" vertical="center" textRotation="0" wrapText="false" indent="0" shrinkToFit="false"/>
      <protection locked="true" hidden="false"/>
    </xf>
    <xf numFmtId="165" fontId="13" fillId="0" borderId="29" xfId="119" applyFont="true" applyBorder="true" applyAlignment="true" applyProtection="true">
      <alignment horizontal="right" vertical="center" textRotation="0" wrapText="false" indent="0" shrinkToFit="false"/>
      <protection locked="true" hidden="false"/>
    </xf>
    <xf numFmtId="165" fontId="13" fillId="2" borderId="69" xfId="119" applyFont="true" applyBorder="true" applyAlignment="true" applyProtection="true">
      <alignment horizontal="right" vertical="center" textRotation="0" wrapText="false" indent="0" shrinkToFit="false"/>
      <protection locked="false" hidden="false"/>
    </xf>
    <xf numFmtId="165" fontId="13" fillId="2" borderId="53" xfId="119" applyFont="true" applyBorder="true" applyAlignment="true" applyProtection="true">
      <alignment horizontal="right" vertical="center" textRotation="0" wrapText="false" indent="0" shrinkToFit="false"/>
      <protection locked="false" hidden="false"/>
    </xf>
    <xf numFmtId="165" fontId="13" fillId="2" borderId="41" xfId="119" applyFont="true" applyBorder="true" applyAlignment="true" applyProtection="true">
      <alignment horizontal="right" vertical="center" textRotation="0" wrapText="false" indent="0" shrinkToFit="false"/>
      <protection locked="false" hidden="false"/>
    </xf>
    <xf numFmtId="165" fontId="13" fillId="2" borderId="66" xfId="119" applyFont="true" applyBorder="true" applyAlignment="true" applyProtection="true">
      <alignment horizontal="right" vertical="center" textRotation="0" wrapText="false" indent="0" shrinkToFit="false"/>
      <protection locked="false" hidden="false"/>
    </xf>
    <xf numFmtId="165" fontId="13" fillId="2" borderId="48" xfId="119" applyFont="true" applyBorder="true" applyAlignment="true" applyProtection="true">
      <alignment horizontal="right" vertical="center" textRotation="0" wrapText="false" indent="0" shrinkToFit="false"/>
      <protection locked="false" hidden="false"/>
    </xf>
    <xf numFmtId="165" fontId="13" fillId="2" borderId="67" xfId="119" applyFont="true" applyBorder="true" applyAlignment="true" applyProtection="true">
      <alignment horizontal="right" vertical="center" textRotation="0" wrapText="false" indent="0" shrinkToFit="false"/>
      <protection locked="false" hidden="false"/>
    </xf>
    <xf numFmtId="171" fontId="32" fillId="2" borderId="35" xfId="119" applyFont="true" applyBorder="true" applyAlignment="true" applyProtection="true">
      <alignment horizontal="left" vertical="center" textRotation="0" wrapText="false" indent="0" shrinkToFit="false"/>
      <protection locked="true" hidden="false"/>
    </xf>
    <xf numFmtId="171" fontId="28" fillId="2" borderId="19" xfId="119" applyFont="true" applyBorder="true" applyAlignment="true" applyProtection="true">
      <alignment horizontal="left" vertical="center" textRotation="0" wrapText="false" indent="0" shrinkToFit="false"/>
      <protection locked="true" hidden="false"/>
    </xf>
    <xf numFmtId="165" fontId="13"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9" applyFont="true" applyBorder="true" applyAlignment="true" applyProtection="false">
      <alignment horizontal="right" vertical="center" textRotation="0" wrapText="false" indent="0" shrinkToFit="false"/>
      <protection locked="true" hidden="false"/>
    </xf>
    <xf numFmtId="165" fontId="13" fillId="2" borderId="81" xfId="119" applyFont="true" applyBorder="true" applyAlignment="true" applyProtection="false">
      <alignment horizontal="right" vertical="center" textRotation="0" wrapText="false" indent="0" shrinkToFit="false"/>
      <protection locked="true" hidden="false"/>
    </xf>
    <xf numFmtId="165" fontId="13" fillId="2" borderId="31" xfId="119" applyFont="true" applyBorder="true" applyAlignment="true" applyProtection="false">
      <alignment horizontal="right" vertical="center" textRotation="0" wrapText="false" indent="0" shrinkToFit="false"/>
      <protection locked="true" hidden="false"/>
    </xf>
    <xf numFmtId="171" fontId="32" fillId="2" borderId="78" xfId="119" applyFont="true" applyBorder="true" applyAlignment="true" applyProtection="true">
      <alignment horizontal="left" vertical="center" textRotation="0" wrapText="false" indent="0" shrinkToFit="false"/>
      <protection locked="true" hidden="false"/>
    </xf>
    <xf numFmtId="171" fontId="28" fillId="2" borderId="50" xfId="119" applyFont="true" applyBorder="true" applyAlignment="true" applyProtection="true">
      <alignment horizontal="general" vertical="center" textRotation="0" wrapText="false" indent="0" shrinkToFit="false"/>
      <protection locked="true" hidden="false"/>
    </xf>
    <xf numFmtId="171" fontId="32" fillId="6" borderId="51" xfId="103" applyFont="true" applyBorder="true" applyAlignment="true" applyProtection="true">
      <alignment horizontal="right" vertical="center" textRotation="0" wrapText="false" indent="0" shrinkToFit="false"/>
      <protection locked="true" hidden="false"/>
    </xf>
    <xf numFmtId="171" fontId="32" fillId="6" borderId="99" xfId="103" applyFont="true" applyBorder="true" applyAlignment="true" applyProtection="true">
      <alignment horizontal="right" vertical="center" textRotation="0" wrapText="true" indent="0" shrinkToFit="false"/>
      <protection locked="true" hidden="false"/>
    </xf>
    <xf numFmtId="171" fontId="32" fillId="6" borderId="4" xfId="103" applyFont="true" applyBorder="true" applyAlignment="true" applyProtection="true">
      <alignment horizontal="right" vertical="center" textRotation="0" wrapText="true" indent="0" shrinkToFit="false"/>
      <protection locked="true" hidden="false"/>
    </xf>
    <xf numFmtId="171" fontId="32" fillId="6" borderId="52" xfId="103" applyFont="true" applyBorder="true" applyAlignment="true" applyProtection="true">
      <alignment horizontal="right" vertical="center" textRotation="0" wrapText="true" indent="0" shrinkToFit="false"/>
      <protection locked="true" hidden="false"/>
    </xf>
    <xf numFmtId="171" fontId="32" fillId="6" borderId="99" xfId="103" applyFont="true" applyBorder="true" applyAlignment="true" applyProtection="true">
      <alignment horizontal="right" vertical="center" textRotation="0" wrapText="false" indent="0" shrinkToFit="false"/>
      <protection locked="true" hidden="false"/>
    </xf>
    <xf numFmtId="171" fontId="32" fillId="6" borderId="78" xfId="103" applyFont="true" applyBorder="true" applyAlignment="true" applyProtection="true">
      <alignment horizontal="right" vertical="center" textRotation="0" wrapText="false" indent="0" shrinkToFit="false"/>
      <protection locked="true" hidden="false"/>
    </xf>
    <xf numFmtId="171" fontId="32" fillId="6" borderId="52" xfId="103" applyFont="true" applyBorder="true" applyAlignment="true" applyProtection="true">
      <alignment horizontal="right" vertical="center" textRotation="0" wrapText="false" indent="0" shrinkToFit="false"/>
      <protection locked="true" hidden="false"/>
    </xf>
    <xf numFmtId="171" fontId="32" fillId="2" borderId="15" xfId="119" applyFont="true" applyBorder="true" applyAlignment="true" applyProtection="true">
      <alignment horizontal="left" vertical="center" textRotation="0" wrapText="false" indent="0" shrinkToFit="false"/>
      <protection locked="true" hidden="false"/>
    </xf>
    <xf numFmtId="171"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71" fontId="32" fillId="2" borderId="68" xfId="119" applyFont="true" applyBorder="true" applyAlignment="true" applyProtection="true">
      <alignment horizontal="left" vertical="center" textRotation="0" wrapText="false" indent="0" shrinkToFit="false"/>
      <protection locked="true" hidden="false"/>
    </xf>
    <xf numFmtId="171"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71" fontId="32" fillId="2" borderId="12"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3" applyFont="true" applyBorder="true" applyAlignment="true" applyProtection="true">
      <alignment horizontal="right" vertical="center" textRotation="0" wrapText="true" indent="0" shrinkToFit="false"/>
      <protection locked="true" hidden="false"/>
    </xf>
    <xf numFmtId="165" fontId="32" fillId="6" borderId="5" xfId="103" applyFont="true" applyBorder="true" applyAlignment="true" applyProtection="true">
      <alignment horizontal="right" vertical="center" textRotation="0" wrapText="false" indent="0" shrinkToFit="false"/>
      <protection locked="true" hidden="false"/>
    </xf>
    <xf numFmtId="165" fontId="49" fillId="6" borderId="5" xfId="103" applyFont="true" applyBorder="true" applyAlignment="true" applyProtection="true">
      <alignment horizontal="right" vertical="center" textRotation="0" wrapText="false" indent="0" shrinkToFit="false"/>
      <protection locked="true" hidden="false"/>
    </xf>
    <xf numFmtId="164" fontId="49" fillId="6" borderId="49" xfId="103" applyFont="true" applyBorder="true" applyAlignment="true" applyProtection="true">
      <alignment horizontal="right" vertical="center" textRotation="0" wrapText="false" indent="0" shrinkToFit="false"/>
      <protection locked="true" hidden="false"/>
    </xf>
    <xf numFmtId="164" fontId="49" fillId="6" borderId="6" xfId="103" applyFont="true" applyBorder="true" applyAlignment="true" applyProtection="true">
      <alignment horizontal="right" vertical="center" textRotation="0" wrapText="false" indent="0" shrinkToFit="false"/>
      <protection locked="true" hidden="false"/>
    </xf>
    <xf numFmtId="165" fontId="32" fillId="6" borderId="12" xfId="103" applyFont="true" applyBorder="true" applyAlignment="true" applyProtection="true">
      <alignment horizontal="right" vertical="center" textRotation="0" wrapText="false" indent="0" shrinkToFit="false"/>
      <protection locked="true" hidden="false"/>
    </xf>
    <xf numFmtId="165" fontId="32" fillId="6" borderId="48" xfId="103" applyFont="true" applyBorder="true" applyAlignment="true" applyProtection="true">
      <alignment horizontal="right" vertical="center" textRotation="0" wrapText="false" indent="0" shrinkToFit="false"/>
      <protection locked="true" hidden="false"/>
    </xf>
    <xf numFmtId="165" fontId="32" fillId="6" borderId="67" xfId="103" applyFont="true" applyBorder="true" applyAlignment="true" applyProtection="true">
      <alignment horizontal="right" vertical="center" textRotation="0" wrapText="false" indent="0" shrinkToFit="false"/>
      <protection locked="true" hidden="false"/>
    </xf>
    <xf numFmtId="165" fontId="32" fillId="6" borderId="6" xfId="103" applyFont="true" applyBorder="true" applyAlignment="true" applyProtection="true">
      <alignment horizontal="right" vertical="center" textRotation="0" wrapText="false" indent="0" shrinkToFit="false"/>
      <protection locked="true" hidden="false"/>
    </xf>
    <xf numFmtId="171" fontId="32" fillId="0" borderId="117" xfId="119" applyFont="true" applyBorder="true" applyAlignment="true" applyProtection="true">
      <alignment horizontal="left" vertical="center" textRotation="0" wrapText="false" indent="0" shrinkToFit="false"/>
      <protection locked="true" hidden="false"/>
    </xf>
    <xf numFmtId="171"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71" fontId="32" fillId="2" borderId="21" xfId="119" applyFont="true" applyBorder="true" applyAlignment="true" applyProtection="true">
      <alignment horizontal="left"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false" indent="0" shrinkToFit="false"/>
      <protection locked="true" hidden="false"/>
    </xf>
    <xf numFmtId="171" fontId="32" fillId="2" borderId="22" xfId="119" applyFont="true" applyBorder="true" applyAlignment="true" applyProtection="false">
      <alignment horizontal="center" vertical="center" textRotation="0" wrapText="false" indent="0" shrinkToFit="false"/>
      <protection locked="true" hidden="false"/>
    </xf>
    <xf numFmtId="171" fontId="32" fillId="2" borderId="95" xfId="119" applyFont="true" applyBorder="true" applyAlignment="true" applyProtection="false">
      <alignment horizontal="left" vertical="center" textRotation="0" wrapText="false" indent="0" shrinkToFit="false"/>
      <protection locked="true" hidden="false"/>
    </xf>
    <xf numFmtId="171"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71" fontId="28" fillId="2" borderId="18" xfId="119" applyFont="true" applyBorder="true" applyAlignment="true" applyProtection="false">
      <alignment horizontal="left" vertical="center" textRotation="0" wrapText="false" indent="0" shrinkToFit="false"/>
      <protection locked="true" hidden="false"/>
    </xf>
    <xf numFmtId="171" fontId="28" fillId="6" borderId="46" xfId="103" applyFont="true" applyBorder="true" applyAlignment="true" applyProtection="tru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false" indent="0" shrinkToFit="false"/>
      <protection locked="true" hidden="false"/>
    </xf>
    <xf numFmtId="171" fontId="28" fillId="6" borderId="71" xfId="103" applyFont="true" applyBorder="true" applyAlignment="true" applyProtection="true">
      <alignment horizontal="right" vertical="center" textRotation="0" wrapText="false" indent="0" shrinkToFit="false"/>
      <protection locked="true" hidden="false"/>
    </xf>
    <xf numFmtId="171" fontId="28" fillId="6" borderId="54" xfId="103" applyFont="true" applyBorder="true" applyAlignment="true" applyProtection="true">
      <alignment horizontal="right" vertical="center" textRotation="0" wrapText="false" indent="0" shrinkToFit="false"/>
      <protection locked="true" hidden="false"/>
    </xf>
    <xf numFmtId="171" fontId="28" fillId="2" borderId="4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false" indent="0" shrinkToFit="false"/>
      <protection locked="true" hidden="false"/>
    </xf>
    <xf numFmtId="165" fontId="13" fillId="2" borderId="5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true" indent="0" shrinkToFit="false"/>
      <protection locked="true" hidden="false"/>
    </xf>
    <xf numFmtId="165" fontId="13" fillId="0" borderId="41" xfId="119" applyFont="true" applyBorder="true" applyAlignment="true" applyProtection="true">
      <alignment horizontal="right" vertical="center" textRotation="0" wrapText="false" indent="0" shrinkToFit="false"/>
      <protection locked="true" hidden="false"/>
    </xf>
    <xf numFmtId="165" fontId="13" fillId="2" borderId="41" xfId="119" applyFont="true" applyBorder="true" applyAlignment="true" applyProtection="false">
      <alignment horizontal="right" vertical="center" textRotation="0" wrapText="false" indent="0" shrinkToFit="false"/>
      <protection locked="true" hidden="false"/>
    </xf>
    <xf numFmtId="165" fontId="13" fillId="2" borderId="66" xfId="119" applyFont="true" applyBorder="true" applyAlignment="true" applyProtection="false">
      <alignment horizontal="right" vertical="center" textRotation="0" wrapText="false" indent="0" shrinkToFit="false"/>
      <protection locked="true" hidden="false"/>
    </xf>
    <xf numFmtId="171" fontId="28" fillId="2" borderId="101" xfId="119" applyFont="true" applyBorder="true" applyAlignment="true" applyProtection="true">
      <alignment horizontal="left" vertical="center" textRotation="0" wrapText="true" indent="0" shrinkToFit="false"/>
      <protection locked="true" hidden="false"/>
    </xf>
    <xf numFmtId="171" fontId="28" fillId="2" borderId="75" xfId="119" applyFont="true" applyBorder="true" applyAlignment="true" applyProtection="true">
      <alignment horizontal="left" vertical="center" textRotation="0" wrapText="true" indent="0" shrinkToFit="false"/>
      <protection locked="true" hidden="false"/>
    </xf>
    <xf numFmtId="165" fontId="13" fillId="0" borderId="73" xfId="119" applyFont="true" applyBorder="true" applyAlignment="true" applyProtection="tru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75" xfId="119" applyFont="true" applyBorder="true" applyAlignment="true" applyProtection="false">
      <alignment horizontal="right" vertical="center" textRotation="0" wrapText="false" indent="0" shrinkToFit="false"/>
      <protection locked="true" hidden="false"/>
    </xf>
    <xf numFmtId="165" fontId="13" fillId="2" borderId="74" xfId="119" applyFont="true" applyBorder="true" applyAlignment="true" applyProtection="false">
      <alignment horizontal="right" vertical="center" textRotation="0" wrapText="false" indent="0" shrinkToFit="false"/>
      <protection locked="true" hidden="false"/>
    </xf>
    <xf numFmtId="165" fontId="13" fillId="2" borderId="79" xfId="119" applyFont="true" applyBorder="true" applyAlignment="true" applyProtection="fals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false">
      <alignment horizontal="right" vertical="center" textRotation="0" wrapText="false" indent="0" shrinkToFit="false"/>
      <protection locked="true" hidden="false"/>
    </xf>
    <xf numFmtId="165" fontId="13" fillId="2" borderId="73" xfId="119" applyFont="true" applyBorder="true" applyAlignment="true" applyProtection="false">
      <alignment horizontal="right" vertical="center" textRotation="0" wrapText="false" indent="0" shrinkToFit="false"/>
      <protection locked="true" hidden="false"/>
    </xf>
    <xf numFmtId="165" fontId="13" fillId="2" borderId="17" xfId="119" applyFont="true" applyBorder="true" applyAlignment="true" applyProtection="false">
      <alignment horizontal="right" vertical="center" textRotation="0" wrapText="false" indent="0" shrinkToFit="false"/>
      <protection locked="true" hidden="false"/>
    </xf>
    <xf numFmtId="171"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71" fontId="32" fillId="0" borderId="18" xfId="119" applyFont="true" applyBorder="true" applyAlignment="true" applyProtection="true">
      <alignment horizontal="left" vertical="center" textRotation="0" wrapText="true" indent="0" shrinkToFit="false"/>
      <protection locked="true" hidden="false"/>
    </xf>
    <xf numFmtId="171"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71" fontId="32" fillId="0" borderId="0" xfId="119" applyFont="true" applyBorder="true" applyAlignment="true" applyProtection="false">
      <alignment horizontal="general" vertical="center" textRotation="0" wrapText="true" indent="0" shrinkToFit="false"/>
      <protection locked="true" hidden="false"/>
    </xf>
    <xf numFmtId="171" fontId="32" fillId="0" borderId="38" xfId="119" applyFont="true" applyBorder="true" applyAlignment="true" applyProtection="false">
      <alignment horizontal="general" vertical="center" textRotation="0" wrapText="true" indent="0" shrinkToFit="false"/>
      <protection locked="true" hidden="false"/>
    </xf>
    <xf numFmtId="171" fontId="32" fillId="2" borderId="10" xfId="119" applyFont="true" applyBorder="true" applyAlignment="true" applyProtection="false">
      <alignment horizontal="center" vertical="center" textRotation="0" wrapText="true" indent="0" shrinkToFit="false"/>
      <protection locked="true" hidden="false"/>
    </xf>
    <xf numFmtId="171" fontId="32" fillId="2" borderId="51" xfId="119" applyFont="true" applyBorder="true" applyAlignment="true" applyProtection="false">
      <alignment horizontal="center" vertical="center" textRotation="0" wrapText="true" indent="0" shrinkToFit="false"/>
      <protection locked="true" hidden="false"/>
    </xf>
    <xf numFmtId="171" fontId="32" fillId="2" borderId="4" xfId="119" applyFont="true" applyBorder="true" applyAlignment="true" applyProtection="false">
      <alignment horizontal="center" vertical="center" textRotation="0" wrapText="true" indent="0" shrinkToFit="false"/>
      <protection locked="true" hidden="false"/>
    </xf>
    <xf numFmtId="171" fontId="32" fillId="2" borderId="52" xfId="119" applyFont="true" applyBorder="true" applyAlignment="true" applyProtection="false">
      <alignment horizontal="center" vertical="center" textRotation="0" wrapText="true" indent="0" shrinkToFit="false"/>
      <protection locked="true" hidden="false"/>
    </xf>
    <xf numFmtId="171"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71" fontId="32" fillId="0" borderId="17" xfId="119" applyFont="true" applyBorder="true" applyAlignment="true" applyProtection="false">
      <alignment horizontal="general" vertical="center" textRotation="0" wrapText="false" indent="0" shrinkToFit="false"/>
      <protection locked="true" hidden="false"/>
    </xf>
    <xf numFmtId="171" fontId="28" fillId="0" borderId="17" xfId="119" applyFont="true" applyBorder="true" applyAlignment="true" applyProtection="false">
      <alignment horizontal="general" vertical="center" textRotation="0" wrapText="false" indent="0" shrinkToFit="false"/>
      <protection locked="true" hidden="false"/>
    </xf>
    <xf numFmtId="171" fontId="28" fillId="0" borderId="113" xfId="119" applyFont="true" applyBorder="true" applyAlignment="true" applyProtection="false">
      <alignment horizontal="general" vertical="center" textRotation="0" wrapText="false" indent="0" shrinkToFit="false"/>
      <protection locked="true" hidden="false"/>
    </xf>
    <xf numFmtId="171" fontId="32" fillId="2" borderId="12" xfId="119" applyFont="true" applyBorder="true" applyAlignment="true" applyProtection="false">
      <alignment horizontal="center" vertical="center" textRotation="0" wrapText="false" indent="0" shrinkToFit="false"/>
      <protection locked="true" hidden="false"/>
    </xf>
    <xf numFmtId="171" fontId="32" fillId="2" borderId="88" xfId="119" applyFont="true" applyBorder="true" applyAlignment="true" applyProtection="false">
      <alignment horizontal="center" vertical="center" textRotation="0" wrapText="false" indent="0" shrinkToFit="false"/>
      <protection locked="true" hidden="false"/>
    </xf>
    <xf numFmtId="171"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71" fontId="28" fillId="2" borderId="65" xfId="119" applyFont="true" applyBorder="true" applyAlignment="true" applyProtection="false">
      <alignment horizontal="general" vertical="center" textRotation="0" wrapText="false" indent="0" shrinkToFit="false"/>
      <protection locked="true" hidden="false"/>
    </xf>
    <xf numFmtId="171" fontId="28" fillId="2" borderId="99" xfId="119" applyFont="true" applyBorder="true" applyAlignment="true" applyProtection="false">
      <alignment horizontal="general" vertical="center" textRotation="0" wrapText="false" indent="0" shrinkToFit="false"/>
      <protection locked="true" hidden="false"/>
    </xf>
    <xf numFmtId="171" fontId="28" fillId="2" borderId="52" xfId="119" applyFont="true" applyBorder="true" applyAlignment="true" applyProtection="false">
      <alignment horizontal="general" vertical="center" textRotation="0" wrapText="false" indent="0" shrinkToFit="false"/>
      <protection locked="true" hidden="false"/>
    </xf>
    <xf numFmtId="165" fontId="13" fillId="2" borderId="44" xfId="119" applyFont="true" applyBorder="true" applyAlignment="true" applyProtection="true">
      <alignment horizontal="right" vertical="center" textRotation="0" wrapText="false" indent="0" shrinkToFit="false"/>
      <protection locked="true" hidden="false"/>
    </xf>
    <xf numFmtId="165" fontId="13" fillId="2" borderId="77" xfId="119" applyFont="true" applyBorder="true" applyAlignment="true" applyProtection="true">
      <alignment horizontal="right" vertical="center" textRotation="0" wrapText="false" indent="0" shrinkToFit="false"/>
      <protection locked="true" hidden="false"/>
    </xf>
    <xf numFmtId="171" fontId="32" fillId="0" borderId="72" xfId="119" applyFont="true" applyBorder="true" applyAlignment="true" applyProtection="true">
      <alignment horizontal="left" vertical="center" textRotation="0" wrapText="true" indent="0" shrinkToFit="false"/>
      <protection locked="true" hidden="false"/>
    </xf>
    <xf numFmtId="171" fontId="28" fillId="2" borderId="47" xfId="119" applyFont="true" applyBorder="true" applyAlignment="true" applyProtection="false">
      <alignment horizontal="general" vertical="center" textRotation="0" wrapText="false" indent="0" shrinkToFit="false"/>
      <protection locked="true" hidden="false"/>
    </xf>
    <xf numFmtId="171" fontId="28" fillId="2" borderId="67" xfId="119" applyFont="true" applyBorder="true" applyAlignment="true" applyProtection="false">
      <alignment horizontal="general" vertical="center" textRotation="0" wrapText="false" indent="0" shrinkToFit="false"/>
      <protection locked="true" hidden="false"/>
    </xf>
    <xf numFmtId="171" fontId="28" fillId="2" borderId="88" xfId="119" applyFont="true" applyBorder="true" applyAlignment="true" applyProtection="false">
      <alignment horizontal="general" vertical="center" textRotation="0" wrapText="false" indent="0" shrinkToFit="false"/>
      <protection locked="true" hidden="false"/>
    </xf>
    <xf numFmtId="165" fontId="13" fillId="0" borderId="101"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true" hidden="false"/>
    </xf>
    <xf numFmtId="165" fontId="13"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71"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71" fontId="47" fillId="0" borderId="0" xfId="116" applyFont="true" applyBorder="false" applyAlignment="true" applyProtection="false">
      <alignment horizontal="left" vertical="center" textRotation="0" wrapText="false" indent="0" shrinkToFit="false"/>
      <protection locked="true" hidden="false"/>
    </xf>
    <xf numFmtId="171" fontId="13" fillId="0" borderId="0" xfId="116"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71"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true" indent="0" shrinkToFit="false"/>
      <protection locked="true" hidden="false"/>
    </xf>
    <xf numFmtId="168" fontId="5" fillId="0" borderId="1" xfId="93" applyFont="true" applyBorder="true" applyAlignment="true" applyProtection="true">
      <alignment horizontal="right" vertical="center" textRotation="0" wrapText="false" indent="0" shrinkToFit="false"/>
      <protection locked="true" hidden="false"/>
    </xf>
    <xf numFmtId="168" fontId="5" fillId="0" borderId="54" xfId="92" applyFont="true" applyBorder="true" applyAlignment="true" applyProtection="false">
      <alignment horizontal="left" vertical="center" textRotation="0" wrapText="true" indent="0" shrinkToFit="false"/>
      <protection locked="true" hidden="false"/>
    </xf>
    <xf numFmtId="168" fontId="6" fillId="2" borderId="39" xfId="119" applyFont="true" applyBorder="true" applyAlignment="true" applyProtection="true">
      <alignment horizontal="left" vertical="center" textRotation="0" wrapText="true" indent="0" shrinkToFit="false"/>
      <protection locked="true" hidden="false"/>
    </xf>
    <xf numFmtId="168"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71" fontId="5" fillId="2" borderId="29" xfId="119" applyFont="true" applyBorder="true" applyAlignment="true" applyProtection="true">
      <alignment horizontal="left" vertical="center" textRotation="0" wrapText="false" indent="3"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7" fillId="6" borderId="82" xfId="103"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7" fillId="6" borderId="83" xfId="103"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4" fontId="8" fillId="6" borderId="51" xfId="103"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71"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71" fontId="8" fillId="2" borderId="43" xfId="121" applyFont="true" applyBorder="true" applyAlignment="true" applyProtection="true">
      <alignment horizontal="center" vertical="center" textRotation="0" wrapText="false" indent="0" shrinkToFit="false"/>
      <protection locked="true" hidden="false"/>
    </xf>
    <xf numFmtId="171"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71"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false" indent="0" shrinkToFit="false"/>
      <protection locked="true" hidden="false"/>
    </xf>
    <xf numFmtId="171" fontId="6" fillId="2" borderId="29" xfId="121" applyFont="true" applyBorder="true" applyAlignment="true" applyProtection="true">
      <alignment horizontal="lef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true" indent="0" shrinkToFit="false"/>
      <protection locked="true" hidden="false"/>
    </xf>
    <xf numFmtId="171"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71"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71"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71"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71" fontId="8" fillId="2" borderId="35" xfId="121" applyFont="true" applyBorder="true" applyAlignment="true" applyProtection="false">
      <alignment horizontal="general" vertical="center" textRotation="0" wrapText="false" indent="0" shrinkToFit="false"/>
      <protection locked="true" hidden="false"/>
    </xf>
    <xf numFmtId="171"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71"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Numbers (0.00) 2" xfId="99"/>
    <cellStyle name="Normal GHG Textfiels Bold" xfId="100"/>
    <cellStyle name="Normal GHG whole table" xfId="101"/>
    <cellStyle name="Normal GHG-Shade" xfId="102"/>
    <cellStyle name="Normal GHG-Shade 2" xfId="103"/>
    <cellStyle name="Normal_Biomass Burning draft CRF FCCC table 4 Dec" xfId="104"/>
    <cellStyle name="Normal_Sheet2"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Standard 2"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1.2!A1" display="• Table10s1.2"/>
    <hyperlink ref="A79" location="Table10s2!A1" display="• Table10s2"/>
    <hyperlink ref="A80" location="Table10s2.2!A1" display="• Table10s2.2"/>
    <hyperlink ref="A81" location="Table10s3!A1" display="• Table10s3"/>
    <hyperlink ref="A82" location="Table10s3.2!A1" display="• Table10s3.2"/>
    <hyperlink ref="A83" location="Table10s4!A1" display="• Table10s4"/>
    <hyperlink ref="A84" location="Table10s4.2!A1" display="• Table10s4.2"/>
    <hyperlink ref="A85" location="Table10s5!A1" display="• Table10s5"/>
    <hyperlink ref="A86"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10</v>
      </c>
      <c r="J1" s="319"/>
      <c r="K1" s="319"/>
      <c r="L1" s="117" t="s">
        <v>85</v>
      </c>
    </row>
    <row r="2" customFormat="false" ht="15.75" hidden="false" customHeight="true" outlineLevel="0" collapsed="false">
      <c r="A2" s="4" t="s">
        <v>411</v>
      </c>
      <c r="J2" s="319"/>
      <c r="K2" s="319"/>
      <c r="L2" s="117" t="s">
        <v>87</v>
      </c>
    </row>
    <row r="3" customFormat="false" ht="15.75" hidden="false" customHeight="true" outlineLevel="0" collapsed="false">
      <c r="A3" s="4" t="s">
        <v>304</v>
      </c>
      <c r="H3" s="117"/>
      <c r="J3" s="319"/>
      <c r="K3" s="319"/>
      <c r="L3" s="117" t="s">
        <v>88</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412</v>
      </c>
      <c r="I5" s="326"/>
      <c r="J5" s="319"/>
      <c r="K5" s="319"/>
      <c r="L5" s="319"/>
    </row>
    <row r="6" customFormat="false" ht="24" hidden="false" customHeight="true" outlineLevel="0" collapsed="false">
      <c r="A6" s="327" t="s">
        <v>413</v>
      </c>
      <c r="B6" s="328" t="s">
        <v>414</v>
      </c>
      <c r="C6" s="328"/>
      <c r="D6" s="329" t="s">
        <v>415</v>
      </c>
      <c r="E6" s="330" t="s">
        <v>416</v>
      </c>
      <c r="F6" s="331"/>
      <c r="G6" s="332"/>
      <c r="H6" s="333" t="s">
        <v>417</v>
      </c>
      <c r="I6" s="334" t="s">
        <v>418</v>
      </c>
      <c r="J6" s="335"/>
      <c r="K6" s="336" t="s">
        <v>419</v>
      </c>
      <c r="L6" s="337" t="s">
        <v>420</v>
      </c>
    </row>
    <row r="7" customFormat="false" ht="24" hidden="false" customHeight="true" outlineLevel="0" collapsed="false">
      <c r="A7" s="338"/>
      <c r="B7" s="339" t="s">
        <v>421</v>
      </c>
      <c r="C7" s="339" t="s">
        <v>422</v>
      </c>
      <c r="D7" s="339" t="s">
        <v>423</v>
      </c>
      <c r="E7" s="340" t="s">
        <v>424</v>
      </c>
      <c r="F7" s="323"/>
      <c r="G7" s="332"/>
      <c r="H7" s="333"/>
      <c r="I7" s="341" t="s">
        <v>425</v>
      </c>
      <c r="J7" s="319"/>
      <c r="K7" s="336"/>
      <c r="L7" s="342" t="s">
        <v>426</v>
      </c>
    </row>
    <row r="8" customFormat="false" ht="14.25" hidden="false" customHeight="true" outlineLevel="0" collapsed="false">
      <c r="A8" s="343"/>
      <c r="B8" s="344" t="s">
        <v>206</v>
      </c>
      <c r="C8" s="345"/>
      <c r="D8" s="344" t="s">
        <v>427</v>
      </c>
      <c r="E8" s="346" t="s">
        <v>428</v>
      </c>
      <c r="F8" s="323"/>
      <c r="G8" s="332"/>
      <c r="H8" s="347" t="s">
        <v>429</v>
      </c>
      <c r="I8" s="341"/>
      <c r="J8" s="319"/>
      <c r="K8" s="348" t="s">
        <v>97</v>
      </c>
      <c r="L8" s="342"/>
    </row>
    <row r="9" customFormat="false" ht="14.25" hidden="false" customHeight="true" outlineLevel="0" collapsed="false">
      <c r="A9" s="349" t="s">
        <v>430</v>
      </c>
      <c r="B9" s="350" t="n">
        <v>487598</v>
      </c>
      <c r="C9" s="351" t="n">
        <v>0.55</v>
      </c>
      <c r="D9" s="352" t="n">
        <v>20.0000074577083</v>
      </c>
      <c r="E9" s="353" t="n">
        <v>5363.58</v>
      </c>
      <c r="F9" s="354"/>
      <c r="G9" s="355"/>
      <c r="H9" s="356" t="n">
        <v>19666.46</v>
      </c>
      <c r="I9" s="357"/>
      <c r="J9" s="319"/>
      <c r="K9" s="358" t="s">
        <v>220</v>
      </c>
      <c r="L9" s="359"/>
    </row>
    <row r="10" customFormat="false" ht="12" hidden="false" customHeight="true" outlineLevel="0" collapsed="false">
      <c r="A10" s="349" t="s">
        <v>248</v>
      </c>
      <c r="B10" s="350" t="n">
        <v>30043</v>
      </c>
      <c r="C10" s="351" t="n">
        <v>0.9</v>
      </c>
      <c r="D10" s="360" t="n">
        <v>19.9998520638936</v>
      </c>
      <c r="E10" s="353" t="n">
        <v>540.77</v>
      </c>
      <c r="F10" s="354"/>
      <c r="G10" s="355"/>
      <c r="H10" s="356" t="n">
        <v>1982.82333333333</v>
      </c>
      <c r="I10" s="361"/>
      <c r="J10" s="319"/>
      <c r="K10" s="358" t="s">
        <v>220</v>
      </c>
      <c r="L10" s="359"/>
    </row>
    <row r="11" customFormat="false" ht="12" hidden="false" customHeight="true" outlineLevel="0" collapsed="false">
      <c r="A11" s="349" t="s">
        <v>350</v>
      </c>
      <c r="B11" s="350" t="n">
        <v>112815</v>
      </c>
      <c r="C11" s="351" t="n">
        <v>1</v>
      </c>
      <c r="D11" s="360" t="n">
        <v>22.0000886406949</v>
      </c>
      <c r="E11" s="353" t="n">
        <v>2481.94</v>
      </c>
      <c r="F11" s="354"/>
      <c r="G11" s="355"/>
      <c r="H11" s="356" t="n">
        <v>9100.44666666667</v>
      </c>
      <c r="I11" s="361"/>
      <c r="J11" s="319"/>
      <c r="K11" s="358" t="s">
        <v>220</v>
      </c>
      <c r="L11" s="359"/>
    </row>
    <row r="12" customFormat="false" ht="12" hidden="false" customHeight="true" outlineLevel="0" collapsed="false">
      <c r="A12" s="362" t="s">
        <v>431</v>
      </c>
      <c r="B12" s="350" t="n">
        <v>29138</v>
      </c>
      <c r="C12" s="351" t="n">
        <v>0.8</v>
      </c>
      <c r="D12" s="360" t="n">
        <v>22.6139405587206</v>
      </c>
      <c r="E12" s="353" t="n">
        <v>527.14</v>
      </c>
      <c r="F12" s="354"/>
      <c r="G12" s="355"/>
      <c r="H12" s="356" t="n">
        <v>1932.84666666667</v>
      </c>
      <c r="I12" s="361"/>
      <c r="J12" s="319"/>
      <c r="K12" s="358" t="s">
        <v>220</v>
      </c>
      <c r="L12" s="359"/>
    </row>
    <row r="13" customFormat="false" ht="13.5" hidden="false" customHeight="true" outlineLevel="0" collapsed="false">
      <c r="A13" s="349" t="s">
        <v>432</v>
      </c>
      <c r="B13" s="350" t="n">
        <v>79340</v>
      </c>
      <c r="C13" s="351" t="n">
        <v>0.9</v>
      </c>
      <c r="D13" s="360" t="n">
        <v>15.2999747920343</v>
      </c>
      <c r="E13" s="353" t="n">
        <v>1092.51</v>
      </c>
      <c r="F13" s="354"/>
      <c r="G13" s="355"/>
      <c r="H13" s="356" t="n">
        <v>4005.87</v>
      </c>
      <c r="I13" s="361"/>
      <c r="J13" s="319"/>
      <c r="K13" s="358" t="s">
        <v>220</v>
      </c>
      <c r="L13" s="359"/>
    </row>
    <row r="14" customFormat="false" ht="13.5" hidden="false" customHeight="true" outlineLevel="0" collapsed="false">
      <c r="A14" s="349" t="s">
        <v>433</v>
      </c>
      <c r="B14" s="350" t="n">
        <v>30026</v>
      </c>
      <c r="C14" s="351" t="n">
        <v>0.55</v>
      </c>
      <c r="D14" s="360" t="n">
        <v>20.2000690310821</v>
      </c>
      <c r="E14" s="353" t="n">
        <v>333.59</v>
      </c>
      <c r="F14" s="354"/>
      <c r="G14" s="355"/>
      <c r="H14" s="356" t="n">
        <v>1223.16333333333</v>
      </c>
      <c r="I14" s="361"/>
      <c r="J14" s="319"/>
      <c r="K14" s="358" t="s">
        <v>220</v>
      </c>
      <c r="L14" s="359"/>
    </row>
    <row r="15" customFormat="false" ht="13.5" hidden="false" customHeight="true" outlineLevel="0" collapsed="false">
      <c r="A15" s="349" t="s">
        <v>434</v>
      </c>
      <c r="B15" s="350" t="n">
        <v>47812</v>
      </c>
      <c r="C15" s="351" t="n">
        <v>0.55</v>
      </c>
      <c r="D15" s="360" t="n">
        <v>17.1999421978507</v>
      </c>
      <c r="E15" s="353" t="n">
        <v>452.3</v>
      </c>
      <c r="F15" s="354"/>
      <c r="G15" s="355"/>
      <c r="H15" s="356" t="n">
        <v>1658.43333333333</v>
      </c>
      <c r="I15" s="361"/>
      <c r="J15" s="319"/>
      <c r="K15" s="358" t="s">
        <v>220</v>
      </c>
      <c r="L15" s="359"/>
    </row>
    <row r="16" customFormat="false" ht="13.5" hidden="false" customHeight="true" outlineLevel="0" collapsed="false">
      <c r="A16" s="349" t="s">
        <v>435</v>
      </c>
      <c r="B16" s="350" t="s">
        <v>134</v>
      </c>
      <c r="C16" s="351" t="s">
        <v>134</v>
      </c>
      <c r="D16" s="360" t="s">
        <v>134</v>
      </c>
      <c r="E16" s="353" t="s">
        <v>134</v>
      </c>
      <c r="F16" s="354"/>
      <c r="G16" s="355"/>
      <c r="H16" s="356" t="s">
        <v>134</v>
      </c>
      <c r="I16" s="361"/>
      <c r="J16" s="319"/>
      <c r="K16" s="358" t="s">
        <v>220</v>
      </c>
      <c r="L16" s="359"/>
    </row>
    <row r="17" customFormat="false" ht="12" hidden="false" customHeight="true" outlineLevel="0" collapsed="false">
      <c r="A17" s="349" t="s">
        <v>436</v>
      </c>
      <c r="B17" s="183"/>
      <c r="C17" s="183"/>
      <c r="D17" s="183"/>
      <c r="E17" s="363" t="n">
        <v>7467.06</v>
      </c>
      <c r="F17" s="354"/>
      <c r="G17" s="364"/>
      <c r="H17" s="356"/>
      <c r="I17" s="186"/>
      <c r="J17" s="319"/>
      <c r="K17" s="365"/>
      <c r="L17" s="366"/>
    </row>
    <row r="18" customFormat="false" ht="12.75" hidden="false" customHeight="true" outlineLevel="0" collapsed="false">
      <c r="A18" s="367" t="s">
        <v>437</v>
      </c>
      <c r="B18" s="169" t="n">
        <v>3054.67</v>
      </c>
      <c r="C18" s="169" t="n">
        <v>0.844495898554607</v>
      </c>
      <c r="D18" s="368" t="n">
        <v>23.883026713251</v>
      </c>
      <c r="E18" s="187" t="n">
        <v>61.61</v>
      </c>
      <c r="F18" s="354"/>
      <c r="G18" s="355"/>
      <c r="H18" s="369" t="n">
        <v>225.903333333333</v>
      </c>
      <c r="I18" s="159"/>
      <c r="J18" s="319"/>
      <c r="K18" s="370" t="s">
        <v>220</v>
      </c>
      <c r="L18" s="371"/>
    </row>
    <row r="19" customFormat="false" ht="12.75" hidden="false" customHeight="true" outlineLevel="0" collapsed="false">
      <c r="A19" s="367" t="s">
        <v>438</v>
      </c>
      <c r="B19" s="169" t="s">
        <v>134</v>
      </c>
      <c r="C19" s="169" t="s">
        <v>134</v>
      </c>
      <c r="D19" s="368" t="s">
        <v>134</v>
      </c>
      <c r="E19" s="187" t="s">
        <v>134</v>
      </c>
      <c r="F19" s="354"/>
      <c r="G19" s="355"/>
      <c r="H19" s="369" t="s">
        <v>134</v>
      </c>
      <c r="I19" s="159" t="s">
        <v>134</v>
      </c>
      <c r="J19" s="319"/>
      <c r="K19" s="370" t="s">
        <v>134</v>
      </c>
      <c r="L19" s="371" t="s">
        <v>134</v>
      </c>
    </row>
    <row r="20" customFormat="false" ht="12.75" hidden="false" customHeight="true" outlineLevel="0" collapsed="false">
      <c r="A20" s="367" t="s">
        <v>439</v>
      </c>
      <c r="B20" s="169" t="s">
        <v>134</v>
      </c>
      <c r="C20" s="169" t="s">
        <v>134</v>
      </c>
      <c r="D20" s="368" t="s">
        <v>134</v>
      </c>
      <c r="E20" s="187" t="s">
        <v>134</v>
      </c>
      <c r="F20" s="354"/>
      <c r="G20" s="355"/>
      <c r="H20" s="369" t="s">
        <v>134</v>
      </c>
      <c r="I20" s="159"/>
      <c r="J20" s="319"/>
      <c r="K20" s="370" t="s">
        <v>220</v>
      </c>
      <c r="L20" s="371"/>
    </row>
    <row r="21" customFormat="false" ht="12.75" hidden="false" customHeight="true" outlineLevel="0" collapsed="false">
      <c r="A21" s="367" t="s">
        <v>440</v>
      </c>
      <c r="B21" s="169" t="n">
        <v>316</v>
      </c>
      <c r="C21" s="169" t="n">
        <v>0.8</v>
      </c>
      <c r="D21" s="368" t="n">
        <v>27.6107594936709</v>
      </c>
      <c r="E21" s="187" t="n">
        <v>6.98</v>
      </c>
      <c r="F21" s="354"/>
      <c r="G21" s="355"/>
      <c r="H21" s="369" t="n">
        <v>25.5933333333333</v>
      </c>
      <c r="I21" s="159"/>
      <c r="J21" s="319"/>
      <c r="K21" s="370" t="s">
        <v>220</v>
      </c>
      <c r="L21" s="371"/>
    </row>
    <row r="22" customFormat="false" ht="12.75" hidden="false" customHeight="true" outlineLevel="0" collapsed="false">
      <c r="A22" s="367" t="s">
        <v>441</v>
      </c>
      <c r="B22" s="169" t="n">
        <v>128919.93</v>
      </c>
      <c r="C22" s="169" t="n">
        <v>0.9</v>
      </c>
      <c r="D22" s="368" t="n">
        <v>29.4999643060102</v>
      </c>
      <c r="E22" s="187" t="n">
        <v>3422.82</v>
      </c>
      <c r="F22" s="354"/>
      <c r="G22" s="355"/>
      <c r="H22" s="369" t="n">
        <v>12550.34</v>
      </c>
      <c r="I22" s="159"/>
      <c r="J22" s="319"/>
      <c r="K22" s="370" t="s">
        <v>220</v>
      </c>
      <c r="L22" s="371"/>
    </row>
    <row r="23" customFormat="false" ht="12.75" hidden="false" customHeight="true" outlineLevel="0" collapsed="false">
      <c r="A23" s="367" t="s">
        <v>442</v>
      </c>
      <c r="B23" s="169" t="n">
        <v>5309</v>
      </c>
      <c r="C23" s="169" t="n">
        <v>0.9</v>
      </c>
      <c r="D23" s="368" t="n">
        <v>27.6009292396559</v>
      </c>
      <c r="E23" s="187" t="n">
        <v>131.88</v>
      </c>
      <c r="F23" s="354"/>
      <c r="G23" s="355"/>
      <c r="H23" s="369" t="n">
        <v>483.56</v>
      </c>
      <c r="I23" s="159"/>
      <c r="J23" s="319"/>
      <c r="K23" s="370" t="s">
        <v>220</v>
      </c>
      <c r="L23" s="371"/>
    </row>
    <row r="24" customFormat="false" ht="12.75" hidden="false" customHeight="true" outlineLevel="0" collapsed="false">
      <c r="A24" s="367" t="s">
        <v>124</v>
      </c>
      <c r="B24" s="169" t="s">
        <v>134</v>
      </c>
      <c r="C24" s="169" t="s">
        <v>134</v>
      </c>
      <c r="D24" s="368" t="s">
        <v>134</v>
      </c>
      <c r="E24" s="187" t="s">
        <v>134</v>
      </c>
      <c r="F24" s="354"/>
      <c r="G24" s="355"/>
      <c r="H24" s="369" t="s">
        <v>134</v>
      </c>
      <c r="I24" s="159"/>
      <c r="J24" s="319"/>
      <c r="K24" s="370" t="s">
        <v>220</v>
      </c>
      <c r="L24" s="371"/>
    </row>
    <row r="25" customFormat="false" ht="12.75" hidden="false" customHeight="true" outlineLevel="0" collapsed="false">
      <c r="A25" s="367" t="s">
        <v>443</v>
      </c>
      <c r="B25" s="169" t="n">
        <v>26797</v>
      </c>
      <c r="C25" s="169" t="n">
        <v>0.75</v>
      </c>
      <c r="D25" s="368" t="n">
        <v>19.9997512159321</v>
      </c>
      <c r="E25" s="187" t="n">
        <v>401.95</v>
      </c>
      <c r="F25" s="354"/>
      <c r="G25" s="355"/>
      <c r="H25" s="369" t="n">
        <v>1473.81666666667</v>
      </c>
      <c r="I25" s="159"/>
      <c r="J25" s="319"/>
      <c r="K25" s="370" t="s">
        <v>220</v>
      </c>
      <c r="L25" s="371"/>
    </row>
    <row r="26" customFormat="false" ht="12.75" hidden="false" customHeight="true" outlineLevel="0" collapsed="false">
      <c r="A26" s="367" t="s">
        <v>240</v>
      </c>
      <c r="B26" s="169" t="s">
        <v>134</v>
      </c>
      <c r="C26" s="169" t="n">
        <v>0.85</v>
      </c>
      <c r="D26" s="368" t="s">
        <v>134</v>
      </c>
      <c r="E26" s="187" t="s">
        <v>134</v>
      </c>
      <c r="F26" s="354"/>
      <c r="G26" s="355"/>
      <c r="H26" s="369" t="s">
        <v>134</v>
      </c>
      <c r="I26" s="159"/>
      <c r="J26" s="319"/>
      <c r="K26" s="370" t="s">
        <v>220</v>
      </c>
      <c r="L26" s="371"/>
    </row>
    <row r="27" customFormat="false" ht="12.75" hidden="false" customHeight="true" outlineLevel="0" collapsed="false">
      <c r="A27" s="367" t="s">
        <v>444</v>
      </c>
      <c r="B27" s="169" t="n">
        <v>25535</v>
      </c>
      <c r="C27" s="169" t="n">
        <v>0.55</v>
      </c>
      <c r="D27" s="368" t="n">
        <v>16.4003061751251</v>
      </c>
      <c r="E27" s="187" t="n">
        <v>230.33</v>
      </c>
      <c r="F27" s="354"/>
      <c r="G27" s="355"/>
      <c r="H27" s="369" t="n">
        <v>844.543333333333</v>
      </c>
      <c r="I27" s="159"/>
      <c r="J27" s="319"/>
      <c r="K27" s="370" t="s">
        <v>220</v>
      </c>
      <c r="L27" s="371"/>
    </row>
    <row r="28" customFormat="false" ht="12.75" hidden="false" customHeight="true" outlineLevel="0" collapsed="false">
      <c r="A28" s="367" t="s">
        <v>345</v>
      </c>
      <c r="B28" s="169" t="n">
        <v>160214</v>
      </c>
      <c r="C28" s="169" t="n">
        <v>0.95</v>
      </c>
      <c r="D28" s="368" t="n">
        <v>21.1000024309591</v>
      </c>
      <c r="E28" s="187" t="n">
        <v>3211.49</v>
      </c>
      <c r="F28" s="354"/>
      <c r="G28" s="355"/>
      <c r="H28" s="369" t="n">
        <v>11775.4633333333</v>
      </c>
      <c r="I28" s="159"/>
      <c r="J28" s="319"/>
      <c r="K28" s="370" t="s">
        <v>220</v>
      </c>
      <c r="L28" s="37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2" t="s">
        <v>445</v>
      </c>
      <c r="B30" s="372"/>
      <c r="C30" s="372"/>
      <c r="D30" s="372"/>
      <c r="E30" s="373" t="n">
        <v>18258.89</v>
      </c>
      <c r="F30" s="374"/>
      <c r="G30" s="355"/>
      <c r="H30" s="375" t="n">
        <v>66949.2633333333</v>
      </c>
      <c r="J30" s="321"/>
      <c r="K30" s="376" t="s">
        <v>446</v>
      </c>
      <c r="L30" s="376"/>
    </row>
    <row r="31" customFormat="false" ht="12.75" hidden="false" customHeight="true" outlineLevel="0" collapsed="false">
      <c r="A31" s="377" t="s">
        <v>447</v>
      </c>
      <c r="B31" s="377"/>
      <c r="C31" s="377"/>
      <c r="D31" s="377"/>
      <c r="E31" s="378" t="n">
        <v>6244.16247387577</v>
      </c>
      <c r="F31" s="374"/>
      <c r="G31" s="379"/>
      <c r="H31" s="380" t="n">
        <v>22895.2624042112</v>
      </c>
      <c r="J31" s="319"/>
      <c r="K31" s="376"/>
      <c r="L31" s="376"/>
    </row>
    <row r="32" customFormat="false" ht="13.5" hidden="false" customHeight="true" outlineLevel="0" collapsed="false">
      <c r="A32" s="381"/>
      <c r="B32" s="382"/>
      <c r="C32" s="382"/>
      <c r="D32" s="383"/>
      <c r="E32" s="384"/>
      <c r="F32" s="385"/>
      <c r="G32" s="386"/>
      <c r="H32" s="189"/>
      <c r="I32" s="189"/>
      <c r="J32" s="319"/>
      <c r="K32" s="376"/>
      <c r="L32" s="376"/>
    </row>
    <row r="33" customFormat="false" ht="13.5" hidden="false" customHeight="true" outlineLevel="0" collapsed="false">
      <c r="A33" s="387" t="s">
        <v>448</v>
      </c>
      <c r="B33" s="387"/>
      <c r="C33" s="387"/>
      <c r="D33" s="387"/>
      <c r="E33" s="387"/>
      <c r="F33" s="385"/>
      <c r="G33" s="388"/>
      <c r="H33" s="389" t="s">
        <v>449</v>
      </c>
      <c r="I33" s="388"/>
      <c r="J33" s="319"/>
      <c r="K33" s="376"/>
      <c r="L33" s="376"/>
    </row>
    <row r="34" customFormat="false" ht="17.25" hidden="false" customHeight="true" outlineLevel="0" collapsed="false">
      <c r="A34" s="387"/>
      <c r="B34" s="387"/>
      <c r="C34" s="387"/>
      <c r="D34" s="387"/>
      <c r="E34" s="387"/>
      <c r="F34" s="147"/>
      <c r="G34" s="388"/>
      <c r="J34" s="319"/>
      <c r="K34" s="376"/>
      <c r="L34" s="376"/>
    </row>
    <row r="35" customFormat="false" ht="12.75" hidden="false" customHeight="true" outlineLevel="0" collapsed="false">
      <c r="A35" s="390"/>
      <c r="B35" s="390"/>
      <c r="C35" s="390"/>
      <c r="D35" s="390"/>
      <c r="E35" s="390"/>
      <c r="F35" s="390"/>
      <c r="G35" s="390"/>
      <c r="J35" s="391"/>
      <c r="K35" s="376"/>
      <c r="L35" s="376"/>
    </row>
    <row r="36" customFormat="false" ht="12" hidden="false" customHeight="true" outlineLevel="0" collapsed="false">
      <c r="A36" s="392" t="s">
        <v>450</v>
      </c>
      <c r="B36" s="392"/>
      <c r="C36" s="392"/>
      <c r="D36" s="392"/>
      <c r="E36" s="392"/>
      <c r="F36" s="393"/>
      <c r="G36" s="393"/>
      <c r="H36" s="393"/>
      <c r="K36" s="376"/>
      <c r="L36" s="376"/>
    </row>
    <row r="37" customFormat="false" ht="39.75" hidden="false" customHeight="true" outlineLevel="0" collapsed="false">
      <c r="A37" s="394" t="s">
        <v>451</v>
      </c>
      <c r="B37" s="394"/>
      <c r="C37" s="394"/>
      <c r="D37" s="394"/>
      <c r="E37" s="394"/>
      <c r="F37" s="395"/>
      <c r="G37" s="395"/>
      <c r="H37" s="395"/>
      <c r="K37" s="376"/>
      <c r="L37" s="376"/>
    </row>
    <row r="38" customFormat="false" ht="27.75" hidden="false" customHeight="true" outlineLevel="0" collapsed="false">
      <c r="A38" s="199" t="s">
        <v>452</v>
      </c>
      <c r="B38" s="199"/>
      <c r="C38" s="199"/>
      <c r="D38" s="199"/>
      <c r="E38" s="199"/>
      <c r="F38" s="396"/>
      <c r="G38" s="396"/>
      <c r="H38" s="396"/>
    </row>
    <row r="39" customFormat="false" ht="12" hidden="false" customHeight="true" outlineLevel="0" collapsed="false">
      <c r="A39" s="318"/>
      <c r="B39" s="318"/>
      <c r="C39" s="318"/>
      <c r="D39" s="318"/>
      <c r="E39" s="318"/>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3</v>
      </c>
      <c r="G1" s="117" t="s">
        <v>85</v>
      </c>
    </row>
    <row r="2" customFormat="false" ht="15.75" hidden="false" customHeight="true" outlineLevel="0" collapsed="false">
      <c r="A2" s="4" t="s">
        <v>454</v>
      </c>
      <c r="G2" s="117" t="s">
        <v>87</v>
      </c>
    </row>
    <row r="3" customFormat="false" ht="15.75" hidden="false" customHeight="true" outlineLevel="0" collapsed="false">
      <c r="A3" s="4" t="s">
        <v>304</v>
      </c>
      <c r="F3" s="117"/>
      <c r="G3" s="117" t="s">
        <v>88</v>
      </c>
    </row>
    <row r="4" customFormat="false" ht="12.75" hidden="false" customHeight="true" outlineLevel="0" collapsed="false"/>
    <row r="5" customFormat="false" ht="12" hidden="false" customHeight="true" outlineLevel="0" collapsed="false">
      <c r="A5" s="160" t="s">
        <v>455</v>
      </c>
      <c r="B5" s="397" t="s">
        <v>456</v>
      </c>
      <c r="C5" s="398" t="s">
        <v>457</v>
      </c>
      <c r="D5" s="398"/>
      <c r="E5" s="399" t="s">
        <v>202</v>
      </c>
      <c r="F5" s="399"/>
      <c r="G5" s="399"/>
    </row>
    <row r="6" customFormat="false" ht="15" hidden="false" customHeight="true" outlineLevel="0" collapsed="false">
      <c r="A6" s="285" t="s">
        <v>458</v>
      </c>
      <c r="B6" s="400" t="s">
        <v>459</v>
      </c>
      <c r="C6" s="400" t="s">
        <v>460</v>
      </c>
      <c r="D6" s="401" t="s">
        <v>461</v>
      </c>
      <c r="E6" s="400" t="s">
        <v>462</v>
      </c>
      <c r="F6" s="400"/>
      <c r="G6" s="402" t="s">
        <v>461</v>
      </c>
    </row>
    <row r="7" customFormat="false" ht="22.5" hidden="false" customHeight="true" outlineLevel="0" collapsed="false">
      <c r="A7" s="403"/>
      <c r="B7" s="400"/>
      <c r="C7" s="400"/>
      <c r="D7" s="401"/>
      <c r="E7" s="404" t="s">
        <v>463</v>
      </c>
      <c r="F7" s="405" t="s">
        <v>464</v>
      </c>
      <c r="G7" s="402"/>
    </row>
    <row r="8" customFormat="false" ht="12.75" hidden="false" customHeight="true" outlineLevel="0" collapsed="false">
      <c r="A8" s="406"/>
      <c r="B8" s="407" t="s">
        <v>465</v>
      </c>
      <c r="C8" s="407" t="s">
        <v>466</v>
      </c>
      <c r="D8" s="407"/>
      <c r="E8" s="408" t="s">
        <v>97</v>
      </c>
      <c r="F8" s="408"/>
      <c r="G8" s="408"/>
    </row>
    <row r="9" customFormat="false" ht="12.75" hidden="false" customHeight="true" outlineLevel="0" collapsed="false">
      <c r="A9" s="409" t="s">
        <v>467</v>
      </c>
      <c r="B9" s="163" t="n">
        <v>208.11019</v>
      </c>
      <c r="C9" s="410"/>
      <c r="D9" s="410"/>
      <c r="E9" s="166" t="s">
        <v>134</v>
      </c>
      <c r="F9" s="163" t="n">
        <v>407.519315575</v>
      </c>
      <c r="G9" s="167" t="s">
        <v>134</v>
      </c>
    </row>
    <row r="10" customFormat="false" ht="13.5" hidden="false" customHeight="true" outlineLevel="0" collapsed="false">
      <c r="A10" s="411" t="s">
        <v>468</v>
      </c>
      <c r="B10" s="20" t="n">
        <v>26.363369</v>
      </c>
      <c r="C10" s="163" t="n">
        <v>15.3819529114052</v>
      </c>
      <c r="D10" s="166" t="s">
        <v>134</v>
      </c>
      <c r="E10" s="166" t="s">
        <v>134</v>
      </c>
      <c r="F10" s="163" t="n">
        <v>405.520100544</v>
      </c>
      <c r="G10" s="167" t="s">
        <v>134</v>
      </c>
    </row>
    <row r="11" customFormat="false" ht="12" hidden="false" customHeight="true" outlineLevel="0" collapsed="false">
      <c r="A11" s="412" t="s">
        <v>469</v>
      </c>
      <c r="B11" s="413"/>
      <c r="C11" s="163" t="n">
        <v>14.8059529114052</v>
      </c>
      <c r="D11" s="166" t="s">
        <v>134</v>
      </c>
      <c r="E11" s="414" t="s">
        <v>134</v>
      </c>
      <c r="F11" s="414" t="n">
        <v>390.3348</v>
      </c>
      <c r="G11" s="21" t="s">
        <v>134</v>
      </c>
    </row>
    <row r="12" customFormat="false" ht="12" hidden="false" customHeight="true" outlineLevel="0" collapsed="false">
      <c r="A12" s="412" t="s">
        <v>470</v>
      </c>
      <c r="B12" s="413"/>
      <c r="C12" s="163" t="n">
        <v>0.576</v>
      </c>
      <c r="D12" s="166" t="s">
        <v>134</v>
      </c>
      <c r="E12" s="414" t="s">
        <v>134</v>
      </c>
      <c r="F12" s="414" t="n">
        <v>15.185300544</v>
      </c>
      <c r="G12" s="21" t="s">
        <v>134</v>
      </c>
    </row>
    <row r="13" customFormat="false" ht="13.5" hidden="false" customHeight="true" outlineLevel="0" collapsed="false">
      <c r="A13" s="411" t="s">
        <v>471</v>
      </c>
      <c r="B13" s="20" t="n">
        <v>181.746821</v>
      </c>
      <c r="C13" s="163" t="n">
        <v>0.011</v>
      </c>
      <c r="D13" s="166" t="s">
        <v>134</v>
      </c>
      <c r="E13" s="166" t="s">
        <v>134</v>
      </c>
      <c r="F13" s="163" t="n">
        <v>1.999215031</v>
      </c>
      <c r="G13" s="167" t="s">
        <v>134</v>
      </c>
    </row>
    <row r="14" customFormat="false" ht="12" hidden="false" customHeight="true" outlineLevel="0" collapsed="false">
      <c r="A14" s="412" t="s">
        <v>472</v>
      </c>
      <c r="B14" s="413"/>
      <c r="C14" s="163" t="n">
        <v>0.011</v>
      </c>
      <c r="D14" s="166" t="s">
        <v>134</v>
      </c>
      <c r="E14" s="414" t="s">
        <v>134</v>
      </c>
      <c r="F14" s="414" t="n">
        <v>1.999215031</v>
      </c>
      <c r="G14" s="21" t="s">
        <v>134</v>
      </c>
    </row>
    <row r="15" customFormat="false" ht="12.75" hidden="false" customHeight="true" outlineLevel="0" collapsed="false">
      <c r="A15" s="168" t="s">
        <v>473</v>
      </c>
      <c r="B15" s="262"/>
      <c r="C15" s="415" t="s">
        <v>108</v>
      </c>
      <c r="D15" s="415" t="s">
        <v>134</v>
      </c>
      <c r="E15" s="416" t="s">
        <v>134</v>
      </c>
      <c r="F15" s="417" t="s">
        <v>108</v>
      </c>
      <c r="G15" s="418" t="s">
        <v>134</v>
      </c>
    </row>
    <row r="16" customFormat="false" ht="12.75" hidden="false" customHeight="true" outlineLevel="0" collapsed="false">
      <c r="A16" s="419" t="s">
        <v>474</v>
      </c>
      <c r="B16" s="420" t="n">
        <v>7.226</v>
      </c>
      <c r="C16" s="421" t="n">
        <v>0.049</v>
      </c>
      <c r="D16" s="422" t="s">
        <v>108</v>
      </c>
      <c r="E16" s="420" t="s">
        <v>134</v>
      </c>
      <c r="F16" s="423" t="n">
        <v>0.354074</v>
      </c>
      <c r="G16" s="424" t="s">
        <v>108</v>
      </c>
    </row>
    <row r="17" customFormat="false" ht="14.25" hidden="false" customHeight="true" outlineLevel="0" collapsed="false">
      <c r="A17" s="425" t="s">
        <v>475</v>
      </c>
      <c r="B17" s="413"/>
      <c r="C17" s="426"/>
      <c r="D17" s="427"/>
      <c r="E17" s="428" t="s">
        <v>134</v>
      </c>
      <c r="F17" s="429" t="n">
        <v>69.4773</v>
      </c>
      <c r="G17" s="165" t="n">
        <v>0.130571</v>
      </c>
    </row>
    <row r="18" customFormat="false" ht="12.75" hidden="false" customHeight="true" outlineLevel="0" collapsed="false">
      <c r="A18" s="140" t="s">
        <v>142</v>
      </c>
      <c r="B18" s="430" t="s">
        <v>220</v>
      </c>
      <c r="C18" s="166" t="s">
        <v>220</v>
      </c>
      <c r="D18" s="166" t="s">
        <v>220</v>
      </c>
      <c r="E18" s="430" t="s">
        <v>134</v>
      </c>
      <c r="F18" s="431" t="n">
        <v>69.4773</v>
      </c>
      <c r="G18" s="432" t="n">
        <v>0.130571</v>
      </c>
    </row>
    <row r="19" customFormat="false" ht="12" hidden="false" customHeight="true" outlineLevel="0" collapsed="false">
      <c r="A19" s="31"/>
      <c r="B19" s="31"/>
      <c r="C19" s="31"/>
      <c r="D19" s="31"/>
      <c r="E19" s="31"/>
      <c r="F19" s="31"/>
      <c r="G19" s="31"/>
    </row>
    <row r="20" customFormat="false" ht="13.5" hidden="false" customHeight="true" outlineLevel="0" collapsed="false">
      <c r="A20" s="192" t="s">
        <v>476</v>
      </c>
    </row>
    <row r="21" customFormat="false" ht="13.5" hidden="false" customHeight="true" outlineLevel="0" collapsed="false">
      <c r="A21" s="193" t="s">
        <v>477</v>
      </c>
    </row>
    <row r="22" customFormat="false" ht="13.5" hidden="false" customHeight="true" outlineLevel="0" collapsed="false">
      <c r="A22" s="193" t="s">
        <v>478</v>
      </c>
    </row>
    <row r="23" customFormat="false" ht="13.5" hidden="false" customHeight="true" outlineLevel="0" collapsed="false">
      <c r="A23" s="433" t="s">
        <v>479</v>
      </c>
    </row>
    <row r="24" customFormat="false" ht="13.5" hidden="false" customHeight="true" outlineLevel="0" collapsed="false">
      <c r="A24" s="434" t="s">
        <v>480</v>
      </c>
    </row>
    <row r="25" customFormat="false" ht="5.25" hidden="false" customHeight="true" outlineLevel="0" collapsed="false"/>
    <row r="26" customFormat="false" ht="24.75" hidden="false" customHeight="true" outlineLevel="0" collapsed="false">
      <c r="A26" s="435" t="s">
        <v>481</v>
      </c>
      <c r="B26" s="435"/>
      <c r="C26" s="435"/>
      <c r="D26" s="435"/>
      <c r="E26" s="435"/>
      <c r="F26" s="435"/>
      <c r="G26" s="435"/>
    </row>
    <row r="27" customFormat="false" ht="6" hidden="false" customHeight="true" outlineLevel="0" collapsed="false"/>
    <row r="28" customFormat="false" ht="12" hidden="false" customHeight="true" outlineLevel="0" collapsed="false">
      <c r="A28" s="118" t="s">
        <v>482</v>
      </c>
      <c r="B28" s="196"/>
      <c r="C28" s="196"/>
      <c r="D28" s="196"/>
      <c r="E28" s="196"/>
      <c r="F28" s="196"/>
      <c r="G28" s="197"/>
    </row>
    <row r="29" customFormat="false" ht="12.75" hidden="false" customHeight="true" outlineLevel="0" collapsed="false">
      <c r="A29" s="436" t="s">
        <v>483</v>
      </c>
      <c r="B29" s="436"/>
      <c r="C29" s="436"/>
      <c r="D29" s="436"/>
      <c r="E29" s="436"/>
      <c r="F29" s="436"/>
      <c r="G29" s="436"/>
    </row>
    <row r="30" customFormat="false" ht="12" hidden="false" customHeight="true" outlineLevel="0" collapsed="false">
      <c r="A30" s="436" t="s">
        <v>484</v>
      </c>
      <c r="B30" s="436"/>
      <c r="C30" s="436"/>
      <c r="D30" s="436"/>
      <c r="E30" s="436"/>
      <c r="F30" s="436"/>
      <c r="G30" s="436"/>
    </row>
    <row r="31" customFormat="false" ht="12" hidden="false" customHeight="true" outlineLevel="0" collapsed="false">
      <c r="A31" s="436" t="s">
        <v>485</v>
      </c>
      <c r="B31" s="436"/>
      <c r="C31" s="436"/>
      <c r="D31" s="436"/>
      <c r="E31" s="436"/>
      <c r="F31" s="436"/>
      <c r="G31" s="436"/>
    </row>
    <row r="32" customFormat="false" ht="24.75" hidden="false" customHeight="true" outlineLevel="0" collapsed="false">
      <c r="A32" s="437" t="s">
        <v>486</v>
      </c>
      <c r="B32" s="437"/>
      <c r="C32" s="437"/>
      <c r="D32" s="437"/>
      <c r="E32" s="437"/>
      <c r="F32" s="437"/>
      <c r="G32" s="437"/>
    </row>
    <row r="33" customFormat="false" ht="12.75" hidden="false" customHeight="true" outlineLevel="0" collapsed="false">
      <c r="A33" s="65" t="s">
        <v>487</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8</v>
      </c>
      <c r="K1" s="117" t="s">
        <v>85</v>
      </c>
    </row>
    <row r="2" customFormat="false" ht="15.75" hidden="false" customHeight="true" outlineLevel="0" collapsed="false">
      <c r="A2" s="4" t="s">
        <v>489</v>
      </c>
      <c r="K2" s="117" t="s">
        <v>87</v>
      </c>
    </row>
    <row r="3" customFormat="false" ht="15.75" hidden="false" customHeight="true" outlineLevel="0" collapsed="false">
      <c r="A3" s="4" t="s">
        <v>304</v>
      </c>
      <c r="J3" s="117"/>
      <c r="K3" s="117" t="s">
        <v>88</v>
      </c>
    </row>
    <row r="4" customFormat="false" ht="12.75" hidden="false" customHeight="true" outlineLevel="0" collapsed="false"/>
    <row r="5" customFormat="false" ht="15" hidden="false" customHeight="true" outlineLevel="0" collapsed="false">
      <c r="A5" s="280" t="s">
        <v>455</v>
      </c>
      <c r="B5" s="438"/>
      <c r="C5" s="439" t="s">
        <v>490</v>
      </c>
      <c r="D5" s="439"/>
      <c r="E5" s="439"/>
      <c r="F5" s="397" t="s">
        <v>491</v>
      </c>
      <c r="G5" s="397"/>
      <c r="H5" s="397"/>
      <c r="I5" s="399" t="s">
        <v>202</v>
      </c>
      <c r="J5" s="399"/>
      <c r="K5" s="399"/>
    </row>
    <row r="6" customFormat="false" ht="12" hidden="false" customHeight="true" outlineLevel="0" collapsed="false">
      <c r="A6" s="403" t="s">
        <v>458</v>
      </c>
      <c r="B6" s="440"/>
      <c r="C6" s="441" t="s">
        <v>492</v>
      </c>
      <c r="D6" s="441" t="s">
        <v>493</v>
      </c>
      <c r="E6" s="442" t="s">
        <v>494</v>
      </c>
      <c r="F6" s="443" t="s">
        <v>461</v>
      </c>
      <c r="G6" s="443" t="s">
        <v>495</v>
      </c>
      <c r="H6" s="401" t="s">
        <v>496</v>
      </c>
      <c r="I6" s="443" t="s">
        <v>461</v>
      </c>
      <c r="J6" s="401" t="s">
        <v>495</v>
      </c>
      <c r="K6" s="402" t="s">
        <v>496</v>
      </c>
    </row>
    <row r="7" customFormat="false" ht="15" hidden="false" customHeight="true" outlineLevel="0" collapsed="false">
      <c r="A7" s="444"/>
      <c r="B7" s="445"/>
      <c r="C7" s="446"/>
      <c r="D7" s="446"/>
      <c r="E7" s="446"/>
      <c r="F7" s="447" t="s">
        <v>497</v>
      </c>
      <c r="G7" s="447"/>
      <c r="H7" s="447"/>
      <c r="I7" s="448" t="s">
        <v>97</v>
      </c>
      <c r="J7" s="448"/>
      <c r="K7" s="448"/>
    </row>
    <row r="8" customFormat="false" ht="15" hidden="false" customHeight="true" outlineLevel="0" collapsed="false">
      <c r="A8" s="449" t="s">
        <v>498</v>
      </c>
      <c r="B8" s="450"/>
      <c r="C8" s="451"/>
      <c r="D8" s="451"/>
      <c r="E8" s="233"/>
      <c r="F8" s="451"/>
      <c r="G8" s="451"/>
      <c r="H8" s="451"/>
      <c r="I8" s="452" t="n">
        <v>1.3255874163114</v>
      </c>
      <c r="J8" s="452" t="n">
        <v>16.0354270995351</v>
      </c>
      <c r="K8" s="453" t="s">
        <v>134</v>
      </c>
    </row>
    <row r="9" customFormat="false" ht="12.75" hidden="false" customHeight="true" outlineLevel="0" collapsed="false">
      <c r="A9" s="247"/>
      <c r="B9" s="252" t="s">
        <v>499</v>
      </c>
      <c r="C9" s="454" t="s">
        <v>500</v>
      </c>
      <c r="D9" s="455" t="s">
        <v>501</v>
      </c>
      <c r="E9" s="151" t="n">
        <v>14</v>
      </c>
      <c r="F9" s="81" t="n">
        <v>0.48</v>
      </c>
      <c r="G9" s="81" t="n">
        <v>64</v>
      </c>
      <c r="H9" s="456" t="s">
        <v>134</v>
      </c>
      <c r="I9" s="457" t="n">
        <v>6.72E-006</v>
      </c>
      <c r="J9" s="151" t="n">
        <v>0.000896</v>
      </c>
      <c r="K9" s="458" t="s">
        <v>134</v>
      </c>
    </row>
    <row r="10" customFormat="false" ht="12.75" hidden="false" customHeight="true" outlineLevel="0" collapsed="false">
      <c r="A10" s="459"/>
      <c r="B10" s="460" t="s">
        <v>502</v>
      </c>
      <c r="C10" s="461" t="s">
        <v>503</v>
      </c>
      <c r="D10" s="455" t="s">
        <v>504</v>
      </c>
      <c r="E10" s="151" t="n">
        <v>3703.209</v>
      </c>
      <c r="F10" s="81" t="n">
        <v>0.3579546</v>
      </c>
      <c r="G10" s="81" t="n">
        <v>0.0104556923076923</v>
      </c>
      <c r="H10" s="462"/>
      <c r="I10" s="463" t="n">
        <v>1.3255806963114</v>
      </c>
      <c r="J10" s="151" t="n">
        <v>0.0387196138550769</v>
      </c>
      <c r="K10" s="464"/>
    </row>
    <row r="11" customFormat="false" ht="12.75" hidden="false" customHeight="true" outlineLevel="0" collapsed="false">
      <c r="A11" s="247"/>
      <c r="B11" s="252" t="s">
        <v>505</v>
      </c>
      <c r="C11" s="461" t="s">
        <v>506</v>
      </c>
      <c r="D11" s="455" t="s">
        <v>504</v>
      </c>
      <c r="E11" s="151" t="n">
        <v>92402.887</v>
      </c>
      <c r="F11" s="81" t="s">
        <v>220</v>
      </c>
      <c r="G11" s="81" t="n">
        <v>0.00440819560107467</v>
      </c>
      <c r="H11" s="462"/>
      <c r="I11" s="463" t="s">
        <v>220</v>
      </c>
      <c r="J11" s="151" t="n">
        <v>0.40733</v>
      </c>
      <c r="K11" s="464"/>
    </row>
    <row r="12" customFormat="false" ht="12.75" hidden="false" customHeight="true" outlineLevel="0" collapsed="false">
      <c r="A12" s="459"/>
      <c r="B12" s="460" t="s">
        <v>507</v>
      </c>
      <c r="C12" s="461" t="s">
        <v>508</v>
      </c>
      <c r="D12" s="455" t="s">
        <v>504</v>
      </c>
      <c r="E12" s="151" t="n">
        <v>116044</v>
      </c>
      <c r="F12" s="81" t="s">
        <v>108</v>
      </c>
      <c r="G12" s="81" t="n">
        <v>0.0977845429319913</v>
      </c>
      <c r="H12" s="465" t="s">
        <v>134</v>
      </c>
      <c r="I12" s="463" t="s">
        <v>108</v>
      </c>
      <c r="J12" s="151" t="n">
        <v>11.3473095</v>
      </c>
      <c r="K12" s="458" t="s">
        <v>134</v>
      </c>
    </row>
    <row r="13" customFormat="false" ht="12.75" hidden="false" customHeight="true" outlineLevel="0" collapsed="false">
      <c r="A13" s="459"/>
      <c r="B13" s="460" t="s">
        <v>509</v>
      </c>
      <c r="C13" s="461" t="s">
        <v>510</v>
      </c>
      <c r="D13" s="455" t="s">
        <v>511</v>
      </c>
      <c r="E13" s="151" t="n">
        <v>91092</v>
      </c>
      <c r="F13" s="81" t="s">
        <v>134</v>
      </c>
      <c r="G13" s="81" t="n">
        <v>0.0465592147024986</v>
      </c>
      <c r="H13" s="462"/>
      <c r="I13" s="463" t="s">
        <v>134</v>
      </c>
      <c r="J13" s="151" t="n">
        <v>4.24117198568</v>
      </c>
      <c r="K13" s="464"/>
    </row>
    <row r="14" customFormat="false" ht="12.75" hidden="false" customHeight="true" outlineLevel="0" collapsed="false">
      <c r="A14" s="466"/>
      <c r="B14" s="467" t="s">
        <v>512</v>
      </c>
      <c r="C14" s="468"/>
      <c r="D14" s="469" t="s">
        <v>504</v>
      </c>
      <c r="E14" s="470" t="s">
        <v>134</v>
      </c>
      <c r="F14" s="81" t="s">
        <v>134</v>
      </c>
      <c r="G14" s="81" t="s">
        <v>134</v>
      </c>
      <c r="H14" s="471"/>
      <c r="I14" s="472" t="s">
        <v>134</v>
      </c>
      <c r="J14" s="470" t="s">
        <v>134</v>
      </c>
      <c r="K14" s="473"/>
    </row>
    <row r="15" customFormat="false" ht="12" hidden="false" customHeight="true" outlineLevel="0" collapsed="false">
      <c r="A15" s="449" t="s">
        <v>513</v>
      </c>
      <c r="B15" s="474"/>
      <c r="C15" s="475"/>
      <c r="D15" s="476"/>
      <c r="E15" s="427"/>
      <c r="F15" s="477"/>
      <c r="G15" s="477"/>
      <c r="H15" s="451"/>
      <c r="I15" s="478" t="n">
        <v>1865.641798128</v>
      </c>
      <c r="J15" s="478" t="n">
        <v>303.468301867249</v>
      </c>
      <c r="K15" s="479"/>
    </row>
    <row r="16" customFormat="false" ht="12.75" hidden="false" customHeight="true" outlineLevel="0" collapsed="false">
      <c r="A16" s="449"/>
      <c r="B16" s="252" t="s">
        <v>514</v>
      </c>
      <c r="C16" s="480" t="s">
        <v>515</v>
      </c>
      <c r="D16" s="455" t="s">
        <v>501</v>
      </c>
      <c r="E16" s="151" t="s">
        <v>108</v>
      </c>
      <c r="F16" s="81" t="s">
        <v>108</v>
      </c>
      <c r="G16" s="81" t="s">
        <v>108</v>
      </c>
      <c r="H16" s="481"/>
      <c r="I16" s="457" t="s">
        <v>108</v>
      </c>
      <c r="J16" s="245" t="s">
        <v>108</v>
      </c>
      <c r="K16" s="482"/>
    </row>
    <row r="17" customFormat="false" ht="12.75" hidden="false" customHeight="true" outlineLevel="0" collapsed="false">
      <c r="A17" s="459"/>
      <c r="B17" s="483" t="s">
        <v>516</v>
      </c>
      <c r="C17" s="461" t="s">
        <v>517</v>
      </c>
      <c r="D17" s="455" t="s">
        <v>336</v>
      </c>
      <c r="E17" s="151" t="n">
        <v>642023</v>
      </c>
      <c r="F17" s="81" t="n">
        <v>2905.88000449828</v>
      </c>
      <c r="G17" s="81" t="n">
        <v>11.3451069385365</v>
      </c>
      <c r="H17" s="462"/>
      <c r="I17" s="463" t="n">
        <v>1865.641798128</v>
      </c>
      <c r="J17" s="151" t="n">
        <v>7.283819592</v>
      </c>
      <c r="K17" s="464"/>
    </row>
    <row r="18" customFormat="false" ht="12.75" hidden="false" customHeight="true" outlineLevel="0" collapsed="false">
      <c r="A18" s="459"/>
      <c r="B18" s="460" t="s">
        <v>518</v>
      </c>
      <c r="C18" s="461" t="s">
        <v>519</v>
      </c>
      <c r="D18" s="455" t="s">
        <v>336</v>
      </c>
      <c r="E18" s="151" t="n">
        <v>3143260</v>
      </c>
      <c r="F18" s="81" t="s">
        <v>134</v>
      </c>
      <c r="G18" s="81" t="n">
        <v>12.6626623314648</v>
      </c>
      <c r="H18" s="462"/>
      <c r="I18" s="463" t="s">
        <v>134</v>
      </c>
      <c r="J18" s="151" t="n">
        <v>39.80204</v>
      </c>
      <c r="K18" s="464"/>
    </row>
    <row r="19" customFormat="false" ht="12.75" hidden="false" customHeight="true" outlineLevel="0" collapsed="false">
      <c r="A19" s="459"/>
      <c r="B19" s="460" t="s">
        <v>520</v>
      </c>
      <c r="C19" s="461" t="s">
        <v>521</v>
      </c>
      <c r="D19" s="455" t="s">
        <v>522</v>
      </c>
      <c r="E19" s="151" t="n">
        <v>381501</v>
      </c>
      <c r="F19" s="81" t="s">
        <v>134</v>
      </c>
      <c r="G19" s="81" t="n">
        <v>493.811473626544</v>
      </c>
      <c r="H19" s="462"/>
      <c r="I19" s="463" t="s">
        <v>134</v>
      </c>
      <c r="J19" s="151" t="n">
        <v>188.389571</v>
      </c>
      <c r="K19" s="464"/>
    </row>
    <row r="20" customFormat="false" ht="12.75" hidden="false" customHeight="true" outlineLevel="0" collapsed="false">
      <c r="A20" s="247"/>
      <c r="B20" s="252" t="s">
        <v>523</v>
      </c>
      <c r="C20" s="461" t="s">
        <v>524</v>
      </c>
      <c r="D20" s="455" t="s">
        <v>336</v>
      </c>
      <c r="E20" s="484" t="n">
        <v>1508730</v>
      </c>
      <c r="F20" s="81" t="s">
        <v>134</v>
      </c>
      <c r="G20" s="81" t="n">
        <v>45.0662950131894</v>
      </c>
      <c r="H20" s="462"/>
      <c r="I20" s="478" t="s">
        <v>134</v>
      </c>
      <c r="J20" s="478" t="n">
        <v>67.9928712752492</v>
      </c>
      <c r="K20" s="464"/>
    </row>
    <row r="21" customFormat="false" ht="12.75" hidden="false" customHeight="true" outlineLevel="0" collapsed="false">
      <c r="A21" s="485" t="s">
        <v>525</v>
      </c>
      <c r="B21" s="486"/>
      <c r="C21" s="461" t="s">
        <v>524</v>
      </c>
      <c r="D21" s="455" t="s">
        <v>336</v>
      </c>
      <c r="E21" s="151" t="s">
        <v>108</v>
      </c>
      <c r="F21" s="81" t="s">
        <v>134</v>
      </c>
      <c r="G21" s="81" t="s">
        <v>108</v>
      </c>
      <c r="H21" s="462"/>
      <c r="I21" s="463" t="s">
        <v>134</v>
      </c>
      <c r="J21" s="151" t="n">
        <v>14.3273500167877</v>
      </c>
      <c r="K21" s="464"/>
    </row>
    <row r="22" customFormat="false" ht="12.75" hidden="false" customHeight="true" outlineLevel="0" collapsed="false">
      <c r="A22" s="487" t="s">
        <v>526</v>
      </c>
      <c r="B22" s="488"/>
      <c r="C22" s="489" t="s">
        <v>527</v>
      </c>
      <c r="D22" s="455" t="s">
        <v>336</v>
      </c>
      <c r="E22" s="151" t="n">
        <v>1508730</v>
      </c>
      <c r="F22" s="81" t="s">
        <v>134</v>
      </c>
      <c r="G22" s="81" t="n">
        <v>35.5699967909841</v>
      </c>
      <c r="H22" s="471"/>
      <c r="I22" s="472" t="s">
        <v>134</v>
      </c>
      <c r="J22" s="470" t="n">
        <v>53.6655212584615</v>
      </c>
      <c r="K22" s="473"/>
    </row>
    <row r="23" customFormat="false" ht="14.25" hidden="false" customHeight="true" outlineLevel="0" collapsed="false">
      <c r="A23" s="449" t="s">
        <v>528</v>
      </c>
      <c r="B23" s="474"/>
      <c r="C23" s="475"/>
      <c r="D23" s="476"/>
      <c r="E23" s="427"/>
      <c r="F23" s="477"/>
      <c r="G23" s="477"/>
      <c r="H23" s="451"/>
      <c r="I23" s="478" t="s">
        <v>108</v>
      </c>
      <c r="J23" s="478" t="s">
        <v>108</v>
      </c>
      <c r="K23" s="479"/>
    </row>
    <row r="24" customFormat="false" ht="12.75" hidden="false" customHeight="true" outlineLevel="0" collapsed="false">
      <c r="A24" s="459"/>
      <c r="B24" s="460" t="s">
        <v>529</v>
      </c>
      <c r="C24" s="490"/>
      <c r="D24" s="455" t="s">
        <v>530</v>
      </c>
      <c r="E24" s="151" t="s">
        <v>108</v>
      </c>
      <c r="F24" s="81" t="s">
        <v>108</v>
      </c>
      <c r="G24" s="81" t="s">
        <v>108</v>
      </c>
      <c r="H24" s="462"/>
      <c r="I24" s="463" t="s">
        <v>108</v>
      </c>
      <c r="J24" s="151" t="s">
        <v>108</v>
      </c>
      <c r="K24" s="464"/>
    </row>
    <row r="25" customFormat="false" ht="12.75" hidden="false" customHeight="true" outlineLevel="0" collapsed="false">
      <c r="A25" s="459"/>
      <c r="B25" s="460" t="s">
        <v>531</v>
      </c>
      <c r="C25" s="461" t="s">
        <v>532</v>
      </c>
      <c r="D25" s="455" t="s">
        <v>530</v>
      </c>
      <c r="E25" s="151" t="s">
        <v>108</v>
      </c>
      <c r="F25" s="81" t="s">
        <v>108</v>
      </c>
      <c r="G25" s="81" t="s">
        <v>108</v>
      </c>
      <c r="H25" s="462"/>
      <c r="I25" s="463" t="s">
        <v>108</v>
      </c>
      <c r="J25" s="151" t="s">
        <v>108</v>
      </c>
      <c r="K25" s="464"/>
    </row>
    <row r="26" customFormat="false" ht="12.75" hidden="false" customHeight="true" outlineLevel="0" collapsed="false">
      <c r="A26" s="466"/>
      <c r="B26" s="467" t="s">
        <v>533</v>
      </c>
      <c r="C26" s="468"/>
      <c r="D26" s="455" t="s">
        <v>530</v>
      </c>
      <c r="E26" s="151" t="s">
        <v>108</v>
      </c>
      <c r="F26" s="81" t="s">
        <v>108</v>
      </c>
      <c r="G26" s="81" t="s">
        <v>108</v>
      </c>
      <c r="H26" s="471"/>
      <c r="I26" s="472" t="s">
        <v>108</v>
      </c>
      <c r="J26" s="470" t="s">
        <v>108</v>
      </c>
      <c r="K26" s="473"/>
    </row>
    <row r="27" customFormat="false" ht="12" hidden="false" customHeight="true" outlineLevel="0" collapsed="false">
      <c r="A27" s="449" t="s">
        <v>534</v>
      </c>
      <c r="B27" s="474"/>
      <c r="C27" s="475"/>
      <c r="D27" s="476"/>
      <c r="E27" s="427"/>
      <c r="F27" s="477"/>
      <c r="G27" s="477"/>
      <c r="H27" s="451"/>
      <c r="I27" s="478" t="n">
        <v>299.023558337866</v>
      </c>
      <c r="J27" s="478" t="n">
        <v>20.0346581131215</v>
      </c>
      <c r="K27" s="102" t="n">
        <v>0.00105782723616</v>
      </c>
    </row>
    <row r="28" customFormat="false" ht="12.75" hidden="false" customHeight="true" outlineLevel="0" collapsed="false">
      <c r="A28" s="459"/>
      <c r="B28" s="460" t="s">
        <v>529</v>
      </c>
      <c r="C28" s="490"/>
      <c r="D28" s="455" t="s">
        <v>504</v>
      </c>
      <c r="E28" s="151" t="s">
        <v>108</v>
      </c>
      <c r="F28" s="81" t="s">
        <v>108</v>
      </c>
      <c r="G28" s="81" t="s">
        <v>108</v>
      </c>
      <c r="H28" s="81" t="s">
        <v>108</v>
      </c>
      <c r="I28" s="463" t="n">
        <v>295.526921238066</v>
      </c>
      <c r="J28" s="151" t="n">
        <v>0.06041901312152</v>
      </c>
      <c r="K28" s="150" t="n">
        <v>0.00027492623616</v>
      </c>
    </row>
    <row r="29" customFormat="false" ht="12.75" hidden="false" customHeight="true" outlineLevel="0" collapsed="false">
      <c r="A29" s="459"/>
      <c r="B29" s="460" t="s">
        <v>531</v>
      </c>
      <c r="C29" s="461" t="s">
        <v>535</v>
      </c>
      <c r="D29" s="455" t="s">
        <v>530</v>
      </c>
      <c r="E29" s="151" t="n">
        <v>37000000</v>
      </c>
      <c r="F29" s="81" t="n">
        <v>94.5037054</v>
      </c>
      <c r="G29" s="81" t="n">
        <v>539.8443</v>
      </c>
      <c r="H29" s="81" t="n">
        <v>0.0211594864864865</v>
      </c>
      <c r="I29" s="463" t="n">
        <v>3.4966370998</v>
      </c>
      <c r="J29" s="151" t="n">
        <v>19.9742391</v>
      </c>
      <c r="K29" s="150" t="n">
        <v>0.000782901</v>
      </c>
    </row>
    <row r="30" customFormat="false" ht="12.75" hidden="false" customHeight="true" outlineLevel="0" collapsed="false">
      <c r="A30" s="466"/>
      <c r="B30" s="467" t="s">
        <v>533</v>
      </c>
      <c r="C30" s="468"/>
      <c r="D30" s="455" t="s">
        <v>530</v>
      </c>
      <c r="E30" s="151" t="s">
        <v>108</v>
      </c>
      <c r="F30" s="81" t="s">
        <v>108</v>
      </c>
      <c r="G30" s="81" t="s">
        <v>108</v>
      </c>
      <c r="H30" s="81" t="s">
        <v>108</v>
      </c>
      <c r="I30" s="472" t="s">
        <v>108</v>
      </c>
      <c r="J30" s="470" t="s">
        <v>108</v>
      </c>
      <c r="K30" s="491" t="s">
        <v>108</v>
      </c>
    </row>
    <row r="31" customFormat="false" ht="14.25" hidden="false" customHeight="true" outlineLevel="0" collapsed="false">
      <c r="A31" s="492" t="s">
        <v>536</v>
      </c>
      <c r="B31" s="493"/>
      <c r="C31" s="494"/>
      <c r="D31" s="476"/>
      <c r="E31" s="427"/>
      <c r="F31" s="477"/>
      <c r="G31" s="477"/>
      <c r="H31" s="477"/>
      <c r="I31" s="495" t="s">
        <v>134</v>
      </c>
      <c r="J31" s="495" t="s">
        <v>134</v>
      </c>
      <c r="K31" s="496" t="s">
        <v>134</v>
      </c>
    </row>
    <row r="32" customFormat="false" ht="12.75" hidden="false" customHeight="true" outlineLevel="0" collapsed="false">
      <c r="A32" s="140"/>
      <c r="B32" s="140" t="s">
        <v>150</v>
      </c>
      <c r="C32" s="489" t="s">
        <v>537</v>
      </c>
      <c r="D32" s="455" t="s">
        <v>538</v>
      </c>
      <c r="E32" s="430" t="s">
        <v>241</v>
      </c>
      <c r="F32" s="166" t="s">
        <v>134</v>
      </c>
      <c r="G32" s="166" t="s">
        <v>134</v>
      </c>
      <c r="H32" s="166" t="s">
        <v>134</v>
      </c>
      <c r="I32" s="497" t="s">
        <v>134</v>
      </c>
      <c r="J32" s="497" t="s">
        <v>134</v>
      </c>
      <c r="K32" s="498" t="s">
        <v>13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539</v>
      </c>
      <c r="B34" s="499"/>
      <c r="C34" s="499"/>
      <c r="D34" s="499"/>
      <c r="E34" s="499"/>
      <c r="F34" s="499"/>
      <c r="G34" s="499"/>
      <c r="H34" s="499"/>
      <c r="I34" s="499"/>
      <c r="J34" s="499"/>
      <c r="K34" s="499"/>
    </row>
    <row r="35" customFormat="false" ht="14.25" hidden="false" customHeight="true" outlineLevel="0" collapsed="false">
      <c r="A35" s="279" t="s">
        <v>540</v>
      </c>
    </row>
    <row r="36" customFormat="false" ht="13.5" hidden="false" customHeight="true" outlineLevel="0" collapsed="false">
      <c r="A36" s="279" t="s">
        <v>541</v>
      </c>
    </row>
    <row r="37" customFormat="false" ht="15" hidden="false" customHeight="true" outlineLevel="0" collapsed="false">
      <c r="A37" s="279" t="s">
        <v>542</v>
      </c>
    </row>
    <row r="38" customFormat="false" ht="14.25" hidden="false" customHeight="true" outlineLevel="0" collapsed="false">
      <c r="A38" s="279" t="s">
        <v>543</v>
      </c>
    </row>
    <row r="39" customFormat="false" ht="14.25" hidden="false" customHeight="true" outlineLevel="0" collapsed="false">
      <c r="A39" s="279" t="s">
        <v>544</v>
      </c>
    </row>
    <row r="40" customFormat="false" ht="6" hidden="false" customHeight="true" outlineLevel="0" collapsed="false"/>
    <row r="41" customFormat="false" ht="12" hidden="false" customHeight="true" outlineLevel="0" collapsed="false">
      <c r="A41" s="118" t="s">
        <v>545</v>
      </c>
      <c r="B41" s="196"/>
      <c r="C41" s="196"/>
      <c r="D41" s="196"/>
      <c r="E41" s="196"/>
      <c r="F41" s="196"/>
      <c r="G41" s="196"/>
      <c r="H41" s="196"/>
      <c r="I41" s="196"/>
      <c r="J41" s="196"/>
      <c r="K41" s="197"/>
    </row>
    <row r="42" customFormat="false" ht="26.25" hidden="false" customHeight="true" outlineLevel="0" collapsed="false">
      <c r="A42" s="436" t="s">
        <v>546</v>
      </c>
      <c r="B42" s="436"/>
      <c r="C42" s="436"/>
      <c r="D42" s="436"/>
      <c r="E42" s="436"/>
      <c r="F42" s="436"/>
      <c r="G42" s="436"/>
      <c r="H42" s="436"/>
      <c r="I42" s="436"/>
      <c r="J42" s="436"/>
      <c r="K42" s="436"/>
    </row>
    <row r="43" customFormat="false" ht="12" hidden="false" customHeight="true" outlineLevel="0" collapsed="false">
      <c r="A43" s="436" t="s">
        <v>547</v>
      </c>
      <c r="B43" s="436"/>
      <c r="C43" s="436"/>
      <c r="D43" s="436"/>
      <c r="E43" s="436"/>
      <c r="F43" s="436"/>
      <c r="G43" s="436"/>
      <c r="H43" s="436"/>
      <c r="I43" s="436"/>
      <c r="J43" s="436"/>
      <c r="K43" s="436"/>
    </row>
    <row r="44" customFormat="false" ht="15" hidden="false" customHeight="true" outlineLevel="0" collapsed="false">
      <c r="A44" s="436" t="s">
        <v>548</v>
      </c>
      <c r="B44" s="436"/>
      <c r="C44" s="436"/>
      <c r="D44" s="436"/>
      <c r="E44" s="436"/>
      <c r="F44" s="436"/>
      <c r="G44" s="436"/>
      <c r="H44" s="436"/>
      <c r="I44" s="436"/>
      <c r="J44" s="436"/>
      <c r="K44" s="436"/>
    </row>
    <row r="45" customFormat="false" ht="12.75" hidden="false" customHeight="true" outlineLevel="0" collapsed="false">
      <c r="A45" s="500" t="s">
        <v>549</v>
      </c>
      <c r="B45" s="501"/>
      <c r="C45" s="501"/>
      <c r="D45" s="501"/>
      <c r="E45" s="501"/>
      <c r="F45" s="501"/>
      <c r="G45" s="501"/>
      <c r="H45" s="501"/>
      <c r="I45" s="501"/>
      <c r="J45" s="501"/>
      <c r="K45" s="502"/>
    </row>
    <row r="46" customFormat="false" ht="12.75" hidden="false" customHeight="true" outlineLevel="0" collapsed="false">
      <c r="A46" s="65" t="s">
        <v>550</v>
      </c>
      <c r="B46" s="65"/>
      <c r="C46" s="65"/>
      <c r="D46" s="65"/>
      <c r="E46" s="65"/>
      <c r="F46" s="65"/>
      <c r="G46" s="65"/>
      <c r="H46" s="65"/>
      <c r="I46" s="65"/>
      <c r="J46" s="65"/>
      <c r="K46" s="65"/>
      <c r="L46" s="64"/>
    </row>
    <row r="47" customFormat="false" ht="12.75" hidden="false" customHeight="true" outlineLevel="0" collapsed="false">
      <c r="A47" s="65" t="s">
        <v>551</v>
      </c>
      <c r="B47" s="65"/>
      <c r="C47" s="65"/>
      <c r="D47" s="65"/>
      <c r="E47" s="65"/>
      <c r="F47" s="65"/>
      <c r="G47" s="65"/>
      <c r="H47" s="65"/>
      <c r="I47" s="65"/>
      <c r="J47" s="65"/>
      <c r="K47" s="65"/>
      <c r="L47" s="64"/>
    </row>
    <row r="48" customFormat="false" ht="12.75" hidden="false" customHeight="true" outlineLevel="0" collapsed="false">
      <c r="A48" s="65" t="s">
        <v>552</v>
      </c>
      <c r="B48" s="65"/>
      <c r="C48" s="65"/>
      <c r="D48" s="65"/>
      <c r="E48" s="65"/>
      <c r="F48" s="65"/>
      <c r="G48" s="65"/>
      <c r="H48" s="65"/>
      <c r="I48" s="65"/>
      <c r="J48" s="65"/>
      <c r="K48" s="65"/>
      <c r="L48" s="64"/>
    </row>
    <row r="49" customFormat="false" ht="12.75" hidden="false" customHeight="true" outlineLevel="0" collapsed="false">
      <c r="A49" s="65" t="s">
        <v>553</v>
      </c>
      <c r="B49" s="65"/>
      <c r="C49" s="65"/>
      <c r="D49" s="65"/>
      <c r="E49" s="65"/>
      <c r="F49" s="65"/>
      <c r="G49" s="65"/>
      <c r="H49" s="65"/>
      <c r="I49" s="65"/>
      <c r="J49" s="65"/>
      <c r="K49" s="65"/>
      <c r="L49" s="64"/>
    </row>
    <row r="50" customFormat="false" ht="12.75" hidden="false" customHeight="true" outlineLevel="0" collapsed="false">
      <c r="A50" s="65" t="s">
        <v>554</v>
      </c>
      <c r="B50" s="65"/>
      <c r="C50" s="65"/>
      <c r="D50" s="65"/>
      <c r="E50" s="65"/>
      <c r="F50" s="65"/>
      <c r="G50" s="65"/>
      <c r="H50" s="65"/>
      <c r="I50" s="65"/>
      <c r="J50" s="65"/>
      <c r="K50" s="65"/>
      <c r="L50" s="64"/>
    </row>
    <row r="51" customFormat="false" ht="12.75" hidden="false" customHeight="true" outlineLevel="0" collapsed="false">
      <c r="A51" s="65" t="s">
        <v>555</v>
      </c>
      <c r="B51" s="65"/>
      <c r="C51" s="65"/>
      <c r="D51" s="65"/>
      <c r="E51" s="65"/>
      <c r="F51" s="65"/>
      <c r="G51" s="65"/>
      <c r="H51" s="65"/>
      <c r="I51" s="65"/>
      <c r="J51" s="65"/>
      <c r="K51" s="65"/>
      <c r="L51" s="64"/>
    </row>
    <row r="52" customFormat="false" ht="12.75" hidden="false" customHeight="true" outlineLevel="0" collapsed="false">
      <c r="A52" s="65" t="s">
        <v>556</v>
      </c>
      <c r="B52" s="65"/>
      <c r="C52" s="65"/>
      <c r="D52" s="65"/>
      <c r="E52" s="65"/>
      <c r="F52" s="65"/>
      <c r="G52" s="65"/>
      <c r="H52" s="65"/>
      <c r="I52" s="65"/>
      <c r="J52" s="65"/>
      <c r="K52" s="65"/>
      <c r="L52" s="64"/>
    </row>
    <row r="53" customFormat="false" ht="12.75" hidden="false" customHeight="true" outlineLevel="0" collapsed="false">
      <c r="A53" s="65" t="s">
        <v>557</v>
      </c>
      <c r="B53" s="65"/>
      <c r="C53" s="65"/>
      <c r="D53" s="65"/>
      <c r="E53" s="65"/>
      <c r="F53" s="65"/>
      <c r="G53" s="65"/>
      <c r="H53" s="65"/>
      <c r="I53" s="65"/>
      <c r="J53" s="65"/>
      <c r="K53" s="65"/>
      <c r="L53" s="64"/>
    </row>
    <row r="54" customFormat="false" ht="12.75" hidden="false" customHeight="true" outlineLevel="0" collapsed="false">
      <c r="A54" s="65" t="s">
        <v>558</v>
      </c>
      <c r="B54" s="65"/>
      <c r="C54" s="65"/>
      <c r="D54" s="65"/>
      <c r="E54" s="65"/>
      <c r="F54" s="65"/>
      <c r="G54" s="65"/>
      <c r="H54" s="65"/>
      <c r="I54" s="65"/>
      <c r="J54" s="65"/>
      <c r="K54" s="65"/>
      <c r="L54" s="64"/>
    </row>
    <row r="55" customFormat="false" ht="12.75" hidden="false" customHeight="true" outlineLevel="0" collapsed="false">
      <c r="A55" s="65" t="s">
        <v>192</v>
      </c>
      <c r="B55" s="65"/>
      <c r="C55" s="65"/>
      <c r="D55" s="65"/>
      <c r="E55" s="65"/>
      <c r="F55" s="65"/>
      <c r="G55" s="65"/>
      <c r="H55" s="65"/>
      <c r="I55" s="65"/>
      <c r="J55" s="65"/>
      <c r="K55" s="65"/>
      <c r="L55" s="64"/>
    </row>
    <row r="56" customFormat="false" ht="12.75" hidden="false" customHeight="true" outlineLevel="0" collapsed="false">
      <c r="A56" s="65"/>
      <c r="B56" s="65"/>
      <c r="C56" s="65"/>
      <c r="D56" s="65"/>
      <c r="E56" s="65"/>
      <c r="F56" s="65"/>
      <c r="G56" s="65"/>
      <c r="H56" s="65"/>
      <c r="I56" s="65"/>
      <c r="J56" s="65"/>
      <c r="K56" s="65"/>
      <c r="L56" s="64"/>
    </row>
    <row r="57" customFormat="false" ht="12.75" hidden="false" customHeight="true" outlineLevel="0" collapsed="false">
      <c r="A57" s="65" t="s">
        <v>193</v>
      </c>
      <c r="B57" s="65"/>
      <c r="C57" s="65"/>
      <c r="D57" s="65"/>
      <c r="E57" s="65"/>
      <c r="F57" s="65"/>
      <c r="G57" s="65"/>
      <c r="H57" s="65"/>
      <c r="I57" s="65"/>
      <c r="J57" s="65"/>
      <c r="K57" s="65"/>
      <c r="L57" s="64"/>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7" t="s">
        <v>85</v>
      </c>
    </row>
    <row r="2" customFormat="false" ht="15.75" hidden="false" customHeight="true" outlineLevel="0" collapsed="false">
      <c r="A2" s="4" t="s">
        <v>560</v>
      </c>
      <c r="L2" s="117" t="s">
        <v>87</v>
      </c>
    </row>
    <row r="3" customFormat="false" ht="15.75" hidden="false" customHeight="true" outlineLevel="0" collapsed="false">
      <c r="A3" s="4" t="s">
        <v>304</v>
      </c>
      <c r="K3" s="117"/>
      <c r="L3" s="117" t="s">
        <v>88</v>
      </c>
    </row>
    <row r="4" customFormat="false" ht="12.75" hidden="false" customHeight="true" outlineLevel="0" collapsed="false">
      <c r="J4" s="503" t="s">
        <v>561</v>
      </c>
    </row>
    <row r="5" customFormat="false" ht="14.25" hidden="false" customHeight="true" outlineLevel="0" collapsed="false">
      <c r="A5" s="160" t="s">
        <v>562</v>
      </c>
      <c r="B5" s="329" t="s">
        <v>563</v>
      </c>
      <c r="C5" s="329" t="s">
        <v>457</v>
      </c>
      <c r="D5" s="329"/>
      <c r="E5" s="329"/>
      <c r="F5" s="504" t="s">
        <v>202</v>
      </c>
      <c r="G5" s="504"/>
      <c r="H5" s="504"/>
      <c r="I5" s="147"/>
      <c r="J5" s="505" t="s">
        <v>564</v>
      </c>
      <c r="K5" s="506" t="s">
        <v>565</v>
      </c>
      <c r="L5" s="506"/>
    </row>
    <row r="6" customFormat="false" ht="13.5" hidden="false" customHeight="true" outlineLevel="0" collapsed="false">
      <c r="A6" s="285" t="s">
        <v>566</v>
      </c>
      <c r="B6" s="339" t="s">
        <v>203</v>
      </c>
      <c r="C6" s="507" t="s">
        <v>567</v>
      </c>
      <c r="D6" s="507" t="s">
        <v>495</v>
      </c>
      <c r="E6" s="508" t="s">
        <v>496</v>
      </c>
      <c r="F6" s="507" t="s">
        <v>567</v>
      </c>
      <c r="G6" s="507" t="s">
        <v>495</v>
      </c>
      <c r="H6" s="509" t="s">
        <v>496</v>
      </c>
      <c r="I6" s="147"/>
      <c r="J6" s="510" t="s">
        <v>568</v>
      </c>
      <c r="K6" s="511" t="s">
        <v>569</v>
      </c>
      <c r="L6" s="512" t="s">
        <v>310</v>
      </c>
    </row>
    <row r="7" customFormat="false" ht="12.75" hidden="false" customHeight="true" outlineLevel="0" collapsed="false">
      <c r="A7" s="513"/>
      <c r="B7" s="344" t="s">
        <v>206</v>
      </c>
      <c r="C7" s="294" t="s">
        <v>208</v>
      </c>
      <c r="D7" s="294"/>
      <c r="E7" s="294"/>
      <c r="F7" s="296" t="s">
        <v>97</v>
      </c>
      <c r="G7" s="296"/>
      <c r="H7" s="296"/>
      <c r="I7" s="147"/>
      <c r="J7" s="104" t="s">
        <v>153</v>
      </c>
      <c r="K7" s="514" t="n">
        <v>10.0082236945655</v>
      </c>
      <c r="L7" s="515" t="n">
        <v>89.9917763054345</v>
      </c>
    </row>
    <row r="8" customFormat="false" ht="13.5" hidden="false" customHeight="true" outlineLevel="0" collapsed="false">
      <c r="A8" s="492" t="s">
        <v>570</v>
      </c>
      <c r="B8" s="98" t="n">
        <v>259371.597914234</v>
      </c>
      <c r="C8" s="426"/>
      <c r="D8" s="427"/>
      <c r="E8" s="427"/>
      <c r="F8" s="98" t="n">
        <v>19000.5257768051</v>
      </c>
      <c r="G8" s="98" t="n">
        <v>0.0643593264094887</v>
      </c>
      <c r="H8" s="516" t="n">
        <v>0.598184037124576</v>
      </c>
      <c r="I8" s="147"/>
      <c r="J8" s="517" t="s">
        <v>154</v>
      </c>
      <c r="K8" s="518" t="n">
        <v>9.26094912941225</v>
      </c>
      <c r="L8" s="519" t="n">
        <v>90.7390508705878</v>
      </c>
    </row>
    <row r="9" customFormat="false" ht="12" hidden="false" customHeight="true" outlineLevel="0" collapsed="false">
      <c r="A9" s="459" t="s">
        <v>233</v>
      </c>
      <c r="B9" s="135" t="n">
        <v>259371.597914234</v>
      </c>
      <c r="C9" s="81" t="n">
        <v>73.2559999999999</v>
      </c>
      <c r="D9" s="81" t="n">
        <v>0.000248135597447992</v>
      </c>
      <c r="E9" s="81" t="n">
        <v>0.00230628195968618</v>
      </c>
      <c r="F9" s="520" t="n">
        <v>19000.5257768051</v>
      </c>
      <c r="G9" s="520" t="n">
        <v>0.0643593264094887</v>
      </c>
      <c r="H9" s="521" t="n">
        <v>0.598184037124576</v>
      </c>
      <c r="I9" s="147"/>
      <c r="J9" s="386"/>
      <c r="K9" s="386"/>
      <c r="L9" s="386"/>
    </row>
    <row r="10" customFormat="false" ht="12.75" hidden="false" customHeight="true" outlineLevel="0" collapsed="false">
      <c r="A10" s="466" t="s">
        <v>234</v>
      </c>
      <c r="B10" s="278" t="s">
        <v>134</v>
      </c>
      <c r="C10" s="112" t="s">
        <v>134</v>
      </c>
      <c r="D10" s="112" t="s">
        <v>134</v>
      </c>
      <c r="E10" s="112" t="s">
        <v>134</v>
      </c>
      <c r="F10" s="522" t="s">
        <v>134</v>
      </c>
      <c r="G10" s="522" t="s">
        <v>134</v>
      </c>
      <c r="H10" s="523" t="s">
        <v>134</v>
      </c>
      <c r="I10" s="147"/>
      <c r="J10" s="524" t="s">
        <v>571</v>
      </c>
      <c r="K10" s="524"/>
      <c r="L10" s="524"/>
    </row>
    <row r="11" customFormat="false" ht="12" hidden="false" customHeight="true" outlineLevel="0" collapsed="false">
      <c r="A11" s="525" t="s">
        <v>572</v>
      </c>
      <c r="B11" s="226" t="n">
        <v>98080.23285</v>
      </c>
      <c r="C11" s="526"/>
      <c r="D11" s="177"/>
      <c r="E11" s="527"/>
      <c r="F11" s="98" t="n">
        <v>7574.2911909</v>
      </c>
      <c r="G11" s="98" t="n">
        <v>0.68107600995</v>
      </c>
      <c r="H11" s="102" t="n">
        <v>0.1945931457</v>
      </c>
      <c r="I11" s="147"/>
      <c r="J11" s="524"/>
      <c r="K11" s="524"/>
      <c r="L11" s="524"/>
    </row>
    <row r="12" customFormat="false" ht="12" hidden="false" customHeight="true" outlineLevel="0" collapsed="false">
      <c r="A12" s="349" t="s">
        <v>234</v>
      </c>
      <c r="B12" s="224" t="s">
        <v>134</v>
      </c>
      <c r="C12" s="139" t="s">
        <v>134</v>
      </c>
      <c r="D12" s="81" t="s">
        <v>134</v>
      </c>
      <c r="E12" s="81" t="s">
        <v>134</v>
      </c>
      <c r="F12" s="528" t="s">
        <v>134</v>
      </c>
      <c r="G12" s="528" t="s">
        <v>134</v>
      </c>
      <c r="H12" s="529" t="s">
        <v>134</v>
      </c>
      <c r="I12" s="147"/>
      <c r="J12" s="524"/>
      <c r="K12" s="524"/>
      <c r="L12" s="524"/>
    </row>
    <row r="13" customFormat="false" ht="12" hidden="false" customHeight="true" outlineLevel="0" collapsed="false">
      <c r="A13" s="459" t="s">
        <v>246</v>
      </c>
      <c r="B13" s="135" t="n">
        <v>19383.57285</v>
      </c>
      <c r="C13" s="81" t="n">
        <v>74</v>
      </c>
      <c r="D13" s="81" t="n">
        <v>0.007</v>
      </c>
      <c r="E13" s="81" t="n">
        <v>0.002</v>
      </c>
      <c r="F13" s="520" t="n">
        <v>1434.3843909</v>
      </c>
      <c r="G13" s="520" t="n">
        <v>0.13568500995</v>
      </c>
      <c r="H13" s="521" t="n">
        <v>0.0387671457</v>
      </c>
      <c r="I13" s="147"/>
      <c r="J13" s="524"/>
      <c r="K13" s="524"/>
      <c r="L13" s="524"/>
    </row>
    <row r="14" customFormat="false" ht="12" hidden="false" customHeight="true" outlineLevel="0" collapsed="false">
      <c r="A14" s="459" t="s">
        <v>345</v>
      </c>
      <c r="B14" s="135" t="n">
        <v>77913</v>
      </c>
      <c r="C14" s="81" t="n">
        <v>78</v>
      </c>
      <c r="D14" s="81" t="n">
        <v>0.007</v>
      </c>
      <c r="E14" s="81" t="n">
        <v>0.002</v>
      </c>
      <c r="F14" s="520" t="n">
        <v>6077.214</v>
      </c>
      <c r="G14" s="520" t="n">
        <v>0.545391</v>
      </c>
      <c r="H14" s="521" t="n">
        <v>0.155826</v>
      </c>
      <c r="I14" s="147"/>
      <c r="J14" s="524"/>
      <c r="K14" s="524"/>
      <c r="L14" s="524"/>
    </row>
    <row r="15" customFormat="false" ht="12" hidden="false" customHeight="true" outlineLevel="0" collapsed="false">
      <c r="A15" s="459" t="s">
        <v>248</v>
      </c>
      <c r="B15" s="135" t="n">
        <v>783.66</v>
      </c>
      <c r="C15" s="81" t="n">
        <v>80</v>
      </c>
      <c r="D15" s="81" t="s">
        <v>108</v>
      </c>
      <c r="E15" s="81" t="s">
        <v>108</v>
      </c>
      <c r="F15" s="520" t="n">
        <v>62.6928</v>
      </c>
      <c r="G15" s="520" t="s">
        <v>108</v>
      </c>
      <c r="H15" s="521" t="s">
        <v>108</v>
      </c>
      <c r="I15" s="147"/>
      <c r="J15" s="116"/>
      <c r="K15" s="116"/>
      <c r="L15" s="116"/>
    </row>
    <row r="16" customFormat="false" ht="12" hidden="false" customHeight="true" outlineLevel="0" collapsed="false">
      <c r="A16" s="459" t="s">
        <v>573</v>
      </c>
      <c r="B16" s="135" t="s">
        <v>134</v>
      </c>
      <c r="C16" s="81" t="s">
        <v>134</v>
      </c>
      <c r="D16" s="81" t="s">
        <v>134</v>
      </c>
      <c r="E16" s="81" t="s">
        <v>134</v>
      </c>
      <c r="F16" s="520" t="s">
        <v>134</v>
      </c>
      <c r="G16" s="520" t="s">
        <v>134</v>
      </c>
      <c r="H16" s="521" t="s">
        <v>134</v>
      </c>
      <c r="I16" s="147"/>
      <c r="J16" s="116"/>
      <c r="K16" s="116"/>
      <c r="L16" s="116"/>
    </row>
    <row r="17" customFormat="false" ht="13.5" hidden="false" customHeight="true" outlineLevel="0" collapsed="false">
      <c r="A17" s="459" t="s">
        <v>574</v>
      </c>
      <c r="B17" s="81" t="s">
        <v>134</v>
      </c>
      <c r="C17" s="530"/>
      <c r="D17" s="83"/>
      <c r="E17" s="83"/>
      <c r="F17" s="81" t="s">
        <v>134</v>
      </c>
      <c r="G17" s="514" t="s">
        <v>134</v>
      </c>
      <c r="H17" s="134" t="s">
        <v>134</v>
      </c>
      <c r="I17" s="147"/>
      <c r="J17" s="116"/>
      <c r="K17" s="116"/>
      <c r="L17" s="116"/>
    </row>
    <row r="18" customFormat="false" ht="12.75" hidden="false" customHeight="true" outlineLevel="0" collapsed="false">
      <c r="A18" s="140" t="s">
        <v>124</v>
      </c>
      <c r="B18" s="430" t="s">
        <v>134</v>
      </c>
      <c r="C18" s="81" t="s">
        <v>134</v>
      </c>
      <c r="D18" s="81" t="s">
        <v>134</v>
      </c>
      <c r="E18" s="81" t="s">
        <v>134</v>
      </c>
      <c r="F18" s="430" t="s">
        <v>134</v>
      </c>
      <c r="G18" s="430" t="s">
        <v>134</v>
      </c>
      <c r="H18" s="531" t="s">
        <v>134</v>
      </c>
      <c r="I18" s="147"/>
      <c r="J18" s="532"/>
      <c r="K18" s="189"/>
      <c r="L18" s="189"/>
    </row>
    <row r="19" customFormat="false" ht="15" hidden="false" customHeight="true" outlineLevel="0" collapsed="false">
      <c r="A19" s="533" t="s">
        <v>575</v>
      </c>
      <c r="B19" s="534" t="s">
        <v>134</v>
      </c>
      <c r="C19" s="535" t="s">
        <v>134</v>
      </c>
      <c r="D19" s="535" t="s">
        <v>134</v>
      </c>
      <c r="E19" s="536" t="s">
        <v>134</v>
      </c>
      <c r="F19" s="537" t="s">
        <v>134</v>
      </c>
      <c r="G19" s="537" t="s">
        <v>134</v>
      </c>
      <c r="H19" s="538" t="s">
        <v>134</v>
      </c>
      <c r="I19" s="539"/>
      <c r="J19" s="116"/>
      <c r="K19" s="386"/>
      <c r="L19" s="386"/>
    </row>
    <row r="20" customFormat="false" ht="7.5" hidden="false" customHeight="true" outlineLevel="0" collapsed="false">
      <c r="J20" s="3" t="s">
        <v>387</v>
      </c>
    </row>
    <row r="21" customFormat="false" ht="14.25" hidden="false" customHeight="true" outlineLevel="0" collapsed="false">
      <c r="A21" s="433" t="s">
        <v>576</v>
      </c>
      <c r="B21" s="540"/>
      <c r="C21" s="540"/>
      <c r="D21" s="540"/>
      <c r="E21" s="540"/>
      <c r="F21" s="540"/>
      <c r="G21" s="540"/>
      <c r="H21" s="540"/>
      <c r="I21" s="433"/>
      <c r="J21" s="433"/>
      <c r="K21" s="433"/>
      <c r="L21" s="433"/>
    </row>
    <row r="22" customFormat="false" ht="13.5" hidden="false" customHeight="true" outlineLevel="0" collapsed="false">
      <c r="A22" s="541" t="s">
        <v>577</v>
      </c>
      <c r="B22" s="540"/>
      <c r="C22" s="540"/>
      <c r="D22" s="540"/>
      <c r="E22" s="540"/>
      <c r="F22" s="540"/>
      <c r="G22" s="540"/>
      <c r="H22" s="540"/>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2" t="s">
        <v>578</v>
      </c>
      <c r="B24" s="542"/>
      <c r="C24" s="542"/>
      <c r="D24" s="542"/>
      <c r="E24" s="542"/>
      <c r="F24" s="542"/>
      <c r="G24" s="542"/>
      <c r="H24" s="542"/>
      <c r="I24" s="543"/>
      <c r="J24" s="543"/>
      <c r="K24" s="543"/>
      <c r="L24" s="543"/>
    </row>
    <row r="25" customFormat="false" ht="6" hidden="false" customHeight="true" outlineLevel="0" collapsed="false"/>
    <row r="26" customFormat="false" ht="12" hidden="false" customHeight="true" outlineLevel="0" collapsed="false">
      <c r="A26" s="544" t="s">
        <v>545</v>
      </c>
      <c r="B26" s="544"/>
      <c r="C26" s="544"/>
      <c r="D26" s="544"/>
      <c r="E26" s="544"/>
      <c r="F26" s="544"/>
      <c r="G26" s="544"/>
      <c r="H26" s="544"/>
    </row>
    <row r="27" customFormat="false" ht="39.75" hidden="false" customHeight="true" outlineLevel="0" collapsed="false">
      <c r="A27" s="545" t="s">
        <v>579</v>
      </c>
      <c r="B27" s="545"/>
      <c r="C27" s="545"/>
      <c r="D27" s="545"/>
      <c r="E27" s="545"/>
      <c r="F27" s="545"/>
      <c r="G27" s="545"/>
      <c r="H27" s="545"/>
    </row>
    <row r="28" customFormat="false" ht="26.25" hidden="false" customHeight="true" outlineLevel="0" collapsed="false">
      <c r="A28" s="546" t="s">
        <v>580</v>
      </c>
      <c r="B28" s="546"/>
      <c r="C28" s="546"/>
      <c r="D28" s="546"/>
      <c r="E28" s="546"/>
      <c r="F28" s="546"/>
      <c r="G28" s="546"/>
      <c r="H28" s="546"/>
    </row>
    <row r="29" customFormat="false" ht="102" hidden="false" customHeight="true" outlineLevel="0" collapsed="false">
      <c r="A29" s="547" t="s">
        <v>194</v>
      </c>
      <c r="B29" s="547"/>
      <c r="C29" s="547"/>
      <c r="D29" s="547"/>
      <c r="E29" s="547"/>
      <c r="F29" s="547"/>
      <c r="G29" s="547"/>
      <c r="H29" s="547"/>
      <c r="I29" s="64"/>
    </row>
    <row r="30" customFormat="false" ht="25.5" hidden="false" customHeight="true" outlineLevel="0" collapsed="false">
      <c r="A30" s="547" t="s">
        <v>195</v>
      </c>
      <c r="B30" s="547"/>
      <c r="C30" s="547"/>
      <c r="D30" s="547"/>
      <c r="E30" s="547"/>
      <c r="F30" s="547"/>
      <c r="G30" s="547"/>
      <c r="H30" s="547"/>
      <c r="I30" s="64"/>
    </row>
    <row r="31" customFormat="false" ht="102" hidden="false" customHeight="true" outlineLevel="0" collapsed="false">
      <c r="A31" s="547" t="s">
        <v>581</v>
      </c>
      <c r="B31" s="547"/>
      <c r="C31" s="547"/>
      <c r="D31" s="547"/>
      <c r="E31" s="547"/>
      <c r="F31" s="547"/>
      <c r="G31" s="547"/>
      <c r="H31" s="547"/>
      <c r="I31" s="64"/>
    </row>
    <row r="32" customFormat="false" ht="25.5" hidden="false" customHeight="true" outlineLevel="0" collapsed="false">
      <c r="A32" s="547" t="s">
        <v>582</v>
      </c>
      <c r="B32" s="547"/>
      <c r="C32" s="547"/>
      <c r="D32" s="547"/>
      <c r="E32" s="547"/>
      <c r="F32" s="547"/>
      <c r="G32" s="547"/>
      <c r="H32" s="547"/>
      <c r="I32" s="64"/>
    </row>
    <row r="33" customFormat="false" ht="51" hidden="false" customHeight="true" outlineLevel="0" collapsed="false">
      <c r="A33" s="547" t="s">
        <v>196</v>
      </c>
      <c r="B33" s="547"/>
      <c r="C33" s="547"/>
      <c r="D33" s="547"/>
      <c r="E33" s="547"/>
      <c r="F33" s="547"/>
      <c r="G33" s="547"/>
      <c r="H33" s="547"/>
      <c r="I33" s="64"/>
    </row>
    <row r="34" customFormat="false" ht="12.75" hidden="false" customHeight="true" outlineLevel="0" collapsed="false">
      <c r="A34" s="317" t="s">
        <v>583</v>
      </c>
      <c r="B34" s="317"/>
      <c r="C34" s="317"/>
      <c r="D34" s="317"/>
      <c r="E34" s="317"/>
      <c r="F34" s="317"/>
      <c r="G34" s="317"/>
      <c r="H34" s="317"/>
      <c r="I34" s="64"/>
    </row>
    <row r="35" customFormat="false" ht="51" hidden="false" customHeight="true" outlineLevel="0" collapsed="false">
      <c r="A35" s="547" t="s">
        <v>584</v>
      </c>
      <c r="B35" s="547"/>
      <c r="C35" s="547"/>
      <c r="D35" s="547"/>
      <c r="E35" s="547"/>
      <c r="F35" s="547"/>
      <c r="G35" s="547"/>
      <c r="H35" s="547"/>
      <c r="I35" s="64"/>
    </row>
    <row r="36" customFormat="false" ht="38.25" hidden="false" customHeight="true" outlineLevel="0" collapsed="false">
      <c r="A36" s="547" t="s">
        <v>585</v>
      </c>
      <c r="B36" s="547"/>
      <c r="C36" s="547"/>
      <c r="D36" s="547"/>
      <c r="E36" s="547"/>
      <c r="F36" s="547"/>
      <c r="G36" s="547"/>
      <c r="H36" s="547"/>
      <c r="I36" s="64"/>
    </row>
    <row r="37" customFormat="false" ht="12.75" hidden="false" customHeight="true" outlineLevel="0" collapsed="false">
      <c r="A37" s="317" t="s">
        <v>586</v>
      </c>
      <c r="B37" s="317"/>
      <c r="C37" s="317"/>
      <c r="D37" s="317"/>
      <c r="E37" s="317"/>
      <c r="F37" s="317"/>
      <c r="G37" s="317"/>
      <c r="H37" s="317"/>
      <c r="I37" s="64"/>
    </row>
    <row r="38" customFormat="false" ht="12.75" hidden="false" customHeight="true" outlineLevel="0" collapsed="false">
      <c r="A38" s="317" t="s">
        <v>587</v>
      </c>
      <c r="B38" s="317"/>
      <c r="C38" s="317"/>
      <c r="D38" s="317"/>
      <c r="E38" s="317"/>
      <c r="F38" s="317"/>
      <c r="G38" s="317"/>
      <c r="H38" s="317"/>
      <c r="I38" s="64"/>
    </row>
    <row r="39" customFormat="false" ht="12.75" hidden="false" customHeight="true" outlineLevel="0" collapsed="false">
      <c r="A39" s="317" t="s">
        <v>588</v>
      </c>
      <c r="B39" s="317"/>
      <c r="C39" s="317"/>
      <c r="D39" s="317"/>
      <c r="E39" s="317"/>
      <c r="F39" s="317"/>
      <c r="G39" s="317"/>
      <c r="H39" s="317"/>
      <c r="I39" s="64"/>
    </row>
    <row r="40" customFormat="false" ht="12.75" hidden="false" customHeight="true" outlineLevel="0" collapsed="false">
      <c r="A40" s="318"/>
      <c r="B40" s="318"/>
      <c r="C40" s="318"/>
      <c r="D40" s="318"/>
      <c r="E40" s="318"/>
      <c r="F40" s="318"/>
      <c r="G40" s="318"/>
      <c r="H40" s="318"/>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5" min="5" style="3" width="8.7"/>
    <col collapsed="false" customWidth="true" hidden="false" outlineLevel="0" max="9" min="6"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9</v>
      </c>
      <c r="N1" s="117" t="s">
        <v>85</v>
      </c>
    </row>
    <row r="2" customFormat="false" ht="15.75" hidden="false" customHeight="true" outlineLevel="0" collapsed="false">
      <c r="A2" s="4" t="s">
        <v>86</v>
      </c>
      <c r="N2" s="117" t="s">
        <v>87</v>
      </c>
    </row>
    <row r="3" customFormat="false" ht="15.75" hidden="false" customHeight="true" outlineLevel="0" collapsed="false">
      <c r="A3" s="391"/>
      <c r="M3" s="117"/>
      <c r="N3" s="117" t="s">
        <v>88</v>
      </c>
    </row>
    <row r="4" customFormat="false" ht="12.75" hidden="false" customHeight="true" outlineLevel="0" collapsed="false">
      <c r="N4" s="548"/>
    </row>
    <row r="5" customFormat="false" ht="14.25" hidden="false" customHeight="true" outlineLevel="0" collapsed="false">
      <c r="A5" s="549" t="s">
        <v>455</v>
      </c>
      <c r="B5" s="550" t="s">
        <v>461</v>
      </c>
      <c r="C5" s="550" t="s">
        <v>495</v>
      </c>
      <c r="D5" s="550" t="s">
        <v>496</v>
      </c>
      <c r="E5" s="551" t="s">
        <v>590</v>
      </c>
      <c r="F5" s="551"/>
      <c r="G5" s="551" t="s">
        <v>591</v>
      </c>
      <c r="H5" s="551"/>
      <c r="I5" s="551" t="s">
        <v>592</v>
      </c>
      <c r="J5" s="551"/>
      <c r="K5" s="550" t="s">
        <v>593</v>
      </c>
      <c r="L5" s="550" t="s">
        <v>94</v>
      </c>
      <c r="M5" s="550" t="s">
        <v>95</v>
      </c>
      <c r="N5" s="552" t="s">
        <v>594</v>
      </c>
    </row>
    <row r="6" customFormat="false" ht="12" hidden="false" customHeight="true" outlineLevel="0" collapsed="false">
      <c r="A6" s="553" t="s">
        <v>458</v>
      </c>
      <c r="B6" s="554"/>
      <c r="C6" s="554"/>
      <c r="D6" s="554"/>
      <c r="E6" s="554" t="s">
        <v>595</v>
      </c>
      <c r="F6" s="554" t="s">
        <v>596</v>
      </c>
      <c r="G6" s="554" t="s">
        <v>595</v>
      </c>
      <c r="H6" s="554" t="s">
        <v>596</v>
      </c>
      <c r="I6" s="554" t="s">
        <v>595</v>
      </c>
      <c r="J6" s="555" t="s">
        <v>596</v>
      </c>
      <c r="K6" s="554"/>
      <c r="L6" s="554"/>
      <c r="M6" s="554"/>
      <c r="N6" s="552"/>
    </row>
    <row r="7" customFormat="false" ht="14.25" hidden="false" customHeight="true" outlineLevel="0" collapsed="false">
      <c r="A7" s="556"/>
      <c r="B7" s="557" t="s">
        <v>97</v>
      </c>
      <c r="C7" s="557"/>
      <c r="D7" s="557"/>
      <c r="E7" s="557" t="s">
        <v>597</v>
      </c>
      <c r="F7" s="557"/>
      <c r="G7" s="557"/>
      <c r="H7" s="557"/>
      <c r="I7" s="558" t="s">
        <v>97</v>
      </c>
      <c r="J7" s="558"/>
      <c r="K7" s="558"/>
      <c r="L7" s="558"/>
      <c r="M7" s="558"/>
      <c r="N7" s="558"/>
    </row>
    <row r="8" customFormat="false" ht="13.5" hidden="false" customHeight="true" outlineLevel="0" collapsed="false">
      <c r="A8" s="559" t="s">
        <v>598</v>
      </c>
      <c r="B8" s="560" t="n">
        <v>51827.8464177208</v>
      </c>
      <c r="C8" s="561" t="n">
        <v>0.24600156</v>
      </c>
      <c r="D8" s="561" t="n">
        <v>25.4001322161879</v>
      </c>
      <c r="E8" s="561" t="n">
        <v>15697.1789378856</v>
      </c>
      <c r="F8" s="561" t="n">
        <v>9128.54862457676</v>
      </c>
      <c r="G8" s="561" t="n">
        <v>868.360267178182</v>
      </c>
      <c r="H8" s="561" t="n">
        <v>789.0543713034</v>
      </c>
      <c r="I8" s="561" t="n">
        <v>0.213877400822727</v>
      </c>
      <c r="J8" s="561" t="n">
        <v>0.135396503519248</v>
      </c>
      <c r="K8" s="561" t="n">
        <v>103.631026066389</v>
      </c>
      <c r="L8" s="562" t="n">
        <v>947.309979461354</v>
      </c>
      <c r="M8" s="563" t="n">
        <v>34.1064635450062</v>
      </c>
      <c r="N8" s="564" t="n">
        <v>96.9026913027365</v>
      </c>
    </row>
    <row r="9" customFormat="false" ht="12" hidden="false" customHeight="true" outlineLevel="0" collapsed="false">
      <c r="A9" s="565" t="s">
        <v>599</v>
      </c>
      <c r="B9" s="566" t="n">
        <v>19639.469967</v>
      </c>
      <c r="C9" s="566" t="s">
        <v>220</v>
      </c>
      <c r="D9" s="566" t="s">
        <v>220</v>
      </c>
      <c r="E9" s="567"/>
      <c r="F9" s="567"/>
      <c r="G9" s="567"/>
      <c r="H9" s="567"/>
      <c r="I9" s="567"/>
      <c r="J9" s="568"/>
      <c r="K9" s="566" t="n">
        <v>48.6647257883586</v>
      </c>
      <c r="L9" s="566" t="s">
        <v>600</v>
      </c>
      <c r="M9" s="569" t="n">
        <v>4.33347862883178</v>
      </c>
      <c r="N9" s="570" t="n">
        <v>21.3707976061467</v>
      </c>
    </row>
    <row r="10" customFormat="false" ht="12" hidden="false" customHeight="true" outlineLevel="0" collapsed="false">
      <c r="A10" s="571" t="s">
        <v>601</v>
      </c>
      <c r="B10" s="572" t="n">
        <v>12695.69208</v>
      </c>
      <c r="C10" s="573"/>
      <c r="D10" s="573"/>
      <c r="E10" s="574"/>
      <c r="F10" s="574"/>
      <c r="G10" s="574"/>
      <c r="H10" s="574"/>
      <c r="I10" s="574"/>
      <c r="J10" s="575"/>
      <c r="K10" s="576" t="n">
        <v>25.618948452</v>
      </c>
      <c r="L10" s="573"/>
      <c r="M10" s="576" t="n">
        <v>1.101890256</v>
      </c>
      <c r="N10" s="577" t="n">
        <v>7.090424256</v>
      </c>
    </row>
    <row r="11" customFormat="false" ht="12" hidden="false" customHeight="true" outlineLevel="0" collapsed="false">
      <c r="A11" s="571" t="s">
        <v>602</v>
      </c>
      <c r="B11" s="578" t="n">
        <v>5544.056823</v>
      </c>
      <c r="C11" s="574"/>
      <c r="D11" s="574"/>
      <c r="E11" s="574"/>
      <c r="F11" s="574"/>
      <c r="G11" s="574"/>
      <c r="H11" s="574"/>
      <c r="I11" s="574"/>
      <c r="J11" s="575"/>
      <c r="K11" s="579" t="n">
        <v>6.91086290477333</v>
      </c>
      <c r="L11" s="574"/>
      <c r="M11" s="579" t="n">
        <v>0.285770213232667</v>
      </c>
      <c r="N11" s="580" t="n">
        <v>1.20645051214667</v>
      </c>
    </row>
    <row r="12" customFormat="false" ht="12" hidden="false" customHeight="true" outlineLevel="0" collapsed="false">
      <c r="A12" s="571" t="s">
        <v>603</v>
      </c>
      <c r="B12" s="578" t="s">
        <v>108</v>
      </c>
      <c r="C12" s="574"/>
      <c r="D12" s="574"/>
      <c r="E12" s="574"/>
      <c r="F12" s="574"/>
      <c r="G12" s="574"/>
      <c r="H12" s="574"/>
      <c r="I12" s="574"/>
      <c r="J12" s="575"/>
      <c r="K12" s="574"/>
      <c r="L12" s="574"/>
      <c r="M12" s="574"/>
      <c r="N12" s="581"/>
    </row>
    <row r="13" customFormat="false" ht="12" hidden="false" customHeight="true" outlineLevel="0" collapsed="false">
      <c r="A13" s="571" t="s">
        <v>604</v>
      </c>
      <c r="B13" s="578" t="n">
        <v>301.075445</v>
      </c>
      <c r="C13" s="574"/>
      <c r="D13" s="574"/>
      <c r="E13" s="574"/>
      <c r="F13" s="574"/>
      <c r="G13" s="574"/>
      <c r="H13" s="574"/>
      <c r="I13" s="574"/>
      <c r="J13" s="575"/>
      <c r="K13" s="574"/>
      <c r="L13" s="574"/>
      <c r="M13" s="574"/>
      <c r="N13" s="581"/>
    </row>
    <row r="14" customFormat="false" ht="12" hidden="false" customHeight="true" outlineLevel="0" collapsed="false">
      <c r="A14" s="571" t="s">
        <v>605</v>
      </c>
      <c r="B14" s="578" t="s">
        <v>220</v>
      </c>
      <c r="C14" s="574"/>
      <c r="D14" s="574"/>
      <c r="E14" s="574"/>
      <c r="F14" s="574"/>
      <c r="G14" s="574"/>
      <c r="H14" s="574"/>
      <c r="I14" s="574"/>
      <c r="J14" s="575"/>
      <c r="K14" s="574"/>
      <c r="L14" s="135" t="s">
        <v>220</v>
      </c>
      <c r="M14" s="582" t="n">
        <v>0.07779152939339</v>
      </c>
      <c r="N14" s="581"/>
    </row>
    <row r="15" customFormat="false" ht="12" hidden="false" customHeight="true" outlineLevel="0" collapsed="false">
      <c r="A15" s="571" t="s">
        <v>606</v>
      </c>
      <c r="B15" s="578" t="s">
        <v>220</v>
      </c>
      <c r="C15" s="574"/>
      <c r="D15" s="574"/>
      <c r="E15" s="574"/>
      <c r="F15" s="574"/>
      <c r="G15" s="574"/>
      <c r="H15" s="574"/>
      <c r="I15" s="574"/>
      <c r="J15" s="575"/>
      <c r="K15" s="135" t="n">
        <v>0.87</v>
      </c>
      <c r="L15" s="135" t="s">
        <v>108</v>
      </c>
      <c r="M15" s="135" t="n">
        <v>1.74</v>
      </c>
      <c r="N15" s="521" t="n">
        <v>1.74</v>
      </c>
    </row>
    <row r="16" customFormat="false" ht="12.75" hidden="false" customHeight="true" outlineLevel="0" collapsed="false">
      <c r="A16" s="18" t="s">
        <v>607</v>
      </c>
      <c r="B16" s="578" t="n">
        <v>1098.645619</v>
      </c>
      <c r="C16" s="578" t="s">
        <v>220</v>
      </c>
      <c r="D16" s="578" t="s">
        <v>220</v>
      </c>
      <c r="E16" s="413"/>
      <c r="F16" s="413"/>
      <c r="G16" s="413"/>
      <c r="H16" s="413"/>
      <c r="I16" s="413"/>
      <c r="J16" s="462"/>
      <c r="K16" s="578" t="n">
        <v>15.2649144315853</v>
      </c>
      <c r="L16" s="578" t="s">
        <v>220</v>
      </c>
      <c r="M16" s="578" t="n">
        <v>1.12802663020573</v>
      </c>
      <c r="N16" s="583" t="n">
        <v>11.333922838</v>
      </c>
    </row>
    <row r="17" customFormat="false" ht="12.75" hidden="false" customHeight="true" outlineLevel="0" collapsed="false">
      <c r="A17" s="584" t="s">
        <v>608</v>
      </c>
      <c r="B17" s="572" t="n">
        <v>690.4838806</v>
      </c>
      <c r="C17" s="225" t="s">
        <v>220</v>
      </c>
      <c r="D17" s="225" t="s">
        <v>220</v>
      </c>
      <c r="E17" s="225"/>
      <c r="F17" s="225"/>
      <c r="G17" s="225"/>
      <c r="H17" s="225"/>
      <c r="I17" s="225"/>
      <c r="J17" s="481"/>
      <c r="K17" s="135" t="n">
        <v>12.3386555428571</v>
      </c>
      <c r="L17" s="135" t="s">
        <v>220</v>
      </c>
      <c r="M17" s="135" t="n">
        <v>0.73632</v>
      </c>
      <c r="N17" s="521" t="n">
        <v>9.683912538</v>
      </c>
    </row>
    <row r="18" customFormat="false" ht="12.75" hidden="false" customHeight="true" outlineLevel="0" collapsed="false">
      <c r="A18" s="585" t="s">
        <v>609</v>
      </c>
      <c r="B18" s="586" t="s">
        <v>108</v>
      </c>
      <c r="C18" s="586" t="s">
        <v>220</v>
      </c>
      <c r="D18" s="586" t="s">
        <v>220</v>
      </c>
      <c r="E18" s="262"/>
      <c r="F18" s="262"/>
      <c r="G18" s="262"/>
      <c r="H18" s="262"/>
      <c r="I18" s="262"/>
      <c r="J18" s="262"/>
      <c r="K18" s="586" t="n">
        <v>2.92625888872819</v>
      </c>
      <c r="L18" s="586" t="s">
        <v>220</v>
      </c>
      <c r="M18" s="586" t="n">
        <v>0.391706630205727</v>
      </c>
      <c r="N18" s="587" t="n">
        <v>1.6500103</v>
      </c>
    </row>
    <row r="19" customFormat="false" ht="12.75" hidden="false" customHeight="true" outlineLevel="0" collapsed="false">
      <c r="A19" s="585" t="s">
        <v>610</v>
      </c>
      <c r="B19" s="586" t="n">
        <v>408.1617384</v>
      </c>
      <c r="C19" s="586" t="s">
        <v>220</v>
      </c>
      <c r="D19" s="586" t="s">
        <v>220</v>
      </c>
      <c r="E19" s="262"/>
      <c r="F19" s="262"/>
      <c r="G19" s="262"/>
      <c r="H19" s="262"/>
      <c r="I19" s="262"/>
      <c r="J19" s="262"/>
      <c r="K19" s="586" t="s">
        <v>108</v>
      </c>
      <c r="L19" s="586" t="s">
        <v>220</v>
      </c>
      <c r="M19" s="586" t="s">
        <v>108</v>
      </c>
      <c r="N19" s="587" t="s">
        <v>108</v>
      </c>
    </row>
    <row r="20" customFormat="false" ht="12" hidden="false" customHeight="true" outlineLevel="0" collapsed="false">
      <c r="A20" s="588" t="s">
        <v>611</v>
      </c>
      <c r="B20" s="566" t="n">
        <v>16232.683268135</v>
      </c>
      <c r="C20" s="566" t="n">
        <v>0.01015776</v>
      </c>
      <c r="D20" s="589" t="n">
        <v>25.35518994</v>
      </c>
      <c r="E20" s="573" t="s">
        <v>348</v>
      </c>
      <c r="F20" s="573" t="s">
        <v>348</v>
      </c>
      <c r="G20" s="573" t="s">
        <v>134</v>
      </c>
      <c r="H20" s="573" t="s">
        <v>348</v>
      </c>
      <c r="I20" s="573" t="s">
        <v>348</v>
      </c>
      <c r="J20" s="573" t="s">
        <v>348</v>
      </c>
      <c r="K20" s="566" t="n">
        <v>23.266991</v>
      </c>
      <c r="L20" s="566" t="n">
        <v>0.8972688</v>
      </c>
      <c r="M20" s="566" t="n">
        <v>5.103484865</v>
      </c>
      <c r="N20" s="570" t="n">
        <v>23.19910976</v>
      </c>
    </row>
    <row r="21" customFormat="false" ht="12" hidden="false" customHeight="true" outlineLevel="0" collapsed="false">
      <c r="A21" s="590" t="s">
        <v>612</v>
      </c>
      <c r="B21" s="572" t="n">
        <v>7589</v>
      </c>
      <c r="C21" s="591" t="s">
        <v>134</v>
      </c>
      <c r="D21" s="591" t="s">
        <v>134</v>
      </c>
      <c r="E21" s="573"/>
      <c r="F21" s="573"/>
      <c r="G21" s="573"/>
      <c r="H21" s="573"/>
      <c r="I21" s="573"/>
      <c r="J21" s="592"/>
      <c r="K21" s="224" t="n">
        <v>3.169941</v>
      </c>
      <c r="L21" s="224" t="s">
        <v>134</v>
      </c>
      <c r="M21" s="224" t="s">
        <v>134</v>
      </c>
      <c r="N21" s="529" t="s">
        <v>134</v>
      </c>
    </row>
    <row r="22" customFormat="false" ht="12" hidden="false" customHeight="true" outlineLevel="0" collapsed="false">
      <c r="A22" s="571" t="s">
        <v>613</v>
      </c>
      <c r="B22" s="574"/>
      <c r="C22" s="574"/>
      <c r="D22" s="578" t="n">
        <v>12.9425002</v>
      </c>
      <c r="E22" s="574"/>
      <c r="F22" s="574"/>
      <c r="G22" s="574"/>
      <c r="H22" s="574"/>
      <c r="I22" s="574"/>
      <c r="J22" s="575"/>
      <c r="K22" s="135" t="n">
        <v>20.09705</v>
      </c>
      <c r="L22" s="574"/>
      <c r="M22" s="574"/>
      <c r="N22" s="581"/>
    </row>
    <row r="23" customFormat="false" ht="12" hidden="false" customHeight="true" outlineLevel="0" collapsed="false">
      <c r="A23" s="571" t="s">
        <v>614</v>
      </c>
      <c r="B23" s="593" t="s">
        <v>134</v>
      </c>
      <c r="C23" s="574"/>
      <c r="D23" s="578" t="n">
        <v>12.41268974</v>
      </c>
      <c r="E23" s="574"/>
      <c r="F23" s="574"/>
      <c r="G23" s="574"/>
      <c r="H23" s="574"/>
      <c r="I23" s="574"/>
      <c r="J23" s="575"/>
      <c r="K23" s="135" t="s">
        <v>241</v>
      </c>
      <c r="L23" s="135" t="s">
        <v>241</v>
      </c>
      <c r="M23" s="135" t="s">
        <v>241</v>
      </c>
      <c r="N23" s="581"/>
    </row>
    <row r="24" customFormat="false" ht="12" hidden="false" customHeight="true" outlineLevel="0" collapsed="false">
      <c r="A24" s="571" t="s">
        <v>615</v>
      </c>
      <c r="B24" s="578" t="n">
        <v>15.042</v>
      </c>
      <c r="C24" s="578" t="s">
        <v>134</v>
      </c>
      <c r="D24" s="574"/>
      <c r="E24" s="574"/>
      <c r="F24" s="574"/>
      <c r="G24" s="574"/>
      <c r="H24" s="574"/>
      <c r="I24" s="574"/>
      <c r="J24" s="575"/>
      <c r="K24" s="135" t="s">
        <v>134</v>
      </c>
      <c r="L24" s="135" t="s">
        <v>134</v>
      </c>
      <c r="M24" s="135" t="s">
        <v>134</v>
      </c>
      <c r="N24" s="521" t="s">
        <v>134</v>
      </c>
    </row>
    <row r="25" customFormat="false" ht="12.75" hidden="false" customHeight="true" outlineLevel="0" collapsed="false">
      <c r="A25" s="594" t="s">
        <v>616</v>
      </c>
      <c r="B25" s="578" t="n">
        <v>8628.641268135</v>
      </c>
      <c r="C25" s="578" t="n">
        <v>0.01015776</v>
      </c>
      <c r="D25" s="578" t="s">
        <v>617</v>
      </c>
      <c r="E25" s="574" t="s">
        <v>348</v>
      </c>
      <c r="F25" s="574" t="s">
        <v>348</v>
      </c>
      <c r="G25" s="574" t="s">
        <v>134</v>
      </c>
      <c r="H25" s="574" t="s">
        <v>348</v>
      </c>
      <c r="I25" s="574" t="s">
        <v>348</v>
      </c>
      <c r="J25" s="574" t="s">
        <v>348</v>
      </c>
      <c r="K25" s="578" t="s">
        <v>348</v>
      </c>
      <c r="L25" s="578" t="n">
        <v>0.8972688</v>
      </c>
      <c r="M25" s="578" t="n">
        <v>5.103484865</v>
      </c>
      <c r="N25" s="583" t="n">
        <v>23.19910976</v>
      </c>
    </row>
    <row r="26" customFormat="false" ht="12.75" hidden="false" customHeight="true" outlineLevel="0" collapsed="false">
      <c r="A26" s="584" t="s">
        <v>618</v>
      </c>
      <c r="B26" s="576" t="n">
        <v>663.64032</v>
      </c>
      <c r="C26" s="572" t="n">
        <v>0.01015776</v>
      </c>
      <c r="D26" s="573"/>
      <c r="E26" s="573"/>
      <c r="F26" s="573"/>
      <c r="G26" s="573"/>
      <c r="H26" s="573"/>
      <c r="I26" s="573"/>
      <c r="J26" s="592"/>
      <c r="K26" s="592"/>
      <c r="L26" s="595" t="n">
        <v>0.8972688</v>
      </c>
      <c r="M26" s="592"/>
      <c r="N26" s="580" t="n">
        <v>4.15790976</v>
      </c>
    </row>
    <row r="27" customFormat="false" ht="12.75" hidden="false" customHeight="true" outlineLevel="0" collapsed="false">
      <c r="A27" s="584" t="s">
        <v>619</v>
      </c>
      <c r="B27" s="572" t="s">
        <v>134</v>
      </c>
      <c r="C27" s="572" t="s">
        <v>134</v>
      </c>
      <c r="D27" s="572" t="s">
        <v>134</v>
      </c>
      <c r="E27" s="573"/>
      <c r="F27" s="573"/>
      <c r="G27" s="573"/>
      <c r="H27" s="573"/>
      <c r="I27" s="573"/>
      <c r="J27" s="592"/>
      <c r="K27" s="592"/>
      <c r="L27" s="592"/>
      <c r="M27" s="592"/>
      <c r="N27" s="581"/>
    </row>
    <row r="28" customFormat="false" ht="12.75" hidden="false" customHeight="true" outlineLevel="0" collapsed="false">
      <c r="A28" s="584" t="s">
        <v>620</v>
      </c>
      <c r="B28" s="573"/>
      <c r="C28" s="572" t="s">
        <v>134</v>
      </c>
      <c r="D28" s="573"/>
      <c r="E28" s="573"/>
      <c r="F28" s="573"/>
      <c r="G28" s="573"/>
      <c r="H28" s="573"/>
      <c r="I28" s="573"/>
      <c r="J28" s="592"/>
      <c r="K28" s="592"/>
      <c r="L28" s="592"/>
      <c r="M28" s="592"/>
      <c r="N28" s="581"/>
    </row>
    <row r="29" customFormat="false" ht="12.75" hidden="false" customHeight="true" outlineLevel="0" collapsed="false">
      <c r="A29" s="584" t="s">
        <v>621</v>
      </c>
      <c r="B29" s="573"/>
      <c r="C29" s="572" t="s">
        <v>134</v>
      </c>
      <c r="D29" s="573"/>
      <c r="E29" s="573"/>
      <c r="F29" s="573"/>
      <c r="G29" s="573"/>
      <c r="H29" s="573"/>
      <c r="I29" s="573"/>
      <c r="J29" s="592"/>
      <c r="K29" s="592"/>
      <c r="L29" s="592"/>
      <c r="M29" s="592"/>
      <c r="N29" s="581"/>
    </row>
    <row r="30" customFormat="false" ht="12.75" hidden="false" customHeight="true" outlineLevel="0" collapsed="false">
      <c r="A30" s="584" t="s">
        <v>622</v>
      </c>
      <c r="B30" s="576" t="n">
        <v>1235.00095</v>
      </c>
      <c r="C30" s="572" t="s">
        <v>134</v>
      </c>
      <c r="D30" s="573"/>
      <c r="E30" s="573"/>
      <c r="F30" s="573"/>
      <c r="G30" s="573"/>
      <c r="H30" s="573"/>
      <c r="I30" s="573"/>
      <c r="J30" s="592"/>
      <c r="K30" s="592"/>
      <c r="L30" s="592"/>
      <c r="M30" s="592"/>
      <c r="N30" s="581"/>
    </row>
    <row r="31" customFormat="false" ht="12.75" hidden="false" customHeight="true" outlineLevel="0" collapsed="false">
      <c r="A31" s="585" t="s">
        <v>623</v>
      </c>
      <c r="B31" s="586" t="s">
        <v>220</v>
      </c>
      <c r="C31" s="586" t="s">
        <v>220</v>
      </c>
      <c r="D31" s="586" t="s">
        <v>134</v>
      </c>
      <c r="E31" s="262" t="s">
        <v>134</v>
      </c>
      <c r="F31" s="262" t="s">
        <v>134</v>
      </c>
      <c r="G31" s="262" t="s">
        <v>134</v>
      </c>
      <c r="H31" s="225" t="s">
        <v>134</v>
      </c>
      <c r="I31" s="262" t="s">
        <v>134</v>
      </c>
      <c r="J31" s="225" t="s">
        <v>134</v>
      </c>
      <c r="K31" s="586" t="s">
        <v>220</v>
      </c>
      <c r="L31" s="586" t="s">
        <v>134</v>
      </c>
      <c r="M31" s="596" t="s">
        <v>220</v>
      </c>
      <c r="N31" s="587" t="s">
        <v>220</v>
      </c>
    </row>
    <row r="32" customFormat="false" ht="12.75" hidden="false" customHeight="true" outlineLevel="0" collapsed="false">
      <c r="A32" s="585" t="s">
        <v>624</v>
      </c>
      <c r="B32" s="586" t="n">
        <v>2999.999998135</v>
      </c>
      <c r="C32" s="586" t="s">
        <v>220</v>
      </c>
      <c r="D32" s="586" t="s">
        <v>220</v>
      </c>
      <c r="E32" s="262" t="s">
        <v>134</v>
      </c>
      <c r="F32" s="262" t="s">
        <v>220</v>
      </c>
      <c r="G32" s="262" t="s">
        <v>134</v>
      </c>
      <c r="H32" s="225" t="s">
        <v>220</v>
      </c>
      <c r="I32" s="262" t="s">
        <v>220</v>
      </c>
      <c r="J32" s="225" t="s">
        <v>220</v>
      </c>
      <c r="K32" s="586" t="s">
        <v>220</v>
      </c>
      <c r="L32" s="586" t="s">
        <v>220</v>
      </c>
      <c r="M32" s="596" t="s">
        <v>220</v>
      </c>
      <c r="N32" s="587" t="s">
        <v>220</v>
      </c>
    </row>
    <row r="33" customFormat="false" ht="12.75" hidden="false" customHeight="true" outlineLevel="0" collapsed="false">
      <c r="A33" s="585" t="s">
        <v>625</v>
      </c>
      <c r="B33" s="586" t="n">
        <v>3730</v>
      </c>
      <c r="C33" s="586" t="s">
        <v>134</v>
      </c>
      <c r="D33" s="586" t="s">
        <v>134</v>
      </c>
      <c r="E33" s="262" t="s">
        <v>134</v>
      </c>
      <c r="F33" s="262" t="s">
        <v>134</v>
      </c>
      <c r="G33" s="262" t="s">
        <v>134</v>
      </c>
      <c r="H33" s="225" t="s">
        <v>134</v>
      </c>
      <c r="I33" s="262" t="s">
        <v>134</v>
      </c>
      <c r="J33" s="225" t="s">
        <v>134</v>
      </c>
      <c r="K33" s="586" t="s">
        <v>134</v>
      </c>
      <c r="L33" s="586" t="s">
        <v>134</v>
      </c>
      <c r="M33" s="596" t="s">
        <v>134</v>
      </c>
      <c r="N33" s="587" t="s">
        <v>134</v>
      </c>
    </row>
    <row r="34" customFormat="false" ht="12.75" hidden="false" customHeight="true" outlineLevel="0" collapsed="false">
      <c r="A34" s="585" t="s">
        <v>626</v>
      </c>
      <c r="B34" s="586" t="s">
        <v>134</v>
      </c>
      <c r="C34" s="586" t="s">
        <v>134</v>
      </c>
      <c r="D34" s="586" t="s">
        <v>108</v>
      </c>
      <c r="E34" s="262" t="s">
        <v>134</v>
      </c>
      <c r="F34" s="262" t="s">
        <v>134</v>
      </c>
      <c r="G34" s="262" t="s">
        <v>134</v>
      </c>
      <c r="H34" s="225" t="s">
        <v>134</v>
      </c>
      <c r="I34" s="262" t="s">
        <v>134</v>
      </c>
      <c r="J34" s="225" t="s">
        <v>134</v>
      </c>
      <c r="K34" s="586" t="s">
        <v>134</v>
      </c>
      <c r="L34" s="586" t="s">
        <v>134</v>
      </c>
      <c r="M34" s="596" t="s">
        <v>134</v>
      </c>
      <c r="N34" s="587" t="s">
        <v>134</v>
      </c>
    </row>
    <row r="35" customFormat="false" ht="12.75" hidden="false" customHeight="true" outlineLevel="0" collapsed="false">
      <c r="A35" s="585" t="s">
        <v>627</v>
      </c>
      <c r="B35" s="586" t="s">
        <v>220</v>
      </c>
      <c r="C35" s="586" t="s">
        <v>220</v>
      </c>
      <c r="D35" s="586" t="s">
        <v>628</v>
      </c>
      <c r="E35" s="262" t="s">
        <v>220</v>
      </c>
      <c r="F35" s="262" t="s">
        <v>134</v>
      </c>
      <c r="G35" s="262" t="s">
        <v>134</v>
      </c>
      <c r="H35" s="225" t="s">
        <v>134</v>
      </c>
      <c r="I35" s="262" t="s">
        <v>134</v>
      </c>
      <c r="J35" s="225" t="s">
        <v>134</v>
      </c>
      <c r="K35" s="586" t="s">
        <v>220</v>
      </c>
      <c r="L35" s="586" t="s">
        <v>134</v>
      </c>
      <c r="M35" s="596" t="s">
        <v>220</v>
      </c>
      <c r="N35" s="587" t="s">
        <v>220</v>
      </c>
    </row>
    <row r="36" customFormat="false" ht="12.75" hidden="false" customHeight="true" outlineLevel="0" collapsed="false">
      <c r="A36" s="585" t="s">
        <v>629</v>
      </c>
      <c r="B36" s="586" t="s">
        <v>134</v>
      </c>
      <c r="C36" s="586" t="s">
        <v>134</v>
      </c>
      <c r="D36" s="586" t="s">
        <v>134</v>
      </c>
      <c r="E36" s="262" t="s">
        <v>134</v>
      </c>
      <c r="F36" s="262" t="s">
        <v>134</v>
      </c>
      <c r="G36" s="262" t="s">
        <v>134</v>
      </c>
      <c r="H36" s="225" t="s">
        <v>134</v>
      </c>
      <c r="I36" s="262" t="s">
        <v>134</v>
      </c>
      <c r="J36" s="225" t="s">
        <v>134</v>
      </c>
      <c r="K36" s="586" t="s">
        <v>134</v>
      </c>
      <c r="L36" s="586" t="s">
        <v>134</v>
      </c>
      <c r="M36" s="596" t="n">
        <v>5.103484865</v>
      </c>
      <c r="N36" s="587" t="s">
        <v>134</v>
      </c>
    </row>
    <row r="37" customFormat="false" ht="12.75" hidden="false" customHeight="true" outlineLevel="0" collapsed="false">
      <c r="A37" s="585" t="s">
        <v>630</v>
      </c>
      <c r="B37" s="586" t="s">
        <v>134</v>
      </c>
      <c r="C37" s="586" t="s">
        <v>134</v>
      </c>
      <c r="D37" s="586" t="s">
        <v>134</v>
      </c>
      <c r="E37" s="262" t="s">
        <v>134</v>
      </c>
      <c r="F37" s="262" t="s">
        <v>134</v>
      </c>
      <c r="G37" s="262" t="s">
        <v>134</v>
      </c>
      <c r="H37" s="225" t="s">
        <v>134</v>
      </c>
      <c r="I37" s="262" t="s">
        <v>134</v>
      </c>
      <c r="J37" s="225" t="s">
        <v>134</v>
      </c>
      <c r="K37" s="586" t="s">
        <v>134</v>
      </c>
      <c r="L37" s="586" t="s">
        <v>134</v>
      </c>
      <c r="M37" s="596" t="s">
        <v>134</v>
      </c>
      <c r="N37" s="587" t="n">
        <v>19.0412</v>
      </c>
    </row>
    <row r="38" customFormat="false" ht="12" hidden="false" customHeight="true" outlineLevel="0" collapsed="false">
      <c r="A38" s="565" t="s">
        <v>631</v>
      </c>
      <c r="B38" s="566" t="n">
        <v>15955.6931825858</v>
      </c>
      <c r="C38" s="566" t="n">
        <v>0.2358438</v>
      </c>
      <c r="D38" s="589" t="n">
        <v>0.0449422761879</v>
      </c>
      <c r="E38" s="225" t="s">
        <v>348</v>
      </c>
      <c r="F38" s="225" t="s">
        <v>632</v>
      </c>
      <c r="G38" s="225" t="s">
        <v>348</v>
      </c>
      <c r="H38" s="566" t="n">
        <v>431.01</v>
      </c>
      <c r="I38" s="225" t="s">
        <v>348</v>
      </c>
      <c r="J38" s="566" t="n">
        <v>0.017138</v>
      </c>
      <c r="K38" s="566" t="n">
        <v>31.1658147780301</v>
      </c>
      <c r="L38" s="566" t="n">
        <v>946.412710661354</v>
      </c>
      <c r="M38" s="569" t="n">
        <v>5.00107699117438</v>
      </c>
      <c r="N38" s="570" t="n">
        <v>46.7376595365898</v>
      </c>
    </row>
    <row r="39" customFormat="false" ht="12" hidden="false" customHeight="true" outlineLevel="0" collapsed="false">
      <c r="A39" s="571" t="s">
        <v>633</v>
      </c>
      <c r="B39" s="572" t="n">
        <v>15052.7086985858</v>
      </c>
      <c r="C39" s="572" t="n">
        <v>0.2358438</v>
      </c>
      <c r="D39" s="576" t="n">
        <v>0.0449422761879</v>
      </c>
      <c r="E39" s="573"/>
      <c r="F39" s="573"/>
      <c r="G39" s="573"/>
      <c r="H39" s="573"/>
      <c r="I39" s="573"/>
      <c r="J39" s="592"/>
      <c r="K39" s="224" t="n">
        <v>31.1658147780301</v>
      </c>
      <c r="L39" s="224" t="n">
        <v>828.602350661354</v>
      </c>
      <c r="M39" s="224" t="n">
        <v>5.00107699117438</v>
      </c>
      <c r="N39" s="529" t="n">
        <v>37.7483387365898</v>
      </c>
    </row>
    <row r="40" customFormat="false" ht="12" hidden="false" customHeight="true" outlineLevel="0" collapsed="false">
      <c r="A40" s="571" t="s">
        <v>634</v>
      </c>
      <c r="B40" s="578" t="n">
        <v>8.28025</v>
      </c>
      <c r="C40" s="578" t="s">
        <v>134</v>
      </c>
      <c r="D40" s="574"/>
      <c r="E40" s="574"/>
      <c r="F40" s="574"/>
      <c r="G40" s="574"/>
      <c r="H40" s="574"/>
      <c r="I40" s="574"/>
      <c r="J40" s="575"/>
      <c r="K40" s="135" t="s">
        <v>134</v>
      </c>
      <c r="L40" s="135" t="s">
        <v>108</v>
      </c>
      <c r="M40" s="135" t="s">
        <v>134</v>
      </c>
      <c r="N40" s="521" t="s">
        <v>134</v>
      </c>
    </row>
    <row r="41" customFormat="false" ht="12" hidden="false" customHeight="true" outlineLevel="0" collapsed="false">
      <c r="A41" s="571" t="s">
        <v>635</v>
      </c>
      <c r="B41" s="578" t="n">
        <v>894.704234</v>
      </c>
      <c r="C41" s="578" t="s">
        <v>134</v>
      </c>
      <c r="D41" s="574"/>
      <c r="E41" s="574"/>
      <c r="F41" s="574"/>
      <c r="G41" s="597" t="s">
        <v>134</v>
      </c>
      <c r="H41" s="578" t="n">
        <v>431.01</v>
      </c>
      <c r="I41" s="574"/>
      <c r="J41" s="575"/>
      <c r="K41" s="135" t="s">
        <v>134</v>
      </c>
      <c r="L41" s="135" t="n">
        <v>117.81036</v>
      </c>
      <c r="M41" s="135" t="s">
        <v>134</v>
      </c>
      <c r="N41" s="521" t="n">
        <v>6.8068208</v>
      </c>
    </row>
    <row r="42" customFormat="false" ht="12" hidden="false" customHeight="true" outlineLevel="0" collapsed="false">
      <c r="A42" s="18" t="s">
        <v>636</v>
      </c>
      <c r="B42" s="598"/>
      <c r="C42" s="598"/>
      <c r="D42" s="599"/>
      <c r="E42" s="574"/>
      <c r="F42" s="574"/>
      <c r="G42" s="574"/>
      <c r="H42" s="574"/>
      <c r="I42" s="530" t="s">
        <v>134</v>
      </c>
      <c r="J42" s="600" t="n">
        <v>0.017138</v>
      </c>
      <c r="K42" s="598"/>
      <c r="L42" s="598"/>
      <c r="M42" s="598"/>
      <c r="N42" s="601"/>
    </row>
    <row r="43" customFormat="false" ht="12.75" hidden="false" customHeight="true" outlineLevel="0" collapsed="false">
      <c r="A43" s="594" t="s">
        <v>616</v>
      </c>
      <c r="B43" s="578" t="s">
        <v>348</v>
      </c>
      <c r="C43" s="578" t="s">
        <v>348</v>
      </c>
      <c r="D43" s="578" t="s">
        <v>348</v>
      </c>
      <c r="E43" s="573" t="s">
        <v>348</v>
      </c>
      <c r="F43" s="573" t="s">
        <v>632</v>
      </c>
      <c r="G43" s="573" t="s">
        <v>348</v>
      </c>
      <c r="H43" s="573" t="s">
        <v>348</v>
      </c>
      <c r="I43" s="573" t="s">
        <v>348</v>
      </c>
      <c r="J43" s="574" t="s">
        <v>637</v>
      </c>
      <c r="K43" s="578" t="s">
        <v>348</v>
      </c>
      <c r="L43" s="578" t="s">
        <v>348</v>
      </c>
      <c r="M43" s="578" t="s">
        <v>348</v>
      </c>
      <c r="N43" s="583" t="n">
        <v>2.1825</v>
      </c>
    </row>
    <row r="44" customFormat="false" ht="12.75" hidden="false" customHeight="true" outlineLevel="0" collapsed="false">
      <c r="A44" s="602" t="s">
        <v>638</v>
      </c>
      <c r="B44" s="430" t="s">
        <v>220</v>
      </c>
      <c r="C44" s="430" t="s">
        <v>220</v>
      </c>
      <c r="D44" s="430" t="s">
        <v>220</v>
      </c>
      <c r="E44" s="225" t="s">
        <v>220</v>
      </c>
      <c r="F44" s="225" t="s">
        <v>220</v>
      </c>
      <c r="G44" s="225" t="s">
        <v>220</v>
      </c>
      <c r="H44" s="225" t="s">
        <v>220</v>
      </c>
      <c r="I44" s="225" t="s">
        <v>220</v>
      </c>
      <c r="J44" s="225" t="s">
        <v>220</v>
      </c>
      <c r="K44" s="430" t="s">
        <v>220</v>
      </c>
      <c r="L44" s="430" t="s">
        <v>220</v>
      </c>
      <c r="M44" s="430" t="s">
        <v>220</v>
      </c>
      <c r="N44" s="531" t="s">
        <v>220</v>
      </c>
    </row>
    <row r="45" customFormat="false" ht="12.75" hidden="false" customHeight="true" outlineLevel="0" collapsed="false">
      <c r="A45" s="602" t="s">
        <v>639</v>
      </c>
      <c r="B45" s="430" t="s">
        <v>134</v>
      </c>
      <c r="C45" s="430" t="s">
        <v>134</v>
      </c>
      <c r="D45" s="430" t="s">
        <v>134</v>
      </c>
      <c r="E45" s="225" t="s">
        <v>134</v>
      </c>
      <c r="F45" s="225" t="s">
        <v>628</v>
      </c>
      <c r="G45" s="225" t="s">
        <v>134</v>
      </c>
      <c r="H45" s="225" t="s">
        <v>134</v>
      </c>
      <c r="I45" s="225" t="s">
        <v>134</v>
      </c>
      <c r="J45" s="225" t="s">
        <v>108</v>
      </c>
      <c r="K45" s="430" t="s">
        <v>134</v>
      </c>
      <c r="L45" s="430" t="s">
        <v>134</v>
      </c>
      <c r="M45" s="430" t="s">
        <v>134</v>
      </c>
      <c r="N45" s="531" t="s">
        <v>134</v>
      </c>
    </row>
    <row r="46" customFormat="false" ht="12.75" hidden="false" customHeight="true" outlineLevel="0" collapsed="false">
      <c r="A46" s="602" t="s">
        <v>640</v>
      </c>
      <c r="B46" s="430" t="s">
        <v>134</v>
      </c>
      <c r="C46" s="430" t="s">
        <v>134</v>
      </c>
      <c r="D46" s="430" t="s">
        <v>134</v>
      </c>
      <c r="E46" s="225" t="s">
        <v>134</v>
      </c>
      <c r="F46" s="225" t="s">
        <v>134</v>
      </c>
      <c r="G46" s="225" t="s">
        <v>134</v>
      </c>
      <c r="H46" s="225" t="s">
        <v>134</v>
      </c>
      <c r="I46" s="225" t="s">
        <v>134</v>
      </c>
      <c r="J46" s="225" t="s">
        <v>134</v>
      </c>
      <c r="K46" s="430" t="s">
        <v>134</v>
      </c>
      <c r="L46" s="430" t="s">
        <v>134</v>
      </c>
      <c r="M46" s="430" t="s">
        <v>134</v>
      </c>
      <c r="N46" s="432" t="n">
        <v>2.182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603" t="s">
        <v>641</v>
      </c>
      <c r="B48" s="603"/>
      <c r="C48" s="603"/>
      <c r="D48" s="603"/>
      <c r="E48" s="603"/>
      <c r="F48" s="603"/>
      <c r="G48" s="603"/>
      <c r="H48" s="603"/>
      <c r="I48" s="603"/>
      <c r="J48" s="603"/>
      <c r="K48" s="603"/>
      <c r="L48" s="603"/>
      <c r="M48" s="603"/>
      <c r="N48" s="603"/>
    </row>
    <row r="50" customFormat="false" ht="13.5" hidden="false" customHeight="true" outlineLevel="0" collapsed="false">
      <c r="A50" s="192" t="s">
        <v>642</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9</v>
      </c>
      <c r="N1" s="117" t="s">
        <v>85</v>
      </c>
    </row>
    <row r="2" customFormat="false" ht="15.75" hidden="false" customHeight="true" outlineLevel="0" collapsed="false">
      <c r="A2" s="4" t="s">
        <v>125</v>
      </c>
      <c r="G2" s="3" t="s">
        <v>387</v>
      </c>
      <c r="N2" s="117" t="s">
        <v>87</v>
      </c>
    </row>
    <row r="3" customFormat="false" ht="15.75" hidden="false" customHeight="true" outlineLevel="0" collapsed="false">
      <c r="A3" s="391"/>
      <c r="M3" s="117"/>
      <c r="N3" s="117" t="s">
        <v>88</v>
      </c>
    </row>
    <row r="4" customFormat="false" ht="12.75" hidden="false" customHeight="true" outlineLevel="0" collapsed="false">
      <c r="N4" s="604"/>
    </row>
    <row r="5" customFormat="false" ht="14.25" hidden="false" customHeight="true" outlineLevel="0" collapsed="false">
      <c r="A5" s="549" t="s">
        <v>455</v>
      </c>
      <c r="B5" s="550" t="s">
        <v>461</v>
      </c>
      <c r="C5" s="550" t="s">
        <v>495</v>
      </c>
      <c r="D5" s="550" t="s">
        <v>496</v>
      </c>
      <c r="E5" s="551" t="s">
        <v>590</v>
      </c>
      <c r="F5" s="551"/>
      <c r="G5" s="551" t="s">
        <v>591</v>
      </c>
      <c r="H5" s="551"/>
      <c r="I5" s="551" t="s">
        <v>592</v>
      </c>
      <c r="J5" s="551"/>
      <c r="K5" s="550" t="s">
        <v>593</v>
      </c>
      <c r="L5" s="550" t="s">
        <v>94</v>
      </c>
      <c r="M5" s="550" t="s">
        <v>95</v>
      </c>
      <c r="N5" s="552" t="s">
        <v>594</v>
      </c>
    </row>
    <row r="6" customFormat="false" ht="12" hidden="false" customHeight="true" outlineLevel="0" collapsed="false">
      <c r="A6" s="553" t="s">
        <v>458</v>
      </c>
      <c r="B6" s="554"/>
      <c r="C6" s="554"/>
      <c r="D6" s="554"/>
      <c r="E6" s="554" t="s">
        <v>595</v>
      </c>
      <c r="F6" s="554" t="s">
        <v>596</v>
      </c>
      <c r="G6" s="554" t="s">
        <v>595</v>
      </c>
      <c r="H6" s="554" t="s">
        <v>596</v>
      </c>
      <c r="I6" s="554" t="s">
        <v>595</v>
      </c>
      <c r="J6" s="555" t="s">
        <v>596</v>
      </c>
      <c r="K6" s="554"/>
      <c r="L6" s="554"/>
      <c r="M6" s="554"/>
      <c r="N6" s="552"/>
    </row>
    <row r="7" customFormat="false" ht="14.25" hidden="false" customHeight="true" outlineLevel="0" collapsed="false">
      <c r="A7" s="605"/>
      <c r="B7" s="557" t="s">
        <v>97</v>
      </c>
      <c r="C7" s="557"/>
      <c r="D7" s="557"/>
      <c r="E7" s="557" t="s">
        <v>597</v>
      </c>
      <c r="F7" s="557"/>
      <c r="G7" s="557"/>
      <c r="H7" s="557"/>
      <c r="I7" s="558" t="s">
        <v>97</v>
      </c>
      <c r="J7" s="558"/>
      <c r="K7" s="558"/>
      <c r="L7" s="558"/>
      <c r="M7" s="558"/>
      <c r="N7" s="558"/>
    </row>
    <row r="8" customFormat="false" ht="12.75" hidden="false" customHeight="true" outlineLevel="0" collapsed="false">
      <c r="A8" s="17" t="s">
        <v>643</v>
      </c>
      <c r="B8" s="606" t="s">
        <v>134</v>
      </c>
      <c r="C8" s="607"/>
      <c r="D8" s="607"/>
      <c r="E8" s="607"/>
      <c r="F8" s="607"/>
      <c r="G8" s="607"/>
      <c r="H8" s="607"/>
      <c r="I8" s="607"/>
      <c r="J8" s="608"/>
      <c r="K8" s="572" t="n">
        <v>0.5334945</v>
      </c>
      <c r="L8" s="572" t="s">
        <v>108</v>
      </c>
      <c r="M8" s="609" t="n">
        <v>19.66842306</v>
      </c>
      <c r="N8" s="610" t="n">
        <v>5.5951244</v>
      </c>
    </row>
    <row r="9" customFormat="false" ht="12" hidden="false" customHeight="true" outlineLevel="0" collapsed="false">
      <c r="A9" s="18" t="s">
        <v>644</v>
      </c>
      <c r="B9" s="573"/>
      <c r="C9" s="574"/>
      <c r="D9" s="574"/>
      <c r="E9" s="574"/>
      <c r="F9" s="574"/>
      <c r="G9" s="574"/>
      <c r="H9" s="574"/>
      <c r="I9" s="574"/>
      <c r="J9" s="575"/>
      <c r="K9" s="224" t="n">
        <v>0.5334945</v>
      </c>
      <c r="L9" s="224" t="s">
        <v>108</v>
      </c>
      <c r="M9" s="224" t="n">
        <v>6.3254598</v>
      </c>
      <c r="N9" s="529" t="n">
        <v>5.5951244</v>
      </c>
    </row>
    <row r="10" customFormat="false" ht="14.25" hidden="false" customHeight="true" outlineLevel="0" collapsed="false">
      <c r="A10" s="611" t="s">
        <v>645</v>
      </c>
      <c r="B10" s="612" t="s">
        <v>134</v>
      </c>
      <c r="C10" s="613"/>
      <c r="D10" s="613"/>
      <c r="E10" s="613"/>
      <c r="F10" s="613"/>
      <c r="G10" s="613"/>
      <c r="H10" s="613"/>
      <c r="I10" s="613"/>
      <c r="J10" s="614"/>
      <c r="K10" s="613"/>
      <c r="L10" s="613"/>
      <c r="M10" s="278" t="n">
        <v>13.34296326</v>
      </c>
      <c r="N10" s="615"/>
    </row>
    <row r="11" customFormat="false" ht="13.5" hidden="false" customHeight="true" outlineLevel="0" collapsed="false">
      <c r="A11" s="17" t="s">
        <v>646</v>
      </c>
      <c r="B11" s="607"/>
      <c r="C11" s="607"/>
      <c r="D11" s="607"/>
      <c r="E11" s="427"/>
      <c r="F11" s="566" t="n">
        <v>1211.75</v>
      </c>
      <c r="G11" s="427"/>
      <c r="H11" s="566" t="s">
        <v>348</v>
      </c>
      <c r="I11" s="427"/>
      <c r="J11" s="566" t="n">
        <v>0.01</v>
      </c>
      <c r="K11" s="607"/>
      <c r="L11" s="607"/>
      <c r="M11" s="607"/>
      <c r="N11" s="616"/>
    </row>
    <row r="12" customFormat="false" ht="12" hidden="false" customHeight="true" outlineLevel="0" collapsed="false">
      <c r="A12" s="18" t="s">
        <v>647</v>
      </c>
      <c r="B12" s="574"/>
      <c r="C12" s="574"/>
      <c r="D12" s="574"/>
      <c r="E12" s="574"/>
      <c r="F12" s="617" t="s">
        <v>648</v>
      </c>
      <c r="G12" s="574"/>
      <c r="H12" s="578" t="s">
        <v>220</v>
      </c>
      <c r="I12" s="574"/>
      <c r="J12" s="578" t="s">
        <v>220</v>
      </c>
      <c r="K12" s="574"/>
      <c r="L12" s="574"/>
      <c r="M12" s="574"/>
      <c r="N12" s="581"/>
    </row>
    <row r="13" customFormat="false" ht="12" hidden="false" customHeight="true" outlineLevel="0" collapsed="false">
      <c r="A13" s="618" t="s">
        <v>649</v>
      </c>
      <c r="B13" s="574"/>
      <c r="C13" s="574"/>
      <c r="D13" s="574"/>
      <c r="E13" s="574"/>
      <c r="F13" s="617" t="s">
        <v>628</v>
      </c>
      <c r="G13" s="574"/>
      <c r="H13" s="574"/>
      <c r="I13" s="574"/>
      <c r="J13" s="574"/>
      <c r="K13" s="574"/>
      <c r="L13" s="574"/>
      <c r="M13" s="574"/>
      <c r="N13" s="581"/>
    </row>
    <row r="14" customFormat="false" ht="12" hidden="false" customHeight="true" outlineLevel="0" collapsed="false">
      <c r="A14" s="618" t="s">
        <v>650</v>
      </c>
      <c r="B14" s="574"/>
      <c r="C14" s="574"/>
      <c r="D14" s="574"/>
      <c r="E14" s="574"/>
      <c r="F14" s="617" t="s">
        <v>220</v>
      </c>
      <c r="G14" s="574"/>
      <c r="H14" s="578" t="s">
        <v>220</v>
      </c>
      <c r="I14" s="574"/>
      <c r="J14" s="578" t="s">
        <v>220</v>
      </c>
      <c r="K14" s="574"/>
      <c r="L14" s="574"/>
      <c r="M14" s="574"/>
      <c r="N14" s="581"/>
    </row>
    <row r="15" customFormat="false" ht="12" hidden="false" customHeight="true" outlineLevel="0" collapsed="false">
      <c r="A15" s="18" t="s">
        <v>651</v>
      </c>
      <c r="B15" s="574"/>
      <c r="C15" s="574"/>
      <c r="D15" s="574"/>
      <c r="E15" s="574"/>
      <c r="F15" s="617" t="n">
        <v>1211.75</v>
      </c>
      <c r="G15" s="574"/>
      <c r="H15" s="578" t="s">
        <v>348</v>
      </c>
      <c r="I15" s="574"/>
      <c r="J15" s="578" t="n">
        <v>0.01</v>
      </c>
      <c r="K15" s="574"/>
      <c r="L15" s="574"/>
      <c r="M15" s="574"/>
      <c r="N15" s="581"/>
    </row>
    <row r="16" customFormat="false" ht="12.75" hidden="false" customHeight="true" outlineLevel="0" collapsed="false">
      <c r="A16" s="18" t="s">
        <v>652</v>
      </c>
      <c r="B16" s="574"/>
      <c r="C16" s="574"/>
      <c r="D16" s="574"/>
      <c r="E16" s="83"/>
      <c r="F16" s="578" t="s">
        <v>134</v>
      </c>
      <c r="G16" s="413"/>
      <c r="H16" s="578" t="s">
        <v>134</v>
      </c>
      <c r="I16" s="413"/>
      <c r="J16" s="578" t="s">
        <v>134</v>
      </c>
      <c r="K16" s="574"/>
      <c r="L16" s="574"/>
      <c r="M16" s="574"/>
      <c r="N16" s="581"/>
    </row>
    <row r="17" customFormat="false" ht="12.75" hidden="false" customHeight="true" outlineLevel="0" collapsed="false">
      <c r="A17" s="602" t="s">
        <v>124</v>
      </c>
      <c r="B17" s="573"/>
      <c r="C17" s="573"/>
      <c r="D17" s="573"/>
      <c r="E17" s="597"/>
      <c r="F17" s="586" t="s">
        <v>134</v>
      </c>
      <c r="G17" s="225"/>
      <c r="H17" s="586" t="s">
        <v>134</v>
      </c>
      <c r="I17" s="225"/>
      <c r="J17" s="586" t="s">
        <v>134</v>
      </c>
      <c r="K17" s="573"/>
      <c r="L17" s="573"/>
      <c r="M17" s="573"/>
      <c r="N17" s="619"/>
    </row>
    <row r="18" customFormat="false" ht="13.5" hidden="false" customHeight="true" outlineLevel="0" collapsed="false">
      <c r="A18" s="26" t="s">
        <v>653</v>
      </c>
      <c r="B18" s="567"/>
      <c r="C18" s="567"/>
      <c r="D18" s="567"/>
      <c r="E18" s="566" t="n">
        <v>15697.1789378856</v>
      </c>
      <c r="F18" s="566" t="n">
        <v>7580.75649957677</v>
      </c>
      <c r="G18" s="566" t="n">
        <v>868.360267178182</v>
      </c>
      <c r="H18" s="566" t="n">
        <v>358.0443713034</v>
      </c>
      <c r="I18" s="566" t="n">
        <v>0.213877400822727</v>
      </c>
      <c r="J18" s="566" t="n">
        <v>0.108258503519248</v>
      </c>
      <c r="K18" s="567"/>
      <c r="L18" s="567"/>
      <c r="M18" s="567"/>
      <c r="N18" s="620"/>
    </row>
    <row r="19" customFormat="false" ht="12" hidden="false" customHeight="true" outlineLevel="0" collapsed="false">
      <c r="A19" s="18" t="s">
        <v>654</v>
      </c>
      <c r="B19" s="574"/>
      <c r="C19" s="574"/>
      <c r="D19" s="574"/>
      <c r="E19" s="135" t="s">
        <v>108</v>
      </c>
      <c r="F19" s="578" t="n">
        <v>4980.23927973717</v>
      </c>
      <c r="G19" s="135" t="s">
        <v>108</v>
      </c>
      <c r="H19" s="578" t="n">
        <v>93.4681430112</v>
      </c>
      <c r="I19" s="151" t="s">
        <v>134</v>
      </c>
      <c r="J19" s="578" t="s">
        <v>134</v>
      </c>
      <c r="K19" s="574"/>
      <c r="L19" s="574"/>
      <c r="M19" s="574"/>
      <c r="N19" s="581"/>
    </row>
    <row r="20" customFormat="false" ht="12" hidden="false" customHeight="true" outlineLevel="0" collapsed="false">
      <c r="A20" s="18" t="s">
        <v>655</v>
      </c>
      <c r="B20" s="574"/>
      <c r="C20" s="574"/>
      <c r="D20" s="574"/>
      <c r="E20" s="135" t="s">
        <v>108</v>
      </c>
      <c r="F20" s="578" t="n">
        <v>1935.0223054074</v>
      </c>
      <c r="G20" s="135" t="s">
        <v>134</v>
      </c>
      <c r="H20" s="578" t="s">
        <v>134</v>
      </c>
      <c r="I20" s="151" t="s">
        <v>134</v>
      </c>
      <c r="J20" s="578" t="s">
        <v>134</v>
      </c>
      <c r="K20" s="574"/>
      <c r="L20" s="574"/>
      <c r="M20" s="574"/>
      <c r="N20" s="581"/>
    </row>
    <row r="21" customFormat="false" ht="12" hidden="false" customHeight="true" outlineLevel="0" collapsed="false">
      <c r="A21" s="18" t="s">
        <v>656</v>
      </c>
      <c r="B21" s="574"/>
      <c r="C21" s="574"/>
      <c r="D21" s="574"/>
      <c r="E21" s="135" t="s">
        <v>108</v>
      </c>
      <c r="F21" s="578" t="n">
        <v>6.5335811</v>
      </c>
      <c r="G21" s="135" t="s">
        <v>134</v>
      </c>
      <c r="H21" s="578" t="s">
        <v>134</v>
      </c>
      <c r="I21" s="151" t="s">
        <v>134</v>
      </c>
      <c r="J21" s="578" t="s">
        <v>134</v>
      </c>
      <c r="K21" s="574"/>
      <c r="L21" s="574"/>
      <c r="M21" s="574"/>
      <c r="N21" s="581"/>
    </row>
    <row r="22" customFormat="false" ht="12" hidden="false" customHeight="true" outlineLevel="0" collapsed="false">
      <c r="A22" s="18" t="s">
        <v>657</v>
      </c>
      <c r="B22" s="574"/>
      <c r="C22" s="574"/>
      <c r="D22" s="574"/>
      <c r="E22" s="135" t="s">
        <v>108</v>
      </c>
      <c r="F22" s="578" t="n">
        <v>648.009</v>
      </c>
      <c r="G22" s="135" t="s">
        <v>134</v>
      </c>
      <c r="H22" s="578" t="s">
        <v>134</v>
      </c>
      <c r="I22" s="151" t="s">
        <v>134</v>
      </c>
      <c r="J22" s="578" t="s">
        <v>134</v>
      </c>
      <c r="K22" s="574"/>
      <c r="L22" s="574"/>
      <c r="M22" s="574"/>
      <c r="N22" s="581"/>
    </row>
    <row r="23" customFormat="false" ht="12" hidden="false" customHeight="true" outlineLevel="0" collapsed="false">
      <c r="A23" s="18" t="s">
        <v>658</v>
      </c>
      <c r="B23" s="574"/>
      <c r="C23" s="574"/>
      <c r="D23" s="574"/>
      <c r="E23" s="135" t="s">
        <v>134</v>
      </c>
      <c r="F23" s="578" t="s">
        <v>659</v>
      </c>
      <c r="G23" s="135" t="s">
        <v>134</v>
      </c>
      <c r="H23" s="578" t="s">
        <v>134</v>
      </c>
      <c r="I23" s="151" t="s">
        <v>134</v>
      </c>
      <c r="J23" s="578" t="s">
        <v>134</v>
      </c>
      <c r="K23" s="574"/>
      <c r="L23" s="574"/>
      <c r="M23" s="574"/>
      <c r="N23" s="581"/>
    </row>
    <row r="24" customFormat="false" ht="13.5" hidden="false" customHeight="true" outlineLevel="0" collapsed="false">
      <c r="A24" s="18" t="s">
        <v>660</v>
      </c>
      <c r="B24" s="574"/>
      <c r="C24" s="574"/>
      <c r="D24" s="574"/>
      <c r="E24" s="151" t="s">
        <v>134</v>
      </c>
      <c r="F24" s="578" t="s">
        <v>134</v>
      </c>
      <c r="G24" s="151" t="s">
        <v>134</v>
      </c>
      <c r="H24" s="578" t="s">
        <v>134</v>
      </c>
      <c r="I24" s="151" t="s">
        <v>134</v>
      </c>
      <c r="J24" s="578" t="s">
        <v>134</v>
      </c>
      <c r="K24" s="574"/>
      <c r="L24" s="574"/>
      <c r="M24" s="574"/>
      <c r="N24" s="581"/>
    </row>
    <row r="25" customFormat="false" ht="12" hidden="false" customHeight="true" outlineLevel="0" collapsed="false">
      <c r="A25" s="18" t="s">
        <v>661</v>
      </c>
      <c r="B25" s="574"/>
      <c r="C25" s="574"/>
      <c r="D25" s="574"/>
      <c r="E25" s="135" t="s">
        <v>108</v>
      </c>
      <c r="F25" s="578" t="n">
        <v>10.9523333322</v>
      </c>
      <c r="G25" s="135" t="s">
        <v>108</v>
      </c>
      <c r="H25" s="578" t="n">
        <v>262.8613332922</v>
      </c>
      <c r="I25" s="151" t="s">
        <v>108</v>
      </c>
      <c r="J25" s="578" t="n">
        <v>0.002360320781</v>
      </c>
      <c r="K25" s="574"/>
      <c r="L25" s="574"/>
      <c r="M25" s="574"/>
      <c r="N25" s="581"/>
    </row>
    <row r="26" customFormat="false" ht="12" hidden="false" customHeight="true" outlineLevel="0" collapsed="false">
      <c r="A26" s="18" t="s">
        <v>662</v>
      </c>
      <c r="B26" s="574"/>
      <c r="C26" s="574"/>
      <c r="D26" s="574"/>
      <c r="E26" s="574" t="s">
        <v>134</v>
      </c>
      <c r="F26" s="574" t="s">
        <v>134</v>
      </c>
      <c r="G26" s="574" t="s">
        <v>134</v>
      </c>
      <c r="H26" s="574" t="s">
        <v>134</v>
      </c>
      <c r="I26" s="151" t="s">
        <v>108</v>
      </c>
      <c r="J26" s="578" t="n">
        <v>0.04391442</v>
      </c>
      <c r="K26" s="574"/>
      <c r="L26" s="574"/>
      <c r="M26" s="574"/>
      <c r="N26" s="581"/>
    </row>
    <row r="27" customFormat="false" ht="12.75" hidden="false" customHeight="true" outlineLevel="0" collapsed="false">
      <c r="A27" s="18" t="s">
        <v>663</v>
      </c>
      <c r="B27" s="574"/>
      <c r="C27" s="574"/>
      <c r="D27" s="574"/>
      <c r="E27" s="578" t="s">
        <v>134</v>
      </c>
      <c r="F27" s="578" t="s">
        <v>134</v>
      </c>
      <c r="G27" s="578" t="s">
        <v>109</v>
      </c>
      <c r="H27" s="578" t="n">
        <v>1.714895</v>
      </c>
      <c r="I27" s="578" t="s">
        <v>109</v>
      </c>
      <c r="J27" s="578" t="n">
        <v>0.0619837627382475</v>
      </c>
      <c r="K27" s="574"/>
      <c r="L27" s="574"/>
      <c r="M27" s="574"/>
      <c r="N27" s="581"/>
    </row>
    <row r="28" customFormat="false" ht="12.75" hidden="false" customHeight="true" outlineLevel="0" collapsed="false">
      <c r="A28" s="602" t="s">
        <v>664</v>
      </c>
      <c r="B28" s="573"/>
      <c r="C28" s="573"/>
      <c r="D28" s="573"/>
      <c r="E28" s="621" t="s">
        <v>134</v>
      </c>
      <c r="F28" s="586" t="s">
        <v>134</v>
      </c>
      <c r="G28" s="586" t="s">
        <v>134</v>
      </c>
      <c r="H28" s="586" t="s">
        <v>134</v>
      </c>
      <c r="I28" s="586" t="s">
        <v>108</v>
      </c>
      <c r="J28" s="586" t="s">
        <v>628</v>
      </c>
      <c r="K28" s="573"/>
      <c r="L28" s="573"/>
      <c r="M28" s="573"/>
      <c r="N28" s="619"/>
    </row>
    <row r="29" customFormat="false" ht="12.75" hidden="false" customHeight="true" outlineLevel="0" collapsed="false">
      <c r="A29" s="602" t="s">
        <v>665</v>
      </c>
      <c r="B29" s="573"/>
      <c r="C29" s="573"/>
      <c r="D29" s="573"/>
      <c r="E29" s="621" t="s">
        <v>134</v>
      </c>
      <c r="F29" s="586" t="s">
        <v>134</v>
      </c>
      <c r="G29" s="586" t="s">
        <v>134</v>
      </c>
      <c r="H29" s="586" t="s">
        <v>348</v>
      </c>
      <c r="I29" s="586" t="s">
        <v>108</v>
      </c>
      <c r="J29" s="586" t="n">
        <v>0.009</v>
      </c>
      <c r="K29" s="573"/>
      <c r="L29" s="573"/>
      <c r="M29" s="573"/>
      <c r="N29" s="619"/>
    </row>
    <row r="30" customFormat="false" ht="12.75" hidden="false" customHeight="true" outlineLevel="0" collapsed="false">
      <c r="A30" s="602" t="s">
        <v>666</v>
      </c>
      <c r="B30" s="573"/>
      <c r="C30" s="573"/>
      <c r="D30" s="573"/>
      <c r="E30" s="621" t="s">
        <v>134</v>
      </c>
      <c r="F30" s="586" t="s">
        <v>134</v>
      </c>
      <c r="G30" s="586" t="s">
        <v>134</v>
      </c>
      <c r="H30" s="586" t="s">
        <v>134</v>
      </c>
      <c r="I30" s="586" t="s">
        <v>108</v>
      </c>
      <c r="J30" s="586" t="n">
        <v>0.0522737627382475</v>
      </c>
      <c r="K30" s="573"/>
      <c r="L30" s="573"/>
      <c r="M30" s="573"/>
      <c r="N30" s="619"/>
    </row>
    <row r="31" customFormat="false" ht="12.75" hidden="false" customHeight="true" outlineLevel="0" collapsed="false">
      <c r="A31" s="602" t="s">
        <v>667</v>
      </c>
      <c r="B31" s="573"/>
      <c r="C31" s="573"/>
      <c r="D31" s="573"/>
      <c r="E31" s="621" t="s">
        <v>134</v>
      </c>
      <c r="F31" s="586" t="s">
        <v>134</v>
      </c>
      <c r="G31" s="586" t="s">
        <v>134</v>
      </c>
      <c r="H31" s="586" t="s">
        <v>134</v>
      </c>
      <c r="I31" s="586" t="s">
        <v>108</v>
      </c>
      <c r="J31" s="586" t="n">
        <v>0.00021</v>
      </c>
      <c r="K31" s="573"/>
      <c r="L31" s="573"/>
      <c r="M31" s="573"/>
      <c r="N31" s="619"/>
    </row>
    <row r="32" customFormat="false" ht="12.75" hidden="false" customHeight="true" outlineLevel="0" collapsed="false">
      <c r="A32" s="602" t="s">
        <v>124</v>
      </c>
      <c r="B32" s="573"/>
      <c r="C32" s="573"/>
      <c r="D32" s="573"/>
      <c r="E32" s="621" t="s">
        <v>134</v>
      </c>
      <c r="F32" s="586" t="s">
        <v>134</v>
      </c>
      <c r="G32" s="586" t="s">
        <v>134</v>
      </c>
      <c r="H32" s="586" t="s">
        <v>348</v>
      </c>
      <c r="I32" s="586" t="s">
        <v>134</v>
      </c>
      <c r="J32" s="586" t="s">
        <v>134</v>
      </c>
      <c r="K32" s="573"/>
      <c r="L32" s="573"/>
      <c r="M32" s="573"/>
      <c r="N32" s="619"/>
    </row>
    <row r="33" customFormat="false" ht="12.75" hidden="false" customHeight="true" outlineLevel="0" collapsed="false">
      <c r="A33" s="602" t="s">
        <v>668</v>
      </c>
      <c r="B33" s="573"/>
      <c r="C33" s="573"/>
      <c r="D33" s="573"/>
      <c r="E33" s="621" t="s">
        <v>134</v>
      </c>
      <c r="F33" s="586" t="s">
        <v>134</v>
      </c>
      <c r="G33" s="586" t="s">
        <v>134</v>
      </c>
      <c r="H33" s="586" t="s">
        <v>659</v>
      </c>
      <c r="I33" s="586" t="s">
        <v>108</v>
      </c>
      <c r="J33" s="586" t="s">
        <v>659</v>
      </c>
      <c r="K33" s="573"/>
      <c r="L33" s="573"/>
      <c r="M33" s="573"/>
      <c r="N33" s="619"/>
    </row>
    <row r="34" customFormat="false" ht="12.75" hidden="false" customHeight="true" outlineLevel="0" collapsed="false">
      <c r="A34" s="602" t="s">
        <v>669</v>
      </c>
      <c r="B34" s="573"/>
      <c r="C34" s="573"/>
      <c r="D34" s="573"/>
      <c r="E34" s="621" t="s">
        <v>134</v>
      </c>
      <c r="F34" s="586" t="s">
        <v>134</v>
      </c>
      <c r="G34" s="586" t="s">
        <v>108</v>
      </c>
      <c r="H34" s="586" t="n">
        <v>1.714895</v>
      </c>
      <c r="I34" s="586" t="s">
        <v>134</v>
      </c>
      <c r="J34" s="586" t="s">
        <v>134</v>
      </c>
      <c r="K34" s="573"/>
      <c r="L34" s="573"/>
      <c r="M34" s="573"/>
      <c r="N34" s="619"/>
    </row>
    <row r="35" customFormat="false" ht="12.75" hidden="false" customHeight="true" outlineLevel="0" collapsed="false">
      <c r="A35" s="602" t="s">
        <v>670</v>
      </c>
      <c r="B35" s="573"/>
      <c r="C35" s="573"/>
      <c r="D35" s="573"/>
      <c r="E35" s="621" t="s">
        <v>134</v>
      </c>
      <c r="F35" s="586" t="s">
        <v>134</v>
      </c>
      <c r="G35" s="586" t="s">
        <v>134</v>
      </c>
      <c r="H35" s="586" t="s">
        <v>134</v>
      </c>
      <c r="I35" s="586" t="s">
        <v>108</v>
      </c>
      <c r="J35" s="586" t="n">
        <v>0.0005</v>
      </c>
      <c r="K35" s="573"/>
      <c r="L35" s="573"/>
      <c r="M35" s="573"/>
      <c r="N35" s="619"/>
    </row>
    <row r="36" customFormat="false" ht="12.75" hidden="false" customHeight="true" outlineLevel="0" collapsed="false">
      <c r="A36" s="602" t="s">
        <v>671</v>
      </c>
      <c r="B36" s="573"/>
      <c r="C36" s="573"/>
      <c r="D36" s="573"/>
      <c r="E36" s="621" t="s">
        <v>134</v>
      </c>
      <c r="F36" s="586" t="s">
        <v>134</v>
      </c>
      <c r="G36" s="586" t="s">
        <v>134</v>
      </c>
      <c r="H36" s="586" t="s">
        <v>134</v>
      </c>
      <c r="I36" s="586" t="s">
        <v>108</v>
      </c>
      <c r="J36" s="586" t="s">
        <v>628</v>
      </c>
      <c r="K36" s="573"/>
      <c r="L36" s="573"/>
      <c r="M36" s="573"/>
      <c r="N36" s="619"/>
    </row>
    <row r="37" customFormat="false" ht="13.5" hidden="false" customHeight="true" outlineLevel="0" collapsed="false">
      <c r="A37" s="26" t="s">
        <v>672</v>
      </c>
      <c r="B37" s="566" t="s">
        <v>134</v>
      </c>
      <c r="C37" s="566" t="s">
        <v>134</v>
      </c>
      <c r="D37" s="622" t="s">
        <v>134</v>
      </c>
      <c r="E37" s="566" t="s">
        <v>134</v>
      </c>
      <c r="F37" s="566" t="n">
        <v>336.042125</v>
      </c>
      <c r="G37" s="566" t="s">
        <v>134</v>
      </c>
      <c r="H37" s="566" t="s">
        <v>109</v>
      </c>
      <c r="I37" s="566" t="s">
        <v>134</v>
      </c>
      <c r="J37" s="566" t="s">
        <v>108</v>
      </c>
      <c r="K37" s="566" t="s">
        <v>134</v>
      </c>
      <c r="L37" s="566" t="s">
        <v>134</v>
      </c>
      <c r="M37" s="566" t="s">
        <v>134</v>
      </c>
      <c r="N37" s="570" t="s">
        <v>134</v>
      </c>
    </row>
    <row r="38" customFormat="false" ht="12.75" hidden="false" customHeight="true" outlineLevel="0" collapsed="false">
      <c r="A38" s="140" t="s">
        <v>124</v>
      </c>
      <c r="B38" s="430" t="s">
        <v>134</v>
      </c>
      <c r="C38" s="430" t="s">
        <v>134</v>
      </c>
      <c r="D38" s="430" t="s">
        <v>134</v>
      </c>
      <c r="E38" s="430" t="s">
        <v>134</v>
      </c>
      <c r="F38" s="431" t="n">
        <v>336.042125</v>
      </c>
      <c r="G38" s="430" t="s">
        <v>134</v>
      </c>
      <c r="H38" s="430" t="s">
        <v>109</v>
      </c>
      <c r="I38" s="430" t="s">
        <v>134</v>
      </c>
      <c r="J38" s="430" t="s">
        <v>108</v>
      </c>
      <c r="K38" s="430" t="s">
        <v>134</v>
      </c>
      <c r="L38" s="430" t="s">
        <v>134</v>
      </c>
      <c r="M38" s="430" t="s">
        <v>134</v>
      </c>
      <c r="N38" s="531" t="s">
        <v>134</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23" t="s">
        <v>641</v>
      </c>
      <c r="B40" s="624"/>
      <c r="C40" s="624"/>
      <c r="D40" s="624"/>
      <c r="E40" s="624"/>
      <c r="F40" s="624"/>
      <c r="G40" s="624"/>
      <c r="H40" s="624"/>
      <c r="I40" s="624"/>
      <c r="J40" s="624"/>
      <c r="K40" s="624"/>
      <c r="L40" s="624"/>
      <c r="M40" s="624"/>
      <c r="N40" s="624"/>
      <c r="O40" s="64"/>
    </row>
    <row r="41" customFormat="false" ht="12" hidden="false" customHeight="true" outlineLevel="0" collapsed="false">
      <c r="A41" s="147"/>
      <c r="B41" s="147"/>
      <c r="C41" s="147"/>
      <c r="D41" s="147"/>
      <c r="E41" s="147"/>
      <c r="F41" s="147"/>
      <c r="G41" s="147"/>
      <c r="H41" s="147"/>
      <c r="I41" s="147"/>
      <c r="J41" s="147"/>
      <c r="K41" s="147"/>
      <c r="L41" s="147"/>
      <c r="M41" s="147"/>
      <c r="N41" s="147"/>
    </row>
    <row r="42" customFormat="false" ht="13.5" hidden="false" customHeight="true" outlineLevel="0" collapsed="false">
      <c r="A42" s="192" t="s">
        <v>642</v>
      </c>
      <c r="B42" s="147"/>
      <c r="C42" s="147"/>
      <c r="D42" s="147"/>
      <c r="E42" s="147"/>
      <c r="F42" s="147"/>
      <c r="G42" s="147"/>
      <c r="H42" s="147"/>
      <c r="I42" s="147"/>
      <c r="J42" s="147"/>
      <c r="K42" s="625"/>
      <c r="L42" s="147"/>
      <c r="M42" s="147"/>
      <c r="N42" s="147"/>
    </row>
    <row r="43" customFormat="false" ht="13.5" hidden="false" customHeight="true" outlineLevel="0" collapsed="false">
      <c r="A43" s="192" t="s">
        <v>673</v>
      </c>
      <c r="B43" s="147"/>
      <c r="C43" s="147"/>
      <c r="D43" s="147"/>
      <c r="E43" s="147"/>
      <c r="F43" s="147"/>
      <c r="G43" s="147"/>
      <c r="H43" s="147"/>
      <c r="I43" s="147"/>
      <c r="J43" s="147"/>
      <c r="K43" s="147"/>
      <c r="L43" s="147"/>
      <c r="M43" s="147"/>
      <c r="N43" s="147"/>
    </row>
    <row r="44" customFormat="false" ht="13.5" hidden="false" customHeight="true" outlineLevel="0" collapsed="false">
      <c r="A44" s="192" t="s">
        <v>674</v>
      </c>
      <c r="B44" s="147"/>
      <c r="C44" s="147"/>
      <c r="D44" s="147"/>
      <c r="E44" s="147"/>
      <c r="F44" s="147"/>
      <c r="G44" s="147"/>
      <c r="H44" s="147"/>
      <c r="I44" s="147"/>
      <c r="J44" s="147"/>
      <c r="K44" s="147"/>
      <c r="L44" s="147"/>
      <c r="M44" s="147"/>
      <c r="N44" s="147"/>
    </row>
    <row r="45" customFormat="false" ht="12.75" hidden="false" customHeight="true" outlineLevel="0" collapsed="false"/>
    <row r="46" customFormat="false" ht="12" hidden="false" customHeight="true" outlineLevel="0" collapsed="false">
      <c r="A46" s="626" t="s">
        <v>545</v>
      </c>
      <c r="B46" s="627"/>
      <c r="C46" s="627"/>
      <c r="D46" s="627"/>
      <c r="E46" s="627"/>
      <c r="F46" s="627"/>
      <c r="G46" s="627"/>
      <c r="H46" s="627"/>
      <c r="I46" s="627"/>
      <c r="J46" s="627"/>
      <c r="K46" s="627"/>
      <c r="L46" s="627"/>
      <c r="M46" s="627"/>
      <c r="N46" s="628"/>
    </row>
    <row r="47" customFormat="false" ht="26.25" hidden="false" customHeight="true" outlineLevel="0" collapsed="false">
      <c r="A47" s="629" t="s">
        <v>675</v>
      </c>
      <c r="B47" s="629"/>
      <c r="C47" s="629"/>
      <c r="D47" s="629"/>
      <c r="E47" s="629"/>
      <c r="F47" s="629"/>
      <c r="G47" s="629"/>
      <c r="H47" s="629"/>
      <c r="I47" s="629"/>
      <c r="J47" s="629"/>
      <c r="K47" s="629"/>
      <c r="L47" s="629"/>
      <c r="M47" s="629"/>
      <c r="N47" s="629"/>
    </row>
    <row r="48" customFormat="false" ht="12.75" hidden="false" customHeight="true" outlineLevel="0" collapsed="false">
      <c r="A48" s="65" t="s">
        <v>676</v>
      </c>
      <c r="B48" s="65"/>
      <c r="C48" s="65"/>
      <c r="D48" s="65"/>
      <c r="E48" s="65"/>
      <c r="F48" s="65"/>
      <c r="G48" s="65"/>
      <c r="H48" s="65"/>
      <c r="I48" s="65"/>
      <c r="J48" s="65"/>
      <c r="K48" s="65"/>
      <c r="L48" s="65"/>
      <c r="M48" s="65"/>
      <c r="N48" s="65"/>
    </row>
    <row r="49" customFormat="false" ht="12.75" hidden="false" customHeight="true" outlineLevel="0" collapsed="false">
      <c r="A49" s="65" t="s">
        <v>677</v>
      </c>
      <c r="B49" s="65"/>
      <c r="C49" s="65"/>
      <c r="D49" s="65"/>
      <c r="E49" s="65"/>
      <c r="F49" s="65"/>
      <c r="G49" s="65"/>
      <c r="H49" s="65"/>
      <c r="I49" s="65"/>
      <c r="J49" s="65"/>
      <c r="K49" s="65"/>
      <c r="L49" s="65"/>
      <c r="M49" s="65"/>
      <c r="N49" s="65"/>
    </row>
    <row r="50" customFormat="false" ht="12.75" hidden="false" customHeight="true" outlineLevel="0" collapsed="false">
      <c r="A50" s="65" t="s">
        <v>678</v>
      </c>
      <c r="B50" s="65"/>
      <c r="C50" s="65"/>
      <c r="D50" s="65"/>
      <c r="E50" s="65"/>
      <c r="F50" s="65"/>
      <c r="G50" s="65"/>
      <c r="H50" s="65"/>
      <c r="I50" s="65"/>
      <c r="J50" s="65"/>
      <c r="K50" s="65"/>
      <c r="L50" s="65"/>
      <c r="M50" s="65"/>
      <c r="N50" s="65"/>
    </row>
    <row r="51" customFormat="false" ht="12.75" hidden="false" customHeight="true" outlineLevel="0" collapsed="false">
      <c r="A51" s="65" t="s">
        <v>679</v>
      </c>
      <c r="B51" s="65"/>
      <c r="C51" s="65"/>
      <c r="D51" s="65"/>
      <c r="E51" s="65"/>
      <c r="F51" s="65"/>
      <c r="G51" s="65"/>
      <c r="H51" s="65"/>
      <c r="I51" s="65"/>
      <c r="J51" s="65"/>
      <c r="K51" s="65"/>
      <c r="L51" s="65"/>
      <c r="M51" s="65"/>
      <c r="N51" s="65"/>
    </row>
    <row r="52" customFormat="false" ht="12.75" hidden="false" customHeight="true" outlineLevel="0" collapsed="false">
      <c r="A52" s="65" t="s">
        <v>680</v>
      </c>
      <c r="B52" s="65"/>
      <c r="C52" s="65"/>
      <c r="D52" s="65"/>
      <c r="E52" s="65"/>
      <c r="F52" s="65"/>
      <c r="G52" s="65"/>
      <c r="H52" s="65"/>
      <c r="I52" s="65"/>
      <c r="J52" s="65"/>
      <c r="K52" s="65"/>
      <c r="L52" s="65"/>
      <c r="M52" s="65"/>
      <c r="N52" s="65"/>
    </row>
    <row r="53" customFormat="false" ht="12.75" hidden="false" customHeight="true" outlineLevel="0" collapsed="false">
      <c r="A53" s="65" t="s">
        <v>681</v>
      </c>
      <c r="B53" s="65"/>
      <c r="C53" s="65"/>
      <c r="D53" s="65"/>
      <c r="E53" s="65"/>
      <c r="F53" s="65"/>
      <c r="G53" s="65"/>
      <c r="H53" s="65"/>
      <c r="I53" s="65"/>
      <c r="J53" s="65"/>
      <c r="K53" s="65"/>
      <c r="L53" s="65"/>
      <c r="M53" s="65"/>
      <c r="N53" s="65"/>
    </row>
    <row r="54" customFormat="false" ht="12.75" hidden="false" customHeight="true" outlineLevel="0" collapsed="false">
      <c r="A54" s="65" t="s">
        <v>682</v>
      </c>
      <c r="B54" s="65"/>
      <c r="C54" s="65"/>
      <c r="D54" s="65"/>
      <c r="E54" s="65"/>
      <c r="F54" s="65"/>
      <c r="G54" s="65"/>
      <c r="H54" s="65"/>
      <c r="I54" s="65"/>
      <c r="J54" s="65"/>
      <c r="K54" s="65"/>
      <c r="L54" s="65"/>
      <c r="M54" s="65"/>
      <c r="N54" s="65"/>
    </row>
    <row r="55" customFormat="false" ht="12.75" hidden="false" customHeight="true" outlineLevel="0" collapsed="false">
      <c r="A55" s="65" t="s">
        <v>683</v>
      </c>
      <c r="B55" s="65"/>
      <c r="C55" s="65"/>
      <c r="D55" s="65"/>
      <c r="E55" s="65"/>
      <c r="F55" s="65"/>
      <c r="G55" s="65"/>
      <c r="H55" s="65"/>
      <c r="I55" s="65"/>
      <c r="J55" s="65"/>
      <c r="K55" s="65"/>
      <c r="L55" s="65"/>
      <c r="M55" s="65"/>
      <c r="N55" s="65"/>
    </row>
    <row r="56" customFormat="false" ht="36" hidden="false" customHeight="true" outlineLevel="0" collapsed="false">
      <c r="A56" s="65" t="s">
        <v>684</v>
      </c>
      <c r="B56" s="65"/>
      <c r="C56" s="65"/>
      <c r="D56" s="65"/>
      <c r="E56" s="65"/>
      <c r="F56" s="65"/>
      <c r="G56" s="65"/>
      <c r="H56" s="65"/>
      <c r="I56" s="65"/>
      <c r="J56" s="65"/>
      <c r="K56" s="65"/>
      <c r="L56" s="65"/>
      <c r="M56" s="65"/>
      <c r="N56" s="65"/>
    </row>
    <row r="57" customFormat="false" ht="24" hidden="false" customHeight="true" outlineLevel="0" collapsed="false">
      <c r="A57" s="65" t="s">
        <v>685</v>
      </c>
      <c r="B57" s="65"/>
      <c r="C57" s="65"/>
      <c r="D57" s="65"/>
      <c r="E57" s="65"/>
      <c r="F57" s="65"/>
      <c r="G57" s="65"/>
      <c r="H57" s="65"/>
      <c r="I57" s="65"/>
      <c r="J57" s="65"/>
      <c r="K57" s="65"/>
      <c r="L57" s="65"/>
      <c r="M57" s="65"/>
      <c r="N57" s="65"/>
    </row>
    <row r="58" customFormat="false" ht="60" hidden="false" customHeight="true" outlineLevel="0" collapsed="false">
      <c r="A58" s="65" t="s">
        <v>686</v>
      </c>
      <c r="B58" s="65"/>
      <c r="C58" s="65"/>
      <c r="D58" s="65"/>
      <c r="E58" s="65"/>
      <c r="F58" s="65"/>
      <c r="G58" s="65"/>
      <c r="H58" s="65"/>
      <c r="I58" s="65"/>
      <c r="J58" s="65"/>
      <c r="K58" s="65"/>
      <c r="L58" s="65"/>
      <c r="M58" s="65"/>
      <c r="N58" s="65"/>
    </row>
    <row r="59" customFormat="false" ht="12.75" hidden="false" customHeight="true" outlineLevel="0" collapsed="false">
      <c r="A59" s="65" t="s">
        <v>687</v>
      </c>
      <c r="B59" s="65"/>
      <c r="C59" s="65"/>
      <c r="D59" s="65"/>
      <c r="E59" s="65"/>
      <c r="F59" s="65"/>
      <c r="G59" s="65"/>
      <c r="H59" s="65"/>
      <c r="I59" s="65"/>
      <c r="J59" s="65"/>
      <c r="K59" s="65"/>
      <c r="L59" s="65"/>
      <c r="M59" s="65"/>
      <c r="N59" s="65"/>
    </row>
    <row r="60" customFormat="false" ht="60" hidden="false" customHeight="true" outlineLevel="0" collapsed="false">
      <c r="A60" s="65" t="s">
        <v>688</v>
      </c>
      <c r="B60" s="65"/>
      <c r="C60" s="65"/>
      <c r="D60" s="65"/>
      <c r="E60" s="65"/>
      <c r="F60" s="65"/>
      <c r="G60" s="65"/>
      <c r="H60" s="65"/>
      <c r="I60" s="65"/>
      <c r="J60" s="65"/>
      <c r="K60" s="65"/>
      <c r="L60" s="65"/>
      <c r="M60" s="65"/>
      <c r="N60" s="65"/>
    </row>
    <row r="61" customFormat="false" ht="24" hidden="false" customHeight="true" outlineLevel="0" collapsed="false">
      <c r="A61" s="65" t="s">
        <v>689</v>
      </c>
      <c r="B61" s="65"/>
      <c r="C61" s="65"/>
      <c r="D61" s="65"/>
      <c r="E61" s="65"/>
      <c r="F61" s="65"/>
      <c r="G61" s="65"/>
      <c r="H61" s="65"/>
      <c r="I61" s="65"/>
      <c r="J61" s="65"/>
      <c r="K61" s="65"/>
      <c r="L61" s="65"/>
      <c r="M61" s="65"/>
      <c r="N61" s="65"/>
    </row>
    <row r="62" customFormat="false" ht="12.75" hidden="false" customHeight="true" outlineLevel="0" collapsed="false">
      <c r="A62" s="65" t="s">
        <v>690</v>
      </c>
      <c r="B62" s="65"/>
      <c r="C62" s="65"/>
      <c r="D62" s="65"/>
      <c r="E62" s="65"/>
      <c r="F62" s="65"/>
      <c r="G62" s="65"/>
      <c r="H62" s="65"/>
      <c r="I62" s="65"/>
      <c r="J62" s="65"/>
      <c r="K62" s="65"/>
      <c r="L62" s="65"/>
      <c r="M62" s="65"/>
      <c r="N62" s="65"/>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1</v>
      </c>
      <c r="L1" s="117" t="s">
        <v>85</v>
      </c>
    </row>
    <row r="2" customFormat="false" ht="17.25" hidden="false" customHeight="true" outlineLevel="0" collapsed="false">
      <c r="A2" s="4" t="s">
        <v>692</v>
      </c>
      <c r="L2" s="117" t="s">
        <v>87</v>
      </c>
    </row>
    <row r="3" customFormat="false" ht="15.75" hidden="false" customHeight="true" outlineLevel="0" collapsed="false">
      <c r="A3" s="4" t="s">
        <v>86</v>
      </c>
      <c r="K3" s="117"/>
      <c r="L3" s="117" t="s">
        <v>88</v>
      </c>
    </row>
    <row r="4" customFormat="false" ht="12.75" hidden="false" customHeight="true" outlineLevel="0" collapsed="false">
      <c r="A4" s="630"/>
      <c r="B4" s="630"/>
      <c r="C4" s="631"/>
      <c r="D4" s="631"/>
      <c r="E4" s="631"/>
      <c r="F4" s="631"/>
      <c r="G4" s="631"/>
      <c r="H4" s="631"/>
      <c r="I4" s="631"/>
      <c r="J4" s="147"/>
      <c r="K4" s="147"/>
      <c r="L4" s="147"/>
    </row>
    <row r="5" customFormat="false" ht="14.25" hidden="false" customHeight="true" outlineLevel="0" collapsed="false">
      <c r="A5" s="160" t="s">
        <v>455</v>
      </c>
      <c r="B5" s="632" t="s">
        <v>563</v>
      </c>
      <c r="C5" s="632"/>
      <c r="D5" s="397" t="s">
        <v>693</v>
      </c>
      <c r="E5" s="397"/>
      <c r="F5" s="397"/>
      <c r="G5" s="399" t="s">
        <v>202</v>
      </c>
      <c r="H5" s="399"/>
      <c r="I5" s="399"/>
      <c r="J5" s="399"/>
      <c r="K5" s="399"/>
      <c r="L5" s="399"/>
    </row>
    <row r="6" customFormat="false" ht="13.5" hidden="false" customHeight="true" outlineLevel="0" collapsed="false">
      <c r="A6" s="285" t="s">
        <v>458</v>
      </c>
      <c r="B6" s="633" t="s">
        <v>694</v>
      </c>
      <c r="C6" s="633"/>
      <c r="D6" s="634" t="s">
        <v>461</v>
      </c>
      <c r="E6" s="635" t="s">
        <v>495</v>
      </c>
      <c r="F6" s="634" t="s">
        <v>496</v>
      </c>
      <c r="G6" s="634" t="s">
        <v>461</v>
      </c>
      <c r="H6" s="634"/>
      <c r="I6" s="634" t="s">
        <v>495</v>
      </c>
      <c r="J6" s="634"/>
      <c r="K6" s="512" t="s">
        <v>496</v>
      </c>
      <c r="L6" s="512"/>
    </row>
    <row r="7" customFormat="false" ht="14.25" hidden="false" customHeight="true" outlineLevel="0" collapsed="false">
      <c r="A7" s="285"/>
      <c r="B7" s="633"/>
      <c r="C7" s="633"/>
      <c r="D7" s="634"/>
      <c r="E7" s="634"/>
      <c r="F7" s="634"/>
      <c r="G7" s="400" t="s">
        <v>695</v>
      </c>
      <c r="H7" s="636" t="s">
        <v>696</v>
      </c>
      <c r="I7" s="400" t="s">
        <v>695</v>
      </c>
      <c r="J7" s="636" t="s">
        <v>696</v>
      </c>
      <c r="K7" s="400" t="s">
        <v>695</v>
      </c>
      <c r="L7" s="637" t="s">
        <v>696</v>
      </c>
    </row>
    <row r="8" customFormat="false" ht="15" hidden="false" customHeight="true" outlineLevel="0" collapsed="false">
      <c r="A8" s="513"/>
      <c r="B8" s="638" t="s">
        <v>697</v>
      </c>
      <c r="C8" s="294" t="s">
        <v>698</v>
      </c>
      <c r="D8" s="295" t="s">
        <v>699</v>
      </c>
      <c r="E8" s="295"/>
      <c r="F8" s="295"/>
      <c r="G8" s="408" t="s">
        <v>97</v>
      </c>
      <c r="H8" s="408"/>
      <c r="I8" s="408"/>
      <c r="J8" s="408"/>
      <c r="K8" s="408"/>
      <c r="L8" s="408"/>
    </row>
    <row r="9" customFormat="false" ht="12.75" hidden="false" customHeight="true" outlineLevel="0" collapsed="false">
      <c r="A9" s="172" t="s">
        <v>599</v>
      </c>
      <c r="B9" s="639"/>
      <c r="C9" s="640"/>
      <c r="D9" s="641"/>
      <c r="E9" s="641"/>
      <c r="F9" s="642"/>
      <c r="G9" s="643" t="n">
        <v>19639.469967</v>
      </c>
      <c r="H9" s="643" t="s">
        <v>348</v>
      </c>
      <c r="I9" s="643" t="s">
        <v>220</v>
      </c>
      <c r="J9" s="643" t="s">
        <v>348</v>
      </c>
      <c r="K9" s="644" t="s">
        <v>220</v>
      </c>
      <c r="L9" s="645" t="s">
        <v>348</v>
      </c>
    </row>
    <row r="10" customFormat="false" ht="12.75" hidden="false" customHeight="true" outlineLevel="0" collapsed="false">
      <c r="A10" s="646" t="s">
        <v>700</v>
      </c>
      <c r="B10" s="647" t="s">
        <v>701</v>
      </c>
      <c r="C10" s="135" t="n">
        <v>23954.136</v>
      </c>
      <c r="D10" s="81" t="n">
        <v>0.53</v>
      </c>
      <c r="E10" s="574"/>
      <c r="F10" s="574"/>
      <c r="G10" s="648" t="n">
        <v>12695.69208</v>
      </c>
      <c r="H10" s="135" t="s">
        <v>134</v>
      </c>
      <c r="I10" s="574"/>
      <c r="J10" s="574"/>
      <c r="K10" s="574"/>
      <c r="L10" s="581"/>
    </row>
    <row r="11" customFormat="false" ht="12.75" hidden="false" customHeight="true" outlineLevel="0" collapsed="false">
      <c r="A11" s="646" t="s">
        <v>602</v>
      </c>
      <c r="B11" s="647" t="s">
        <v>702</v>
      </c>
      <c r="C11" s="135" t="n">
        <v>6978.311</v>
      </c>
      <c r="D11" s="81" t="n">
        <v>0.794469725267332</v>
      </c>
      <c r="E11" s="574"/>
      <c r="F11" s="574"/>
      <c r="G11" s="648" t="n">
        <v>5544.056823</v>
      </c>
      <c r="H11" s="135" t="s">
        <v>134</v>
      </c>
      <c r="I11" s="574"/>
      <c r="J11" s="574"/>
      <c r="K11" s="574"/>
      <c r="L11" s="581"/>
    </row>
    <row r="12" customFormat="false" ht="12.75" hidden="false" customHeight="true" outlineLevel="0" collapsed="false">
      <c r="A12" s="646" t="s">
        <v>703</v>
      </c>
      <c r="B12" s="647" t="s">
        <v>704</v>
      </c>
      <c r="C12" s="135" t="s">
        <v>108</v>
      </c>
      <c r="D12" s="81" t="s">
        <v>108</v>
      </c>
      <c r="E12" s="574"/>
      <c r="F12" s="574"/>
      <c r="G12" s="648" t="s">
        <v>108</v>
      </c>
      <c r="H12" s="135" t="s">
        <v>134</v>
      </c>
      <c r="I12" s="574"/>
      <c r="J12" s="574"/>
      <c r="K12" s="574"/>
      <c r="L12" s="581"/>
    </row>
    <row r="13" customFormat="false" ht="12" hidden="false" customHeight="true" outlineLevel="0" collapsed="false">
      <c r="A13" s="646" t="s">
        <v>705</v>
      </c>
      <c r="B13" s="574"/>
      <c r="C13" s="574"/>
      <c r="D13" s="574"/>
      <c r="E13" s="574"/>
      <c r="F13" s="574"/>
      <c r="G13" s="514" t="n">
        <v>301.075445</v>
      </c>
      <c r="H13" s="514" t="s">
        <v>134</v>
      </c>
      <c r="I13" s="574"/>
      <c r="J13" s="574"/>
      <c r="K13" s="574"/>
      <c r="L13" s="581"/>
    </row>
    <row r="14" customFormat="false" ht="12.75" hidden="false" customHeight="true" outlineLevel="0" collapsed="false">
      <c r="A14" s="86" t="s">
        <v>706</v>
      </c>
      <c r="B14" s="647" t="s">
        <v>707</v>
      </c>
      <c r="C14" s="135" t="n">
        <v>1467.968</v>
      </c>
      <c r="D14" s="81" t="s">
        <v>220</v>
      </c>
      <c r="E14" s="574"/>
      <c r="F14" s="574"/>
      <c r="G14" s="648" t="s">
        <v>220</v>
      </c>
      <c r="H14" s="135" t="s">
        <v>134</v>
      </c>
      <c r="I14" s="574"/>
      <c r="J14" s="574"/>
      <c r="K14" s="574"/>
      <c r="L14" s="581"/>
    </row>
    <row r="15" customFormat="false" ht="12.75" hidden="false" customHeight="true" outlineLevel="0" collapsed="false">
      <c r="A15" s="86" t="s">
        <v>708</v>
      </c>
      <c r="B15" s="647" t="s">
        <v>709</v>
      </c>
      <c r="C15" s="135" t="n">
        <v>725.483</v>
      </c>
      <c r="D15" s="81" t="n">
        <v>0.415</v>
      </c>
      <c r="E15" s="574"/>
      <c r="F15" s="574"/>
      <c r="G15" s="648" t="n">
        <v>301.075445</v>
      </c>
      <c r="H15" s="135" t="s">
        <v>134</v>
      </c>
      <c r="I15" s="574"/>
      <c r="J15" s="574"/>
      <c r="K15" s="574"/>
      <c r="L15" s="581"/>
    </row>
    <row r="16" customFormat="false" ht="12.75" hidden="false" customHeight="true" outlineLevel="0" collapsed="false">
      <c r="A16" s="646" t="s">
        <v>605</v>
      </c>
      <c r="B16" s="647" t="s">
        <v>710</v>
      </c>
      <c r="C16" s="135" t="n">
        <v>506.76707</v>
      </c>
      <c r="D16" s="81" t="s">
        <v>220</v>
      </c>
      <c r="E16" s="574"/>
      <c r="F16" s="574"/>
      <c r="G16" s="648" t="s">
        <v>220</v>
      </c>
      <c r="H16" s="135" t="s">
        <v>134</v>
      </c>
      <c r="I16" s="574"/>
      <c r="J16" s="574"/>
      <c r="K16" s="574"/>
      <c r="L16" s="581"/>
    </row>
    <row r="17" customFormat="false" ht="12.75" hidden="false" customHeight="true" outlineLevel="0" collapsed="false">
      <c r="A17" s="646" t="s">
        <v>606</v>
      </c>
      <c r="B17" s="647" t="s">
        <v>711</v>
      </c>
      <c r="C17" s="135" t="n">
        <v>58000</v>
      </c>
      <c r="D17" s="81" t="s">
        <v>220</v>
      </c>
      <c r="E17" s="574"/>
      <c r="F17" s="574"/>
      <c r="G17" s="648" t="s">
        <v>220</v>
      </c>
      <c r="H17" s="135" t="s">
        <v>134</v>
      </c>
      <c r="I17" s="574"/>
      <c r="J17" s="574"/>
      <c r="K17" s="574"/>
      <c r="L17" s="581"/>
    </row>
    <row r="18" customFormat="false" ht="12" hidden="false" customHeight="true" outlineLevel="0" collapsed="false">
      <c r="A18" s="646" t="s">
        <v>712</v>
      </c>
      <c r="B18" s="574"/>
      <c r="C18" s="574"/>
      <c r="D18" s="574"/>
      <c r="E18" s="649"/>
      <c r="F18" s="649"/>
      <c r="G18" s="514" t="n">
        <v>1098.645619</v>
      </c>
      <c r="H18" s="514" t="s">
        <v>348</v>
      </c>
      <c r="I18" s="514" t="s">
        <v>220</v>
      </c>
      <c r="J18" s="514" t="s">
        <v>348</v>
      </c>
      <c r="K18" s="514" t="s">
        <v>220</v>
      </c>
      <c r="L18" s="515" t="s">
        <v>348</v>
      </c>
    </row>
    <row r="19" customFormat="false" ht="12.75" hidden="false" customHeight="true" outlineLevel="0" collapsed="false">
      <c r="A19" s="86" t="s">
        <v>608</v>
      </c>
      <c r="B19" s="650" t="s">
        <v>713</v>
      </c>
      <c r="C19" s="431" t="n">
        <v>7084</v>
      </c>
      <c r="D19" s="81" t="n">
        <v>0.0974709035290796</v>
      </c>
      <c r="E19" s="649" t="s">
        <v>220</v>
      </c>
      <c r="F19" s="649" t="s">
        <v>220</v>
      </c>
      <c r="G19" s="514" t="n">
        <v>690.4838806</v>
      </c>
      <c r="H19" s="514" t="s">
        <v>134</v>
      </c>
      <c r="I19" s="574" t="s">
        <v>220</v>
      </c>
      <c r="J19" s="574" t="s">
        <v>134</v>
      </c>
      <c r="K19" s="574" t="s">
        <v>220</v>
      </c>
      <c r="L19" s="574" t="s">
        <v>134</v>
      </c>
    </row>
    <row r="20" customFormat="false" ht="12.75" hidden="false" customHeight="true" outlineLevel="0" collapsed="false">
      <c r="A20" s="651" t="s">
        <v>609</v>
      </c>
      <c r="B20" s="650" t="s">
        <v>713</v>
      </c>
      <c r="C20" s="431" t="n">
        <v>16500.103</v>
      </c>
      <c r="D20" s="81" t="s">
        <v>108</v>
      </c>
      <c r="E20" s="81" t="s">
        <v>220</v>
      </c>
      <c r="F20" s="81" t="s">
        <v>220</v>
      </c>
      <c r="G20" s="430" t="s">
        <v>108</v>
      </c>
      <c r="H20" s="430" t="s">
        <v>220</v>
      </c>
      <c r="I20" s="430" t="s">
        <v>220</v>
      </c>
      <c r="J20" s="430" t="s">
        <v>220</v>
      </c>
      <c r="K20" s="430" t="s">
        <v>220</v>
      </c>
      <c r="L20" s="531" t="s">
        <v>220</v>
      </c>
    </row>
    <row r="21" customFormat="false" ht="24.75" hidden="false" customHeight="true" outlineLevel="0" collapsed="false">
      <c r="A21" s="651" t="s">
        <v>610</v>
      </c>
      <c r="B21" s="650" t="s">
        <v>713</v>
      </c>
      <c r="C21" s="431" t="n">
        <v>14067.094</v>
      </c>
      <c r="D21" s="81" t="n">
        <v>0.0290153558652555</v>
      </c>
      <c r="E21" s="81" t="s">
        <v>220</v>
      </c>
      <c r="F21" s="81" t="s">
        <v>220</v>
      </c>
      <c r="G21" s="431" t="n">
        <v>408.1617384</v>
      </c>
      <c r="H21" s="430" t="s">
        <v>134</v>
      </c>
      <c r="I21" s="430" t="s">
        <v>220</v>
      </c>
      <c r="J21" s="430" t="s">
        <v>220</v>
      </c>
      <c r="K21" s="430" t="s">
        <v>220</v>
      </c>
      <c r="L21" s="531" t="s">
        <v>220</v>
      </c>
    </row>
    <row r="22" customFormat="false" ht="12.75" hidden="false" customHeight="true" outlineLevel="0" collapsed="false">
      <c r="A22" s="652" t="s">
        <v>611</v>
      </c>
      <c r="B22" s="653"/>
      <c r="C22" s="100"/>
      <c r="D22" s="654"/>
      <c r="E22" s="655"/>
      <c r="F22" s="656"/>
      <c r="G22" s="98" t="n">
        <v>16232.683268135</v>
      </c>
      <c r="H22" s="98" t="s">
        <v>348</v>
      </c>
      <c r="I22" s="98" t="n">
        <v>0.01015776</v>
      </c>
      <c r="J22" s="98" t="s">
        <v>348</v>
      </c>
      <c r="K22" s="98" t="n">
        <v>25.35518994</v>
      </c>
      <c r="L22" s="657" t="s">
        <v>348</v>
      </c>
    </row>
    <row r="23" customFormat="false" ht="13.5" hidden="false" customHeight="true" outlineLevel="0" collapsed="false">
      <c r="A23" s="646" t="s">
        <v>714</v>
      </c>
      <c r="B23" s="647" t="s">
        <v>715</v>
      </c>
      <c r="C23" s="151" t="n">
        <v>3169.941</v>
      </c>
      <c r="D23" s="81" t="n">
        <v>2.3940508671928</v>
      </c>
      <c r="E23" s="81" t="s">
        <v>134</v>
      </c>
      <c r="F23" s="81" t="s">
        <v>134</v>
      </c>
      <c r="G23" s="151" t="n">
        <v>7589</v>
      </c>
      <c r="H23" s="151" t="s">
        <v>134</v>
      </c>
      <c r="I23" s="151" t="s">
        <v>134</v>
      </c>
      <c r="J23" s="463" t="s">
        <v>134</v>
      </c>
      <c r="K23" s="463" t="s">
        <v>134</v>
      </c>
      <c r="L23" s="150" t="s">
        <v>134</v>
      </c>
    </row>
    <row r="24" customFormat="false" ht="12.75" hidden="false" customHeight="true" outlineLevel="0" collapsed="false">
      <c r="A24" s="646" t="s">
        <v>613</v>
      </c>
      <c r="B24" s="647" t="s">
        <v>715</v>
      </c>
      <c r="C24" s="151" t="n">
        <v>2009.705</v>
      </c>
      <c r="D24" s="413"/>
      <c r="E24" s="413"/>
      <c r="F24" s="81" t="n">
        <v>0.00644</v>
      </c>
      <c r="G24" s="413"/>
      <c r="H24" s="413"/>
      <c r="I24" s="413"/>
      <c r="J24" s="462"/>
      <c r="K24" s="463" t="n">
        <v>12.9425002</v>
      </c>
      <c r="L24" s="150" t="s">
        <v>134</v>
      </c>
    </row>
    <row r="25" customFormat="false" ht="12.75" hidden="false" customHeight="true" outlineLevel="0" collapsed="false">
      <c r="A25" s="646" t="s">
        <v>614</v>
      </c>
      <c r="B25" s="647" t="s">
        <v>715</v>
      </c>
      <c r="C25" s="151" t="s">
        <v>628</v>
      </c>
      <c r="D25" s="658" t="s">
        <v>134</v>
      </c>
      <c r="E25" s="413"/>
      <c r="F25" s="81" t="s">
        <v>628</v>
      </c>
      <c r="G25" s="659" t="s">
        <v>134</v>
      </c>
      <c r="H25" s="659" t="s">
        <v>134</v>
      </c>
      <c r="I25" s="413"/>
      <c r="J25" s="462"/>
      <c r="K25" s="463" t="n">
        <v>12.41268974</v>
      </c>
      <c r="L25" s="150" t="s">
        <v>134</v>
      </c>
    </row>
    <row r="26" customFormat="false" ht="12.75" hidden="false" customHeight="true" outlineLevel="0" collapsed="false">
      <c r="A26" s="646" t="s">
        <v>615</v>
      </c>
      <c r="B26" s="647" t="s">
        <v>715</v>
      </c>
      <c r="C26" s="151" t="s">
        <v>659</v>
      </c>
      <c r="D26" s="81" t="s">
        <v>659</v>
      </c>
      <c r="E26" s="81" t="s">
        <v>134</v>
      </c>
      <c r="F26" s="462"/>
      <c r="G26" s="81" t="n">
        <v>15.042</v>
      </c>
      <c r="H26" s="81" t="s">
        <v>134</v>
      </c>
      <c r="I26" s="81" t="s">
        <v>134</v>
      </c>
      <c r="J26" s="81" t="s">
        <v>134</v>
      </c>
      <c r="K26" s="462" t="s">
        <v>387</v>
      </c>
      <c r="L26" s="464"/>
    </row>
    <row r="27" customFormat="false" ht="12.75" hidden="false" customHeight="true" outlineLevel="0" collapsed="false">
      <c r="A27" s="86" t="s">
        <v>716</v>
      </c>
      <c r="B27" s="647" t="s">
        <v>715</v>
      </c>
      <c r="C27" s="151" t="s">
        <v>134</v>
      </c>
      <c r="D27" s="81" t="s">
        <v>134</v>
      </c>
      <c r="E27" s="81" t="s">
        <v>134</v>
      </c>
      <c r="F27" s="462"/>
      <c r="G27" s="135" t="s">
        <v>134</v>
      </c>
      <c r="H27" s="135" t="s">
        <v>134</v>
      </c>
      <c r="I27" s="135" t="s">
        <v>134</v>
      </c>
      <c r="J27" s="520" t="s">
        <v>134</v>
      </c>
      <c r="K27" s="462"/>
      <c r="L27" s="464"/>
    </row>
    <row r="28" customFormat="false" ht="12.75" hidden="false" customHeight="true" outlineLevel="0" collapsed="false">
      <c r="A28" s="86" t="s">
        <v>717</v>
      </c>
      <c r="B28" s="647" t="s">
        <v>715</v>
      </c>
      <c r="C28" s="151" t="s">
        <v>628</v>
      </c>
      <c r="D28" s="81" t="s">
        <v>628</v>
      </c>
      <c r="E28" s="81" t="s">
        <v>134</v>
      </c>
      <c r="F28" s="413"/>
      <c r="G28" s="135" t="n">
        <v>15.042</v>
      </c>
      <c r="H28" s="135" t="s">
        <v>134</v>
      </c>
      <c r="I28" s="135" t="s">
        <v>134</v>
      </c>
      <c r="J28" s="520" t="s">
        <v>134</v>
      </c>
      <c r="K28" s="462"/>
      <c r="L28" s="464"/>
    </row>
    <row r="29" customFormat="false" ht="12" hidden="false" customHeight="true" outlineLevel="0" collapsed="false">
      <c r="A29" s="646" t="s">
        <v>718</v>
      </c>
      <c r="B29" s="574"/>
      <c r="C29" s="574"/>
      <c r="D29" s="574"/>
      <c r="E29" s="574"/>
      <c r="F29" s="574"/>
      <c r="G29" s="81" t="n">
        <v>8628.641268135</v>
      </c>
      <c r="H29" s="81" t="s">
        <v>348</v>
      </c>
      <c r="I29" s="81" t="n">
        <v>0.01015776</v>
      </c>
      <c r="J29" s="81" t="s">
        <v>348</v>
      </c>
      <c r="K29" s="81" t="s">
        <v>617</v>
      </c>
      <c r="L29" s="134" t="s">
        <v>348</v>
      </c>
    </row>
    <row r="30" customFormat="false" ht="12.75" hidden="false" customHeight="true" outlineLevel="0" collapsed="false">
      <c r="A30" s="86" t="s">
        <v>618</v>
      </c>
      <c r="B30" s="647" t="s">
        <v>715</v>
      </c>
      <c r="C30" s="660" t="n">
        <v>338.592</v>
      </c>
      <c r="D30" s="579" t="n">
        <v>1.96</v>
      </c>
      <c r="E30" s="661" t="n">
        <v>3E-005</v>
      </c>
      <c r="F30" s="574"/>
      <c r="G30" s="662" t="n">
        <v>663.64032</v>
      </c>
      <c r="H30" s="662"/>
      <c r="I30" s="660" t="n">
        <v>0.01015776</v>
      </c>
      <c r="J30" s="660" t="s">
        <v>134</v>
      </c>
      <c r="K30" s="662"/>
      <c r="L30" s="663"/>
    </row>
    <row r="31" customFormat="false" ht="12.75" hidden="false" customHeight="true" outlineLevel="0" collapsed="false">
      <c r="A31" s="664" t="s">
        <v>619</v>
      </c>
      <c r="B31" s="647" t="s">
        <v>719</v>
      </c>
      <c r="C31" s="660" t="s">
        <v>134</v>
      </c>
      <c r="D31" s="661" t="s">
        <v>134</v>
      </c>
      <c r="E31" s="661" t="s">
        <v>134</v>
      </c>
      <c r="F31" s="661" t="s">
        <v>134</v>
      </c>
      <c r="G31" s="660" t="s">
        <v>134</v>
      </c>
      <c r="H31" s="660" t="s">
        <v>134</v>
      </c>
      <c r="I31" s="660" t="s">
        <v>134</v>
      </c>
      <c r="J31" s="660" t="s">
        <v>134</v>
      </c>
      <c r="K31" s="660" t="s">
        <v>134</v>
      </c>
      <c r="L31" s="665" t="s">
        <v>134</v>
      </c>
    </row>
    <row r="32" customFormat="false" ht="12.75" hidden="false" customHeight="true" outlineLevel="0" collapsed="false">
      <c r="A32" s="664" t="s">
        <v>620</v>
      </c>
      <c r="B32" s="647" t="s">
        <v>719</v>
      </c>
      <c r="C32" s="660" t="s">
        <v>134</v>
      </c>
      <c r="D32" s="574"/>
      <c r="E32" s="661" t="s">
        <v>134</v>
      </c>
      <c r="F32" s="574"/>
      <c r="G32" s="662"/>
      <c r="H32" s="662"/>
      <c r="I32" s="660" t="s">
        <v>134</v>
      </c>
      <c r="J32" s="660" t="s">
        <v>134</v>
      </c>
      <c r="K32" s="662"/>
      <c r="L32" s="663"/>
    </row>
    <row r="33" customFormat="false" ht="12.75" hidden="false" customHeight="true" outlineLevel="0" collapsed="false">
      <c r="A33" s="664" t="s">
        <v>621</v>
      </c>
      <c r="B33" s="647" t="s">
        <v>719</v>
      </c>
      <c r="C33" s="660" t="s">
        <v>134</v>
      </c>
      <c r="D33" s="574"/>
      <c r="E33" s="661" t="s">
        <v>134</v>
      </c>
      <c r="F33" s="574"/>
      <c r="G33" s="662"/>
      <c r="H33" s="662"/>
      <c r="I33" s="660" t="s">
        <v>134</v>
      </c>
      <c r="J33" s="660" t="s">
        <v>134</v>
      </c>
      <c r="K33" s="662"/>
      <c r="L33" s="663"/>
    </row>
    <row r="34" customFormat="false" ht="12.75" hidden="false" customHeight="true" outlineLevel="0" collapsed="false">
      <c r="A34" s="664" t="s">
        <v>622</v>
      </c>
      <c r="B34" s="647" t="s">
        <v>715</v>
      </c>
      <c r="C34" s="660" t="s">
        <v>628</v>
      </c>
      <c r="D34" s="574" t="s">
        <v>628</v>
      </c>
      <c r="E34" s="661" t="s">
        <v>134</v>
      </c>
      <c r="F34" s="574"/>
      <c r="G34" s="662" t="n">
        <v>1235.00095</v>
      </c>
      <c r="H34" s="662"/>
      <c r="I34" s="660" t="s">
        <v>134</v>
      </c>
      <c r="J34" s="660" t="s">
        <v>134</v>
      </c>
      <c r="K34" s="662"/>
      <c r="L34" s="663"/>
    </row>
    <row r="35" customFormat="false" ht="12.75" hidden="false" customHeight="true" outlineLevel="0" collapsed="false">
      <c r="A35" s="666" t="s">
        <v>623</v>
      </c>
      <c r="B35" s="667" t="s">
        <v>715</v>
      </c>
      <c r="C35" s="431" t="n">
        <v>264</v>
      </c>
      <c r="D35" s="429" t="s">
        <v>220</v>
      </c>
      <c r="E35" s="429" t="s">
        <v>220</v>
      </c>
      <c r="F35" s="429" t="s">
        <v>134</v>
      </c>
      <c r="G35" s="430" t="s">
        <v>220</v>
      </c>
      <c r="H35" s="430" t="s">
        <v>220</v>
      </c>
      <c r="I35" s="430" t="s">
        <v>220</v>
      </c>
      <c r="J35" s="430" t="s">
        <v>220</v>
      </c>
      <c r="K35" s="430" t="s">
        <v>134</v>
      </c>
      <c r="L35" s="531" t="s">
        <v>134</v>
      </c>
    </row>
    <row r="36" customFormat="false" ht="12.75" hidden="false" customHeight="true" outlineLevel="0" collapsed="false">
      <c r="A36" s="666" t="s">
        <v>624</v>
      </c>
      <c r="B36" s="667" t="s">
        <v>720</v>
      </c>
      <c r="C36" s="431" t="n">
        <v>48065</v>
      </c>
      <c r="D36" s="429" t="n">
        <v>0.062415479</v>
      </c>
      <c r="E36" s="429" t="s">
        <v>220</v>
      </c>
      <c r="F36" s="429" t="s">
        <v>220</v>
      </c>
      <c r="G36" s="431" t="n">
        <v>2999.999998135</v>
      </c>
      <c r="H36" s="430" t="s">
        <v>220</v>
      </c>
      <c r="I36" s="430" t="s">
        <v>220</v>
      </c>
      <c r="J36" s="430" t="s">
        <v>220</v>
      </c>
      <c r="K36" s="430" t="s">
        <v>220</v>
      </c>
      <c r="L36" s="531" t="s">
        <v>220</v>
      </c>
    </row>
    <row r="37" customFormat="false" ht="12.75" hidden="false" customHeight="true" outlineLevel="0" collapsed="false">
      <c r="A37" s="666" t="s">
        <v>625</v>
      </c>
      <c r="B37" s="667" t="s">
        <v>721</v>
      </c>
      <c r="C37" s="430" t="s">
        <v>220</v>
      </c>
      <c r="D37" s="429" t="s">
        <v>220</v>
      </c>
      <c r="E37" s="429" t="s">
        <v>134</v>
      </c>
      <c r="F37" s="429" t="s">
        <v>134</v>
      </c>
      <c r="G37" s="431" t="n">
        <v>3730</v>
      </c>
      <c r="H37" s="430" t="s">
        <v>134</v>
      </c>
      <c r="I37" s="430" t="s">
        <v>134</v>
      </c>
      <c r="J37" s="430" t="s">
        <v>134</v>
      </c>
      <c r="K37" s="430" t="s">
        <v>134</v>
      </c>
      <c r="L37" s="531" t="s">
        <v>134</v>
      </c>
    </row>
    <row r="38" customFormat="false" ht="12.75" hidden="false" customHeight="true" outlineLevel="0" collapsed="false">
      <c r="A38" s="666" t="s">
        <v>626</v>
      </c>
      <c r="B38" s="667" t="s">
        <v>715</v>
      </c>
      <c r="C38" s="430" t="s">
        <v>108</v>
      </c>
      <c r="D38" s="429" t="s">
        <v>134</v>
      </c>
      <c r="E38" s="429" t="s">
        <v>134</v>
      </c>
      <c r="F38" s="429" t="s">
        <v>108</v>
      </c>
      <c r="G38" s="430" t="s">
        <v>134</v>
      </c>
      <c r="H38" s="430" t="s">
        <v>134</v>
      </c>
      <c r="I38" s="430" t="s">
        <v>134</v>
      </c>
      <c r="J38" s="430" t="s">
        <v>134</v>
      </c>
      <c r="K38" s="430" t="s">
        <v>108</v>
      </c>
      <c r="L38" s="531" t="s">
        <v>134</v>
      </c>
    </row>
    <row r="39" customFormat="false" ht="12.75" hidden="false" customHeight="true" outlineLevel="0" collapsed="false">
      <c r="A39" s="666" t="s">
        <v>627</v>
      </c>
      <c r="B39" s="667" t="s">
        <v>715</v>
      </c>
      <c r="C39" s="430" t="s">
        <v>628</v>
      </c>
      <c r="D39" s="429" t="s">
        <v>220</v>
      </c>
      <c r="E39" s="429" t="s">
        <v>220</v>
      </c>
      <c r="F39" s="429" t="s">
        <v>628</v>
      </c>
      <c r="G39" s="430" t="s">
        <v>220</v>
      </c>
      <c r="H39" s="430" t="s">
        <v>220</v>
      </c>
      <c r="I39" s="430" t="s">
        <v>220</v>
      </c>
      <c r="J39" s="430" t="s">
        <v>220</v>
      </c>
      <c r="K39" s="430" t="s">
        <v>628</v>
      </c>
      <c r="L39" s="531" t="s">
        <v>134</v>
      </c>
    </row>
    <row r="40" customFormat="false" ht="12.75" hidden="false" customHeight="true" outlineLevel="0" collapsed="false">
      <c r="A40" s="666" t="s">
        <v>629</v>
      </c>
      <c r="B40" s="667" t="s">
        <v>715</v>
      </c>
      <c r="C40" s="431" t="n">
        <v>27195.516</v>
      </c>
      <c r="D40" s="429" t="s">
        <v>134</v>
      </c>
      <c r="E40" s="429" t="s">
        <v>134</v>
      </c>
      <c r="F40" s="429" t="s">
        <v>134</v>
      </c>
      <c r="G40" s="430" t="s">
        <v>134</v>
      </c>
      <c r="H40" s="430" t="s">
        <v>134</v>
      </c>
      <c r="I40" s="430" t="s">
        <v>134</v>
      </c>
      <c r="J40" s="430" t="s">
        <v>134</v>
      </c>
      <c r="K40" s="430" t="s">
        <v>134</v>
      </c>
      <c r="L40" s="531" t="s">
        <v>134</v>
      </c>
    </row>
    <row r="41" customFormat="false" ht="13.5" hidden="false" customHeight="true" outlineLevel="0" collapsed="false">
      <c r="A41" s="666" t="s">
        <v>630</v>
      </c>
      <c r="B41" s="667" t="s">
        <v>715</v>
      </c>
      <c r="C41" s="430" t="s">
        <v>628</v>
      </c>
      <c r="D41" s="429" t="s">
        <v>134</v>
      </c>
      <c r="E41" s="429" t="s">
        <v>134</v>
      </c>
      <c r="F41" s="429" t="s">
        <v>134</v>
      </c>
      <c r="G41" s="430" t="s">
        <v>134</v>
      </c>
      <c r="H41" s="430" t="s">
        <v>134</v>
      </c>
      <c r="I41" s="430" t="s">
        <v>134</v>
      </c>
      <c r="J41" s="430" t="s">
        <v>134</v>
      </c>
      <c r="K41" s="430" t="s">
        <v>134</v>
      </c>
      <c r="L41" s="531" t="s">
        <v>134</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499" t="s">
        <v>722</v>
      </c>
      <c r="B43" s="499"/>
      <c r="C43" s="499"/>
      <c r="D43" s="499"/>
      <c r="E43" s="499"/>
      <c r="F43" s="499"/>
      <c r="G43" s="499"/>
      <c r="H43" s="499"/>
      <c r="I43" s="499"/>
      <c r="J43" s="499"/>
      <c r="K43" s="499"/>
      <c r="L43" s="499"/>
    </row>
    <row r="44" customFormat="false" ht="12" hidden="false" customHeight="true" outlineLevel="0" collapsed="false">
      <c r="A44" s="279" t="s">
        <v>723</v>
      </c>
    </row>
    <row r="45" customFormat="false" ht="12" hidden="false" customHeight="true" outlineLevel="0" collapsed="false">
      <c r="A45" s="192" t="s">
        <v>724</v>
      </c>
    </row>
    <row r="46" customFormat="false" ht="12" hidden="false" customHeight="true" outlineLevel="0" collapsed="false">
      <c r="A46" s="192" t="s">
        <v>725</v>
      </c>
    </row>
    <row r="47" customFormat="false" ht="12.75" hidden="false" customHeight="true" outlineLevel="0" collapsed="false">
      <c r="A47" s="279" t="s">
        <v>726</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727</v>
      </c>
      <c r="L1" s="117" t="s">
        <v>85</v>
      </c>
    </row>
    <row r="2" customFormat="false" ht="17.25" hidden="false" customHeight="true" outlineLevel="0" collapsed="false">
      <c r="A2" s="668" t="s">
        <v>692</v>
      </c>
      <c r="L2" s="117" t="s">
        <v>87</v>
      </c>
    </row>
    <row r="3" customFormat="false" ht="15.75" hidden="false" customHeight="true" outlineLevel="0" collapsed="false">
      <c r="A3" s="668" t="s">
        <v>125</v>
      </c>
      <c r="K3" s="117"/>
      <c r="L3" s="117" t="s">
        <v>88</v>
      </c>
    </row>
    <row r="4" customFormat="false" ht="12.75" hidden="false" customHeight="true" outlineLevel="0" collapsed="false">
      <c r="A4" s="503"/>
      <c r="B4" s="669"/>
      <c r="C4" s="386"/>
      <c r="D4" s="670"/>
      <c r="E4" s="670"/>
      <c r="F4" s="671"/>
      <c r="G4" s="671"/>
      <c r="H4" s="671"/>
      <c r="I4" s="670"/>
      <c r="J4" s="670"/>
      <c r="K4" s="671"/>
      <c r="L4" s="671"/>
    </row>
    <row r="5" customFormat="false" ht="14.25" hidden="false" customHeight="true" outlineLevel="0" collapsed="false">
      <c r="A5" s="160" t="s">
        <v>455</v>
      </c>
      <c r="B5" s="632" t="s">
        <v>563</v>
      </c>
      <c r="C5" s="632"/>
      <c r="D5" s="397" t="s">
        <v>693</v>
      </c>
      <c r="E5" s="397"/>
      <c r="F5" s="397"/>
      <c r="G5" s="399" t="s">
        <v>202</v>
      </c>
      <c r="H5" s="399"/>
      <c r="I5" s="399"/>
      <c r="J5" s="399"/>
      <c r="K5" s="399"/>
      <c r="L5" s="399"/>
    </row>
    <row r="6" customFormat="false" ht="13.5" hidden="false" customHeight="true" outlineLevel="0" collapsed="false">
      <c r="A6" s="285" t="s">
        <v>458</v>
      </c>
      <c r="B6" s="633" t="s">
        <v>694</v>
      </c>
      <c r="C6" s="633"/>
      <c r="D6" s="634" t="s">
        <v>461</v>
      </c>
      <c r="E6" s="635" t="s">
        <v>495</v>
      </c>
      <c r="F6" s="634" t="s">
        <v>496</v>
      </c>
      <c r="G6" s="634" t="s">
        <v>461</v>
      </c>
      <c r="H6" s="634"/>
      <c r="I6" s="634" t="s">
        <v>495</v>
      </c>
      <c r="J6" s="634"/>
      <c r="K6" s="512" t="s">
        <v>496</v>
      </c>
      <c r="L6" s="512"/>
    </row>
    <row r="7" customFormat="false" ht="14.25" hidden="false" customHeight="true" outlineLevel="0" collapsed="false">
      <c r="A7" s="285"/>
      <c r="B7" s="633"/>
      <c r="C7" s="633"/>
      <c r="D7" s="634"/>
      <c r="E7" s="634"/>
      <c r="F7" s="634"/>
      <c r="G7" s="400" t="s">
        <v>695</v>
      </c>
      <c r="H7" s="636" t="s">
        <v>696</v>
      </c>
      <c r="I7" s="400" t="s">
        <v>695</v>
      </c>
      <c r="J7" s="636" t="s">
        <v>696</v>
      </c>
      <c r="K7" s="400" t="s">
        <v>695</v>
      </c>
      <c r="L7" s="637" t="s">
        <v>696</v>
      </c>
    </row>
    <row r="8" customFormat="false" ht="15" hidden="false" customHeight="true" outlineLevel="0" collapsed="false">
      <c r="A8" s="513"/>
      <c r="B8" s="638" t="s">
        <v>697</v>
      </c>
      <c r="C8" s="294" t="s">
        <v>698</v>
      </c>
      <c r="D8" s="295" t="s">
        <v>699</v>
      </c>
      <c r="E8" s="295"/>
      <c r="F8" s="295"/>
      <c r="G8" s="408" t="s">
        <v>97</v>
      </c>
      <c r="H8" s="408"/>
      <c r="I8" s="408"/>
      <c r="J8" s="408"/>
      <c r="K8" s="408"/>
      <c r="L8" s="408"/>
    </row>
    <row r="9" customFormat="false" ht="12.75" hidden="false" customHeight="true" outlineLevel="0" collapsed="false">
      <c r="A9" s="172" t="s">
        <v>728</v>
      </c>
      <c r="B9" s="672"/>
      <c r="C9" s="183"/>
      <c r="D9" s="641"/>
      <c r="E9" s="641"/>
      <c r="F9" s="673"/>
      <c r="G9" s="226" t="n">
        <v>15955.6931825858</v>
      </c>
      <c r="H9" s="226" t="s">
        <v>637</v>
      </c>
      <c r="I9" s="226" t="n">
        <v>0.2358438</v>
      </c>
      <c r="J9" s="226" t="s">
        <v>637</v>
      </c>
      <c r="K9" s="226" t="n">
        <v>0.0449422761879</v>
      </c>
      <c r="L9" s="227" t="s">
        <v>348</v>
      </c>
    </row>
    <row r="10" customFormat="false" ht="12" hidden="false" customHeight="true" outlineLevel="0" collapsed="false">
      <c r="A10" s="646" t="s">
        <v>633</v>
      </c>
      <c r="B10" s="674"/>
      <c r="C10" s="675"/>
      <c r="D10" s="676" t="n">
        <v>0.202207204247411</v>
      </c>
      <c r="E10" s="677" t="n">
        <v>3.16815507374869E-006</v>
      </c>
      <c r="F10" s="678" t="n">
        <v>6.03722041158217E-007</v>
      </c>
      <c r="G10" s="81" t="n">
        <v>15052.7086985858</v>
      </c>
      <c r="H10" s="81" t="s">
        <v>109</v>
      </c>
      <c r="I10" s="81" t="n">
        <v>0.2358438</v>
      </c>
      <c r="J10" s="81" t="s">
        <v>637</v>
      </c>
      <c r="K10" s="678" t="n">
        <v>0.0449422761879</v>
      </c>
      <c r="L10" s="581"/>
    </row>
    <row r="11" customFormat="false" ht="12.75" hidden="false" customHeight="true" outlineLevel="0" collapsed="false">
      <c r="A11" s="86" t="s">
        <v>729</v>
      </c>
      <c r="B11" s="679" t="s">
        <v>729</v>
      </c>
      <c r="C11" s="151" t="n">
        <v>45015</v>
      </c>
      <c r="D11" s="81" t="n">
        <v>0.334393173355233</v>
      </c>
      <c r="E11" s="677" t="n">
        <v>5.23922692435855E-006</v>
      </c>
      <c r="F11" s="678" t="n">
        <v>9.98384453802066E-007</v>
      </c>
      <c r="G11" s="135" t="n">
        <v>15052.7086985858</v>
      </c>
      <c r="H11" s="151" t="s">
        <v>134</v>
      </c>
      <c r="I11" s="680" t="n">
        <v>0.2358438</v>
      </c>
      <c r="J11" s="681" t="s">
        <v>220</v>
      </c>
      <c r="K11" s="678" t="n">
        <v>0.0449422761879</v>
      </c>
      <c r="L11" s="581"/>
    </row>
    <row r="12" customFormat="false" ht="12.75" hidden="false" customHeight="true" outlineLevel="0" collapsed="false">
      <c r="A12" s="86" t="s">
        <v>730</v>
      </c>
      <c r="B12" s="679" t="s">
        <v>730</v>
      </c>
      <c r="C12" s="151" t="n">
        <v>29427</v>
      </c>
      <c r="D12" s="81" t="s">
        <v>108</v>
      </c>
      <c r="E12" s="81" t="s">
        <v>108</v>
      </c>
      <c r="F12" s="575"/>
      <c r="G12" s="135" t="s">
        <v>108</v>
      </c>
      <c r="H12" s="151" t="s">
        <v>134</v>
      </c>
      <c r="I12" s="135" t="s">
        <v>108</v>
      </c>
      <c r="J12" s="463" t="s">
        <v>134</v>
      </c>
      <c r="K12" s="575"/>
      <c r="L12" s="581"/>
    </row>
    <row r="13" customFormat="false" ht="12.75" hidden="false" customHeight="true" outlineLevel="0" collapsed="false">
      <c r="A13" s="86" t="s">
        <v>731</v>
      </c>
      <c r="B13" s="679" t="s">
        <v>731</v>
      </c>
      <c r="C13" s="151" t="s">
        <v>108</v>
      </c>
      <c r="D13" s="81" t="s">
        <v>108</v>
      </c>
      <c r="E13" s="81" t="s">
        <v>108</v>
      </c>
      <c r="F13" s="575"/>
      <c r="G13" s="135" t="s">
        <v>108</v>
      </c>
      <c r="H13" s="151" t="s">
        <v>108</v>
      </c>
      <c r="I13" s="135" t="s">
        <v>108</v>
      </c>
      <c r="J13" s="463" t="s">
        <v>108</v>
      </c>
      <c r="K13" s="575"/>
      <c r="L13" s="581"/>
    </row>
    <row r="14" customFormat="false" ht="12.75" hidden="false" customHeight="true" outlineLevel="0" collapsed="false">
      <c r="A14" s="86" t="s">
        <v>732</v>
      </c>
      <c r="B14" s="682"/>
      <c r="C14" s="151" t="s">
        <v>108</v>
      </c>
      <c r="D14" s="81" t="s">
        <v>108</v>
      </c>
      <c r="E14" s="81" t="s">
        <v>108</v>
      </c>
      <c r="F14" s="83"/>
      <c r="G14" s="135" t="s">
        <v>108</v>
      </c>
      <c r="H14" s="151" t="s">
        <v>108</v>
      </c>
      <c r="I14" s="135" t="s">
        <v>108</v>
      </c>
      <c r="J14" s="463" t="s">
        <v>108</v>
      </c>
      <c r="K14" s="575"/>
      <c r="L14" s="581"/>
    </row>
    <row r="15" customFormat="false" ht="12" hidden="false" customHeight="true" outlineLevel="0" collapsed="false">
      <c r="A15" s="683" t="s">
        <v>436</v>
      </c>
      <c r="B15" s="684"/>
      <c r="C15" s="462"/>
      <c r="D15" s="462"/>
      <c r="E15" s="462"/>
      <c r="F15" s="462"/>
      <c r="G15" s="81" t="s">
        <v>134</v>
      </c>
      <c r="H15" s="81" t="s">
        <v>134</v>
      </c>
      <c r="I15" s="81" t="s">
        <v>108</v>
      </c>
      <c r="J15" s="81" t="s">
        <v>134</v>
      </c>
      <c r="K15" s="413"/>
      <c r="L15" s="142"/>
    </row>
    <row r="16" customFormat="false" ht="24" hidden="false" customHeight="true" outlineLevel="0" collapsed="false">
      <c r="A16" s="666" t="s">
        <v>124</v>
      </c>
      <c r="B16" s="679" t="s">
        <v>733</v>
      </c>
      <c r="C16" s="151" t="n">
        <v>3750</v>
      </c>
      <c r="D16" s="81" t="s">
        <v>134</v>
      </c>
      <c r="E16" s="81" t="s">
        <v>108</v>
      </c>
      <c r="F16" s="685"/>
      <c r="G16" s="135" t="s">
        <v>134</v>
      </c>
      <c r="H16" s="151" t="s">
        <v>134</v>
      </c>
      <c r="I16" s="135" t="s">
        <v>108</v>
      </c>
      <c r="J16" s="151" t="s">
        <v>134</v>
      </c>
      <c r="K16" s="83"/>
      <c r="L16" s="142"/>
    </row>
    <row r="17" customFormat="false" ht="12.75" hidden="false" customHeight="true" outlineLevel="0" collapsed="false">
      <c r="A17" s="646" t="s">
        <v>634</v>
      </c>
      <c r="B17" s="679" t="s">
        <v>734</v>
      </c>
      <c r="C17" s="151" t="n">
        <v>75.275</v>
      </c>
      <c r="D17" s="81" t="n">
        <v>0.11</v>
      </c>
      <c r="E17" s="81" t="s">
        <v>134</v>
      </c>
      <c r="F17" s="575"/>
      <c r="G17" s="135" t="n">
        <v>8.28025</v>
      </c>
      <c r="H17" s="151" t="s">
        <v>134</v>
      </c>
      <c r="I17" s="151" t="s">
        <v>134</v>
      </c>
      <c r="J17" s="463" t="s">
        <v>134</v>
      </c>
      <c r="K17" s="575"/>
      <c r="L17" s="581"/>
    </row>
    <row r="18" customFormat="false" ht="12.75" hidden="false" customHeight="true" outlineLevel="0" collapsed="false">
      <c r="A18" s="646" t="s">
        <v>635</v>
      </c>
      <c r="B18" s="679" t="s">
        <v>735</v>
      </c>
      <c r="C18" s="151" t="n">
        <v>654.502</v>
      </c>
      <c r="D18" s="81" t="n">
        <v>1.367</v>
      </c>
      <c r="E18" s="81" t="s">
        <v>134</v>
      </c>
      <c r="F18" s="575"/>
      <c r="G18" s="135" t="n">
        <v>894.704234</v>
      </c>
      <c r="H18" s="151" t="s">
        <v>134</v>
      </c>
      <c r="I18" s="151" t="s">
        <v>134</v>
      </c>
      <c r="J18" s="463" t="s">
        <v>134</v>
      </c>
      <c r="K18" s="575"/>
      <c r="L18" s="581"/>
    </row>
    <row r="19" customFormat="false" ht="29.25" hidden="false" customHeight="true" outlineLevel="0" collapsed="false">
      <c r="A19" s="686" t="s">
        <v>736</v>
      </c>
      <c r="B19" s="684"/>
      <c r="C19" s="83"/>
      <c r="D19" s="83"/>
      <c r="E19" s="574"/>
      <c r="F19" s="575"/>
      <c r="G19" s="83"/>
      <c r="H19" s="83"/>
      <c r="I19" s="574"/>
      <c r="J19" s="575"/>
      <c r="K19" s="575"/>
      <c r="L19" s="581"/>
    </row>
    <row r="20" customFormat="false" ht="12" hidden="false" customHeight="true" outlineLevel="0" collapsed="false">
      <c r="A20" s="646" t="s">
        <v>737</v>
      </c>
      <c r="B20" s="141"/>
      <c r="C20" s="83"/>
      <c r="D20" s="83"/>
      <c r="E20" s="83"/>
      <c r="F20" s="83"/>
      <c r="G20" s="81" t="s">
        <v>348</v>
      </c>
      <c r="H20" s="81" t="s">
        <v>348</v>
      </c>
      <c r="I20" s="81" t="s">
        <v>348</v>
      </c>
      <c r="J20" s="81" t="s">
        <v>348</v>
      </c>
      <c r="K20" s="81" t="s">
        <v>348</v>
      </c>
      <c r="L20" s="134" t="s">
        <v>348</v>
      </c>
    </row>
    <row r="21" customFormat="false" ht="12.75" hidden="false" customHeight="true" outlineLevel="0" collapsed="false">
      <c r="A21" s="687" t="s">
        <v>638</v>
      </c>
      <c r="B21" s="679" t="s">
        <v>719</v>
      </c>
      <c r="C21" s="688" t="s">
        <v>220</v>
      </c>
      <c r="D21" s="429" t="s">
        <v>220</v>
      </c>
      <c r="E21" s="429" t="s">
        <v>220</v>
      </c>
      <c r="F21" s="429" t="s">
        <v>220</v>
      </c>
      <c r="G21" s="430" t="s">
        <v>220</v>
      </c>
      <c r="H21" s="430" t="s">
        <v>220</v>
      </c>
      <c r="I21" s="430" t="s">
        <v>220</v>
      </c>
      <c r="J21" s="430" t="s">
        <v>220</v>
      </c>
      <c r="K21" s="430" t="s">
        <v>220</v>
      </c>
      <c r="L21" s="531" t="s">
        <v>220</v>
      </c>
    </row>
    <row r="22" customFormat="false" ht="24" hidden="false" customHeight="true" outlineLevel="0" collapsed="false">
      <c r="A22" s="687" t="s">
        <v>639</v>
      </c>
      <c r="B22" s="679" t="s">
        <v>738</v>
      </c>
      <c r="C22" s="688" t="s">
        <v>220</v>
      </c>
      <c r="D22" s="429" t="s">
        <v>134</v>
      </c>
      <c r="E22" s="429" t="s">
        <v>134</v>
      </c>
      <c r="F22" s="429" t="s">
        <v>134</v>
      </c>
      <c r="G22" s="430" t="s">
        <v>134</v>
      </c>
      <c r="H22" s="430" t="s">
        <v>134</v>
      </c>
      <c r="I22" s="430" t="s">
        <v>134</v>
      </c>
      <c r="J22" s="430" t="s">
        <v>134</v>
      </c>
      <c r="K22" s="430" t="s">
        <v>134</v>
      </c>
      <c r="L22" s="531" t="s">
        <v>134</v>
      </c>
      <c r="M22" s="16"/>
    </row>
    <row r="23" customFormat="false" ht="15.75" hidden="false" customHeight="true" outlineLevel="0" collapsed="false">
      <c r="A23" s="687" t="s">
        <v>640</v>
      </c>
      <c r="B23" s="679" t="s">
        <v>719</v>
      </c>
      <c r="C23" s="688" t="s">
        <v>134</v>
      </c>
      <c r="D23" s="429" t="s">
        <v>134</v>
      </c>
      <c r="E23" s="429" t="s">
        <v>134</v>
      </c>
      <c r="F23" s="429" t="s">
        <v>134</v>
      </c>
      <c r="G23" s="430" t="s">
        <v>134</v>
      </c>
      <c r="H23" s="430" t="s">
        <v>134</v>
      </c>
      <c r="I23" s="430" t="s">
        <v>134</v>
      </c>
      <c r="J23" s="430" t="s">
        <v>134</v>
      </c>
      <c r="K23" s="430" t="s">
        <v>134</v>
      </c>
      <c r="L23" s="531" t="s">
        <v>134</v>
      </c>
      <c r="M23" s="16"/>
    </row>
    <row r="24" customFormat="false" ht="12" hidden="false" customHeight="true" outlineLevel="0" collapsed="false">
      <c r="A24" s="652" t="s">
        <v>643</v>
      </c>
      <c r="B24" s="689"/>
      <c r="C24" s="689"/>
      <c r="D24" s="689"/>
      <c r="E24" s="689"/>
      <c r="F24" s="689"/>
      <c r="G24" s="98" t="s">
        <v>134</v>
      </c>
      <c r="H24" s="98" t="s">
        <v>134</v>
      </c>
      <c r="I24" s="689"/>
      <c r="J24" s="689"/>
      <c r="K24" s="689"/>
      <c r="L24" s="689"/>
      <c r="M24" s="16"/>
    </row>
    <row r="25" customFormat="false" ht="12" hidden="false" customHeight="true" outlineLevel="0" collapsed="false">
      <c r="A25" s="646" t="s">
        <v>644</v>
      </c>
      <c r="B25" s="690"/>
      <c r="C25" s="690"/>
      <c r="D25" s="690"/>
      <c r="E25" s="690"/>
      <c r="F25" s="690"/>
      <c r="G25" s="690"/>
      <c r="H25" s="690"/>
      <c r="I25" s="690"/>
      <c r="J25" s="690"/>
      <c r="K25" s="690"/>
      <c r="L25" s="690"/>
    </row>
    <row r="26" customFormat="false" ht="15.75" hidden="false" customHeight="true" outlineLevel="0" collapsed="false">
      <c r="A26" s="691" t="s">
        <v>739</v>
      </c>
      <c r="B26" s="679" t="s">
        <v>740</v>
      </c>
      <c r="C26" s="470" t="n">
        <v>29942.64</v>
      </c>
      <c r="D26" s="112" t="s">
        <v>134</v>
      </c>
      <c r="E26" s="690"/>
      <c r="F26" s="690"/>
      <c r="G26" s="470" t="s">
        <v>134</v>
      </c>
      <c r="H26" s="470" t="s">
        <v>134</v>
      </c>
      <c r="I26" s="692"/>
      <c r="J26" s="692"/>
      <c r="K26" s="692"/>
      <c r="L26" s="692"/>
      <c r="M26" s="16"/>
    </row>
    <row r="27" customFormat="false" ht="12" hidden="false" customHeight="true" outlineLevel="0" collapsed="false">
      <c r="A27" s="425" t="s">
        <v>741</v>
      </c>
      <c r="B27" s="689"/>
      <c r="C27" s="689"/>
      <c r="D27" s="689"/>
      <c r="E27" s="689"/>
      <c r="F27" s="689"/>
      <c r="G27" s="235" t="s">
        <v>134</v>
      </c>
      <c r="H27" s="235" t="s">
        <v>134</v>
      </c>
      <c r="I27" s="235" t="s">
        <v>134</v>
      </c>
      <c r="J27" s="235" t="s">
        <v>134</v>
      </c>
      <c r="K27" s="235" t="s">
        <v>134</v>
      </c>
      <c r="L27" s="693" t="s">
        <v>134</v>
      </c>
    </row>
    <row r="28" customFormat="false" ht="13.5" hidden="false" customHeight="true" outlineLevel="0" collapsed="false">
      <c r="A28" s="140" t="s">
        <v>124</v>
      </c>
      <c r="B28" s="679" t="s">
        <v>742</v>
      </c>
      <c r="C28" s="430" t="s">
        <v>134</v>
      </c>
      <c r="D28" s="166" t="s">
        <v>134</v>
      </c>
      <c r="E28" s="166" t="s">
        <v>134</v>
      </c>
      <c r="F28" s="166" t="s">
        <v>134</v>
      </c>
      <c r="G28" s="430" t="s">
        <v>134</v>
      </c>
      <c r="H28" s="430" t="s">
        <v>134</v>
      </c>
      <c r="I28" s="430" t="s">
        <v>134</v>
      </c>
      <c r="J28" s="430" t="s">
        <v>134</v>
      </c>
      <c r="K28" s="430" t="s">
        <v>134</v>
      </c>
      <c r="L28" s="430" t="s">
        <v>134</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9" t="s">
        <v>743</v>
      </c>
      <c r="B30" s="499"/>
      <c r="C30" s="499"/>
      <c r="D30" s="499"/>
      <c r="E30" s="499"/>
      <c r="F30" s="499"/>
      <c r="G30" s="499"/>
      <c r="H30" s="499"/>
      <c r="I30" s="499"/>
      <c r="J30" s="499"/>
      <c r="K30" s="499"/>
      <c r="L30" s="499"/>
    </row>
    <row r="31" customFormat="false" ht="13.5" hidden="false" customHeight="true" outlineLevel="0" collapsed="false">
      <c r="A31" s="279" t="s">
        <v>744</v>
      </c>
      <c r="B31" s="147"/>
      <c r="C31" s="147"/>
      <c r="D31" s="147"/>
      <c r="E31" s="147"/>
      <c r="F31" s="147"/>
      <c r="G31" s="147"/>
      <c r="H31" s="147"/>
      <c r="I31" s="147"/>
      <c r="J31" s="147"/>
      <c r="K31" s="147"/>
      <c r="L31" s="147"/>
    </row>
    <row r="32" customFormat="false" ht="13.5" hidden="false" customHeight="true" outlineLevel="0" collapsed="false">
      <c r="A32" s="192" t="s">
        <v>724</v>
      </c>
      <c r="B32" s="147"/>
      <c r="C32" s="147"/>
      <c r="D32" s="147"/>
      <c r="E32" s="147"/>
      <c r="F32" s="147"/>
      <c r="G32" s="147"/>
      <c r="H32" s="147"/>
      <c r="I32" s="147"/>
      <c r="J32" s="147"/>
      <c r="K32" s="147"/>
      <c r="L32" s="147"/>
    </row>
    <row r="33" customFormat="false" ht="13.5" hidden="false" customHeight="true" outlineLevel="0" collapsed="false">
      <c r="A33" s="192" t="s">
        <v>725</v>
      </c>
      <c r="B33" s="147"/>
      <c r="C33" s="147"/>
      <c r="D33" s="147"/>
      <c r="E33" s="147"/>
      <c r="F33" s="147"/>
      <c r="G33" s="147"/>
      <c r="H33" s="147"/>
      <c r="I33" s="147"/>
      <c r="J33" s="147"/>
      <c r="K33" s="147"/>
      <c r="L33" s="147"/>
    </row>
    <row r="34" customFormat="false" ht="12.75" hidden="false" customHeight="true" outlineLevel="0" collapsed="false">
      <c r="A34" s="147"/>
      <c r="B34" s="147"/>
      <c r="C34" s="147"/>
      <c r="D34" s="147"/>
      <c r="E34" s="147"/>
      <c r="F34" s="147"/>
      <c r="G34" s="147"/>
      <c r="H34" s="147"/>
      <c r="I34" s="147"/>
      <c r="J34" s="147"/>
      <c r="K34" s="147"/>
      <c r="L34" s="147"/>
    </row>
    <row r="35" customFormat="false" ht="12" hidden="false" customHeight="true" outlineLevel="0" collapsed="false">
      <c r="A35" s="118" t="s">
        <v>545</v>
      </c>
      <c r="B35" s="196"/>
      <c r="C35" s="196"/>
      <c r="D35" s="196"/>
      <c r="E35" s="196"/>
      <c r="F35" s="196"/>
      <c r="G35" s="196"/>
      <c r="H35" s="196"/>
      <c r="I35" s="196"/>
      <c r="J35" s="196"/>
      <c r="K35" s="196"/>
      <c r="L35" s="197"/>
    </row>
    <row r="36" customFormat="false" ht="27" hidden="false" customHeight="true" outlineLevel="0" collapsed="false">
      <c r="A36" s="436" t="s">
        <v>745</v>
      </c>
      <c r="B36" s="436"/>
      <c r="C36" s="436"/>
      <c r="D36" s="436"/>
      <c r="E36" s="436"/>
      <c r="F36" s="436"/>
      <c r="G36" s="436"/>
      <c r="H36" s="436"/>
      <c r="I36" s="436"/>
      <c r="J36" s="436"/>
      <c r="K36" s="436"/>
      <c r="L36" s="436"/>
    </row>
    <row r="37" customFormat="false" ht="15.75" hidden="false" customHeight="true" outlineLevel="0" collapsed="false">
      <c r="A37" s="436" t="s">
        <v>746</v>
      </c>
      <c r="B37" s="436"/>
      <c r="C37" s="436"/>
      <c r="D37" s="436"/>
      <c r="E37" s="436"/>
      <c r="F37" s="436"/>
      <c r="G37" s="436"/>
      <c r="H37" s="436"/>
      <c r="I37" s="436"/>
      <c r="J37" s="436"/>
      <c r="K37" s="436"/>
      <c r="L37" s="436"/>
      <c r="M37" s="194"/>
    </row>
    <row r="38" customFormat="false" ht="12" hidden="false" customHeight="true" outlineLevel="0" collapsed="false">
      <c r="A38" s="694" t="s">
        <v>747</v>
      </c>
      <c r="B38" s="695"/>
      <c r="C38" s="695"/>
      <c r="D38" s="695"/>
      <c r="E38" s="695"/>
      <c r="F38" s="695"/>
      <c r="G38" s="695"/>
      <c r="H38" s="695"/>
      <c r="I38" s="695"/>
      <c r="J38" s="695"/>
      <c r="K38" s="695"/>
      <c r="L38" s="696"/>
    </row>
    <row r="39" customFormat="false" ht="12.75" hidden="false" customHeight="true" outlineLevel="0" collapsed="false">
      <c r="A39" s="65" t="s">
        <v>676</v>
      </c>
      <c r="B39" s="65"/>
      <c r="C39" s="65"/>
      <c r="D39" s="65"/>
      <c r="E39" s="65"/>
      <c r="F39" s="65"/>
      <c r="G39" s="65"/>
      <c r="H39" s="65"/>
      <c r="I39" s="65"/>
      <c r="J39" s="65"/>
      <c r="K39" s="65"/>
      <c r="L39" s="65"/>
    </row>
    <row r="40" customFormat="false" ht="12.75" hidden="false" customHeight="true" outlineLevel="0" collapsed="false">
      <c r="A40" s="65" t="s">
        <v>677</v>
      </c>
      <c r="B40" s="65"/>
      <c r="C40" s="65"/>
      <c r="D40" s="65"/>
      <c r="E40" s="65"/>
      <c r="F40" s="65"/>
      <c r="G40" s="65"/>
      <c r="H40" s="65"/>
      <c r="I40" s="65"/>
      <c r="J40" s="65"/>
      <c r="K40" s="65"/>
      <c r="L40" s="65"/>
    </row>
    <row r="41" customFormat="false" ht="12.75" hidden="false" customHeight="true" outlineLevel="0" collapsed="false">
      <c r="A41" s="65" t="s">
        <v>748</v>
      </c>
      <c r="B41" s="65"/>
      <c r="C41" s="65"/>
      <c r="D41" s="65"/>
      <c r="E41" s="65"/>
      <c r="F41" s="65"/>
      <c r="G41" s="65"/>
      <c r="H41" s="65"/>
      <c r="I41" s="65"/>
      <c r="J41" s="65"/>
      <c r="K41" s="65"/>
      <c r="L41" s="65"/>
    </row>
    <row r="42" customFormat="false" ht="12.75" hidden="false" customHeight="true" outlineLevel="0" collapsed="false">
      <c r="A42" s="65" t="s">
        <v>749</v>
      </c>
      <c r="B42" s="65"/>
      <c r="C42" s="65"/>
      <c r="D42" s="65"/>
      <c r="E42" s="65"/>
      <c r="F42" s="65"/>
      <c r="G42" s="65"/>
      <c r="H42" s="65"/>
      <c r="I42" s="65"/>
      <c r="J42" s="65"/>
      <c r="K42" s="65"/>
      <c r="L42" s="65"/>
    </row>
    <row r="43" customFormat="false" ht="12.75" hidden="false" customHeight="true" outlineLevel="0" collapsed="false">
      <c r="A43" s="65" t="s">
        <v>678</v>
      </c>
      <c r="B43" s="65"/>
      <c r="C43" s="65"/>
      <c r="D43" s="65"/>
      <c r="E43" s="65"/>
      <c r="F43" s="65"/>
      <c r="G43" s="65"/>
      <c r="H43" s="65"/>
      <c r="I43" s="65"/>
      <c r="J43" s="65"/>
      <c r="K43" s="65"/>
      <c r="L43" s="65"/>
    </row>
    <row r="44" customFormat="false" ht="12.75" hidden="false" customHeight="true" outlineLevel="0" collapsed="false">
      <c r="A44" s="65" t="s">
        <v>679</v>
      </c>
      <c r="B44" s="65"/>
      <c r="C44" s="65"/>
      <c r="D44" s="65"/>
      <c r="E44" s="65"/>
      <c r="F44" s="65"/>
      <c r="G44" s="65"/>
      <c r="H44" s="65"/>
      <c r="I44" s="65"/>
      <c r="J44" s="65"/>
      <c r="K44" s="65"/>
      <c r="L44" s="65"/>
    </row>
    <row r="45" customFormat="false" ht="12.75" hidden="false" customHeight="true" outlineLevel="0" collapsed="false">
      <c r="A45" s="65" t="s">
        <v>750</v>
      </c>
      <c r="B45" s="65"/>
      <c r="C45" s="65"/>
      <c r="D45" s="65"/>
      <c r="E45" s="65"/>
      <c r="F45" s="65"/>
      <c r="G45" s="65"/>
      <c r="H45" s="65"/>
      <c r="I45" s="65"/>
      <c r="J45" s="65"/>
      <c r="K45" s="65"/>
      <c r="L45" s="65"/>
    </row>
    <row r="46" customFormat="false" ht="12.75" hidden="false" customHeight="true" outlineLevel="0" collapsed="false">
      <c r="A46" s="65" t="s">
        <v>680</v>
      </c>
      <c r="B46" s="65"/>
      <c r="C46" s="65"/>
      <c r="D46" s="65"/>
      <c r="E46" s="65"/>
      <c r="F46" s="65"/>
      <c r="G46" s="65"/>
      <c r="H46" s="65"/>
      <c r="I46" s="65"/>
      <c r="J46" s="65"/>
      <c r="K46" s="65"/>
      <c r="L46" s="65"/>
    </row>
    <row r="47" customFormat="false" ht="12.75" hidden="false" customHeight="true" outlineLevel="0" collapsed="false">
      <c r="A47" s="65" t="s">
        <v>681</v>
      </c>
      <c r="B47" s="65"/>
      <c r="C47" s="65"/>
      <c r="D47" s="65"/>
      <c r="E47" s="65"/>
      <c r="F47" s="65"/>
      <c r="G47" s="65"/>
      <c r="H47" s="65"/>
      <c r="I47" s="65"/>
      <c r="J47" s="65"/>
      <c r="K47" s="65"/>
      <c r="L47" s="65"/>
    </row>
    <row r="48" customFormat="false" ht="12.75" hidden="false" customHeight="true" outlineLevel="0" collapsed="false">
      <c r="A48" s="65" t="s">
        <v>682</v>
      </c>
      <c r="B48" s="65"/>
      <c r="C48" s="65"/>
      <c r="D48" s="65"/>
      <c r="E48" s="65"/>
      <c r="F48" s="65"/>
      <c r="G48" s="65"/>
      <c r="H48" s="65"/>
      <c r="I48" s="65"/>
      <c r="J48" s="65"/>
      <c r="K48" s="65"/>
      <c r="L48" s="65"/>
    </row>
    <row r="49" customFormat="false" ht="12.75" hidden="false" customHeight="true" outlineLevel="0" collapsed="false">
      <c r="A49" s="65" t="s">
        <v>683</v>
      </c>
      <c r="B49" s="65"/>
      <c r="C49" s="65"/>
      <c r="D49" s="65"/>
      <c r="E49" s="65"/>
      <c r="F49" s="65"/>
      <c r="G49" s="65"/>
      <c r="H49" s="65"/>
      <c r="I49" s="65"/>
      <c r="J49" s="65"/>
      <c r="K49" s="65"/>
      <c r="L49" s="65"/>
    </row>
    <row r="50" customFormat="false" ht="36" hidden="false" customHeight="true" outlineLevel="0" collapsed="false">
      <c r="A50" s="65" t="s">
        <v>684</v>
      </c>
      <c r="B50" s="65"/>
      <c r="C50" s="65"/>
      <c r="D50" s="65"/>
      <c r="E50" s="65"/>
      <c r="F50" s="65"/>
      <c r="G50" s="65"/>
      <c r="H50" s="65"/>
      <c r="I50" s="65"/>
      <c r="J50" s="65"/>
      <c r="K50" s="65"/>
      <c r="L50" s="65"/>
    </row>
    <row r="51" customFormat="false" ht="24" hidden="false" customHeight="true" outlineLevel="0" collapsed="false">
      <c r="A51" s="65" t="s">
        <v>685</v>
      </c>
      <c r="B51" s="65"/>
      <c r="C51" s="65"/>
      <c r="D51" s="65"/>
      <c r="E51" s="65"/>
      <c r="F51" s="65"/>
      <c r="G51" s="65"/>
      <c r="H51" s="65"/>
      <c r="I51" s="65"/>
      <c r="J51" s="65"/>
      <c r="K51" s="65"/>
      <c r="L51" s="65"/>
    </row>
    <row r="52" customFormat="false" ht="12.75" hidden="false" customHeight="true" outlineLevel="0" collapsed="false">
      <c r="A52" s="65" t="s">
        <v>690</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8" t="s">
        <v>751</v>
      </c>
      <c r="B1" s="697"/>
      <c r="C1" s="697"/>
      <c r="D1" s="697"/>
      <c r="E1" s="697"/>
      <c r="F1" s="698"/>
      <c r="G1" s="698"/>
      <c r="H1" s="698"/>
      <c r="I1" s="698"/>
      <c r="J1" s="698"/>
      <c r="K1" s="698"/>
      <c r="L1" s="698"/>
      <c r="M1" s="698"/>
      <c r="N1" s="698"/>
      <c r="O1" s="698"/>
      <c r="P1" s="698"/>
      <c r="Q1" s="698"/>
      <c r="R1" s="698"/>
      <c r="S1" s="698"/>
      <c r="T1" s="698"/>
      <c r="U1" s="698"/>
      <c r="V1" s="698"/>
      <c r="W1" s="698"/>
      <c r="X1" s="698"/>
      <c r="Y1" s="699"/>
      <c r="Z1" s="699"/>
      <c r="AA1" s="698"/>
      <c r="AB1" s="117" t="s">
        <v>85</v>
      </c>
    </row>
    <row r="2" customFormat="false" ht="15.75" hidden="false" customHeight="true" outlineLevel="0" collapsed="false">
      <c r="A2" s="668" t="s">
        <v>86</v>
      </c>
      <c r="B2" s="698"/>
      <c r="C2" s="698"/>
      <c r="D2" s="698"/>
      <c r="E2" s="698"/>
      <c r="F2" s="698"/>
      <c r="G2" s="698"/>
      <c r="H2" s="698"/>
      <c r="I2" s="698"/>
      <c r="J2" s="698"/>
      <c r="K2" s="698"/>
      <c r="L2" s="698"/>
      <c r="M2" s="698"/>
      <c r="N2" s="698"/>
      <c r="O2" s="698"/>
      <c r="P2" s="698"/>
      <c r="Q2" s="698"/>
      <c r="R2" s="698"/>
      <c r="S2" s="698"/>
      <c r="T2" s="698"/>
      <c r="U2" s="698"/>
      <c r="V2" s="698"/>
      <c r="W2" s="698"/>
      <c r="X2" s="698"/>
      <c r="Y2" s="699"/>
      <c r="Z2" s="699"/>
      <c r="AA2" s="698"/>
      <c r="AB2" s="117" t="s">
        <v>87</v>
      </c>
    </row>
    <row r="3" customFormat="false" ht="15.75" hidden="false" customHeight="true" outlineLevel="0" collapsed="false">
      <c r="A3" s="697"/>
      <c r="B3" s="698"/>
      <c r="C3" s="698"/>
      <c r="D3" s="698"/>
      <c r="E3" s="698"/>
      <c r="F3" s="698"/>
      <c r="G3" s="698"/>
      <c r="H3" s="698"/>
      <c r="I3" s="698"/>
      <c r="J3" s="698"/>
      <c r="K3" s="698"/>
      <c r="L3" s="698"/>
      <c r="M3" s="698"/>
      <c r="N3" s="698"/>
      <c r="O3" s="698"/>
      <c r="P3" s="698"/>
      <c r="Q3" s="698"/>
      <c r="R3" s="698"/>
      <c r="S3" s="698"/>
      <c r="T3" s="698"/>
      <c r="U3" s="698"/>
      <c r="V3" s="698"/>
      <c r="W3" s="698"/>
      <c r="X3" s="698"/>
      <c r="Y3" s="699"/>
      <c r="Z3" s="699"/>
      <c r="AA3" s="117"/>
      <c r="AB3" s="117" t="s">
        <v>88</v>
      </c>
    </row>
    <row r="4" customFormat="false" ht="16.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8"/>
      <c r="Z4" s="698"/>
      <c r="AA4" s="698"/>
      <c r="AB4" s="698"/>
    </row>
    <row r="5" customFormat="false" ht="94.5" hidden="false" customHeight="true" outlineLevel="0" collapsed="false">
      <c r="A5" s="700" t="s">
        <v>89</v>
      </c>
      <c r="B5" s="701" t="s">
        <v>752</v>
      </c>
      <c r="C5" s="701" t="s">
        <v>753</v>
      </c>
      <c r="D5" s="701" t="s">
        <v>754</v>
      </c>
      <c r="E5" s="701" t="s">
        <v>755</v>
      </c>
      <c r="F5" s="701" t="s">
        <v>756</v>
      </c>
      <c r="G5" s="701" t="s">
        <v>757</v>
      </c>
      <c r="H5" s="701" t="s">
        <v>758</v>
      </c>
      <c r="I5" s="701" t="s">
        <v>759</v>
      </c>
      <c r="J5" s="701" t="s">
        <v>760</v>
      </c>
      <c r="K5" s="701" t="s">
        <v>761</v>
      </c>
      <c r="L5" s="701" t="s">
        <v>762</v>
      </c>
      <c r="M5" s="701" t="s">
        <v>763</v>
      </c>
      <c r="N5" s="701" t="s">
        <v>764</v>
      </c>
      <c r="O5" s="702" t="s">
        <v>765</v>
      </c>
      <c r="P5" s="701" t="s">
        <v>766</v>
      </c>
      <c r="Q5" s="701" t="s">
        <v>767</v>
      </c>
      <c r="R5" s="701" t="s">
        <v>768</v>
      </c>
      <c r="S5" s="701" t="s">
        <v>769</v>
      </c>
      <c r="T5" s="701" t="s">
        <v>770</v>
      </c>
      <c r="U5" s="701" t="s">
        <v>771</v>
      </c>
      <c r="V5" s="701" t="s">
        <v>772</v>
      </c>
      <c r="W5" s="701" t="s">
        <v>773</v>
      </c>
      <c r="X5" s="702" t="s">
        <v>774</v>
      </c>
      <c r="Y5" s="701" t="s">
        <v>775</v>
      </c>
      <c r="Z5" s="703" t="s">
        <v>592</v>
      </c>
    </row>
    <row r="6" customFormat="false" ht="62.25" hidden="false" customHeight="true" outlineLevel="0" collapsed="false">
      <c r="A6" s="700"/>
      <c r="B6" s="557" t="s">
        <v>776</v>
      </c>
      <c r="C6" s="557"/>
      <c r="D6" s="557"/>
      <c r="E6" s="557"/>
      <c r="F6" s="557"/>
      <c r="G6" s="557"/>
      <c r="H6" s="557"/>
      <c r="I6" s="557"/>
      <c r="J6" s="557"/>
      <c r="K6" s="557"/>
      <c r="L6" s="557"/>
      <c r="M6" s="557"/>
      <c r="N6" s="557"/>
      <c r="O6" s="704" t="s">
        <v>777</v>
      </c>
      <c r="P6" s="704" t="s">
        <v>777</v>
      </c>
      <c r="Q6" s="557" t="s">
        <v>776</v>
      </c>
      <c r="R6" s="557"/>
      <c r="S6" s="557"/>
      <c r="T6" s="557"/>
      <c r="U6" s="557"/>
      <c r="V6" s="557"/>
      <c r="W6" s="557"/>
      <c r="X6" s="704" t="s">
        <v>777</v>
      </c>
      <c r="Y6" s="704" t="s">
        <v>777</v>
      </c>
      <c r="Z6" s="558" t="s">
        <v>776</v>
      </c>
    </row>
    <row r="7" customFormat="false" ht="26.25" hidden="false" customHeight="true" outlineLevel="0" collapsed="false">
      <c r="A7" s="705" t="s">
        <v>778</v>
      </c>
      <c r="B7" s="706" t="n">
        <v>9.49858233</v>
      </c>
      <c r="C7" s="706" t="n">
        <v>19.8556886109188</v>
      </c>
      <c r="D7" s="707" t="s">
        <v>348</v>
      </c>
      <c r="E7" s="707" t="s">
        <v>632</v>
      </c>
      <c r="F7" s="706" t="n">
        <v>340.99163303066</v>
      </c>
      <c r="G7" s="707" t="s">
        <v>348</v>
      </c>
      <c r="H7" s="706" t="n">
        <v>3849.17556723477</v>
      </c>
      <c r="I7" s="706" t="n">
        <v>1589.62499936</v>
      </c>
      <c r="J7" s="707" t="s">
        <v>348</v>
      </c>
      <c r="K7" s="706" t="n">
        <v>303.476710609795</v>
      </c>
      <c r="L7" s="706" t="n">
        <v>40.932018</v>
      </c>
      <c r="M7" s="706" t="n">
        <v>0.563528</v>
      </c>
      <c r="N7" s="707" t="s">
        <v>348</v>
      </c>
      <c r="O7" s="706" t="n">
        <v>1547.792125</v>
      </c>
      <c r="P7" s="177"/>
      <c r="Q7" s="706" t="n">
        <v>75.86818897</v>
      </c>
      <c r="R7" s="706" t="n">
        <v>19.919915906</v>
      </c>
      <c r="S7" s="706" t="n">
        <v>15.957940476</v>
      </c>
      <c r="T7" s="707" t="s">
        <v>348</v>
      </c>
      <c r="U7" s="706" t="n">
        <v>0.108314176</v>
      </c>
      <c r="V7" s="707" t="s">
        <v>348</v>
      </c>
      <c r="W7" s="707" t="s">
        <v>348</v>
      </c>
      <c r="X7" s="707" t="s">
        <v>637</v>
      </c>
      <c r="Y7" s="177"/>
      <c r="Z7" s="708" t="n">
        <v>135.396503519248</v>
      </c>
    </row>
    <row r="8" customFormat="false" ht="12.75" hidden="false" customHeight="true" outlineLevel="0" collapsed="false">
      <c r="A8" s="705" t="s">
        <v>779</v>
      </c>
      <c r="B8" s="709" t="s">
        <v>220</v>
      </c>
      <c r="C8" s="709" t="s">
        <v>220</v>
      </c>
      <c r="D8" s="709" t="s">
        <v>220</v>
      </c>
      <c r="E8" s="709" t="s">
        <v>220</v>
      </c>
      <c r="F8" s="709" t="s">
        <v>220</v>
      </c>
      <c r="G8" s="709" t="s">
        <v>220</v>
      </c>
      <c r="H8" s="709" t="s">
        <v>220</v>
      </c>
      <c r="I8" s="709" t="s">
        <v>220</v>
      </c>
      <c r="J8" s="709" t="s">
        <v>220</v>
      </c>
      <c r="K8" s="709" t="s">
        <v>220</v>
      </c>
      <c r="L8" s="709" t="s">
        <v>220</v>
      </c>
      <c r="M8" s="709" t="s">
        <v>220</v>
      </c>
      <c r="N8" s="709" t="s">
        <v>220</v>
      </c>
      <c r="O8" s="709" t="s">
        <v>220</v>
      </c>
      <c r="P8" s="709"/>
      <c r="Q8" s="710" t="n">
        <v>58.1</v>
      </c>
      <c r="R8" s="711" t="n">
        <v>5.8</v>
      </c>
      <c r="S8" s="224" t="s">
        <v>134</v>
      </c>
      <c r="T8" s="430" t="s">
        <v>134</v>
      </c>
      <c r="U8" s="430" t="s">
        <v>134</v>
      </c>
      <c r="V8" s="430" t="s">
        <v>134</v>
      </c>
      <c r="W8" s="430" t="s">
        <v>134</v>
      </c>
      <c r="X8" s="430" t="s">
        <v>134</v>
      </c>
      <c r="Y8" s="712"/>
      <c r="Z8" s="610" t="n">
        <v>17.138</v>
      </c>
    </row>
    <row r="9" customFormat="false" ht="12.75" hidden="false" customHeight="true" outlineLevel="0" collapsed="false">
      <c r="A9" s="618" t="s">
        <v>735</v>
      </c>
      <c r="B9" s="713"/>
      <c r="C9" s="713"/>
      <c r="D9" s="713"/>
      <c r="E9" s="713"/>
      <c r="F9" s="713"/>
      <c r="G9" s="713"/>
      <c r="H9" s="713"/>
      <c r="I9" s="713"/>
      <c r="J9" s="713"/>
      <c r="K9" s="713"/>
      <c r="L9" s="713"/>
      <c r="M9" s="713"/>
      <c r="N9" s="713"/>
      <c r="O9" s="713"/>
      <c r="P9" s="713"/>
      <c r="Q9" s="578" t="n">
        <v>58.1</v>
      </c>
      <c r="R9" s="578" t="n">
        <v>5.8</v>
      </c>
      <c r="S9" s="224" t="s">
        <v>134</v>
      </c>
      <c r="T9" s="430" t="s">
        <v>134</v>
      </c>
      <c r="U9" s="430" t="s">
        <v>134</v>
      </c>
      <c r="V9" s="430" t="s">
        <v>134</v>
      </c>
      <c r="W9" s="430" t="s">
        <v>134</v>
      </c>
      <c r="X9" s="430" t="s">
        <v>134</v>
      </c>
      <c r="Y9" s="713"/>
      <c r="Z9" s="186"/>
    </row>
    <row r="10" customFormat="false" ht="13.5" hidden="false" customHeight="true" outlineLevel="0" collapsed="false">
      <c r="A10" s="618" t="s">
        <v>780</v>
      </c>
      <c r="B10" s="713"/>
      <c r="C10" s="713"/>
      <c r="D10" s="713"/>
      <c r="E10" s="713"/>
      <c r="F10" s="713"/>
      <c r="G10" s="713"/>
      <c r="H10" s="713"/>
      <c r="I10" s="713"/>
      <c r="J10" s="713"/>
      <c r="K10" s="713"/>
      <c r="L10" s="713"/>
      <c r="M10" s="713"/>
      <c r="N10" s="713"/>
      <c r="O10" s="713"/>
      <c r="P10" s="713"/>
      <c r="Q10" s="713"/>
      <c r="R10" s="713"/>
      <c r="S10" s="713"/>
      <c r="T10" s="713"/>
      <c r="U10" s="713"/>
      <c r="V10" s="713"/>
      <c r="W10" s="713"/>
      <c r="X10" s="713"/>
      <c r="Y10" s="713"/>
      <c r="Z10" s="583" t="n">
        <v>1.05</v>
      </c>
    </row>
    <row r="11" customFormat="false" ht="14.25" hidden="false" customHeight="true" outlineLevel="0" collapsed="false">
      <c r="A11" s="714" t="s">
        <v>781</v>
      </c>
      <c r="B11" s="715"/>
      <c r="C11" s="715"/>
      <c r="D11" s="715"/>
      <c r="E11" s="715"/>
      <c r="F11" s="715"/>
      <c r="G11" s="715"/>
      <c r="H11" s="715"/>
      <c r="I11" s="715"/>
      <c r="J11" s="715"/>
      <c r="K11" s="715"/>
      <c r="L11" s="715"/>
      <c r="M11" s="715"/>
      <c r="N11" s="715"/>
      <c r="O11" s="715"/>
      <c r="P11" s="715"/>
      <c r="Q11" s="715"/>
      <c r="R11" s="715"/>
      <c r="S11" s="715"/>
      <c r="T11" s="715"/>
      <c r="U11" s="715"/>
      <c r="V11" s="715"/>
      <c r="W11" s="716"/>
      <c r="X11" s="716"/>
      <c r="Y11" s="716"/>
      <c r="Z11" s="717" t="n">
        <v>16.088</v>
      </c>
    </row>
    <row r="12" customFormat="false" ht="13.5" hidden="false" customHeight="true" outlineLevel="0" collapsed="false">
      <c r="A12" s="718" t="s">
        <v>782</v>
      </c>
      <c r="B12" s="707" t="s">
        <v>632</v>
      </c>
      <c r="C12" s="707" t="s">
        <v>348</v>
      </c>
      <c r="D12" s="707" t="s">
        <v>348</v>
      </c>
      <c r="E12" s="707" t="s">
        <v>348</v>
      </c>
      <c r="F12" s="707" t="s">
        <v>348</v>
      </c>
      <c r="G12" s="707" t="s">
        <v>348</v>
      </c>
      <c r="H12" s="707" t="s">
        <v>632</v>
      </c>
      <c r="I12" s="707" t="s">
        <v>348</v>
      </c>
      <c r="J12" s="707" t="s">
        <v>348</v>
      </c>
      <c r="K12" s="707" t="s">
        <v>348</v>
      </c>
      <c r="L12" s="707" t="s">
        <v>632</v>
      </c>
      <c r="M12" s="707" t="s">
        <v>348</v>
      </c>
      <c r="N12" s="707" t="s">
        <v>348</v>
      </c>
      <c r="O12" s="706" t="n">
        <v>1211.75</v>
      </c>
      <c r="P12" s="709"/>
      <c r="Q12" s="707" t="s">
        <v>348</v>
      </c>
      <c r="R12" s="707" t="s">
        <v>348</v>
      </c>
      <c r="S12" s="707" t="s">
        <v>348</v>
      </c>
      <c r="T12" s="707" t="s">
        <v>348</v>
      </c>
      <c r="U12" s="707" t="s">
        <v>348</v>
      </c>
      <c r="V12" s="707" t="s">
        <v>348</v>
      </c>
      <c r="W12" s="707" t="s">
        <v>348</v>
      </c>
      <c r="X12" s="707" t="s">
        <v>348</v>
      </c>
      <c r="Y12" s="709"/>
      <c r="Z12" s="719" t="n">
        <v>10</v>
      </c>
    </row>
    <row r="13" customFormat="false" ht="12.75" hidden="false" customHeight="true" outlineLevel="0" collapsed="false">
      <c r="A13" s="18" t="s">
        <v>783</v>
      </c>
      <c r="B13" s="707" t="s">
        <v>648</v>
      </c>
      <c r="C13" s="707" t="s">
        <v>220</v>
      </c>
      <c r="D13" s="707" t="s">
        <v>220</v>
      </c>
      <c r="E13" s="707" t="s">
        <v>220</v>
      </c>
      <c r="F13" s="707" t="s">
        <v>220</v>
      </c>
      <c r="G13" s="707" t="s">
        <v>220</v>
      </c>
      <c r="H13" s="707" t="s">
        <v>220</v>
      </c>
      <c r="I13" s="707" t="s">
        <v>220</v>
      </c>
      <c r="J13" s="707" t="s">
        <v>220</v>
      </c>
      <c r="K13" s="707" t="s">
        <v>220</v>
      </c>
      <c r="L13" s="707" t="s">
        <v>220</v>
      </c>
      <c r="M13" s="707" t="s">
        <v>220</v>
      </c>
      <c r="N13" s="707" t="s">
        <v>220</v>
      </c>
      <c r="O13" s="707" t="s">
        <v>220</v>
      </c>
      <c r="P13" s="713"/>
      <c r="Q13" s="707" t="s">
        <v>220</v>
      </c>
      <c r="R13" s="707" t="s">
        <v>220</v>
      </c>
      <c r="S13" s="707" t="s">
        <v>220</v>
      </c>
      <c r="T13" s="707" t="s">
        <v>220</v>
      </c>
      <c r="U13" s="707" t="s">
        <v>220</v>
      </c>
      <c r="V13" s="707" t="s">
        <v>220</v>
      </c>
      <c r="W13" s="707" t="s">
        <v>220</v>
      </c>
      <c r="X13" s="707" t="s">
        <v>220</v>
      </c>
      <c r="Y13" s="713"/>
      <c r="Z13" s="719" t="s">
        <v>220</v>
      </c>
    </row>
    <row r="14" customFormat="false" ht="12.75" hidden="false" customHeight="true" outlineLevel="0" collapsed="false">
      <c r="A14" s="618" t="s">
        <v>784</v>
      </c>
      <c r="B14" s="707" t="s">
        <v>628</v>
      </c>
      <c r="C14" s="713"/>
      <c r="D14" s="713"/>
      <c r="E14" s="713"/>
      <c r="F14" s="713"/>
      <c r="G14" s="713"/>
      <c r="H14" s="713"/>
      <c r="I14" s="713"/>
      <c r="J14" s="713"/>
      <c r="K14" s="713"/>
      <c r="L14" s="713"/>
      <c r="M14" s="713"/>
      <c r="N14" s="713"/>
      <c r="O14" s="713"/>
      <c r="P14" s="713"/>
      <c r="Q14" s="713"/>
      <c r="R14" s="713"/>
      <c r="S14" s="713"/>
      <c r="T14" s="713"/>
      <c r="U14" s="713"/>
      <c r="V14" s="713"/>
      <c r="W14" s="713"/>
      <c r="X14" s="713"/>
      <c r="Y14" s="713"/>
      <c r="Z14" s="720"/>
    </row>
    <row r="15" customFormat="false" ht="12.75" hidden="false" customHeight="true" outlineLevel="0" collapsed="false">
      <c r="A15" s="618" t="s">
        <v>650</v>
      </c>
      <c r="B15" s="430" t="s">
        <v>220</v>
      </c>
      <c r="C15" s="430" t="s">
        <v>220</v>
      </c>
      <c r="D15" s="430" t="s">
        <v>220</v>
      </c>
      <c r="E15" s="430" t="s">
        <v>220</v>
      </c>
      <c r="F15" s="430" t="s">
        <v>220</v>
      </c>
      <c r="G15" s="430" t="s">
        <v>220</v>
      </c>
      <c r="H15" s="430" t="s">
        <v>220</v>
      </c>
      <c r="I15" s="430" t="s">
        <v>220</v>
      </c>
      <c r="J15" s="430" t="s">
        <v>220</v>
      </c>
      <c r="K15" s="430" t="s">
        <v>220</v>
      </c>
      <c r="L15" s="430" t="s">
        <v>220</v>
      </c>
      <c r="M15" s="430" t="s">
        <v>220</v>
      </c>
      <c r="N15" s="430" t="s">
        <v>220</v>
      </c>
      <c r="O15" s="430" t="s">
        <v>220</v>
      </c>
      <c r="P15" s="713"/>
      <c r="Q15" s="430" t="s">
        <v>220</v>
      </c>
      <c r="R15" s="430" t="s">
        <v>220</v>
      </c>
      <c r="S15" s="430" t="s">
        <v>220</v>
      </c>
      <c r="T15" s="430" t="s">
        <v>220</v>
      </c>
      <c r="U15" s="430" t="s">
        <v>220</v>
      </c>
      <c r="V15" s="430" t="s">
        <v>220</v>
      </c>
      <c r="W15" s="430" t="s">
        <v>220</v>
      </c>
      <c r="X15" s="430" t="s">
        <v>220</v>
      </c>
      <c r="Y15" s="713"/>
      <c r="Z15" s="721" t="s">
        <v>220</v>
      </c>
    </row>
    <row r="16" customFormat="false" ht="12.75" hidden="false" customHeight="true" outlineLevel="0" collapsed="false">
      <c r="A16" s="18" t="s">
        <v>785</v>
      </c>
      <c r="B16" s="430" t="s">
        <v>220</v>
      </c>
      <c r="C16" s="430" t="s">
        <v>134</v>
      </c>
      <c r="D16" s="430" t="s">
        <v>134</v>
      </c>
      <c r="E16" s="430" t="s">
        <v>134</v>
      </c>
      <c r="F16" s="430" t="s">
        <v>134</v>
      </c>
      <c r="G16" s="430" t="s">
        <v>134</v>
      </c>
      <c r="H16" s="430" t="s">
        <v>628</v>
      </c>
      <c r="I16" s="430" t="s">
        <v>134</v>
      </c>
      <c r="J16" s="430" t="s">
        <v>134</v>
      </c>
      <c r="K16" s="430" t="s">
        <v>134</v>
      </c>
      <c r="L16" s="430" t="s">
        <v>628</v>
      </c>
      <c r="M16" s="430" t="s">
        <v>134</v>
      </c>
      <c r="N16" s="430" t="s">
        <v>134</v>
      </c>
      <c r="O16" s="431" t="n">
        <v>1211.75</v>
      </c>
      <c r="P16" s="713"/>
      <c r="Q16" s="430" t="s">
        <v>134</v>
      </c>
      <c r="R16" s="430" t="s">
        <v>134</v>
      </c>
      <c r="S16" s="430" t="s">
        <v>134</v>
      </c>
      <c r="T16" s="430" t="s">
        <v>134</v>
      </c>
      <c r="U16" s="430" t="s">
        <v>134</v>
      </c>
      <c r="V16" s="430" t="s">
        <v>134</v>
      </c>
      <c r="W16" s="430" t="s">
        <v>134</v>
      </c>
      <c r="X16" s="430" t="s">
        <v>220</v>
      </c>
      <c r="Y16" s="713"/>
      <c r="Z16" s="721" t="n">
        <v>10</v>
      </c>
    </row>
    <row r="17" customFormat="false" ht="12.75" hidden="false" customHeight="true" outlineLevel="0" collapsed="false">
      <c r="A17" s="18" t="s">
        <v>786</v>
      </c>
      <c r="B17" s="707" t="s">
        <v>134</v>
      </c>
      <c r="C17" s="707" t="s">
        <v>134</v>
      </c>
      <c r="D17" s="707" t="s">
        <v>134</v>
      </c>
      <c r="E17" s="707" t="s">
        <v>134</v>
      </c>
      <c r="F17" s="707" t="s">
        <v>134</v>
      </c>
      <c r="G17" s="707" t="s">
        <v>134</v>
      </c>
      <c r="H17" s="707" t="s">
        <v>134</v>
      </c>
      <c r="I17" s="707" t="s">
        <v>134</v>
      </c>
      <c r="J17" s="707" t="s">
        <v>134</v>
      </c>
      <c r="K17" s="707" t="s">
        <v>134</v>
      </c>
      <c r="L17" s="707" t="s">
        <v>134</v>
      </c>
      <c r="M17" s="707" t="s">
        <v>134</v>
      </c>
      <c r="N17" s="707" t="s">
        <v>134</v>
      </c>
      <c r="O17" s="707" t="s">
        <v>134</v>
      </c>
      <c r="P17" s="713"/>
      <c r="Q17" s="707" t="s">
        <v>134</v>
      </c>
      <c r="R17" s="707" t="s">
        <v>134</v>
      </c>
      <c r="S17" s="707" t="s">
        <v>134</v>
      </c>
      <c r="T17" s="707" t="s">
        <v>134</v>
      </c>
      <c r="U17" s="707" t="s">
        <v>134</v>
      </c>
      <c r="V17" s="707" t="s">
        <v>134</v>
      </c>
      <c r="W17" s="707" t="s">
        <v>134</v>
      </c>
      <c r="X17" s="707" t="s">
        <v>134</v>
      </c>
      <c r="Y17" s="713"/>
      <c r="Z17" s="719" t="s">
        <v>134</v>
      </c>
    </row>
    <row r="18" customFormat="false" ht="13.5" hidden="false" customHeight="true" outlineLevel="0" collapsed="false">
      <c r="A18" s="140" t="s">
        <v>124</v>
      </c>
      <c r="B18" s="430" t="s">
        <v>134</v>
      </c>
      <c r="C18" s="430" t="s">
        <v>134</v>
      </c>
      <c r="D18" s="430" t="s">
        <v>134</v>
      </c>
      <c r="E18" s="430" t="s">
        <v>134</v>
      </c>
      <c r="F18" s="430" t="s">
        <v>134</v>
      </c>
      <c r="G18" s="430" t="s">
        <v>134</v>
      </c>
      <c r="H18" s="430" t="s">
        <v>134</v>
      </c>
      <c r="I18" s="430" t="s">
        <v>134</v>
      </c>
      <c r="J18" s="430" t="s">
        <v>134</v>
      </c>
      <c r="K18" s="430" t="s">
        <v>134</v>
      </c>
      <c r="L18" s="430" t="s">
        <v>134</v>
      </c>
      <c r="M18" s="430" t="s">
        <v>134</v>
      </c>
      <c r="N18" s="430" t="s">
        <v>134</v>
      </c>
      <c r="O18" s="430" t="s">
        <v>134</v>
      </c>
      <c r="P18" s="722"/>
      <c r="Q18" s="430" t="s">
        <v>134</v>
      </c>
      <c r="R18" s="430" t="s">
        <v>134</v>
      </c>
      <c r="S18" s="430" t="s">
        <v>134</v>
      </c>
      <c r="T18" s="430" t="s">
        <v>134</v>
      </c>
      <c r="U18" s="430" t="s">
        <v>134</v>
      </c>
      <c r="V18" s="430" t="s">
        <v>134</v>
      </c>
      <c r="W18" s="430" t="s">
        <v>134</v>
      </c>
      <c r="X18" s="430" t="s">
        <v>134</v>
      </c>
      <c r="Y18" s="722"/>
      <c r="Z18" s="531" t="s">
        <v>134</v>
      </c>
    </row>
    <row r="19" customFormat="false" ht="13.5" hidden="false" customHeight="true" outlineLevel="0" collapsed="false">
      <c r="A19" s="723" t="s">
        <v>787</v>
      </c>
      <c r="B19" s="724" t="n">
        <v>9.49858233</v>
      </c>
      <c r="C19" s="724" t="n">
        <v>19.8556886109188</v>
      </c>
      <c r="D19" s="724" t="s">
        <v>134</v>
      </c>
      <c r="E19" s="724" t="s">
        <v>659</v>
      </c>
      <c r="F19" s="724" t="n">
        <v>340.99163303066</v>
      </c>
      <c r="G19" s="724" t="s">
        <v>134</v>
      </c>
      <c r="H19" s="724" t="n">
        <v>3849.17556723477</v>
      </c>
      <c r="I19" s="724" t="n">
        <v>1589.62499936</v>
      </c>
      <c r="J19" s="724" t="s">
        <v>134</v>
      </c>
      <c r="K19" s="724" t="n">
        <v>303.476710609795</v>
      </c>
      <c r="L19" s="724" t="n">
        <v>40.932018</v>
      </c>
      <c r="M19" s="724" t="n">
        <v>0.563528</v>
      </c>
      <c r="N19" s="724" t="s">
        <v>134</v>
      </c>
      <c r="O19" s="724" t="s">
        <v>348</v>
      </c>
      <c r="P19" s="725"/>
      <c r="Q19" s="724" t="n">
        <v>17.76818897</v>
      </c>
      <c r="R19" s="724" t="n">
        <v>14.119915906</v>
      </c>
      <c r="S19" s="724" t="n">
        <v>15.957940476</v>
      </c>
      <c r="T19" s="724" t="s">
        <v>134</v>
      </c>
      <c r="U19" s="724" t="n">
        <v>0.108314176</v>
      </c>
      <c r="V19" s="724" t="s">
        <v>134</v>
      </c>
      <c r="W19" s="724" t="s">
        <v>134</v>
      </c>
      <c r="X19" s="724" t="s">
        <v>348</v>
      </c>
      <c r="Y19" s="725"/>
      <c r="Z19" s="726" t="n">
        <v>108.258503519248</v>
      </c>
    </row>
    <row r="20" customFormat="false" ht="25.5" hidden="false" customHeight="true" outlineLevel="0" collapsed="false">
      <c r="A20" s="18" t="s">
        <v>788</v>
      </c>
      <c r="B20" s="431" t="n">
        <v>8.562485464</v>
      </c>
      <c r="C20" s="431" t="n">
        <v>19.8556886109188</v>
      </c>
      <c r="D20" s="430" t="s">
        <v>134</v>
      </c>
      <c r="E20" s="430" t="s">
        <v>134</v>
      </c>
      <c r="F20" s="431" t="n">
        <v>340.99163303066</v>
      </c>
      <c r="G20" s="430" t="s">
        <v>134</v>
      </c>
      <c r="H20" s="431" t="n">
        <v>2113.25097454477</v>
      </c>
      <c r="I20" s="431" t="n">
        <v>15.625</v>
      </c>
      <c r="J20" s="430" t="s">
        <v>134</v>
      </c>
      <c r="K20" s="431" t="n">
        <v>303.476710609795</v>
      </c>
      <c r="L20" s="431" t="n">
        <v>3.362125</v>
      </c>
      <c r="M20" s="430" t="s">
        <v>134</v>
      </c>
      <c r="N20" s="430" t="s">
        <v>134</v>
      </c>
      <c r="O20" s="430" t="s">
        <v>220</v>
      </c>
      <c r="P20" s="713"/>
      <c r="Q20" s="430" t="s">
        <v>134</v>
      </c>
      <c r="R20" s="431" t="n">
        <v>1.293357936</v>
      </c>
      <c r="S20" s="431" t="n">
        <v>11.65275</v>
      </c>
      <c r="T20" s="430" t="s">
        <v>134</v>
      </c>
      <c r="U20" s="430" t="s">
        <v>134</v>
      </c>
      <c r="V20" s="430" t="s">
        <v>134</v>
      </c>
      <c r="W20" s="430" t="s">
        <v>134</v>
      </c>
      <c r="X20" s="430" t="s">
        <v>220</v>
      </c>
      <c r="Y20" s="713"/>
      <c r="Z20" s="721" t="s">
        <v>134</v>
      </c>
    </row>
    <row r="21" customFormat="false" ht="12.75" hidden="false" customHeight="true" outlineLevel="0" collapsed="false">
      <c r="A21" s="18" t="s">
        <v>655</v>
      </c>
      <c r="B21" s="430" t="s">
        <v>134</v>
      </c>
      <c r="C21" s="430" t="s">
        <v>134</v>
      </c>
      <c r="D21" s="430" t="s">
        <v>134</v>
      </c>
      <c r="E21" s="430" t="s">
        <v>134</v>
      </c>
      <c r="F21" s="430" t="s">
        <v>134</v>
      </c>
      <c r="G21" s="430" t="s">
        <v>134</v>
      </c>
      <c r="H21" s="431" t="n">
        <v>1317.16459269</v>
      </c>
      <c r="I21" s="431" t="n">
        <v>1558.84999936</v>
      </c>
      <c r="J21" s="430" t="s">
        <v>134</v>
      </c>
      <c r="K21" s="430" t="s">
        <v>134</v>
      </c>
      <c r="L21" s="431" t="n">
        <v>1.54115</v>
      </c>
      <c r="M21" s="430" t="s">
        <v>134</v>
      </c>
      <c r="N21" s="430" t="s">
        <v>134</v>
      </c>
      <c r="O21" s="430" t="s">
        <v>134</v>
      </c>
      <c r="P21" s="713"/>
      <c r="Q21" s="430" t="s">
        <v>134</v>
      </c>
      <c r="R21" s="430" t="s">
        <v>134</v>
      </c>
      <c r="S21" s="430" t="s">
        <v>134</v>
      </c>
      <c r="T21" s="430" t="s">
        <v>134</v>
      </c>
      <c r="U21" s="430" t="s">
        <v>134</v>
      </c>
      <c r="V21" s="430" t="s">
        <v>134</v>
      </c>
      <c r="W21" s="430" t="s">
        <v>134</v>
      </c>
      <c r="X21" s="430" t="s">
        <v>134</v>
      </c>
      <c r="Y21" s="713"/>
      <c r="Z21" s="721" t="s">
        <v>134</v>
      </c>
    </row>
    <row r="22" customFormat="false" ht="12.75" hidden="false" customHeight="true" outlineLevel="0" collapsed="false">
      <c r="A22" s="18" t="s">
        <v>656</v>
      </c>
      <c r="B22" s="430" t="s">
        <v>134</v>
      </c>
      <c r="C22" s="430" t="s">
        <v>134</v>
      </c>
      <c r="D22" s="430" t="s">
        <v>134</v>
      </c>
      <c r="E22" s="430" t="s">
        <v>134</v>
      </c>
      <c r="F22" s="430" t="s">
        <v>134</v>
      </c>
      <c r="G22" s="430" t="s">
        <v>134</v>
      </c>
      <c r="H22" s="430" t="s">
        <v>134</v>
      </c>
      <c r="I22" s="430" t="s">
        <v>134</v>
      </c>
      <c r="J22" s="430" t="s">
        <v>134</v>
      </c>
      <c r="K22" s="430" t="s">
        <v>134</v>
      </c>
      <c r="L22" s="431" t="n">
        <v>1.028743</v>
      </c>
      <c r="M22" s="431" t="n">
        <v>0.563528</v>
      </c>
      <c r="N22" s="430" t="s">
        <v>134</v>
      </c>
      <c r="O22" s="430" t="s">
        <v>134</v>
      </c>
      <c r="P22" s="713"/>
      <c r="Q22" s="430" t="s">
        <v>134</v>
      </c>
      <c r="R22" s="430" t="s">
        <v>134</v>
      </c>
      <c r="S22" s="430" t="s">
        <v>134</v>
      </c>
      <c r="T22" s="430" t="s">
        <v>134</v>
      </c>
      <c r="U22" s="430" t="s">
        <v>134</v>
      </c>
      <c r="V22" s="430" t="s">
        <v>134</v>
      </c>
      <c r="W22" s="430" t="s">
        <v>134</v>
      </c>
      <c r="X22" s="430" t="s">
        <v>134</v>
      </c>
      <c r="Y22" s="713"/>
      <c r="Z22" s="721" t="s">
        <v>134</v>
      </c>
    </row>
    <row r="23" customFormat="false" ht="12.75" hidden="false" customHeight="true" outlineLevel="0" collapsed="false">
      <c r="A23" s="18" t="s">
        <v>789</v>
      </c>
      <c r="B23" s="430" t="s">
        <v>134</v>
      </c>
      <c r="C23" s="430" t="s">
        <v>134</v>
      </c>
      <c r="D23" s="430" t="s">
        <v>134</v>
      </c>
      <c r="E23" s="430" t="s">
        <v>134</v>
      </c>
      <c r="F23" s="430" t="s">
        <v>134</v>
      </c>
      <c r="G23" s="430" t="s">
        <v>134</v>
      </c>
      <c r="H23" s="431" t="n">
        <v>418.76</v>
      </c>
      <c r="I23" s="431" t="n">
        <v>15.15</v>
      </c>
      <c r="J23" s="430" t="s">
        <v>134</v>
      </c>
      <c r="K23" s="430" t="s">
        <v>134</v>
      </c>
      <c r="L23" s="431" t="n">
        <v>35</v>
      </c>
      <c r="M23" s="430" t="s">
        <v>134</v>
      </c>
      <c r="N23" s="430" t="s">
        <v>134</v>
      </c>
      <c r="O23" s="430" t="s">
        <v>134</v>
      </c>
      <c r="P23" s="713"/>
      <c r="Q23" s="430" t="s">
        <v>134</v>
      </c>
      <c r="R23" s="430" t="s">
        <v>134</v>
      </c>
      <c r="S23" s="430" t="s">
        <v>134</v>
      </c>
      <c r="T23" s="430" t="s">
        <v>134</v>
      </c>
      <c r="U23" s="430" t="s">
        <v>134</v>
      </c>
      <c r="V23" s="430" t="s">
        <v>134</v>
      </c>
      <c r="W23" s="430" t="s">
        <v>134</v>
      </c>
      <c r="X23" s="430" t="s">
        <v>134</v>
      </c>
      <c r="Y23" s="713"/>
      <c r="Z23" s="721" t="s">
        <v>134</v>
      </c>
    </row>
    <row r="24" customFormat="false" ht="12.75" hidden="false" customHeight="true" outlineLevel="0" collapsed="false">
      <c r="A24" s="18" t="s">
        <v>658</v>
      </c>
      <c r="B24" s="430" t="s">
        <v>134</v>
      </c>
      <c r="C24" s="430" t="s">
        <v>134</v>
      </c>
      <c r="D24" s="430" t="s">
        <v>134</v>
      </c>
      <c r="E24" s="430" t="s">
        <v>659</v>
      </c>
      <c r="F24" s="430" t="s">
        <v>134</v>
      </c>
      <c r="G24" s="430" t="s">
        <v>134</v>
      </c>
      <c r="H24" s="430" t="s">
        <v>134</v>
      </c>
      <c r="I24" s="430" t="s">
        <v>134</v>
      </c>
      <c r="J24" s="430" t="s">
        <v>134</v>
      </c>
      <c r="K24" s="430" t="s">
        <v>134</v>
      </c>
      <c r="L24" s="430" t="s">
        <v>134</v>
      </c>
      <c r="M24" s="430" t="s">
        <v>134</v>
      </c>
      <c r="N24" s="430" t="s">
        <v>134</v>
      </c>
      <c r="O24" s="430" t="s">
        <v>134</v>
      </c>
      <c r="P24" s="713"/>
      <c r="Q24" s="430" t="s">
        <v>134</v>
      </c>
      <c r="R24" s="430" t="s">
        <v>134</v>
      </c>
      <c r="S24" s="430" t="s">
        <v>134</v>
      </c>
      <c r="T24" s="430" t="s">
        <v>134</v>
      </c>
      <c r="U24" s="430" t="s">
        <v>134</v>
      </c>
      <c r="V24" s="430" t="s">
        <v>134</v>
      </c>
      <c r="W24" s="430" t="s">
        <v>134</v>
      </c>
      <c r="X24" s="430" t="s">
        <v>134</v>
      </c>
      <c r="Y24" s="713"/>
      <c r="Z24" s="721" t="s">
        <v>134</v>
      </c>
    </row>
    <row r="25" customFormat="false" ht="12.75" hidden="false" customHeight="true" outlineLevel="0" collapsed="false">
      <c r="A25" s="18" t="s">
        <v>790</v>
      </c>
      <c r="B25" s="430" t="s">
        <v>134</v>
      </c>
      <c r="C25" s="430" t="s">
        <v>134</v>
      </c>
      <c r="D25" s="430" t="s">
        <v>134</v>
      </c>
      <c r="E25" s="430" t="s">
        <v>134</v>
      </c>
      <c r="F25" s="430" t="s">
        <v>134</v>
      </c>
      <c r="G25" s="430" t="s">
        <v>134</v>
      </c>
      <c r="H25" s="430" t="s">
        <v>134</v>
      </c>
      <c r="I25" s="430" t="s">
        <v>134</v>
      </c>
      <c r="J25" s="430" t="s">
        <v>134</v>
      </c>
      <c r="K25" s="430" t="s">
        <v>134</v>
      </c>
      <c r="L25" s="430" t="s">
        <v>134</v>
      </c>
      <c r="M25" s="430" t="s">
        <v>134</v>
      </c>
      <c r="N25" s="430" t="s">
        <v>134</v>
      </c>
      <c r="O25" s="430" t="s">
        <v>134</v>
      </c>
      <c r="P25" s="713"/>
      <c r="Q25" s="430" t="s">
        <v>134</v>
      </c>
      <c r="R25" s="430" t="s">
        <v>134</v>
      </c>
      <c r="S25" s="430" t="s">
        <v>134</v>
      </c>
      <c r="T25" s="430" t="s">
        <v>134</v>
      </c>
      <c r="U25" s="430" t="s">
        <v>134</v>
      </c>
      <c r="V25" s="430" t="s">
        <v>134</v>
      </c>
      <c r="W25" s="430" t="s">
        <v>134</v>
      </c>
      <c r="X25" s="430" t="s">
        <v>134</v>
      </c>
      <c r="Y25" s="713"/>
      <c r="Z25" s="721" t="s">
        <v>134</v>
      </c>
    </row>
    <row r="26" customFormat="false" ht="13.5" hidden="false" customHeight="true" outlineLevel="0" collapsed="false">
      <c r="A26" s="18" t="s">
        <v>661</v>
      </c>
      <c r="B26" s="431" t="n">
        <v>0.936096866</v>
      </c>
      <c r="C26" s="430" t="s">
        <v>134</v>
      </c>
      <c r="D26" s="430" t="s">
        <v>134</v>
      </c>
      <c r="E26" s="430" t="s">
        <v>134</v>
      </c>
      <c r="F26" s="430" t="s">
        <v>134</v>
      </c>
      <c r="G26" s="430" t="s">
        <v>134</v>
      </c>
      <c r="H26" s="430" t="s">
        <v>134</v>
      </c>
      <c r="I26" s="430" t="s">
        <v>134</v>
      </c>
      <c r="J26" s="430" t="s">
        <v>134</v>
      </c>
      <c r="K26" s="430" t="s">
        <v>134</v>
      </c>
      <c r="L26" s="430" t="s">
        <v>134</v>
      </c>
      <c r="M26" s="430" t="s">
        <v>134</v>
      </c>
      <c r="N26" s="430" t="s">
        <v>134</v>
      </c>
      <c r="O26" s="430" t="s">
        <v>134</v>
      </c>
      <c r="P26" s="713"/>
      <c r="Q26" s="431" t="n">
        <v>17.50435897</v>
      </c>
      <c r="R26" s="431" t="n">
        <v>12.82655797</v>
      </c>
      <c r="S26" s="431" t="n">
        <v>4.305190476</v>
      </c>
      <c r="T26" s="430" t="s">
        <v>134</v>
      </c>
      <c r="U26" s="431" t="n">
        <v>0.108314176</v>
      </c>
      <c r="V26" s="430" t="s">
        <v>134</v>
      </c>
      <c r="W26" s="430" t="s">
        <v>134</v>
      </c>
      <c r="X26" s="430" t="s">
        <v>134</v>
      </c>
      <c r="Y26" s="713"/>
      <c r="Z26" s="721" t="n">
        <v>2.360320781</v>
      </c>
    </row>
    <row r="27" customFormat="false" ht="12.75" hidden="false" customHeight="true" outlineLevel="0" collapsed="false">
      <c r="A27" s="18" t="s">
        <v>662</v>
      </c>
      <c r="B27" s="713" t="s">
        <v>134</v>
      </c>
      <c r="C27" s="713" t="s">
        <v>134</v>
      </c>
      <c r="D27" s="713" t="s">
        <v>134</v>
      </c>
      <c r="E27" s="713" t="s">
        <v>134</v>
      </c>
      <c r="F27" s="713" t="s">
        <v>134</v>
      </c>
      <c r="G27" s="713" t="s">
        <v>134</v>
      </c>
      <c r="H27" s="713" t="s">
        <v>134</v>
      </c>
      <c r="I27" s="713" t="s">
        <v>134</v>
      </c>
      <c r="J27" s="713" t="s">
        <v>134</v>
      </c>
      <c r="K27" s="713" t="s">
        <v>134</v>
      </c>
      <c r="L27" s="713" t="s">
        <v>134</v>
      </c>
      <c r="M27" s="713" t="s">
        <v>134</v>
      </c>
      <c r="N27" s="713" t="s">
        <v>134</v>
      </c>
      <c r="O27" s="713" t="s">
        <v>134</v>
      </c>
      <c r="P27" s="713"/>
      <c r="Q27" s="713" t="s">
        <v>134</v>
      </c>
      <c r="R27" s="713" t="s">
        <v>134</v>
      </c>
      <c r="S27" s="713" t="s">
        <v>134</v>
      </c>
      <c r="T27" s="713" t="s">
        <v>134</v>
      </c>
      <c r="U27" s="713" t="s">
        <v>134</v>
      </c>
      <c r="V27" s="713" t="s">
        <v>134</v>
      </c>
      <c r="W27" s="713" t="s">
        <v>134</v>
      </c>
      <c r="X27" s="713" t="s">
        <v>134</v>
      </c>
      <c r="Y27" s="713"/>
      <c r="Z27" s="721" t="n">
        <v>43.91442</v>
      </c>
    </row>
    <row r="28" customFormat="false" ht="12.75" hidden="false" customHeight="true" outlineLevel="0" collapsed="false">
      <c r="A28" s="18" t="s">
        <v>791</v>
      </c>
      <c r="B28" s="707" t="s">
        <v>134</v>
      </c>
      <c r="C28" s="707" t="s">
        <v>134</v>
      </c>
      <c r="D28" s="707" t="s">
        <v>134</v>
      </c>
      <c r="E28" s="707" t="s">
        <v>134</v>
      </c>
      <c r="F28" s="707" t="s">
        <v>134</v>
      </c>
      <c r="G28" s="707" t="s">
        <v>134</v>
      </c>
      <c r="H28" s="707" t="s">
        <v>134</v>
      </c>
      <c r="I28" s="707" t="s">
        <v>134</v>
      </c>
      <c r="J28" s="707" t="s">
        <v>134</v>
      </c>
      <c r="K28" s="707" t="s">
        <v>134</v>
      </c>
      <c r="L28" s="707" t="s">
        <v>134</v>
      </c>
      <c r="M28" s="707" t="s">
        <v>134</v>
      </c>
      <c r="N28" s="707" t="s">
        <v>134</v>
      </c>
      <c r="O28" s="707" t="s">
        <v>134</v>
      </c>
      <c r="P28" s="713"/>
      <c r="Q28" s="706" t="n">
        <v>0.26383</v>
      </c>
      <c r="R28" s="707" t="s">
        <v>134</v>
      </c>
      <c r="S28" s="707" t="s">
        <v>659</v>
      </c>
      <c r="T28" s="707" t="s">
        <v>134</v>
      </c>
      <c r="U28" s="707" t="s">
        <v>134</v>
      </c>
      <c r="V28" s="707" t="s">
        <v>134</v>
      </c>
      <c r="W28" s="707" t="s">
        <v>134</v>
      </c>
      <c r="X28" s="707" t="s">
        <v>348</v>
      </c>
      <c r="Y28" s="713"/>
      <c r="Z28" s="719" t="n">
        <v>61.9837627382475</v>
      </c>
    </row>
    <row r="29" customFormat="false" ht="12.75" hidden="false" customHeight="true" outlineLevel="0" collapsed="false">
      <c r="A29" s="140" t="s">
        <v>664</v>
      </c>
      <c r="B29" s="430" t="s">
        <v>134</v>
      </c>
      <c r="C29" s="430" t="s">
        <v>134</v>
      </c>
      <c r="D29" s="430" t="s">
        <v>134</v>
      </c>
      <c r="E29" s="430" t="s">
        <v>134</v>
      </c>
      <c r="F29" s="430" t="s">
        <v>134</v>
      </c>
      <c r="G29" s="430" t="s">
        <v>134</v>
      </c>
      <c r="H29" s="430" t="s">
        <v>134</v>
      </c>
      <c r="I29" s="430" t="s">
        <v>134</v>
      </c>
      <c r="J29" s="430" t="s">
        <v>134</v>
      </c>
      <c r="K29" s="430" t="s">
        <v>134</v>
      </c>
      <c r="L29" s="430" t="s">
        <v>134</v>
      </c>
      <c r="M29" s="430" t="s">
        <v>134</v>
      </c>
      <c r="N29" s="430" t="s">
        <v>134</v>
      </c>
      <c r="O29" s="430" t="s">
        <v>134</v>
      </c>
      <c r="P29" s="722"/>
      <c r="Q29" s="430" t="s">
        <v>134</v>
      </c>
      <c r="R29" s="430" t="s">
        <v>134</v>
      </c>
      <c r="S29" s="430" t="s">
        <v>134</v>
      </c>
      <c r="T29" s="430" t="s">
        <v>134</v>
      </c>
      <c r="U29" s="430" t="s">
        <v>134</v>
      </c>
      <c r="V29" s="430" t="s">
        <v>134</v>
      </c>
      <c r="W29" s="430" t="s">
        <v>134</v>
      </c>
      <c r="X29" s="430" t="s">
        <v>134</v>
      </c>
      <c r="Y29" s="722"/>
      <c r="Z29" s="531" t="s">
        <v>628</v>
      </c>
    </row>
    <row r="30" customFormat="false" ht="12.75" hidden="false" customHeight="true" outlineLevel="0" collapsed="false">
      <c r="A30" s="140" t="s">
        <v>665</v>
      </c>
      <c r="B30" s="430" t="s">
        <v>134</v>
      </c>
      <c r="C30" s="430" t="s">
        <v>134</v>
      </c>
      <c r="D30" s="430" t="s">
        <v>134</v>
      </c>
      <c r="E30" s="430" t="s">
        <v>134</v>
      </c>
      <c r="F30" s="430" t="s">
        <v>134</v>
      </c>
      <c r="G30" s="430" t="s">
        <v>134</v>
      </c>
      <c r="H30" s="430" t="s">
        <v>134</v>
      </c>
      <c r="I30" s="430" t="s">
        <v>134</v>
      </c>
      <c r="J30" s="430" t="s">
        <v>134</v>
      </c>
      <c r="K30" s="430" t="s">
        <v>134</v>
      </c>
      <c r="L30" s="430" t="s">
        <v>134</v>
      </c>
      <c r="M30" s="430" t="s">
        <v>134</v>
      </c>
      <c r="N30" s="430" t="s">
        <v>134</v>
      </c>
      <c r="O30" s="430" t="s">
        <v>134</v>
      </c>
      <c r="P30" s="722"/>
      <c r="Q30" s="430" t="s">
        <v>134</v>
      </c>
      <c r="R30" s="430" t="s">
        <v>134</v>
      </c>
      <c r="S30" s="430" t="s">
        <v>134</v>
      </c>
      <c r="T30" s="430" t="s">
        <v>134</v>
      </c>
      <c r="U30" s="430" t="s">
        <v>134</v>
      </c>
      <c r="V30" s="430" t="s">
        <v>134</v>
      </c>
      <c r="W30" s="430" t="s">
        <v>134</v>
      </c>
      <c r="X30" s="430" t="s">
        <v>220</v>
      </c>
      <c r="Y30" s="722"/>
      <c r="Z30" s="432" t="n">
        <v>9</v>
      </c>
    </row>
    <row r="31" customFormat="false" ht="12.75" hidden="false" customHeight="true" outlineLevel="0" collapsed="false">
      <c r="A31" s="140" t="s">
        <v>666</v>
      </c>
      <c r="B31" s="430" t="s">
        <v>134</v>
      </c>
      <c r="C31" s="430" t="s">
        <v>134</v>
      </c>
      <c r="D31" s="430" t="s">
        <v>134</v>
      </c>
      <c r="E31" s="430" t="s">
        <v>134</v>
      </c>
      <c r="F31" s="430" t="s">
        <v>134</v>
      </c>
      <c r="G31" s="430" t="s">
        <v>134</v>
      </c>
      <c r="H31" s="430" t="s">
        <v>134</v>
      </c>
      <c r="I31" s="430" t="s">
        <v>134</v>
      </c>
      <c r="J31" s="430" t="s">
        <v>134</v>
      </c>
      <c r="K31" s="430" t="s">
        <v>134</v>
      </c>
      <c r="L31" s="430" t="s">
        <v>134</v>
      </c>
      <c r="M31" s="430" t="s">
        <v>134</v>
      </c>
      <c r="N31" s="430" t="s">
        <v>134</v>
      </c>
      <c r="O31" s="430" t="s">
        <v>134</v>
      </c>
      <c r="P31" s="722"/>
      <c r="Q31" s="430" t="s">
        <v>134</v>
      </c>
      <c r="R31" s="430" t="s">
        <v>134</v>
      </c>
      <c r="S31" s="430" t="s">
        <v>134</v>
      </c>
      <c r="T31" s="430" t="s">
        <v>134</v>
      </c>
      <c r="U31" s="430" t="s">
        <v>134</v>
      </c>
      <c r="V31" s="430" t="s">
        <v>134</v>
      </c>
      <c r="W31" s="430" t="s">
        <v>134</v>
      </c>
      <c r="X31" s="430" t="s">
        <v>134</v>
      </c>
      <c r="Y31" s="722"/>
      <c r="Z31" s="432" t="n">
        <v>52.2737627382475</v>
      </c>
    </row>
    <row r="32" customFormat="false" ht="12.75" hidden="false" customHeight="true" outlineLevel="0" collapsed="false">
      <c r="A32" s="140" t="s">
        <v>667</v>
      </c>
      <c r="B32" s="430" t="s">
        <v>134</v>
      </c>
      <c r="C32" s="430" t="s">
        <v>134</v>
      </c>
      <c r="D32" s="430" t="s">
        <v>134</v>
      </c>
      <c r="E32" s="430" t="s">
        <v>134</v>
      </c>
      <c r="F32" s="430" t="s">
        <v>134</v>
      </c>
      <c r="G32" s="430" t="s">
        <v>134</v>
      </c>
      <c r="H32" s="430" t="s">
        <v>134</v>
      </c>
      <c r="I32" s="430" t="s">
        <v>134</v>
      </c>
      <c r="J32" s="430" t="s">
        <v>134</v>
      </c>
      <c r="K32" s="430" t="s">
        <v>134</v>
      </c>
      <c r="L32" s="430" t="s">
        <v>134</v>
      </c>
      <c r="M32" s="430" t="s">
        <v>134</v>
      </c>
      <c r="N32" s="430" t="s">
        <v>134</v>
      </c>
      <c r="O32" s="430" t="s">
        <v>134</v>
      </c>
      <c r="P32" s="722"/>
      <c r="Q32" s="430" t="s">
        <v>134</v>
      </c>
      <c r="R32" s="430" t="s">
        <v>134</v>
      </c>
      <c r="S32" s="430" t="s">
        <v>134</v>
      </c>
      <c r="T32" s="430" t="s">
        <v>134</v>
      </c>
      <c r="U32" s="430" t="s">
        <v>134</v>
      </c>
      <c r="V32" s="430" t="s">
        <v>134</v>
      </c>
      <c r="W32" s="430" t="s">
        <v>134</v>
      </c>
      <c r="X32" s="430" t="s">
        <v>134</v>
      </c>
      <c r="Y32" s="722"/>
      <c r="Z32" s="432" t="n">
        <v>0.21</v>
      </c>
    </row>
    <row r="33" customFormat="false" ht="12.75" hidden="false" customHeight="true" outlineLevel="0" collapsed="false">
      <c r="A33" s="140" t="s">
        <v>124</v>
      </c>
      <c r="B33" s="430" t="s">
        <v>134</v>
      </c>
      <c r="C33" s="430" t="s">
        <v>134</v>
      </c>
      <c r="D33" s="430" t="s">
        <v>134</v>
      </c>
      <c r="E33" s="430" t="s">
        <v>134</v>
      </c>
      <c r="F33" s="430" t="s">
        <v>134</v>
      </c>
      <c r="G33" s="430" t="s">
        <v>134</v>
      </c>
      <c r="H33" s="430" t="s">
        <v>134</v>
      </c>
      <c r="I33" s="430" t="s">
        <v>134</v>
      </c>
      <c r="J33" s="430" t="s">
        <v>134</v>
      </c>
      <c r="K33" s="430" t="s">
        <v>134</v>
      </c>
      <c r="L33" s="430" t="s">
        <v>134</v>
      </c>
      <c r="M33" s="430" t="s">
        <v>134</v>
      </c>
      <c r="N33" s="430" t="s">
        <v>134</v>
      </c>
      <c r="O33" s="430" t="s">
        <v>134</v>
      </c>
      <c r="P33" s="722"/>
      <c r="Q33" s="430" t="s">
        <v>134</v>
      </c>
      <c r="R33" s="430" t="s">
        <v>134</v>
      </c>
      <c r="S33" s="430" t="s">
        <v>134</v>
      </c>
      <c r="T33" s="430" t="s">
        <v>134</v>
      </c>
      <c r="U33" s="430" t="s">
        <v>134</v>
      </c>
      <c r="V33" s="430" t="s">
        <v>134</v>
      </c>
      <c r="W33" s="430" t="s">
        <v>134</v>
      </c>
      <c r="X33" s="430" t="s">
        <v>220</v>
      </c>
      <c r="Y33" s="722"/>
      <c r="Z33" s="531" t="s">
        <v>134</v>
      </c>
    </row>
    <row r="34" customFormat="false" ht="12.75" hidden="false" customHeight="true" outlineLevel="0" collapsed="false">
      <c r="A34" s="140" t="s">
        <v>668</v>
      </c>
      <c r="B34" s="430" t="s">
        <v>134</v>
      </c>
      <c r="C34" s="430" t="s">
        <v>134</v>
      </c>
      <c r="D34" s="430" t="s">
        <v>134</v>
      </c>
      <c r="E34" s="430" t="s">
        <v>134</v>
      </c>
      <c r="F34" s="430" t="s">
        <v>134</v>
      </c>
      <c r="G34" s="430" t="s">
        <v>134</v>
      </c>
      <c r="H34" s="430" t="s">
        <v>134</v>
      </c>
      <c r="I34" s="430" t="s">
        <v>134</v>
      </c>
      <c r="J34" s="430" t="s">
        <v>134</v>
      </c>
      <c r="K34" s="430" t="s">
        <v>134</v>
      </c>
      <c r="L34" s="430" t="s">
        <v>134</v>
      </c>
      <c r="M34" s="430" t="s">
        <v>134</v>
      </c>
      <c r="N34" s="430" t="s">
        <v>134</v>
      </c>
      <c r="O34" s="430" t="s">
        <v>134</v>
      </c>
      <c r="P34" s="722"/>
      <c r="Q34" s="430" t="s">
        <v>134</v>
      </c>
      <c r="R34" s="430" t="s">
        <v>134</v>
      </c>
      <c r="S34" s="430" t="s">
        <v>659</v>
      </c>
      <c r="T34" s="430" t="s">
        <v>134</v>
      </c>
      <c r="U34" s="430" t="s">
        <v>134</v>
      </c>
      <c r="V34" s="430" t="s">
        <v>134</v>
      </c>
      <c r="W34" s="430" t="s">
        <v>134</v>
      </c>
      <c r="X34" s="430" t="s">
        <v>134</v>
      </c>
      <c r="Y34" s="722"/>
      <c r="Z34" s="531" t="s">
        <v>659</v>
      </c>
    </row>
    <row r="35" customFormat="false" ht="12.75" hidden="false" customHeight="true" outlineLevel="0" collapsed="false">
      <c r="A35" s="140" t="s">
        <v>669</v>
      </c>
      <c r="B35" s="430" t="s">
        <v>134</v>
      </c>
      <c r="C35" s="430" t="s">
        <v>134</v>
      </c>
      <c r="D35" s="430" t="s">
        <v>134</v>
      </c>
      <c r="E35" s="430" t="s">
        <v>134</v>
      </c>
      <c r="F35" s="430" t="s">
        <v>134</v>
      </c>
      <c r="G35" s="430" t="s">
        <v>134</v>
      </c>
      <c r="H35" s="430" t="s">
        <v>134</v>
      </c>
      <c r="I35" s="430" t="s">
        <v>134</v>
      </c>
      <c r="J35" s="430" t="s">
        <v>134</v>
      </c>
      <c r="K35" s="430" t="s">
        <v>134</v>
      </c>
      <c r="L35" s="430" t="s">
        <v>134</v>
      </c>
      <c r="M35" s="430" t="s">
        <v>134</v>
      </c>
      <c r="N35" s="430" t="s">
        <v>134</v>
      </c>
      <c r="O35" s="430" t="s">
        <v>134</v>
      </c>
      <c r="P35" s="722"/>
      <c r="Q35" s="431" t="n">
        <v>0.26383</v>
      </c>
      <c r="R35" s="430" t="s">
        <v>134</v>
      </c>
      <c r="S35" s="430" t="s">
        <v>134</v>
      </c>
      <c r="T35" s="430" t="s">
        <v>134</v>
      </c>
      <c r="U35" s="430" t="s">
        <v>134</v>
      </c>
      <c r="V35" s="430" t="s">
        <v>134</v>
      </c>
      <c r="W35" s="430" t="s">
        <v>134</v>
      </c>
      <c r="X35" s="430" t="s">
        <v>134</v>
      </c>
      <c r="Y35" s="722"/>
      <c r="Z35" s="531" t="s">
        <v>134</v>
      </c>
    </row>
    <row r="36" customFormat="false" ht="12.75" hidden="false" customHeight="true" outlineLevel="0" collapsed="false">
      <c r="A36" s="140" t="s">
        <v>670</v>
      </c>
      <c r="B36" s="430" t="s">
        <v>134</v>
      </c>
      <c r="C36" s="430" t="s">
        <v>134</v>
      </c>
      <c r="D36" s="430" t="s">
        <v>134</v>
      </c>
      <c r="E36" s="430" t="s">
        <v>134</v>
      </c>
      <c r="F36" s="430" t="s">
        <v>134</v>
      </c>
      <c r="G36" s="430" t="s">
        <v>134</v>
      </c>
      <c r="H36" s="430" t="s">
        <v>134</v>
      </c>
      <c r="I36" s="430" t="s">
        <v>134</v>
      </c>
      <c r="J36" s="430" t="s">
        <v>134</v>
      </c>
      <c r="K36" s="430" t="s">
        <v>134</v>
      </c>
      <c r="L36" s="430" t="s">
        <v>134</v>
      </c>
      <c r="M36" s="430" t="s">
        <v>134</v>
      </c>
      <c r="N36" s="430" t="s">
        <v>134</v>
      </c>
      <c r="O36" s="430" t="s">
        <v>134</v>
      </c>
      <c r="P36" s="722"/>
      <c r="Q36" s="430" t="s">
        <v>134</v>
      </c>
      <c r="R36" s="430" t="s">
        <v>134</v>
      </c>
      <c r="S36" s="430" t="s">
        <v>134</v>
      </c>
      <c r="T36" s="430" t="s">
        <v>134</v>
      </c>
      <c r="U36" s="430" t="s">
        <v>134</v>
      </c>
      <c r="V36" s="430" t="s">
        <v>134</v>
      </c>
      <c r="W36" s="430" t="s">
        <v>134</v>
      </c>
      <c r="X36" s="430" t="s">
        <v>134</v>
      </c>
      <c r="Y36" s="722"/>
      <c r="Z36" s="432" t="n">
        <v>0.5</v>
      </c>
    </row>
    <row r="37" customFormat="false" ht="12.75" hidden="false" customHeight="true" outlineLevel="0" collapsed="false">
      <c r="A37" s="140" t="s">
        <v>671</v>
      </c>
      <c r="B37" s="430" t="s">
        <v>134</v>
      </c>
      <c r="C37" s="430" t="s">
        <v>134</v>
      </c>
      <c r="D37" s="430" t="s">
        <v>134</v>
      </c>
      <c r="E37" s="430" t="s">
        <v>134</v>
      </c>
      <c r="F37" s="430" t="s">
        <v>134</v>
      </c>
      <c r="G37" s="430" t="s">
        <v>134</v>
      </c>
      <c r="H37" s="430" t="s">
        <v>134</v>
      </c>
      <c r="I37" s="430" t="s">
        <v>134</v>
      </c>
      <c r="J37" s="430" t="s">
        <v>134</v>
      </c>
      <c r="K37" s="430" t="s">
        <v>134</v>
      </c>
      <c r="L37" s="430" t="s">
        <v>134</v>
      </c>
      <c r="M37" s="430" t="s">
        <v>134</v>
      </c>
      <c r="N37" s="430" t="s">
        <v>134</v>
      </c>
      <c r="O37" s="430" t="s">
        <v>134</v>
      </c>
      <c r="P37" s="722"/>
      <c r="Q37" s="430" t="s">
        <v>134</v>
      </c>
      <c r="R37" s="430" t="s">
        <v>134</v>
      </c>
      <c r="S37" s="430" t="s">
        <v>134</v>
      </c>
      <c r="T37" s="430" t="s">
        <v>134</v>
      </c>
      <c r="U37" s="430" t="s">
        <v>134</v>
      </c>
      <c r="V37" s="430" t="s">
        <v>134</v>
      </c>
      <c r="W37" s="430" t="s">
        <v>134</v>
      </c>
      <c r="X37" s="430" t="s">
        <v>134</v>
      </c>
      <c r="Y37" s="722"/>
      <c r="Z37" s="531" t="s">
        <v>628</v>
      </c>
    </row>
    <row r="38" customFormat="false" ht="13.5" hidden="false" customHeight="true" outlineLevel="0" collapsed="false">
      <c r="A38" s="727" t="s">
        <v>792</v>
      </c>
      <c r="B38" s="724" t="s">
        <v>134</v>
      </c>
      <c r="C38" s="724" t="s">
        <v>134</v>
      </c>
      <c r="D38" s="724" t="s">
        <v>134</v>
      </c>
      <c r="E38" s="724" t="s">
        <v>134</v>
      </c>
      <c r="F38" s="724" t="s">
        <v>134</v>
      </c>
      <c r="G38" s="724" t="s">
        <v>134</v>
      </c>
      <c r="H38" s="724" t="s">
        <v>134</v>
      </c>
      <c r="I38" s="724" t="s">
        <v>134</v>
      </c>
      <c r="J38" s="724" t="s">
        <v>134</v>
      </c>
      <c r="K38" s="724" t="s">
        <v>134</v>
      </c>
      <c r="L38" s="724" t="s">
        <v>134</v>
      </c>
      <c r="M38" s="724" t="s">
        <v>134</v>
      </c>
      <c r="N38" s="724" t="s">
        <v>134</v>
      </c>
      <c r="O38" s="724" t="n">
        <v>336.042125</v>
      </c>
      <c r="P38" s="725"/>
      <c r="Q38" s="724" t="s">
        <v>134</v>
      </c>
      <c r="R38" s="724" t="s">
        <v>134</v>
      </c>
      <c r="S38" s="724" t="s">
        <v>134</v>
      </c>
      <c r="T38" s="724" t="s">
        <v>134</v>
      </c>
      <c r="U38" s="724" t="s">
        <v>134</v>
      </c>
      <c r="V38" s="724" t="s">
        <v>134</v>
      </c>
      <c r="W38" s="724" t="s">
        <v>134</v>
      </c>
      <c r="X38" s="724" t="s">
        <v>108</v>
      </c>
      <c r="Y38" s="725"/>
      <c r="Z38" s="726" t="s">
        <v>108</v>
      </c>
    </row>
    <row r="39" customFormat="false" ht="12.75" hidden="false" customHeight="true" outlineLevel="0" collapsed="false">
      <c r="A39" s="140" t="s">
        <v>124</v>
      </c>
      <c r="B39" s="430" t="s">
        <v>134</v>
      </c>
      <c r="C39" s="430" t="s">
        <v>134</v>
      </c>
      <c r="D39" s="430" t="s">
        <v>134</v>
      </c>
      <c r="E39" s="430" t="s">
        <v>134</v>
      </c>
      <c r="F39" s="430" t="s">
        <v>134</v>
      </c>
      <c r="G39" s="430" t="s">
        <v>134</v>
      </c>
      <c r="H39" s="430" t="s">
        <v>134</v>
      </c>
      <c r="I39" s="430" t="s">
        <v>134</v>
      </c>
      <c r="J39" s="430" t="s">
        <v>134</v>
      </c>
      <c r="K39" s="430" t="s">
        <v>134</v>
      </c>
      <c r="L39" s="430" t="s">
        <v>134</v>
      </c>
      <c r="M39" s="430" t="s">
        <v>134</v>
      </c>
      <c r="N39" s="430" t="s">
        <v>134</v>
      </c>
      <c r="O39" s="431" t="n">
        <v>336.042125</v>
      </c>
      <c r="P39" s="722"/>
      <c r="Q39" s="430" t="s">
        <v>134</v>
      </c>
      <c r="R39" s="430" t="s">
        <v>134</v>
      </c>
      <c r="S39" s="430" t="s">
        <v>134</v>
      </c>
      <c r="T39" s="430" t="s">
        <v>134</v>
      </c>
      <c r="U39" s="430" t="s">
        <v>134</v>
      </c>
      <c r="V39" s="430" t="s">
        <v>134</v>
      </c>
      <c r="W39" s="430" t="s">
        <v>134</v>
      </c>
      <c r="X39" s="430" t="s">
        <v>108</v>
      </c>
      <c r="Y39" s="722"/>
      <c r="Z39" s="531" t="s">
        <v>108</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728" t="s">
        <v>793</v>
      </c>
      <c r="B41" s="728"/>
      <c r="C41" s="728"/>
      <c r="D41" s="728"/>
      <c r="E41" s="728"/>
      <c r="F41" s="728"/>
      <c r="G41" s="728"/>
      <c r="H41" s="728"/>
      <c r="I41" s="728"/>
      <c r="J41" s="728"/>
      <c r="K41" s="728"/>
      <c r="L41" s="728"/>
      <c r="M41" s="728"/>
      <c r="N41" s="728"/>
      <c r="O41" s="728"/>
      <c r="P41" s="728"/>
      <c r="Q41" s="728"/>
      <c r="R41" s="728"/>
      <c r="S41" s="698"/>
      <c r="T41" s="698"/>
      <c r="U41" s="698"/>
      <c r="V41" s="698"/>
      <c r="W41" s="698"/>
      <c r="X41" s="698"/>
      <c r="Y41" s="698"/>
      <c r="Z41" s="698"/>
      <c r="AA41" s="698"/>
      <c r="AB41" s="698"/>
    </row>
    <row r="42" customFormat="false" ht="15.75" hidden="false" customHeight="true" outlineLevel="0" collapsed="false">
      <c r="A42" s="630" t="s">
        <v>794</v>
      </c>
      <c r="B42" s="192"/>
      <c r="C42" s="192"/>
      <c r="D42" s="192"/>
      <c r="E42" s="192"/>
      <c r="F42" s="192"/>
      <c r="G42" s="192"/>
      <c r="H42" s="192"/>
      <c r="I42" s="192"/>
      <c r="J42" s="192"/>
      <c r="K42" s="192"/>
      <c r="L42" s="192"/>
      <c r="M42" s="631"/>
      <c r="N42" s="631"/>
      <c r="O42" s="631"/>
      <c r="P42" s="631"/>
      <c r="Q42" s="631"/>
      <c r="R42" s="631"/>
      <c r="S42" s="698"/>
      <c r="T42" s="698"/>
      <c r="U42" s="698"/>
      <c r="V42" s="698"/>
      <c r="W42" s="698"/>
      <c r="X42" s="698"/>
      <c r="Y42" s="698"/>
      <c r="Z42" s="698"/>
      <c r="AA42" s="698"/>
      <c r="AB42" s="698"/>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16" min="16" style="3" width="10.85"/>
    <col collapsed="false" customWidth="true" hidden="false" outlineLevel="0" max="21" min="17"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8" t="s">
        <v>751</v>
      </c>
      <c r="AB1" s="117" t="s">
        <v>85</v>
      </c>
    </row>
    <row r="2" customFormat="false" ht="15.75" hidden="false" customHeight="true" outlineLevel="0" collapsed="false">
      <c r="A2" s="668" t="s">
        <v>125</v>
      </c>
      <c r="AB2" s="117" t="s">
        <v>87</v>
      </c>
    </row>
    <row r="3" customFormat="false" ht="15.75" hidden="false" customHeight="true" outlineLevel="0" collapsed="false">
      <c r="A3" s="697"/>
      <c r="AA3" s="117"/>
      <c r="AB3" s="117" t="s">
        <v>88</v>
      </c>
    </row>
    <row r="4" customFormat="false" ht="10.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7"/>
      <c r="Z4" s="697"/>
      <c r="AA4" s="698"/>
      <c r="AB4" s="698"/>
    </row>
    <row r="5" customFormat="false" ht="102.75" hidden="false" customHeight="true" outlineLevel="0" collapsed="false">
      <c r="A5" s="700" t="s">
        <v>795</v>
      </c>
      <c r="B5" s="701" t="s">
        <v>752</v>
      </c>
      <c r="C5" s="701" t="s">
        <v>753</v>
      </c>
      <c r="D5" s="701" t="s">
        <v>754</v>
      </c>
      <c r="E5" s="701" t="s">
        <v>755</v>
      </c>
      <c r="F5" s="701" t="s">
        <v>756</v>
      </c>
      <c r="G5" s="701" t="s">
        <v>757</v>
      </c>
      <c r="H5" s="701" t="s">
        <v>758</v>
      </c>
      <c r="I5" s="701" t="s">
        <v>759</v>
      </c>
      <c r="J5" s="701" t="s">
        <v>760</v>
      </c>
      <c r="K5" s="701" t="s">
        <v>761</v>
      </c>
      <c r="L5" s="701" t="s">
        <v>762</v>
      </c>
      <c r="M5" s="701" t="s">
        <v>763</v>
      </c>
      <c r="N5" s="701" t="s">
        <v>764</v>
      </c>
      <c r="O5" s="702" t="s">
        <v>796</v>
      </c>
      <c r="P5" s="701" t="s">
        <v>766</v>
      </c>
      <c r="Q5" s="701" t="s">
        <v>767</v>
      </c>
      <c r="R5" s="701" t="s">
        <v>768</v>
      </c>
      <c r="S5" s="701" t="s">
        <v>797</v>
      </c>
      <c r="T5" s="701" t="s">
        <v>770</v>
      </c>
      <c r="U5" s="701" t="s">
        <v>771</v>
      </c>
      <c r="V5" s="701" t="s">
        <v>772</v>
      </c>
      <c r="W5" s="701" t="s">
        <v>773</v>
      </c>
      <c r="X5" s="702" t="s">
        <v>798</v>
      </c>
      <c r="Y5" s="701" t="s">
        <v>775</v>
      </c>
      <c r="Z5" s="703" t="s">
        <v>592</v>
      </c>
    </row>
    <row r="6" customFormat="false" ht="47.25" hidden="false" customHeight="true" outlineLevel="0" collapsed="false">
      <c r="A6" s="700"/>
      <c r="B6" s="557" t="s">
        <v>776</v>
      </c>
      <c r="C6" s="557"/>
      <c r="D6" s="557"/>
      <c r="E6" s="557"/>
      <c r="F6" s="557"/>
      <c r="G6" s="557"/>
      <c r="H6" s="557"/>
      <c r="I6" s="557"/>
      <c r="J6" s="557"/>
      <c r="K6" s="557"/>
      <c r="L6" s="557"/>
      <c r="M6" s="557"/>
      <c r="N6" s="557"/>
      <c r="O6" s="704" t="s">
        <v>777</v>
      </c>
      <c r="P6" s="729" t="s">
        <v>777</v>
      </c>
      <c r="Q6" s="730" t="s">
        <v>776</v>
      </c>
      <c r="R6" s="730"/>
      <c r="S6" s="730"/>
      <c r="T6" s="730"/>
      <c r="U6" s="730"/>
      <c r="V6" s="730"/>
      <c r="W6" s="730"/>
      <c r="X6" s="704" t="s">
        <v>777</v>
      </c>
      <c r="Y6" s="704" t="s">
        <v>777</v>
      </c>
      <c r="Z6" s="558" t="s">
        <v>776</v>
      </c>
    </row>
    <row r="7" customFormat="false" ht="27.75" hidden="false" customHeight="true" outlineLevel="0" collapsed="false">
      <c r="A7" s="731" t="s">
        <v>799</v>
      </c>
      <c r="B7" s="707" t="s">
        <v>800</v>
      </c>
      <c r="C7" s="706" t="n">
        <v>133.879008729275</v>
      </c>
      <c r="D7" s="707" t="s">
        <v>134</v>
      </c>
      <c r="E7" s="707" t="s">
        <v>800</v>
      </c>
      <c r="F7" s="706" t="n">
        <v>907.442957517692</v>
      </c>
      <c r="G7" s="707" t="s">
        <v>134</v>
      </c>
      <c r="H7" s="707" t="s">
        <v>800</v>
      </c>
      <c r="I7" s="706" t="n">
        <v>1580.17499936</v>
      </c>
      <c r="J7" s="707" t="s">
        <v>134</v>
      </c>
      <c r="K7" s="706" t="n">
        <v>827.681650477464</v>
      </c>
      <c r="L7" s="707" t="s">
        <v>800</v>
      </c>
      <c r="M7" s="706" t="n">
        <v>2.01253</v>
      </c>
      <c r="N7" s="707" t="s">
        <v>134</v>
      </c>
      <c r="O7" s="706" t="n">
        <v>9690.22359043726</v>
      </c>
      <c r="P7" s="732"/>
      <c r="Q7" s="707" t="s">
        <v>800</v>
      </c>
      <c r="R7" s="706" t="n">
        <v>68.2801830272727</v>
      </c>
      <c r="S7" s="706" t="n">
        <v>34.3117976181818</v>
      </c>
      <c r="T7" s="707" t="s">
        <v>134</v>
      </c>
      <c r="U7" s="707" t="s">
        <v>800</v>
      </c>
      <c r="V7" s="707" t="s">
        <v>134</v>
      </c>
      <c r="W7" s="707" t="s">
        <v>134</v>
      </c>
      <c r="X7" s="707" t="s">
        <v>109</v>
      </c>
      <c r="Y7" s="732"/>
      <c r="Z7" s="708" t="n">
        <v>213.877400822727</v>
      </c>
    </row>
    <row r="8" customFormat="false" ht="13.5" hidden="false" customHeight="true" outlineLevel="0" collapsed="false">
      <c r="A8" s="733" t="s">
        <v>801</v>
      </c>
      <c r="B8" s="430" t="s">
        <v>628</v>
      </c>
      <c r="C8" s="430" t="s">
        <v>134</v>
      </c>
      <c r="D8" s="430" t="s">
        <v>134</v>
      </c>
      <c r="E8" s="430" t="s">
        <v>134</v>
      </c>
      <c r="F8" s="430" t="s">
        <v>134</v>
      </c>
      <c r="G8" s="430" t="s">
        <v>134</v>
      </c>
      <c r="H8" s="430" t="s">
        <v>628</v>
      </c>
      <c r="I8" s="430" t="s">
        <v>134</v>
      </c>
      <c r="J8" s="430" t="s">
        <v>134</v>
      </c>
      <c r="K8" s="430" t="s">
        <v>134</v>
      </c>
      <c r="L8" s="430" t="s">
        <v>628</v>
      </c>
      <c r="M8" s="430" t="s">
        <v>134</v>
      </c>
      <c r="N8" s="430" t="s">
        <v>134</v>
      </c>
      <c r="O8" s="431" t="n">
        <v>32173.65407</v>
      </c>
      <c r="P8" s="579"/>
      <c r="Q8" s="430" t="s">
        <v>628</v>
      </c>
      <c r="R8" s="430" t="s">
        <v>134</v>
      </c>
      <c r="S8" s="430" t="s">
        <v>134</v>
      </c>
      <c r="T8" s="430" t="s">
        <v>134</v>
      </c>
      <c r="U8" s="430" t="s">
        <v>134</v>
      </c>
      <c r="V8" s="430" t="s">
        <v>134</v>
      </c>
      <c r="W8" s="430" t="s">
        <v>134</v>
      </c>
      <c r="X8" s="430" t="s">
        <v>108</v>
      </c>
      <c r="Y8" s="713"/>
      <c r="Z8" s="721" t="n">
        <v>1968</v>
      </c>
    </row>
    <row r="9" customFormat="false" ht="12.75" hidden="false" customHeight="true" outlineLevel="0" collapsed="false">
      <c r="A9" s="733" t="s">
        <v>802</v>
      </c>
      <c r="B9" s="707" t="s">
        <v>109</v>
      </c>
      <c r="C9" s="706" t="n">
        <v>133.879008729275</v>
      </c>
      <c r="D9" s="707" t="s">
        <v>134</v>
      </c>
      <c r="E9" s="707" t="s">
        <v>659</v>
      </c>
      <c r="F9" s="706" t="n">
        <v>907.442957517692</v>
      </c>
      <c r="G9" s="707" t="s">
        <v>134</v>
      </c>
      <c r="H9" s="707" t="s">
        <v>108</v>
      </c>
      <c r="I9" s="706" t="n">
        <v>1763.625</v>
      </c>
      <c r="J9" s="707" t="s">
        <v>134</v>
      </c>
      <c r="K9" s="706" t="n">
        <v>827.681650477464</v>
      </c>
      <c r="L9" s="707" t="s">
        <v>108</v>
      </c>
      <c r="M9" s="706" t="n">
        <v>2.01253</v>
      </c>
      <c r="N9" s="707" t="s">
        <v>134</v>
      </c>
      <c r="O9" s="706" t="n">
        <v>983.110166528179</v>
      </c>
      <c r="P9" s="579"/>
      <c r="Q9" s="707" t="s">
        <v>109</v>
      </c>
      <c r="R9" s="706" t="n">
        <v>68.2801830272727</v>
      </c>
      <c r="S9" s="706" t="n">
        <v>34.3117976181818</v>
      </c>
      <c r="T9" s="707" t="s">
        <v>134</v>
      </c>
      <c r="U9" s="707" t="s">
        <v>659</v>
      </c>
      <c r="V9" s="707" t="s">
        <v>134</v>
      </c>
      <c r="W9" s="707" t="s">
        <v>134</v>
      </c>
      <c r="X9" s="707" t="s">
        <v>134</v>
      </c>
      <c r="Y9" s="579"/>
      <c r="Z9" s="719" t="s">
        <v>108</v>
      </c>
    </row>
    <row r="10" customFormat="false" ht="12.75" hidden="false" customHeight="true" outlineLevel="0" collapsed="false">
      <c r="A10" s="734" t="s">
        <v>803</v>
      </c>
      <c r="B10" s="430" t="s">
        <v>108</v>
      </c>
      <c r="C10" s="431" t="n">
        <v>49.1469559314894</v>
      </c>
      <c r="D10" s="430" t="s">
        <v>134</v>
      </c>
      <c r="E10" s="430" t="s">
        <v>628</v>
      </c>
      <c r="F10" s="431" t="n">
        <v>807.96508054792</v>
      </c>
      <c r="G10" s="430" t="s">
        <v>134</v>
      </c>
      <c r="H10" s="430" t="s">
        <v>108</v>
      </c>
      <c r="I10" s="431" t="n">
        <v>1763.625</v>
      </c>
      <c r="J10" s="430" t="s">
        <v>134</v>
      </c>
      <c r="K10" s="431" t="n">
        <v>816.939598377464</v>
      </c>
      <c r="L10" s="430" t="s">
        <v>108</v>
      </c>
      <c r="M10" s="431" t="n">
        <v>2.01253</v>
      </c>
      <c r="N10" s="430" t="s">
        <v>134</v>
      </c>
      <c r="O10" s="431" t="n">
        <v>881.610166528179</v>
      </c>
      <c r="P10" s="579"/>
      <c r="Q10" s="430" t="s">
        <v>108</v>
      </c>
      <c r="R10" s="431" t="n">
        <v>68.2801830272727</v>
      </c>
      <c r="S10" s="431" t="n">
        <v>34.3117976181818</v>
      </c>
      <c r="T10" s="430" t="s">
        <v>134</v>
      </c>
      <c r="U10" s="430" t="s">
        <v>628</v>
      </c>
      <c r="V10" s="430" t="s">
        <v>134</v>
      </c>
      <c r="W10" s="430" t="s">
        <v>134</v>
      </c>
      <c r="X10" s="430" t="s">
        <v>134</v>
      </c>
      <c r="Y10" s="579"/>
      <c r="Z10" s="721" t="s">
        <v>108</v>
      </c>
    </row>
    <row r="11" customFormat="false" ht="13.5" hidden="false" customHeight="true" outlineLevel="0" collapsed="false">
      <c r="A11" s="734" t="s">
        <v>804</v>
      </c>
      <c r="B11" s="430" t="s">
        <v>134</v>
      </c>
      <c r="C11" s="431" t="n">
        <v>84.7320527977855</v>
      </c>
      <c r="D11" s="430" t="s">
        <v>134</v>
      </c>
      <c r="E11" s="430" t="s">
        <v>134</v>
      </c>
      <c r="F11" s="431" t="n">
        <v>99.4778769697726</v>
      </c>
      <c r="G11" s="430" t="s">
        <v>134</v>
      </c>
      <c r="H11" s="430" t="s">
        <v>108</v>
      </c>
      <c r="I11" s="430" t="s">
        <v>108</v>
      </c>
      <c r="J11" s="430" t="s">
        <v>134</v>
      </c>
      <c r="K11" s="431" t="n">
        <v>10.7420521</v>
      </c>
      <c r="L11" s="430" t="s">
        <v>108</v>
      </c>
      <c r="M11" s="430" t="s">
        <v>134</v>
      </c>
      <c r="N11" s="430" t="s">
        <v>134</v>
      </c>
      <c r="O11" s="431" t="n">
        <v>101.5</v>
      </c>
      <c r="P11" s="579"/>
      <c r="Q11" s="430" t="s">
        <v>134</v>
      </c>
      <c r="R11" s="430" t="s">
        <v>134</v>
      </c>
      <c r="S11" s="430" t="s">
        <v>134</v>
      </c>
      <c r="T11" s="430" t="s">
        <v>134</v>
      </c>
      <c r="U11" s="430" t="s">
        <v>134</v>
      </c>
      <c r="V11" s="430" t="s">
        <v>134</v>
      </c>
      <c r="W11" s="430" t="s">
        <v>134</v>
      </c>
      <c r="X11" s="430" t="s">
        <v>134</v>
      </c>
      <c r="Y11" s="713"/>
      <c r="Z11" s="721" t="s">
        <v>108</v>
      </c>
    </row>
    <row r="12" customFormat="false" ht="12.75" hidden="false" customHeight="true" outlineLevel="0" collapsed="false">
      <c r="A12" s="733" t="s">
        <v>805</v>
      </c>
      <c r="B12" s="707" t="s">
        <v>109</v>
      </c>
      <c r="C12" s="707" t="s">
        <v>108</v>
      </c>
      <c r="D12" s="707" t="s">
        <v>134</v>
      </c>
      <c r="E12" s="707" t="s">
        <v>109</v>
      </c>
      <c r="F12" s="707" t="s">
        <v>108</v>
      </c>
      <c r="G12" s="707" t="s">
        <v>134</v>
      </c>
      <c r="H12" s="707" t="s">
        <v>108</v>
      </c>
      <c r="I12" s="706" t="n">
        <v>183.45000064</v>
      </c>
      <c r="J12" s="707" t="s">
        <v>134</v>
      </c>
      <c r="K12" s="707" t="s">
        <v>108</v>
      </c>
      <c r="L12" s="707" t="s">
        <v>108</v>
      </c>
      <c r="M12" s="707" t="s">
        <v>109</v>
      </c>
      <c r="N12" s="707" t="s">
        <v>134</v>
      </c>
      <c r="O12" s="706" t="n">
        <v>23466.5406460909</v>
      </c>
      <c r="P12" s="579"/>
      <c r="Q12" s="707" t="s">
        <v>109</v>
      </c>
      <c r="R12" s="707" t="s">
        <v>109</v>
      </c>
      <c r="S12" s="707" t="s">
        <v>109</v>
      </c>
      <c r="T12" s="707" t="s">
        <v>134</v>
      </c>
      <c r="U12" s="707" t="s">
        <v>109</v>
      </c>
      <c r="V12" s="707" t="s">
        <v>134</v>
      </c>
      <c r="W12" s="707" t="s">
        <v>134</v>
      </c>
      <c r="X12" s="707" t="s">
        <v>134</v>
      </c>
      <c r="Y12" s="713"/>
      <c r="Z12" s="719" t="n">
        <v>1754.12259917727</v>
      </c>
    </row>
    <row r="13" customFormat="false" ht="12.75" hidden="false" customHeight="true" outlineLevel="0" collapsed="false">
      <c r="A13" s="734" t="s">
        <v>803</v>
      </c>
      <c r="B13" s="430" t="s">
        <v>108</v>
      </c>
      <c r="C13" s="430" t="s">
        <v>108</v>
      </c>
      <c r="D13" s="430" t="s">
        <v>134</v>
      </c>
      <c r="E13" s="430" t="s">
        <v>108</v>
      </c>
      <c r="F13" s="430" t="s">
        <v>108</v>
      </c>
      <c r="G13" s="430" t="s">
        <v>134</v>
      </c>
      <c r="H13" s="430" t="s">
        <v>108</v>
      </c>
      <c r="I13" s="430" t="s">
        <v>108</v>
      </c>
      <c r="J13" s="430" t="s">
        <v>134</v>
      </c>
      <c r="K13" s="430" t="s">
        <v>108</v>
      </c>
      <c r="L13" s="430" t="s">
        <v>108</v>
      </c>
      <c r="M13" s="430" t="s">
        <v>108</v>
      </c>
      <c r="N13" s="430" t="s">
        <v>134</v>
      </c>
      <c r="O13" s="431" t="n">
        <v>18223.2410383346</v>
      </c>
      <c r="P13" s="579"/>
      <c r="Q13" s="430" t="s">
        <v>108</v>
      </c>
      <c r="R13" s="430" t="s">
        <v>108</v>
      </c>
      <c r="S13" s="430" t="s">
        <v>108</v>
      </c>
      <c r="T13" s="430" t="s">
        <v>134</v>
      </c>
      <c r="U13" s="430" t="s">
        <v>108</v>
      </c>
      <c r="V13" s="430" t="s">
        <v>134</v>
      </c>
      <c r="W13" s="430" t="s">
        <v>134</v>
      </c>
      <c r="X13" s="430" t="s">
        <v>134</v>
      </c>
      <c r="Y13" s="713"/>
      <c r="Z13" s="721" t="n">
        <v>1359.47784917727</v>
      </c>
    </row>
    <row r="14" customFormat="false" ht="13.5" hidden="false" customHeight="true" outlineLevel="0" collapsed="false">
      <c r="A14" s="734" t="s">
        <v>804</v>
      </c>
      <c r="B14" s="430" t="s">
        <v>134</v>
      </c>
      <c r="C14" s="430" t="s">
        <v>108</v>
      </c>
      <c r="D14" s="430" t="s">
        <v>134</v>
      </c>
      <c r="E14" s="430" t="s">
        <v>134</v>
      </c>
      <c r="F14" s="430" t="s">
        <v>108</v>
      </c>
      <c r="G14" s="430" t="s">
        <v>134</v>
      </c>
      <c r="H14" s="430" t="s">
        <v>108</v>
      </c>
      <c r="I14" s="431" t="n">
        <v>183.45000064</v>
      </c>
      <c r="J14" s="430" t="s">
        <v>134</v>
      </c>
      <c r="K14" s="430" t="s">
        <v>108</v>
      </c>
      <c r="L14" s="430" t="s">
        <v>108</v>
      </c>
      <c r="M14" s="430" t="s">
        <v>134</v>
      </c>
      <c r="N14" s="430" t="s">
        <v>134</v>
      </c>
      <c r="O14" s="431" t="n">
        <v>5243.29960775631</v>
      </c>
      <c r="P14" s="579"/>
      <c r="Q14" s="430" t="s">
        <v>134</v>
      </c>
      <c r="R14" s="430" t="s">
        <v>134</v>
      </c>
      <c r="S14" s="430" t="s">
        <v>134</v>
      </c>
      <c r="T14" s="430" t="s">
        <v>134</v>
      </c>
      <c r="U14" s="430" t="s">
        <v>134</v>
      </c>
      <c r="V14" s="430" t="s">
        <v>134</v>
      </c>
      <c r="W14" s="430" t="s">
        <v>134</v>
      </c>
      <c r="X14" s="430" t="s">
        <v>134</v>
      </c>
      <c r="Y14" s="713"/>
      <c r="Z14" s="721" t="n">
        <v>394.64475</v>
      </c>
    </row>
    <row r="15" customFormat="false" ht="13.5" hidden="false" customHeight="true" outlineLevel="0" collapsed="false">
      <c r="A15" s="735" t="s">
        <v>806</v>
      </c>
      <c r="B15" s="736" t="s">
        <v>134</v>
      </c>
      <c r="C15" s="736" t="s">
        <v>134</v>
      </c>
      <c r="D15" s="736" t="s">
        <v>134</v>
      </c>
      <c r="E15" s="736" t="s">
        <v>134</v>
      </c>
      <c r="F15" s="736" t="s">
        <v>134</v>
      </c>
      <c r="G15" s="736" t="s">
        <v>134</v>
      </c>
      <c r="H15" s="736" t="s">
        <v>134</v>
      </c>
      <c r="I15" s="736" t="s">
        <v>134</v>
      </c>
      <c r="J15" s="736" t="s">
        <v>134</v>
      </c>
      <c r="K15" s="736" t="s">
        <v>134</v>
      </c>
      <c r="L15" s="736" t="s">
        <v>134</v>
      </c>
      <c r="M15" s="736" t="s">
        <v>134</v>
      </c>
      <c r="N15" s="736" t="s">
        <v>134</v>
      </c>
      <c r="O15" s="736" t="s">
        <v>134</v>
      </c>
      <c r="P15" s="716"/>
      <c r="Q15" s="736" t="s">
        <v>134</v>
      </c>
      <c r="R15" s="736" t="s">
        <v>134</v>
      </c>
      <c r="S15" s="736" t="s">
        <v>134</v>
      </c>
      <c r="T15" s="736" t="s">
        <v>134</v>
      </c>
      <c r="U15" s="736" t="s">
        <v>134</v>
      </c>
      <c r="V15" s="736" t="s">
        <v>134</v>
      </c>
      <c r="W15" s="736" t="s">
        <v>134</v>
      </c>
      <c r="X15" s="736" t="s">
        <v>134</v>
      </c>
      <c r="Y15" s="716"/>
      <c r="Z15" s="737" t="s">
        <v>134</v>
      </c>
    </row>
    <row r="16" customFormat="false" ht="13.5" hidden="false" customHeight="true" outlineLevel="0" collapsed="false">
      <c r="A16" s="738"/>
      <c r="B16" s="738"/>
      <c r="C16" s="738"/>
      <c r="D16" s="738"/>
      <c r="E16" s="738"/>
      <c r="F16" s="738"/>
      <c r="G16" s="738"/>
      <c r="H16" s="738"/>
      <c r="I16" s="738"/>
      <c r="J16" s="738"/>
      <c r="K16" s="738"/>
      <c r="L16" s="738"/>
      <c r="M16" s="738"/>
      <c r="N16" s="738"/>
      <c r="O16" s="738"/>
      <c r="P16" s="738"/>
      <c r="Q16" s="738"/>
      <c r="R16" s="738"/>
      <c r="S16" s="738"/>
      <c r="T16" s="738"/>
      <c r="U16" s="738"/>
      <c r="V16" s="738"/>
      <c r="W16" s="738"/>
      <c r="X16" s="738"/>
      <c r="Y16" s="738"/>
      <c r="Z16" s="738"/>
      <c r="AA16" s="738"/>
      <c r="AB16" s="738"/>
    </row>
    <row r="17" customFormat="false" ht="13.5" hidden="false" customHeight="true" outlineLevel="0" collapsed="false">
      <c r="A17" s="739" t="s">
        <v>807</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15" hidden="false" customHeight="true" outlineLevel="0" collapsed="false">
      <c r="A18" s="743" t="s">
        <v>808</v>
      </c>
      <c r="B18" s="706" t="n">
        <v>111.133413261</v>
      </c>
      <c r="C18" s="706" t="n">
        <v>12.9061975970973</v>
      </c>
      <c r="D18" s="707" t="s">
        <v>348</v>
      </c>
      <c r="E18" s="707" t="s">
        <v>632</v>
      </c>
      <c r="F18" s="706" t="n">
        <v>954.776572485847</v>
      </c>
      <c r="G18" s="707" t="s">
        <v>348</v>
      </c>
      <c r="H18" s="706" t="n">
        <v>5003.9282374052</v>
      </c>
      <c r="I18" s="706" t="n">
        <v>222.5474999104</v>
      </c>
      <c r="J18" s="707" t="s">
        <v>348</v>
      </c>
      <c r="K18" s="706" t="n">
        <v>1153.21150031722</v>
      </c>
      <c r="L18" s="706" t="n">
        <v>118.7028522</v>
      </c>
      <c r="M18" s="706" t="n">
        <v>3.5502264</v>
      </c>
      <c r="N18" s="707" t="s">
        <v>348</v>
      </c>
      <c r="O18" s="706" t="n">
        <v>1547.792125</v>
      </c>
      <c r="P18" s="706" t="n">
        <v>9128.54862457676</v>
      </c>
      <c r="Q18" s="706" t="n">
        <v>493.143228305</v>
      </c>
      <c r="R18" s="706" t="n">
        <v>183.2632263352</v>
      </c>
      <c r="S18" s="706" t="n">
        <v>111.705583332</v>
      </c>
      <c r="T18" s="707" t="s">
        <v>348</v>
      </c>
      <c r="U18" s="706" t="n">
        <v>0.9423333312</v>
      </c>
      <c r="V18" s="707" t="s">
        <v>348</v>
      </c>
      <c r="W18" s="707" t="s">
        <v>348</v>
      </c>
      <c r="X18" s="707" t="s">
        <v>637</v>
      </c>
      <c r="Y18" s="706" t="n">
        <v>789.0543713034</v>
      </c>
      <c r="Z18" s="719" t="n">
        <v>3235.97643411002</v>
      </c>
    </row>
    <row r="19" customFormat="false" ht="12.75" hidden="false" customHeight="true" outlineLevel="0" collapsed="false">
      <c r="A19" s="744" t="s">
        <v>809</v>
      </c>
      <c r="B19" s="713" t="s">
        <v>220</v>
      </c>
      <c r="C19" s="713" t="s">
        <v>220</v>
      </c>
      <c r="D19" s="713" t="s">
        <v>220</v>
      </c>
      <c r="E19" s="713" t="s">
        <v>220</v>
      </c>
      <c r="F19" s="713" t="s">
        <v>220</v>
      </c>
      <c r="G19" s="713" t="s">
        <v>220</v>
      </c>
      <c r="H19" s="713" t="s">
        <v>220</v>
      </c>
      <c r="I19" s="713" t="s">
        <v>220</v>
      </c>
      <c r="J19" s="713" t="s">
        <v>220</v>
      </c>
      <c r="K19" s="713" t="s">
        <v>220</v>
      </c>
      <c r="L19" s="713" t="s">
        <v>220</v>
      </c>
      <c r="M19" s="713" t="s">
        <v>220</v>
      </c>
      <c r="N19" s="713" t="s">
        <v>220</v>
      </c>
      <c r="O19" s="713" t="s">
        <v>220</v>
      </c>
      <c r="P19" s="713"/>
      <c r="Q19" s="706" t="n">
        <v>377.65</v>
      </c>
      <c r="R19" s="706" t="n">
        <v>53.36</v>
      </c>
      <c r="S19" s="430" t="s">
        <v>134</v>
      </c>
      <c r="T19" s="430" t="s">
        <v>134</v>
      </c>
      <c r="U19" s="430" t="s">
        <v>134</v>
      </c>
      <c r="V19" s="430" t="s">
        <v>134</v>
      </c>
      <c r="W19" s="430" t="s">
        <v>134</v>
      </c>
      <c r="X19" s="430" t="s">
        <v>134</v>
      </c>
      <c r="Y19" s="706" t="n">
        <v>431.01</v>
      </c>
      <c r="Z19" s="719" t="n">
        <v>409.5982</v>
      </c>
    </row>
    <row r="20" customFormat="false" ht="13.5" hidden="false" customHeight="true" outlineLevel="0" collapsed="false">
      <c r="A20" s="745" t="s">
        <v>810</v>
      </c>
      <c r="B20" s="707" t="s">
        <v>632</v>
      </c>
      <c r="C20" s="707" t="s">
        <v>348</v>
      </c>
      <c r="D20" s="707" t="s">
        <v>348</v>
      </c>
      <c r="E20" s="707" t="s">
        <v>348</v>
      </c>
      <c r="F20" s="707" t="s">
        <v>348</v>
      </c>
      <c r="G20" s="707" t="s">
        <v>348</v>
      </c>
      <c r="H20" s="707" t="s">
        <v>632</v>
      </c>
      <c r="I20" s="707" t="s">
        <v>348</v>
      </c>
      <c r="J20" s="707" t="s">
        <v>348</v>
      </c>
      <c r="K20" s="707" t="s">
        <v>348</v>
      </c>
      <c r="L20" s="707" t="s">
        <v>632</v>
      </c>
      <c r="M20" s="707" t="s">
        <v>348</v>
      </c>
      <c r="N20" s="707" t="s">
        <v>348</v>
      </c>
      <c r="O20" s="706" t="n">
        <v>1211.75</v>
      </c>
      <c r="P20" s="706" t="n">
        <v>1211.75</v>
      </c>
      <c r="Q20" s="707" t="s">
        <v>348</v>
      </c>
      <c r="R20" s="707" t="s">
        <v>348</v>
      </c>
      <c r="S20" s="707" t="s">
        <v>348</v>
      </c>
      <c r="T20" s="707" t="s">
        <v>348</v>
      </c>
      <c r="U20" s="707" t="s">
        <v>348</v>
      </c>
      <c r="V20" s="707" t="s">
        <v>348</v>
      </c>
      <c r="W20" s="707" t="s">
        <v>348</v>
      </c>
      <c r="X20" s="707" t="s">
        <v>348</v>
      </c>
      <c r="Y20" s="707" t="s">
        <v>348</v>
      </c>
      <c r="Z20" s="719" t="n">
        <v>239</v>
      </c>
    </row>
    <row r="21" customFormat="false" ht="13.5" hidden="false" customHeight="true" outlineLevel="0" collapsed="false">
      <c r="A21" s="745" t="s">
        <v>811</v>
      </c>
      <c r="B21" s="706" t="n">
        <v>111.133413261</v>
      </c>
      <c r="C21" s="706" t="n">
        <v>12.9061975970973</v>
      </c>
      <c r="D21" s="707" t="s">
        <v>134</v>
      </c>
      <c r="E21" s="707" t="s">
        <v>659</v>
      </c>
      <c r="F21" s="706" t="n">
        <v>954.776572485847</v>
      </c>
      <c r="G21" s="707" t="s">
        <v>134</v>
      </c>
      <c r="H21" s="706" t="n">
        <v>5003.9282374052</v>
      </c>
      <c r="I21" s="706" t="n">
        <v>222.5474999104</v>
      </c>
      <c r="J21" s="707" t="s">
        <v>134</v>
      </c>
      <c r="K21" s="706" t="n">
        <v>1153.21150031722</v>
      </c>
      <c r="L21" s="706" t="n">
        <v>118.7028522</v>
      </c>
      <c r="M21" s="706" t="n">
        <v>3.5502264</v>
      </c>
      <c r="N21" s="707" t="s">
        <v>134</v>
      </c>
      <c r="O21" s="707" t="s">
        <v>348</v>
      </c>
      <c r="P21" s="706" t="n">
        <v>7580.75649957677</v>
      </c>
      <c r="Q21" s="706" t="n">
        <v>115.493228305</v>
      </c>
      <c r="R21" s="706" t="n">
        <v>129.9032263352</v>
      </c>
      <c r="S21" s="706" t="n">
        <v>111.705583332</v>
      </c>
      <c r="T21" s="707" t="s">
        <v>134</v>
      </c>
      <c r="U21" s="706" t="n">
        <v>0.9423333312</v>
      </c>
      <c r="V21" s="707" t="s">
        <v>134</v>
      </c>
      <c r="W21" s="707" t="s">
        <v>134</v>
      </c>
      <c r="X21" s="707" t="s">
        <v>348</v>
      </c>
      <c r="Y21" s="706" t="n">
        <v>358.0443713034</v>
      </c>
      <c r="Z21" s="719" t="n">
        <v>2587.37823411002</v>
      </c>
    </row>
    <row r="22" customFormat="false" ht="13.5" hidden="false" customHeight="true" outlineLevel="0" collapsed="false">
      <c r="A22" s="746" t="s">
        <v>812</v>
      </c>
      <c r="B22" s="707" t="s">
        <v>134</v>
      </c>
      <c r="C22" s="707" t="s">
        <v>134</v>
      </c>
      <c r="D22" s="707" t="s">
        <v>134</v>
      </c>
      <c r="E22" s="707" t="s">
        <v>134</v>
      </c>
      <c r="F22" s="707" t="s">
        <v>134</v>
      </c>
      <c r="G22" s="707" t="s">
        <v>134</v>
      </c>
      <c r="H22" s="707" t="s">
        <v>134</v>
      </c>
      <c r="I22" s="707" t="s">
        <v>134</v>
      </c>
      <c r="J22" s="707" t="s">
        <v>134</v>
      </c>
      <c r="K22" s="707" t="s">
        <v>134</v>
      </c>
      <c r="L22" s="707" t="s">
        <v>134</v>
      </c>
      <c r="M22" s="707" t="s">
        <v>134</v>
      </c>
      <c r="N22" s="707" t="s">
        <v>134</v>
      </c>
      <c r="O22" s="706" t="n">
        <v>336.042125</v>
      </c>
      <c r="P22" s="706" t="n">
        <v>336.042125</v>
      </c>
      <c r="Q22" s="707" t="s">
        <v>134</v>
      </c>
      <c r="R22" s="707" t="s">
        <v>134</v>
      </c>
      <c r="S22" s="707" t="s">
        <v>134</v>
      </c>
      <c r="T22" s="707" t="s">
        <v>134</v>
      </c>
      <c r="U22" s="707" t="s">
        <v>134</v>
      </c>
      <c r="V22" s="707" t="s">
        <v>134</v>
      </c>
      <c r="W22" s="707" t="s">
        <v>134</v>
      </c>
      <c r="X22" s="707" t="s">
        <v>108</v>
      </c>
      <c r="Y22" s="707" t="s">
        <v>109</v>
      </c>
      <c r="Z22" s="719" t="s">
        <v>108</v>
      </c>
    </row>
    <row r="23" customFormat="false" ht="13.5" hidden="false" customHeight="true" outlineLevel="0" collapsed="false">
      <c r="A23" s="747"/>
      <c r="B23" s="747"/>
      <c r="C23" s="747"/>
      <c r="D23" s="747"/>
      <c r="E23" s="747"/>
      <c r="F23" s="747"/>
      <c r="G23" s="747"/>
      <c r="H23" s="747"/>
      <c r="I23" s="747"/>
      <c r="J23" s="747"/>
      <c r="K23" s="747"/>
      <c r="L23" s="747"/>
      <c r="M23" s="747"/>
      <c r="N23" s="747"/>
      <c r="O23" s="747"/>
      <c r="P23" s="747"/>
      <c r="Q23" s="747"/>
      <c r="R23" s="747"/>
      <c r="S23" s="747"/>
      <c r="T23" s="747"/>
      <c r="U23" s="747"/>
      <c r="V23" s="747"/>
      <c r="W23" s="747"/>
      <c r="X23" s="747"/>
      <c r="Y23" s="747"/>
      <c r="Z23" s="747"/>
      <c r="AA23" s="747"/>
      <c r="AB23" s="747"/>
    </row>
    <row r="24" customFormat="false" ht="25.5" hidden="false" customHeight="true" outlineLevel="0" collapsed="false">
      <c r="A24" s="748" t="s">
        <v>813</v>
      </c>
      <c r="B24" s="749"/>
      <c r="C24" s="749"/>
      <c r="D24" s="749"/>
      <c r="E24" s="749"/>
      <c r="F24" s="749"/>
      <c r="G24" s="749"/>
      <c r="H24" s="749"/>
      <c r="I24" s="749"/>
      <c r="J24" s="749"/>
      <c r="K24" s="749"/>
      <c r="L24" s="749"/>
      <c r="M24" s="749"/>
      <c r="N24" s="749"/>
      <c r="O24" s="749"/>
      <c r="P24" s="749"/>
      <c r="Q24" s="749"/>
      <c r="R24" s="749"/>
      <c r="S24" s="749"/>
      <c r="T24" s="749"/>
      <c r="U24" s="749"/>
      <c r="V24" s="749"/>
      <c r="W24" s="749"/>
      <c r="X24" s="749"/>
      <c r="Y24" s="749"/>
      <c r="Z24" s="750"/>
    </row>
    <row r="25" customFormat="false" ht="13.5" hidden="false" customHeight="true" outlineLevel="0" collapsed="false">
      <c r="A25" s="751" t="s">
        <v>814</v>
      </c>
      <c r="B25" s="706" t="n">
        <v>111.133413261</v>
      </c>
      <c r="C25" s="706" t="n">
        <v>12.9061975970973</v>
      </c>
      <c r="D25" s="707" t="s">
        <v>134</v>
      </c>
      <c r="E25" s="707" t="s">
        <v>659</v>
      </c>
      <c r="F25" s="706" t="n">
        <v>954.776572485847</v>
      </c>
      <c r="G25" s="707" t="s">
        <v>134</v>
      </c>
      <c r="H25" s="706" t="n">
        <v>5003.9282374052</v>
      </c>
      <c r="I25" s="706" t="n">
        <v>222.5474999104</v>
      </c>
      <c r="J25" s="707" t="s">
        <v>134</v>
      </c>
      <c r="K25" s="706" t="n">
        <v>1153.21150031722</v>
      </c>
      <c r="L25" s="706" t="n">
        <v>118.7028522</v>
      </c>
      <c r="M25" s="706" t="n">
        <v>3.5502264</v>
      </c>
      <c r="N25" s="707" t="s">
        <v>134</v>
      </c>
      <c r="O25" s="707" t="s">
        <v>348</v>
      </c>
      <c r="P25" s="706" t="n">
        <v>7580.75649957677</v>
      </c>
      <c r="Q25" s="706" t="n">
        <v>115.493228305</v>
      </c>
      <c r="R25" s="706" t="n">
        <v>129.9032263352</v>
      </c>
      <c r="S25" s="706" t="n">
        <v>111.705583332</v>
      </c>
      <c r="T25" s="707" t="s">
        <v>134</v>
      </c>
      <c r="U25" s="706" t="n">
        <v>0.9423333312</v>
      </c>
      <c r="V25" s="707" t="s">
        <v>134</v>
      </c>
      <c r="W25" s="707" t="s">
        <v>134</v>
      </c>
      <c r="X25" s="707" t="s">
        <v>348</v>
      </c>
      <c r="Y25" s="706" t="n">
        <v>358.0443713034</v>
      </c>
      <c r="Z25" s="719" t="n">
        <v>2587.37823411002</v>
      </c>
    </row>
    <row r="26" customFormat="false" ht="13.5" hidden="false" customHeight="true" outlineLevel="0" collapsed="false">
      <c r="A26" s="751" t="s">
        <v>815</v>
      </c>
      <c r="B26" s="707" t="s">
        <v>800</v>
      </c>
      <c r="C26" s="706" t="n">
        <v>87.0213556740287</v>
      </c>
      <c r="D26" s="707" t="s">
        <v>134</v>
      </c>
      <c r="E26" s="707" t="s">
        <v>800</v>
      </c>
      <c r="F26" s="706" t="n">
        <v>2540.84028104954</v>
      </c>
      <c r="G26" s="707" t="s">
        <v>134</v>
      </c>
      <c r="H26" s="707" t="s">
        <v>800</v>
      </c>
      <c r="I26" s="706" t="n">
        <v>221.2244999104</v>
      </c>
      <c r="J26" s="707" t="s">
        <v>134</v>
      </c>
      <c r="K26" s="706" t="n">
        <v>3145.19027181436</v>
      </c>
      <c r="L26" s="707" t="s">
        <v>800</v>
      </c>
      <c r="M26" s="706" t="n">
        <v>12.678939</v>
      </c>
      <c r="N26" s="707" t="s">
        <v>134</v>
      </c>
      <c r="O26" s="706" t="n">
        <v>9690.22359043726</v>
      </c>
      <c r="P26" s="706" t="n">
        <v>15697.1789378856</v>
      </c>
      <c r="Q26" s="707" t="s">
        <v>800</v>
      </c>
      <c r="R26" s="706" t="n">
        <v>628.177683850909</v>
      </c>
      <c r="S26" s="706" t="n">
        <v>240.182583327273</v>
      </c>
      <c r="T26" s="707" t="s">
        <v>134</v>
      </c>
      <c r="U26" s="707" t="s">
        <v>800</v>
      </c>
      <c r="V26" s="707" t="s">
        <v>134</v>
      </c>
      <c r="W26" s="707" t="s">
        <v>134</v>
      </c>
      <c r="X26" s="707" t="s">
        <v>109</v>
      </c>
      <c r="Y26" s="706" t="n">
        <v>868.360267178182</v>
      </c>
      <c r="Z26" s="719" t="n">
        <v>5111.66987966318</v>
      </c>
    </row>
    <row r="27" customFormat="false" ht="13.5" hidden="false" customHeight="true" outlineLevel="0" collapsed="false">
      <c r="A27" s="752" t="s">
        <v>816</v>
      </c>
      <c r="B27" s="753" t="s">
        <v>800</v>
      </c>
      <c r="C27" s="753" t="n">
        <v>6.74260215058235</v>
      </c>
      <c r="D27" s="753" t="s">
        <v>134</v>
      </c>
      <c r="E27" s="753" t="s">
        <v>800</v>
      </c>
      <c r="F27" s="753" t="n">
        <v>2.66118833899981</v>
      </c>
      <c r="G27" s="753" t="s">
        <v>134</v>
      </c>
      <c r="H27" s="753" t="s">
        <v>800</v>
      </c>
      <c r="I27" s="753" t="n">
        <v>0.99405520169612</v>
      </c>
      <c r="J27" s="753" t="s">
        <v>134</v>
      </c>
      <c r="K27" s="753" t="n">
        <v>2.72733169149735</v>
      </c>
      <c r="L27" s="753" t="s">
        <v>800</v>
      </c>
      <c r="M27" s="753" t="n">
        <v>3.57130435399838</v>
      </c>
      <c r="N27" s="753" t="s">
        <v>134</v>
      </c>
      <c r="O27" s="753" t="s">
        <v>348</v>
      </c>
      <c r="P27" s="753" t="n">
        <v>2.07066127750733</v>
      </c>
      <c r="Q27" s="753" t="s">
        <v>800</v>
      </c>
      <c r="R27" s="753" t="n">
        <v>4.83573581328897</v>
      </c>
      <c r="S27" s="753" t="n">
        <v>2.15013946629173</v>
      </c>
      <c r="T27" s="753" t="s">
        <v>134</v>
      </c>
      <c r="U27" s="753" t="s">
        <v>800</v>
      </c>
      <c r="V27" s="753" t="s">
        <v>134</v>
      </c>
      <c r="W27" s="753" t="s">
        <v>134</v>
      </c>
      <c r="X27" s="753" t="s">
        <v>637</v>
      </c>
      <c r="Y27" s="753" t="n">
        <v>2.42528674314042</v>
      </c>
      <c r="Z27" s="754" t="n">
        <v>1.97561756231649</v>
      </c>
    </row>
    <row r="28" customFormat="false" ht="9" hidden="false" customHeight="true" outlineLevel="0" collapsed="false">
      <c r="A28" s="698"/>
      <c r="B28" s="698"/>
      <c r="C28" s="698"/>
      <c r="D28" s="698"/>
      <c r="E28" s="698"/>
      <c r="F28" s="698"/>
      <c r="G28" s="698"/>
      <c r="H28" s="698"/>
      <c r="I28" s="698"/>
      <c r="J28" s="698"/>
      <c r="K28" s="698"/>
      <c r="L28" s="698"/>
      <c r="M28" s="698"/>
      <c r="N28" s="698"/>
      <c r="O28" s="698"/>
      <c r="P28" s="698"/>
      <c r="Q28" s="698"/>
      <c r="R28" s="698"/>
      <c r="S28" s="698"/>
      <c r="T28" s="698"/>
      <c r="U28" s="698"/>
      <c r="V28" s="698"/>
      <c r="W28" s="698"/>
      <c r="X28" s="698"/>
      <c r="Y28" s="698"/>
      <c r="Z28" s="698"/>
      <c r="AA28" s="698"/>
      <c r="AB28" s="698"/>
    </row>
    <row r="29" customFormat="false" ht="13.5" hidden="false" customHeight="true" outlineLevel="0" collapsed="false">
      <c r="A29" s="755" t="s">
        <v>817</v>
      </c>
      <c r="B29" s="755"/>
      <c r="C29" s="755"/>
      <c r="D29" s="755"/>
      <c r="E29" s="755"/>
      <c r="F29" s="755"/>
      <c r="G29" s="755"/>
      <c r="H29" s="755"/>
      <c r="I29" s="755"/>
      <c r="J29" s="755"/>
      <c r="K29" s="755"/>
      <c r="L29" s="755"/>
      <c r="M29" s="755"/>
      <c r="N29" s="755"/>
      <c r="O29" s="755"/>
      <c r="P29" s="755"/>
      <c r="Q29" s="755"/>
      <c r="R29" s="755"/>
      <c r="S29" s="755"/>
      <c r="T29" s="755"/>
      <c r="U29" s="755"/>
      <c r="V29" s="755"/>
      <c r="W29" s="755"/>
      <c r="X29" s="755"/>
      <c r="Y29" s="755"/>
      <c r="Z29" s="755"/>
      <c r="AA29" s="755"/>
      <c r="AB29" s="755"/>
    </row>
    <row r="30" customFormat="false" ht="13.5" hidden="false" customHeight="true" outlineLevel="0" collapsed="false">
      <c r="A30" s="756" t="s">
        <v>818</v>
      </c>
      <c r="B30" s="756"/>
      <c r="C30" s="756"/>
      <c r="D30" s="756"/>
      <c r="E30" s="756"/>
      <c r="F30" s="756"/>
      <c r="G30" s="756"/>
      <c r="H30" s="756"/>
      <c r="I30" s="756"/>
      <c r="J30" s="192"/>
      <c r="K30" s="192"/>
      <c r="L30" s="192"/>
      <c r="M30" s="631"/>
      <c r="N30" s="631"/>
      <c r="O30" s="631"/>
      <c r="P30" s="631"/>
      <c r="Q30" s="631"/>
      <c r="R30" s="631"/>
      <c r="S30" s="631"/>
      <c r="T30" s="631"/>
      <c r="U30" s="631"/>
      <c r="V30" s="631"/>
      <c r="W30" s="631"/>
      <c r="X30" s="631"/>
      <c r="Y30" s="631"/>
      <c r="Z30" s="631"/>
      <c r="AA30" s="631"/>
      <c r="AB30" s="631"/>
    </row>
    <row r="31" customFormat="false" ht="13.5" hidden="false" customHeight="true" outlineLevel="0" collapsed="false">
      <c r="A31" s="192" t="s">
        <v>819</v>
      </c>
      <c r="B31" s="192"/>
      <c r="C31" s="192"/>
      <c r="D31" s="192"/>
      <c r="E31" s="192"/>
      <c r="F31" s="192"/>
      <c r="G31" s="192"/>
      <c r="H31" s="192"/>
      <c r="I31" s="192"/>
      <c r="J31" s="192"/>
      <c r="K31" s="192"/>
      <c r="L31" s="631"/>
      <c r="M31" s="631"/>
      <c r="N31" s="631"/>
      <c r="O31" s="631"/>
      <c r="P31" s="631"/>
      <c r="Q31" s="631"/>
      <c r="R31" s="631"/>
      <c r="S31" s="631"/>
      <c r="T31" s="631"/>
      <c r="U31" s="631"/>
      <c r="V31" s="631"/>
      <c r="W31" s="631"/>
      <c r="X31" s="631"/>
      <c r="Y31" s="631"/>
      <c r="Z31" s="631"/>
      <c r="AA31" s="631"/>
      <c r="AB31" s="631"/>
    </row>
    <row r="32" customFormat="false" ht="36.75" hidden="false" customHeight="true" outlineLevel="0" collapsed="false">
      <c r="A32" s="757" t="s">
        <v>820</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821</v>
      </c>
      <c r="B33" s="756"/>
      <c r="C33" s="756"/>
      <c r="D33" s="756"/>
      <c r="E33" s="756"/>
      <c r="F33" s="756"/>
      <c r="G33" s="756"/>
      <c r="H33" s="756"/>
      <c r="I33" s="756"/>
      <c r="J33" s="756"/>
      <c r="K33" s="756"/>
      <c r="L33" s="756"/>
      <c r="M33" s="756"/>
      <c r="N33" s="756"/>
      <c r="O33" s="756"/>
      <c r="P33" s="756"/>
      <c r="Q33" s="756"/>
      <c r="R33" s="756"/>
      <c r="S33" s="756"/>
      <c r="T33" s="756"/>
      <c r="U33" s="756"/>
      <c r="V33" s="756"/>
      <c r="W33" s="756"/>
      <c r="X33" s="192"/>
      <c r="Y33" s="192"/>
      <c r="Z33" s="192"/>
      <c r="AA33" s="192"/>
      <c r="AB33" s="192"/>
    </row>
    <row r="34" customFormat="false" ht="13.5" hidden="false" customHeight="true" outlineLevel="0" collapsed="false">
      <c r="A34" s="759" t="s">
        <v>822</v>
      </c>
      <c r="B34" s="192"/>
      <c r="C34" s="192"/>
      <c r="D34" s="192"/>
      <c r="E34" s="192"/>
      <c r="F34" s="631"/>
      <c r="G34" s="631"/>
      <c r="H34" s="631"/>
      <c r="I34" s="631"/>
      <c r="J34" s="631"/>
      <c r="K34" s="631"/>
      <c r="L34" s="631"/>
      <c r="M34" s="631"/>
      <c r="N34" s="631"/>
      <c r="O34" s="631"/>
      <c r="P34" s="631"/>
      <c r="Q34" s="631"/>
      <c r="R34" s="631"/>
      <c r="S34" s="631"/>
      <c r="T34" s="631"/>
      <c r="U34" s="631"/>
      <c r="V34" s="631"/>
      <c r="W34" s="631"/>
      <c r="X34" s="631"/>
      <c r="Y34" s="631"/>
      <c r="Z34" s="631"/>
      <c r="AA34" s="631"/>
      <c r="AB34" s="631"/>
    </row>
    <row r="35" customFormat="false" ht="13.5" hidden="false" customHeight="true" outlineLevel="0" collapsed="false">
      <c r="A35" s="759" t="s">
        <v>823</v>
      </c>
      <c r="B35" s="192"/>
      <c r="C35" s="192"/>
      <c r="D35" s="192"/>
      <c r="E35" s="192"/>
      <c r="F35" s="192"/>
      <c r="G35" s="192"/>
      <c r="H35" s="192"/>
      <c r="I35" s="192"/>
      <c r="J35" s="192"/>
      <c r="K35" s="192"/>
      <c r="L35" s="192"/>
      <c r="M35" s="192"/>
      <c r="N35" s="192"/>
      <c r="O35" s="192"/>
      <c r="P35" s="192"/>
      <c r="Q35" s="192"/>
      <c r="R35" s="192"/>
      <c r="S35" s="192"/>
      <c r="T35" s="192"/>
      <c r="U35" s="192"/>
      <c r="V35" s="192"/>
      <c r="W35" s="192"/>
      <c r="X35" s="192"/>
      <c r="Y35" s="631"/>
      <c r="Z35" s="631"/>
      <c r="AA35" s="631"/>
      <c r="AB35" s="631"/>
    </row>
    <row r="36" customFormat="false" ht="18" hidden="false" customHeight="true" outlineLevel="0" collapsed="false">
      <c r="A36" s="758" t="s">
        <v>824</v>
      </c>
      <c r="B36" s="756"/>
      <c r="C36" s="756"/>
      <c r="D36" s="756"/>
      <c r="E36" s="756"/>
      <c r="F36" s="756"/>
      <c r="G36" s="756"/>
      <c r="H36" s="756"/>
      <c r="I36" s="756"/>
      <c r="J36" s="756"/>
      <c r="K36" s="192"/>
      <c r="L36" s="192"/>
      <c r="M36" s="192"/>
      <c r="N36" s="192"/>
      <c r="O36" s="192"/>
      <c r="P36" s="192"/>
      <c r="Q36" s="192"/>
      <c r="R36" s="192"/>
      <c r="S36" s="192"/>
      <c r="T36" s="192"/>
      <c r="U36" s="192"/>
      <c r="V36" s="631"/>
      <c r="W36" s="631"/>
      <c r="X36" s="631"/>
      <c r="Y36" s="631"/>
      <c r="Z36" s="631"/>
      <c r="AA36" s="631"/>
      <c r="AB36" s="631"/>
    </row>
    <row r="37" customFormat="false" ht="6.75" hidden="false" customHeight="true" outlineLevel="0" collapsed="false">
      <c r="A37" s="756"/>
      <c r="B37" s="756"/>
      <c r="C37" s="756"/>
      <c r="D37" s="756"/>
      <c r="E37" s="756"/>
      <c r="F37" s="756"/>
      <c r="G37" s="756"/>
      <c r="H37" s="756"/>
      <c r="I37" s="756"/>
      <c r="J37" s="756"/>
      <c r="K37" s="192"/>
      <c r="L37" s="192"/>
      <c r="M37" s="192"/>
      <c r="N37" s="192"/>
      <c r="O37" s="192"/>
      <c r="P37" s="192"/>
      <c r="Q37" s="192"/>
      <c r="R37" s="192"/>
      <c r="S37" s="192"/>
      <c r="T37" s="192"/>
      <c r="U37" s="192"/>
      <c r="V37" s="631"/>
      <c r="W37" s="631"/>
      <c r="X37" s="631"/>
      <c r="Y37" s="631"/>
      <c r="Z37" s="631"/>
      <c r="AA37" s="631"/>
      <c r="AB37" s="631"/>
    </row>
    <row r="38" customFormat="false" ht="12.75" hidden="false" customHeight="true" outlineLevel="0" collapsed="false">
      <c r="A38" s="760" t="s">
        <v>825</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97"/>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2.75" hidden="false" customHeight="true" outlineLevel="0" collapsed="false">
      <c r="A41" s="626" t="s">
        <v>545</v>
      </c>
      <c r="B41" s="627"/>
      <c r="C41" s="627"/>
      <c r="D41" s="627"/>
      <c r="E41" s="627"/>
      <c r="F41" s="627"/>
      <c r="G41" s="627"/>
      <c r="H41" s="627"/>
      <c r="I41" s="627"/>
      <c r="J41" s="627"/>
      <c r="K41" s="627"/>
      <c r="L41" s="627"/>
      <c r="M41" s="627"/>
      <c r="N41" s="627"/>
      <c r="O41" s="627"/>
      <c r="P41" s="627"/>
      <c r="Q41" s="627"/>
      <c r="R41" s="627"/>
      <c r="S41" s="627"/>
      <c r="T41" s="627"/>
      <c r="U41" s="627"/>
      <c r="V41" s="627"/>
      <c r="W41" s="627"/>
      <c r="X41" s="627"/>
      <c r="Y41" s="627"/>
      <c r="Z41" s="627"/>
      <c r="AA41" s="627"/>
      <c r="AB41" s="762"/>
    </row>
    <row r="42" customFormat="false" ht="12.75" hidden="false" customHeight="true" outlineLevel="0" collapsed="false">
      <c r="A42" s="763" t="s">
        <v>745</v>
      </c>
      <c r="B42" s="763"/>
      <c r="C42" s="763"/>
      <c r="D42" s="763"/>
      <c r="E42" s="763"/>
      <c r="F42" s="763"/>
      <c r="G42" s="763"/>
      <c r="H42" s="763"/>
      <c r="I42" s="763"/>
      <c r="J42" s="763"/>
      <c r="K42" s="763"/>
      <c r="L42" s="763"/>
      <c r="M42" s="763"/>
      <c r="N42" s="763"/>
      <c r="O42" s="763"/>
      <c r="P42" s="763"/>
      <c r="Q42" s="763"/>
      <c r="R42" s="763"/>
      <c r="S42" s="763"/>
      <c r="T42" s="763"/>
      <c r="U42" s="763"/>
      <c r="V42" s="763"/>
      <c r="W42" s="763"/>
      <c r="X42" s="763"/>
      <c r="Y42" s="763"/>
      <c r="Z42" s="763"/>
      <c r="AA42" s="763"/>
      <c r="AB42" s="763"/>
    </row>
    <row r="43" customFormat="false" ht="12.75" hidden="false" customHeight="true" outlineLevel="0" collapsed="false">
      <c r="A43" s="764" t="s">
        <v>826</v>
      </c>
      <c r="B43" s="765"/>
      <c r="C43" s="765"/>
      <c r="D43" s="765"/>
      <c r="E43" s="765"/>
      <c r="F43" s="765"/>
      <c r="G43" s="765"/>
      <c r="H43" s="765"/>
      <c r="I43" s="765"/>
      <c r="J43" s="765"/>
      <c r="K43" s="765"/>
      <c r="L43" s="765"/>
      <c r="M43" s="765"/>
      <c r="N43" s="765"/>
      <c r="O43" s="765"/>
      <c r="P43" s="765"/>
      <c r="Q43" s="765"/>
      <c r="R43" s="765"/>
      <c r="S43" s="765"/>
      <c r="T43" s="765"/>
      <c r="U43" s="765"/>
      <c r="V43" s="765"/>
      <c r="W43" s="765"/>
      <c r="X43" s="765"/>
      <c r="Y43" s="765"/>
      <c r="Z43" s="765"/>
      <c r="AA43" s="765"/>
      <c r="AB43" s="766"/>
    </row>
    <row r="44" customFormat="false" ht="24" hidden="false" customHeight="true" outlineLevel="0" collapsed="false">
      <c r="A44" s="65" t="s">
        <v>684</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86</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87</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88</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89</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90</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837520.913765595</v>
      </c>
      <c r="C7" s="12" t="n">
        <v>889.662365336469</v>
      </c>
      <c r="D7" s="12" t="n">
        <v>20.6433306235425</v>
      </c>
      <c r="E7" s="12" t="n">
        <v>1549.78494287245</v>
      </c>
      <c r="F7" s="12" t="n">
        <v>3360.48466093439</v>
      </c>
      <c r="G7" s="12" t="n">
        <v>461.870825337315</v>
      </c>
      <c r="H7" s="13" t="n">
        <v>493.562628657356</v>
      </c>
    </row>
    <row r="8" customFormat="false" ht="12.75" hidden="false" customHeight="true" outlineLevel="0" collapsed="false">
      <c r="A8" s="14" t="s">
        <v>99</v>
      </c>
      <c r="B8" s="15" t="n">
        <v>835354.792250713</v>
      </c>
      <c r="C8" s="15" t="n">
        <v>72.773288681563</v>
      </c>
      <c r="D8" s="15" t="n">
        <v>20.6422727963064</v>
      </c>
      <c r="E8" s="15" t="n">
        <v>1542.51580181281</v>
      </c>
      <c r="F8" s="15" t="n">
        <v>3358.75514195067</v>
      </c>
      <c r="G8" s="15" t="n">
        <v>355.750113118541</v>
      </c>
      <c r="H8" s="15" t="n">
        <v>473.615248315817</v>
      </c>
      <c r="I8" s="16"/>
    </row>
    <row r="9" customFormat="false" ht="12" hidden="false" customHeight="true" outlineLevel="0" collapsed="false">
      <c r="A9" s="17" t="s">
        <v>100</v>
      </c>
      <c r="B9" s="15" t="n">
        <v>370663.990046576</v>
      </c>
      <c r="C9" s="15" t="n">
        <v>16.8317980376332</v>
      </c>
      <c r="D9" s="15" t="n">
        <v>12.2413420774805</v>
      </c>
      <c r="E9" s="15" t="n">
        <v>273.681730463302</v>
      </c>
      <c r="F9" s="15" t="n">
        <v>128.347865809624</v>
      </c>
      <c r="G9" s="15" t="n">
        <v>8.871873095344</v>
      </c>
      <c r="H9" s="15" t="n">
        <v>317.878698279234</v>
      </c>
      <c r="I9" s="16"/>
    </row>
    <row r="10" customFormat="false" ht="12" hidden="false" customHeight="true" outlineLevel="0" collapsed="false">
      <c r="A10" s="18" t="s">
        <v>101</v>
      </c>
      <c r="B10" s="19" t="n">
        <v>331272.86721608</v>
      </c>
      <c r="C10" s="19" t="n">
        <v>12.711202821938</v>
      </c>
      <c r="D10" s="19" t="n">
        <v>11.3384794643784</v>
      </c>
      <c r="E10" s="20" t="n">
        <v>233.915460190912</v>
      </c>
      <c r="F10" s="20" t="n">
        <v>115.460421104929</v>
      </c>
      <c r="G10" s="20" t="n">
        <v>7.06814945898294</v>
      </c>
      <c r="H10" s="21" t="n">
        <v>249.822560249515</v>
      </c>
    </row>
    <row r="11" customFormat="false" ht="12" hidden="false" customHeight="true" outlineLevel="0" collapsed="false">
      <c r="A11" s="18" t="s">
        <v>102</v>
      </c>
      <c r="B11" s="19" t="n">
        <v>20297.69303945</v>
      </c>
      <c r="C11" s="19" t="n">
        <v>0.3777934317523</v>
      </c>
      <c r="D11" s="19" t="n">
        <v>0.210483875864033</v>
      </c>
      <c r="E11" s="20" t="n">
        <v>20.5288279798021</v>
      </c>
      <c r="F11" s="20" t="n">
        <v>1.7492928216853</v>
      </c>
      <c r="G11" s="20" t="n">
        <v>1.00506067540875</v>
      </c>
      <c r="H11" s="21" t="n">
        <v>50.7361262179395</v>
      </c>
    </row>
    <row r="12" customFormat="false" ht="12.75" hidden="false" customHeight="true" outlineLevel="0" collapsed="false">
      <c r="A12" s="22" t="s">
        <v>103</v>
      </c>
      <c r="B12" s="23" t="n">
        <v>19093.4297910462</v>
      </c>
      <c r="C12" s="23" t="n">
        <v>3.74280178394285</v>
      </c>
      <c r="D12" s="23" t="n">
        <v>0.692378737238078</v>
      </c>
      <c r="E12" s="24" t="n">
        <v>19.2374422925877</v>
      </c>
      <c r="F12" s="24" t="n">
        <v>11.1381518830095</v>
      </c>
      <c r="G12" s="24" t="n">
        <v>0.79866296095231</v>
      </c>
      <c r="H12" s="25" t="n">
        <v>17.3200118117796</v>
      </c>
    </row>
    <row r="13" customFormat="false" ht="12" hidden="false" customHeight="true" outlineLevel="0" collapsed="false">
      <c r="A13" s="26" t="s">
        <v>104</v>
      </c>
      <c r="B13" s="15" t="n">
        <v>109986.959454785</v>
      </c>
      <c r="C13" s="15" t="n">
        <v>6.05412753438613</v>
      </c>
      <c r="D13" s="15" t="n">
        <v>2.37535794095539</v>
      </c>
      <c r="E13" s="15" t="n">
        <v>77.388221785232</v>
      </c>
      <c r="F13" s="15" t="n">
        <v>148.368202010665</v>
      </c>
      <c r="G13" s="15" t="n">
        <v>3.09748618245283</v>
      </c>
      <c r="H13" s="15" t="n">
        <v>54.4976124510958</v>
      </c>
      <c r="I13" s="16"/>
    </row>
    <row r="14" customFormat="false" ht="12" hidden="false" customHeight="true" outlineLevel="0" collapsed="false">
      <c r="A14" s="18" t="s">
        <v>105</v>
      </c>
      <c r="B14" s="19" t="n">
        <v>29892.9771183066</v>
      </c>
      <c r="C14" s="19" t="n">
        <v>2.3312904906295</v>
      </c>
      <c r="D14" s="19" t="n">
        <v>0.368490679186933</v>
      </c>
      <c r="E14" s="20" t="n">
        <v>3.18408965284792</v>
      </c>
      <c r="F14" s="20" t="n">
        <v>37.9821062768965</v>
      </c>
      <c r="G14" s="20" t="n">
        <v>0.16352193514369</v>
      </c>
      <c r="H14" s="21" t="n">
        <v>2.01606130954087</v>
      </c>
    </row>
    <row r="15" customFormat="false" ht="12" hidden="false" customHeight="true" outlineLevel="0" collapsed="false">
      <c r="A15" s="18" t="s">
        <v>106</v>
      </c>
      <c r="B15" s="19" t="n">
        <v>624.96555</v>
      </c>
      <c r="C15" s="19" t="n">
        <v>0.012600507</v>
      </c>
      <c r="D15" s="19" t="n">
        <v>0.020193661</v>
      </c>
      <c r="E15" s="20" t="n">
        <v>1.838030261</v>
      </c>
      <c r="F15" s="20" t="n">
        <v>0.329418961</v>
      </c>
      <c r="G15" s="20" t="n">
        <v>0.13404824</v>
      </c>
      <c r="H15" s="21" t="n">
        <v>1.937689067</v>
      </c>
    </row>
    <row r="16" customFormat="false" ht="12" hidden="false" customHeight="true" outlineLevel="0" collapsed="false">
      <c r="A16" s="18" t="s">
        <v>107</v>
      </c>
      <c r="B16" s="19" t="s">
        <v>108</v>
      </c>
      <c r="C16" s="19" t="s">
        <v>109</v>
      </c>
      <c r="D16" s="19" t="s">
        <v>109</v>
      </c>
      <c r="E16" s="20" t="s">
        <v>108</v>
      </c>
      <c r="F16" s="20" t="s">
        <v>108</v>
      </c>
      <c r="G16" s="20" t="s">
        <v>108</v>
      </c>
      <c r="H16" s="21" t="s">
        <v>108</v>
      </c>
    </row>
    <row r="17" customFormat="false" ht="12" hidden="false" customHeight="true" outlineLevel="0" collapsed="false">
      <c r="A17" s="18" t="s">
        <v>110</v>
      </c>
      <c r="B17" s="19" t="n">
        <v>14.0534310272</v>
      </c>
      <c r="C17" s="19" t="n">
        <v>0.06277679166575</v>
      </c>
      <c r="D17" s="19" t="n">
        <v>0.02259964499967</v>
      </c>
      <c r="E17" s="20" t="s">
        <v>108</v>
      </c>
      <c r="F17" s="20" t="s">
        <v>108</v>
      </c>
      <c r="G17" s="20" t="s">
        <v>108</v>
      </c>
      <c r="H17" s="21" t="s">
        <v>108</v>
      </c>
    </row>
    <row r="18" customFormat="false" ht="12" hidden="false" customHeight="true" outlineLevel="0" collapsed="false">
      <c r="A18" s="18" t="s">
        <v>111</v>
      </c>
      <c r="B18" s="19" t="n">
        <v>367.056417</v>
      </c>
      <c r="C18" s="19" t="n">
        <v>0.0087146685</v>
      </c>
      <c r="D18" s="19" t="n">
        <v>0.00965556</v>
      </c>
      <c r="E18" s="20" t="n">
        <v>0.141926574</v>
      </c>
      <c r="F18" s="20" t="n">
        <v>0.1987013256</v>
      </c>
      <c r="G18" s="20" t="n">
        <v>0.03976425</v>
      </c>
      <c r="H18" s="21" t="n">
        <v>1.4522149332</v>
      </c>
    </row>
    <row r="19" customFormat="false" ht="12.75" hidden="false" customHeight="true" outlineLevel="0" collapsed="false">
      <c r="A19" s="18" t="s">
        <v>112</v>
      </c>
      <c r="B19" s="19" t="n">
        <v>79087.9069384515</v>
      </c>
      <c r="C19" s="19" t="n">
        <v>3.63874507659088</v>
      </c>
      <c r="D19" s="19" t="n">
        <v>1.95441839576879</v>
      </c>
      <c r="E19" s="19" t="n">
        <v>72.2241752973841</v>
      </c>
      <c r="F19" s="19" t="n">
        <v>109.857975447169</v>
      </c>
      <c r="G19" s="19" t="n">
        <v>2.76015175730914</v>
      </c>
      <c r="H19" s="27" t="n">
        <v>49.0916471413549</v>
      </c>
    </row>
    <row r="20" customFormat="false" ht="12.75" hidden="false" customHeight="true" outlineLevel="0" collapsed="false">
      <c r="A20" s="18" t="s">
        <v>113</v>
      </c>
      <c r="B20" s="19" t="n">
        <v>7446.87063300285</v>
      </c>
      <c r="C20" s="19" t="n">
        <v>0.3165174515</v>
      </c>
      <c r="D20" s="19" t="n">
        <v>0.2912064675</v>
      </c>
      <c r="E20" s="19" t="s">
        <v>108</v>
      </c>
      <c r="F20" s="19" t="n">
        <v>2.5211164624</v>
      </c>
      <c r="G20" s="19" t="s">
        <v>108</v>
      </c>
      <c r="H20" s="27" t="s">
        <v>108</v>
      </c>
    </row>
    <row r="21" customFormat="false" ht="12.75" hidden="false" customHeight="true" outlineLevel="0" collapsed="false">
      <c r="A21" s="18" t="s">
        <v>114</v>
      </c>
      <c r="B21" s="19" t="n">
        <v>138.78503</v>
      </c>
      <c r="C21" s="19" t="n">
        <v>0.0062938595</v>
      </c>
      <c r="D21" s="19" t="n">
        <v>0.004007873</v>
      </c>
      <c r="E21" s="19" t="s">
        <v>108</v>
      </c>
      <c r="F21" s="19" t="n">
        <v>0.1802363696</v>
      </c>
      <c r="G21" s="19" t="s">
        <v>108</v>
      </c>
      <c r="H21" s="27" t="s">
        <v>108</v>
      </c>
      <c r="I21" s="16"/>
    </row>
    <row r="22" customFormat="false" ht="12.75" hidden="false" customHeight="true" outlineLevel="0" collapsed="false">
      <c r="A22" s="18" t="s">
        <v>115</v>
      </c>
      <c r="B22" s="19" t="n">
        <v>16.318</v>
      </c>
      <c r="C22" s="19" t="n">
        <v>0.001019875</v>
      </c>
      <c r="D22" s="19" t="n">
        <v>0.000367155</v>
      </c>
      <c r="E22" s="19" t="s">
        <v>108</v>
      </c>
      <c r="F22" s="19" t="n">
        <v>0.2985913658</v>
      </c>
      <c r="G22" s="19" t="s">
        <v>108</v>
      </c>
      <c r="H22" s="27" t="s">
        <v>108</v>
      </c>
    </row>
    <row r="23" customFormat="false" ht="12.75" hidden="false" customHeight="true" outlineLevel="0" collapsed="false">
      <c r="A23" s="18" t="s">
        <v>116</v>
      </c>
      <c r="B23" s="19" t="n">
        <v>1113.440146</v>
      </c>
      <c r="C23" s="19" t="n">
        <v>0.0338365065</v>
      </c>
      <c r="D23" s="19" t="n">
        <v>0.038717433</v>
      </c>
      <c r="E23" s="19" t="s">
        <v>108</v>
      </c>
      <c r="F23" s="19" t="n">
        <v>88.237719642</v>
      </c>
      <c r="G23" s="19" t="s">
        <v>108</v>
      </c>
      <c r="H23" s="27" t="s">
        <v>108</v>
      </c>
    </row>
    <row r="24" customFormat="false" ht="12.75" hidden="false" customHeight="true" outlineLevel="0" collapsed="false">
      <c r="A24" s="18" t="s">
        <v>117</v>
      </c>
      <c r="B24" s="19" t="n">
        <v>70372.4931294487</v>
      </c>
      <c r="C24" s="19" t="n">
        <v>3.28107738409088</v>
      </c>
      <c r="D24" s="19" t="n">
        <v>1.62011946726879</v>
      </c>
      <c r="E24" s="19" t="n">
        <v>72.2241752973841</v>
      </c>
      <c r="F24" s="19" t="n">
        <v>18.6203116073686</v>
      </c>
      <c r="G24" s="19" t="n">
        <v>2.76015175730914</v>
      </c>
      <c r="H24" s="27" t="n">
        <v>49.0916471413549</v>
      </c>
    </row>
    <row r="25" customFormat="false" ht="12" hidden="false" customHeight="true" outlineLevel="0" collapsed="false">
      <c r="A25" s="26" t="s">
        <v>118</v>
      </c>
      <c r="B25" s="15" t="n">
        <v>175123.963257072</v>
      </c>
      <c r="C25" s="15" t="n">
        <v>17.4439878160006</v>
      </c>
      <c r="D25" s="15" t="n">
        <v>4.08672597881408</v>
      </c>
      <c r="E25" s="15" t="n">
        <v>1018.98577206516</v>
      </c>
      <c r="F25" s="15" t="n">
        <v>2053.83155778001</v>
      </c>
      <c r="G25" s="15" t="n">
        <v>268.7767403904</v>
      </c>
      <c r="H25" s="15" t="n">
        <v>4.3787649884457</v>
      </c>
    </row>
    <row r="26" customFormat="false" ht="12" hidden="false" customHeight="true" outlineLevel="0" collapsed="false">
      <c r="A26" s="18" t="s">
        <v>119</v>
      </c>
      <c r="B26" s="28" t="n">
        <v>2109.84298719485</v>
      </c>
      <c r="C26" s="28" t="n">
        <v>0.0796302838969696</v>
      </c>
      <c r="D26" s="28" t="n">
        <v>0.0707260881201637</v>
      </c>
      <c r="E26" s="20" t="n">
        <v>8.31573240568652</v>
      </c>
      <c r="F26" s="20" t="n">
        <v>16.5596125996418</v>
      </c>
      <c r="G26" s="20" t="n">
        <v>0.751738036933811</v>
      </c>
      <c r="H26" s="21" t="n">
        <v>0.21369591440856</v>
      </c>
    </row>
    <row r="27" customFormat="false" ht="12" hidden="false" customHeight="true" outlineLevel="0" collapsed="false">
      <c r="A27" s="18" t="s">
        <v>120</v>
      </c>
      <c r="B27" s="28" t="n">
        <v>166015.860172107</v>
      </c>
      <c r="C27" s="28" t="n">
        <v>17.0604423361167</v>
      </c>
      <c r="D27" s="28" t="n">
        <v>3.89794774869392</v>
      </c>
      <c r="E27" s="20" t="n">
        <v>933.535178463984</v>
      </c>
      <c r="F27" s="20" t="n">
        <v>1996.17062843612</v>
      </c>
      <c r="G27" s="20" t="n">
        <v>258.290824621903</v>
      </c>
      <c r="H27" s="21" t="n">
        <v>3.45309161150494</v>
      </c>
    </row>
    <row r="28" customFormat="false" ht="12" hidden="false" customHeight="true" outlineLevel="0" collapsed="false">
      <c r="A28" s="18" t="s">
        <v>121</v>
      </c>
      <c r="B28" s="28" t="n">
        <v>1633.80994</v>
      </c>
      <c r="C28" s="28" t="n">
        <v>0.0400482573543565</v>
      </c>
      <c r="D28" s="28" t="n">
        <v>0.0221075</v>
      </c>
      <c r="E28" s="20" t="n">
        <v>25.72841638147</v>
      </c>
      <c r="F28" s="20" t="n">
        <v>4.44890964457641</v>
      </c>
      <c r="G28" s="20" t="n">
        <v>1.61732418976629</v>
      </c>
      <c r="H28" s="21" t="n">
        <v>0.0433246938481921</v>
      </c>
    </row>
    <row r="29" customFormat="false" ht="12" hidden="false" customHeight="true" outlineLevel="0" collapsed="false">
      <c r="A29" s="18" t="s">
        <v>122</v>
      </c>
      <c r="B29" s="28" t="n">
        <v>740.96</v>
      </c>
      <c r="C29" s="28" t="n">
        <v>0.0245220104921997</v>
      </c>
      <c r="D29" s="28" t="n">
        <v>0.009976</v>
      </c>
      <c r="E29" s="20" t="n">
        <v>13.9324816</v>
      </c>
      <c r="F29" s="20" t="n">
        <v>2.4521008</v>
      </c>
      <c r="G29" s="20" t="n">
        <v>0.9976</v>
      </c>
      <c r="H29" s="21" t="n">
        <v>0.5806032</v>
      </c>
    </row>
    <row r="30" customFormat="false" ht="12" hidden="false" customHeight="true" outlineLevel="0" collapsed="false">
      <c r="A30" s="22" t="s">
        <v>123</v>
      </c>
      <c r="B30" s="23" t="n">
        <v>4623.49015776956</v>
      </c>
      <c r="C30" s="23" t="n">
        <v>0.239344928140353</v>
      </c>
      <c r="D30" s="23" t="n">
        <v>0.085968642</v>
      </c>
      <c r="E30" s="23" t="n">
        <v>37.4739632140182</v>
      </c>
      <c r="F30" s="23" t="n">
        <v>34.2003062996692</v>
      </c>
      <c r="G30" s="23" t="n">
        <v>7.11925354179692</v>
      </c>
      <c r="H30" s="29" t="n">
        <v>0.088049568684012</v>
      </c>
    </row>
    <row r="31" customFormat="false" ht="12" hidden="false" customHeight="true" outlineLevel="0" collapsed="false">
      <c r="A31" s="22" t="s">
        <v>124</v>
      </c>
      <c r="B31" s="23" t="n">
        <v>4623.49015776956</v>
      </c>
      <c r="C31" s="23" t="n">
        <v>0.239344928140353</v>
      </c>
      <c r="D31" s="23" t="n">
        <v>0.085968642</v>
      </c>
      <c r="E31" s="23" t="n">
        <v>37.4739632140182</v>
      </c>
      <c r="F31" s="23" t="n">
        <v>34.2003062996692</v>
      </c>
      <c r="G31" s="23" t="n">
        <v>7.11925354179692</v>
      </c>
      <c r="H31" s="30" t="n">
        <v>0.088049568684012</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827</v>
      </c>
      <c r="L1" s="117" t="s">
        <v>85</v>
      </c>
    </row>
    <row r="2" customFormat="false" ht="15.75" hidden="false" customHeight="true" outlineLevel="0" collapsed="false">
      <c r="A2" s="668" t="s">
        <v>828</v>
      </c>
      <c r="L2" s="117" t="s">
        <v>87</v>
      </c>
    </row>
    <row r="3" customFormat="false" ht="15.75" hidden="false" customHeight="true" outlineLevel="0" collapsed="false">
      <c r="A3" s="668" t="s">
        <v>304</v>
      </c>
      <c r="K3" s="117"/>
      <c r="L3" s="117" t="s">
        <v>88</v>
      </c>
    </row>
    <row r="4" customFormat="false" ht="12.75" hidden="false" customHeight="true" outlineLevel="0" collapsed="false">
      <c r="A4" s="630"/>
      <c r="B4" s="630"/>
      <c r="C4" s="630"/>
      <c r="L4" s="147"/>
    </row>
    <row r="5" customFormat="false" ht="32.25" hidden="false" customHeight="true" outlineLevel="0" collapsed="false">
      <c r="A5" s="767" t="s">
        <v>89</v>
      </c>
      <c r="B5" s="632" t="s">
        <v>456</v>
      </c>
      <c r="C5" s="632"/>
      <c r="D5" s="398" t="s">
        <v>829</v>
      </c>
      <c r="E5" s="398"/>
      <c r="F5" s="398"/>
      <c r="G5" s="768" t="s">
        <v>202</v>
      </c>
      <c r="H5" s="768"/>
      <c r="I5" s="768"/>
      <c r="J5" s="768"/>
      <c r="K5" s="768"/>
      <c r="L5" s="768"/>
    </row>
    <row r="6" customFormat="false" ht="13.5" hidden="false" customHeight="true" outlineLevel="0" collapsed="false">
      <c r="A6" s="769"/>
      <c r="B6" s="632"/>
      <c r="C6" s="632"/>
      <c r="D6" s="635" t="s">
        <v>767</v>
      </c>
      <c r="E6" s="635" t="s">
        <v>768</v>
      </c>
      <c r="F6" s="770" t="s">
        <v>592</v>
      </c>
      <c r="G6" s="400" t="s">
        <v>767</v>
      </c>
      <c r="H6" s="400"/>
      <c r="I6" s="400" t="s">
        <v>768</v>
      </c>
      <c r="J6" s="400"/>
      <c r="K6" s="771" t="s">
        <v>592</v>
      </c>
      <c r="L6" s="771"/>
    </row>
    <row r="7" customFormat="false" ht="14.25" hidden="false" customHeight="true" outlineLevel="0" collapsed="false">
      <c r="A7" s="769"/>
      <c r="B7" s="632"/>
      <c r="C7" s="632"/>
      <c r="D7" s="635"/>
      <c r="E7" s="635"/>
      <c r="F7" s="770"/>
      <c r="G7" s="400" t="s">
        <v>695</v>
      </c>
      <c r="H7" s="636" t="s">
        <v>696</v>
      </c>
      <c r="I7" s="400" t="s">
        <v>695</v>
      </c>
      <c r="J7" s="636" t="s">
        <v>696</v>
      </c>
      <c r="K7" s="400" t="s">
        <v>695</v>
      </c>
      <c r="L7" s="637" t="s">
        <v>696</v>
      </c>
    </row>
    <row r="8" customFormat="false" ht="15" hidden="false" customHeight="true" outlineLevel="0" collapsed="false">
      <c r="A8" s="772"/>
      <c r="B8" s="773" t="s">
        <v>697</v>
      </c>
      <c r="C8" s="407" t="s">
        <v>830</v>
      </c>
      <c r="D8" s="287" t="s">
        <v>831</v>
      </c>
      <c r="E8" s="287"/>
      <c r="F8" s="287"/>
      <c r="G8" s="774" t="s">
        <v>832</v>
      </c>
      <c r="H8" s="774"/>
      <c r="I8" s="774"/>
      <c r="J8" s="774"/>
      <c r="K8" s="774"/>
      <c r="L8" s="774"/>
    </row>
    <row r="9" customFormat="false" ht="14.25" hidden="false" customHeight="true" outlineLevel="0" collapsed="false">
      <c r="A9" s="775" t="s">
        <v>833</v>
      </c>
      <c r="B9" s="776"/>
      <c r="C9" s="777"/>
      <c r="D9" s="777"/>
      <c r="E9" s="777"/>
      <c r="F9" s="777"/>
      <c r="G9" s="778" t="n">
        <v>58.1</v>
      </c>
      <c r="H9" s="779" t="s">
        <v>134</v>
      </c>
      <c r="I9" s="778" t="n">
        <v>5.8</v>
      </c>
      <c r="J9" s="779" t="s">
        <v>134</v>
      </c>
      <c r="K9" s="778" t="n">
        <v>17.138</v>
      </c>
      <c r="L9" s="780" t="s">
        <v>134</v>
      </c>
    </row>
    <row r="10" customFormat="false" ht="12.75" hidden="false" customHeight="true" outlineLevel="0" collapsed="false">
      <c r="A10" s="781" t="s">
        <v>834</v>
      </c>
      <c r="B10" s="667" t="s">
        <v>735</v>
      </c>
      <c r="C10" s="431" t="n">
        <v>654502</v>
      </c>
      <c r="D10" s="163" t="n">
        <v>0.0887697822160971</v>
      </c>
      <c r="E10" s="163" t="n">
        <v>0.0088616994294899</v>
      </c>
      <c r="F10" s="225"/>
      <c r="G10" s="431" t="n">
        <v>58.1</v>
      </c>
      <c r="H10" s="430" t="s">
        <v>134</v>
      </c>
      <c r="I10" s="431" t="n">
        <v>5.8</v>
      </c>
      <c r="J10" s="430" t="s">
        <v>134</v>
      </c>
      <c r="K10" s="413"/>
      <c r="L10" s="482"/>
    </row>
    <row r="11" customFormat="false" ht="13.5" hidden="false" customHeight="true" outlineLevel="0" collapsed="false">
      <c r="A11" s="782" t="s">
        <v>835</v>
      </c>
      <c r="B11" s="690"/>
      <c r="C11" s="690"/>
      <c r="D11" s="690"/>
      <c r="E11" s="690"/>
      <c r="F11" s="690"/>
      <c r="G11" s="690"/>
      <c r="H11" s="690"/>
      <c r="I11" s="690"/>
      <c r="J11" s="690"/>
      <c r="K11" s="163" t="n">
        <v>17.138</v>
      </c>
      <c r="L11" s="783" t="s">
        <v>134</v>
      </c>
    </row>
    <row r="12" customFormat="false" ht="24" hidden="false" customHeight="true" outlineLevel="0" collapsed="false">
      <c r="A12" s="784" t="s">
        <v>836</v>
      </c>
      <c r="B12" s="667" t="s">
        <v>837</v>
      </c>
      <c r="C12" s="431" t="n">
        <v>35</v>
      </c>
      <c r="D12" s="690"/>
      <c r="E12" s="690"/>
      <c r="F12" s="163" t="n">
        <v>30</v>
      </c>
      <c r="G12" s="690"/>
      <c r="H12" s="690"/>
      <c r="I12" s="690"/>
      <c r="J12" s="690"/>
      <c r="K12" s="431" t="n">
        <v>1.05</v>
      </c>
      <c r="L12" s="531" t="s">
        <v>134</v>
      </c>
    </row>
    <row r="13" customFormat="false" ht="24.75" hidden="false" customHeight="true" outlineLevel="0" collapsed="false">
      <c r="A13" s="785" t="s">
        <v>838</v>
      </c>
      <c r="B13" s="667" t="s">
        <v>738</v>
      </c>
      <c r="C13" s="431" t="n">
        <v>16.088</v>
      </c>
      <c r="D13" s="690"/>
      <c r="E13" s="690"/>
      <c r="F13" s="786" t="n">
        <v>1000</v>
      </c>
      <c r="G13" s="690"/>
      <c r="H13" s="690"/>
      <c r="I13" s="690"/>
      <c r="J13" s="690"/>
      <c r="K13" s="787" t="n">
        <v>16.088</v>
      </c>
      <c r="L13" s="788" t="s">
        <v>13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9" t="s">
        <v>839</v>
      </c>
      <c r="B15" s="790"/>
      <c r="C15" s="790"/>
      <c r="D15" s="790"/>
      <c r="E15" s="790"/>
      <c r="F15" s="790"/>
      <c r="G15" s="790"/>
      <c r="H15" s="790"/>
      <c r="I15" s="790"/>
      <c r="J15" s="790"/>
      <c r="K15" s="790"/>
      <c r="L15" s="790"/>
    </row>
    <row r="16" customFormat="false" ht="18" hidden="false" customHeight="true" outlineLevel="0" collapsed="false">
      <c r="A16" s="791" t="s">
        <v>840</v>
      </c>
    </row>
    <row r="17" customFormat="false" ht="18" hidden="false" customHeight="true" outlineLevel="0" collapsed="false">
      <c r="A17" s="792" t="s">
        <v>841</v>
      </c>
    </row>
    <row r="18" customFormat="false" ht="18" hidden="false" customHeight="true" outlineLevel="0" collapsed="false">
      <c r="A18" s="792" t="s">
        <v>842</v>
      </c>
    </row>
    <row r="19" customFormat="false" ht="12.75" hidden="false" customHeight="true" outlineLevel="0" collapsed="false"/>
    <row r="20" customFormat="false" ht="12" hidden="false" customHeight="true" outlineLevel="0" collapsed="false">
      <c r="A20" s="118" t="s">
        <v>545</v>
      </c>
      <c r="B20" s="196"/>
      <c r="C20" s="196"/>
      <c r="D20" s="196"/>
      <c r="E20" s="196"/>
      <c r="F20" s="196"/>
      <c r="G20" s="196"/>
      <c r="H20" s="196"/>
      <c r="I20" s="196"/>
      <c r="J20" s="196"/>
      <c r="K20" s="196"/>
      <c r="L20" s="197"/>
    </row>
    <row r="21" customFormat="false" ht="12" hidden="false" customHeight="true" outlineLevel="0" collapsed="false">
      <c r="A21" s="436" t="s">
        <v>745</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500" t="s">
        <v>843</v>
      </c>
      <c r="B23" s="793"/>
      <c r="C23" s="793"/>
      <c r="D23" s="793"/>
      <c r="E23" s="793"/>
      <c r="F23" s="793"/>
      <c r="G23" s="793"/>
      <c r="H23" s="793"/>
      <c r="I23" s="793"/>
      <c r="J23" s="793"/>
      <c r="K23" s="793"/>
      <c r="L23" s="794"/>
    </row>
    <row r="24" customFormat="false" ht="12.75" hidden="false" customHeight="true" outlineLevel="0" collapsed="false">
      <c r="A24" s="500" t="s">
        <v>844</v>
      </c>
      <c r="B24" s="793"/>
      <c r="C24" s="793"/>
      <c r="D24" s="793"/>
      <c r="E24" s="793"/>
      <c r="F24" s="793"/>
      <c r="G24" s="793"/>
      <c r="H24" s="793"/>
      <c r="I24" s="793"/>
      <c r="J24" s="793"/>
      <c r="K24" s="793"/>
      <c r="L24" s="794"/>
    </row>
    <row r="25" customFormat="false" ht="12.75" hidden="false" customHeight="true" outlineLevel="0" collapsed="false">
      <c r="A25" s="199" t="s">
        <v>845</v>
      </c>
      <c r="B25" s="199"/>
      <c r="C25" s="199"/>
      <c r="D25" s="199"/>
      <c r="E25" s="199"/>
      <c r="F25" s="199"/>
      <c r="G25" s="199"/>
      <c r="H25" s="199"/>
      <c r="I25" s="199"/>
      <c r="J25" s="199"/>
      <c r="K25" s="199"/>
      <c r="L25" s="199"/>
    </row>
    <row r="26" customFormat="false" ht="36" hidden="false" customHeight="true" outlineLevel="0" collapsed="false">
      <c r="A26" s="65" t="s">
        <v>684</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8" t="s">
        <v>846</v>
      </c>
      <c r="B1" s="668"/>
      <c r="C1" s="668"/>
      <c r="H1" s="117" t="s">
        <v>85</v>
      </c>
    </row>
    <row r="2" customFormat="false" ht="17.25" hidden="false" customHeight="true" outlineLevel="0" collapsed="false">
      <c r="A2" s="668" t="s">
        <v>847</v>
      </c>
      <c r="B2" s="668"/>
      <c r="C2" s="668"/>
      <c r="H2" s="117" t="s">
        <v>87</v>
      </c>
    </row>
    <row r="3" customFormat="false" ht="15.75" hidden="false" customHeight="true" outlineLevel="0" collapsed="false">
      <c r="A3" s="668" t="s">
        <v>304</v>
      </c>
      <c r="B3" s="668"/>
      <c r="C3" s="668"/>
      <c r="H3" s="117" t="s">
        <v>88</v>
      </c>
    </row>
    <row r="4" customFormat="false" ht="13.5" hidden="false" customHeight="true" outlineLevel="0" collapsed="false"/>
    <row r="5" customFormat="false" ht="24" hidden="false" customHeight="true" outlineLevel="0" collapsed="false">
      <c r="A5" s="795" t="s">
        <v>89</v>
      </c>
      <c r="B5" s="795"/>
      <c r="C5" s="795"/>
      <c r="D5" s="397" t="s">
        <v>456</v>
      </c>
      <c r="E5" s="397"/>
      <c r="F5" s="398" t="s">
        <v>829</v>
      </c>
      <c r="G5" s="506" t="s">
        <v>202</v>
      </c>
      <c r="H5" s="506"/>
    </row>
    <row r="6" customFormat="false" ht="14.25" hidden="false" customHeight="true" outlineLevel="0" collapsed="false">
      <c r="A6" s="795"/>
      <c r="B6" s="795"/>
      <c r="C6" s="795"/>
      <c r="D6" s="397"/>
      <c r="E6" s="397"/>
      <c r="F6" s="398"/>
      <c r="G6" s="400" t="s">
        <v>695</v>
      </c>
      <c r="H6" s="637" t="s">
        <v>696</v>
      </c>
    </row>
    <row r="7" customFormat="false" ht="15" hidden="false" customHeight="true" outlineLevel="0" collapsed="false">
      <c r="A7" s="795"/>
      <c r="B7" s="795"/>
      <c r="C7" s="795"/>
      <c r="D7" s="773" t="s">
        <v>697</v>
      </c>
      <c r="E7" s="407" t="s">
        <v>830</v>
      </c>
      <c r="F7" s="796" t="s">
        <v>831</v>
      </c>
      <c r="G7" s="797" t="s">
        <v>832</v>
      </c>
      <c r="H7" s="797"/>
    </row>
    <row r="8" customFormat="false" ht="14.25" hidden="false" customHeight="true" outlineLevel="0" collapsed="false">
      <c r="A8" s="798" t="s">
        <v>848</v>
      </c>
      <c r="B8" s="799"/>
      <c r="C8" s="799"/>
      <c r="D8" s="800"/>
      <c r="E8" s="777"/>
      <c r="F8" s="777"/>
      <c r="G8" s="777"/>
      <c r="H8" s="801"/>
    </row>
    <row r="9" customFormat="false" ht="12" hidden="false" customHeight="true" outlineLevel="0" collapsed="false">
      <c r="A9" s="802"/>
      <c r="B9" s="803" t="s">
        <v>783</v>
      </c>
      <c r="C9" s="804"/>
      <c r="D9" s="805"/>
      <c r="E9" s="225"/>
      <c r="F9" s="225"/>
      <c r="G9" s="225"/>
      <c r="H9" s="482"/>
    </row>
    <row r="10" customFormat="false" ht="12" hidden="false" customHeight="true" outlineLevel="0" collapsed="false">
      <c r="A10" s="806"/>
      <c r="B10" s="807" t="s">
        <v>784</v>
      </c>
      <c r="C10" s="808"/>
      <c r="D10" s="809"/>
      <c r="E10" s="810"/>
      <c r="F10" s="155"/>
      <c r="G10" s="241"/>
      <c r="H10" s="811"/>
    </row>
    <row r="11" customFormat="false" ht="12.75" hidden="false" customHeight="false" outlineLevel="0" collapsed="false">
      <c r="A11" s="812"/>
      <c r="B11" s="813" t="s">
        <v>752</v>
      </c>
      <c r="C11" s="814"/>
      <c r="D11" s="815" t="s">
        <v>307</v>
      </c>
      <c r="E11" s="350" t="s">
        <v>241</v>
      </c>
      <c r="F11" s="81" t="s">
        <v>628</v>
      </c>
      <c r="G11" s="816" t="s">
        <v>628</v>
      </c>
      <c r="H11" s="817" t="s">
        <v>134</v>
      </c>
    </row>
    <row r="12" customFormat="false" ht="12" hidden="false" customHeight="true" outlineLevel="0" collapsed="false">
      <c r="A12" s="806"/>
      <c r="B12" s="807" t="s">
        <v>849</v>
      </c>
      <c r="C12" s="818"/>
      <c r="D12" s="819"/>
      <c r="E12" s="413"/>
      <c r="F12" s="413"/>
      <c r="G12" s="413"/>
      <c r="H12" s="464"/>
    </row>
    <row r="13" customFormat="false" ht="12.75" hidden="false" customHeight="true" outlineLevel="0" collapsed="false">
      <c r="A13" s="820"/>
      <c r="B13" s="821" t="s">
        <v>850</v>
      </c>
      <c r="C13" s="821"/>
      <c r="D13" s="822"/>
      <c r="E13" s="100"/>
      <c r="F13" s="100"/>
      <c r="G13" s="100"/>
      <c r="H13" s="823"/>
    </row>
    <row r="14" customFormat="false" ht="12" hidden="false" customHeight="true" outlineLevel="0" collapsed="false">
      <c r="A14" s="824"/>
      <c r="B14" s="825" t="s">
        <v>851</v>
      </c>
      <c r="C14" s="826"/>
      <c r="D14" s="662"/>
      <c r="E14" s="662"/>
      <c r="F14" s="662"/>
      <c r="G14" s="827" t="n">
        <v>1211750</v>
      </c>
      <c r="H14" s="663"/>
    </row>
    <row r="15" customFormat="false" ht="12" hidden="false" customHeight="true" outlineLevel="0" collapsed="false">
      <c r="A15" s="824"/>
      <c r="B15" s="828" t="s">
        <v>752</v>
      </c>
      <c r="C15" s="826"/>
      <c r="D15" s="662"/>
      <c r="E15" s="662"/>
      <c r="F15" s="662"/>
      <c r="G15" s="661" t="s">
        <v>220</v>
      </c>
      <c r="H15" s="663"/>
    </row>
    <row r="16" customFormat="false" ht="12" hidden="false" customHeight="true" outlineLevel="0" collapsed="false">
      <c r="A16" s="824"/>
      <c r="B16" s="828" t="s">
        <v>753</v>
      </c>
      <c r="C16" s="826"/>
      <c r="D16" s="662"/>
      <c r="E16" s="662"/>
      <c r="F16" s="662"/>
      <c r="G16" s="661" t="s">
        <v>134</v>
      </c>
      <c r="H16" s="663"/>
    </row>
    <row r="17" customFormat="false" ht="12" hidden="false" customHeight="true" outlineLevel="0" collapsed="false">
      <c r="A17" s="824"/>
      <c r="B17" s="828" t="s">
        <v>754</v>
      </c>
      <c r="C17" s="826"/>
      <c r="D17" s="662"/>
      <c r="E17" s="662"/>
      <c r="F17" s="662"/>
      <c r="G17" s="661" t="s">
        <v>134</v>
      </c>
      <c r="H17" s="663"/>
    </row>
    <row r="18" customFormat="false" ht="12" hidden="false" customHeight="true" outlineLevel="0" collapsed="false">
      <c r="A18" s="824"/>
      <c r="B18" s="828" t="s">
        <v>852</v>
      </c>
      <c r="C18" s="826"/>
      <c r="D18" s="662"/>
      <c r="E18" s="662"/>
      <c r="F18" s="662"/>
      <c r="G18" s="661" t="s">
        <v>134</v>
      </c>
      <c r="H18" s="663"/>
    </row>
    <row r="19" customFormat="false" ht="12" hidden="false" customHeight="true" outlineLevel="0" collapsed="false">
      <c r="A19" s="824"/>
      <c r="B19" s="828" t="s">
        <v>756</v>
      </c>
      <c r="C19" s="826"/>
      <c r="D19" s="662"/>
      <c r="E19" s="662"/>
      <c r="F19" s="662"/>
      <c r="G19" s="661" t="s">
        <v>134</v>
      </c>
      <c r="H19" s="663"/>
    </row>
    <row r="20" customFormat="false" ht="12" hidden="false" customHeight="true" outlineLevel="0" collapsed="false">
      <c r="A20" s="824"/>
      <c r="B20" s="828" t="s">
        <v>757</v>
      </c>
      <c r="C20" s="826"/>
      <c r="D20" s="662"/>
      <c r="E20" s="662"/>
      <c r="F20" s="662"/>
      <c r="G20" s="661" t="s">
        <v>134</v>
      </c>
      <c r="H20" s="663"/>
    </row>
    <row r="21" customFormat="false" ht="12" hidden="false" customHeight="true" outlineLevel="0" collapsed="false">
      <c r="A21" s="824"/>
      <c r="B21" s="828" t="s">
        <v>758</v>
      </c>
      <c r="C21" s="826"/>
      <c r="D21" s="662"/>
      <c r="E21" s="662"/>
      <c r="F21" s="662"/>
      <c r="G21" s="661" t="s">
        <v>628</v>
      </c>
      <c r="H21" s="663"/>
    </row>
    <row r="22" customFormat="false" ht="12" hidden="false" customHeight="true" outlineLevel="0" collapsed="false">
      <c r="A22" s="824"/>
      <c r="B22" s="828" t="s">
        <v>759</v>
      </c>
      <c r="C22" s="826"/>
      <c r="D22" s="662"/>
      <c r="E22" s="662"/>
      <c r="F22" s="662"/>
      <c r="G22" s="661" t="s">
        <v>134</v>
      </c>
      <c r="H22" s="663"/>
    </row>
    <row r="23" customFormat="false" ht="12" hidden="false" customHeight="true" outlineLevel="0" collapsed="false">
      <c r="A23" s="824"/>
      <c r="B23" s="828" t="s">
        <v>760</v>
      </c>
      <c r="C23" s="826"/>
      <c r="D23" s="662"/>
      <c r="E23" s="662"/>
      <c r="F23" s="662"/>
      <c r="G23" s="661" t="s">
        <v>134</v>
      </c>
      <c r="H23" s="663"/>
    </row>
    <row r="24" customFormat="false" ht="12" hidden="false" customHeight="true" outlineLevel="0" collapsed="false">
      <c r="A24" s="824"/>
      <c r="B24" s="828" t="s">
        <v>761</v>
      </c>
      <c r="C24" s="826"/>
      <c r="D24" s="662"/>
      <c r="E24" s="662"/>
      <c r="F24" s="662"/>
      <c r="G24" s="661" t="s">
        <v>134</v>
      </c>
      <c r="H24" s="663"/>
    </row>
    <row r="25" customFormat="false" ht="12" hidden="false" customHeight="true" outlineLevel="0" collapsed="false">
      <c r="A25" s="824"/>
      <c r="B25" s="828" t="s">
        <v>762</v>
      </c>
      <c r="C25" s="826"/>
      <c r="D25" s="662"/>
      <c r="E25" s="662"/>
      <c r="F25" s="662"/>
      <c r="G25" s="661" t="s">
        <v>628</v>
      </c>
      <c r="H25" s="663"/>
    </row>
    <row r="26" customFormat="false" ht="12" hidden="false" customHeight="true" outlineLevel="0" collapsed="false">
      <c r="A26" s="824"/>
      <c r="B26" s="828" t="s">
        <v>763</v>
      </c>
      <c r="C26" s="826"/>
      <c r="D26" s="662"/>
      <c r="E26" s="662"/>
      <c r="F26" s="662"/>
      <c r="G26" s="661" t="s">
        <v>134</v>
      </c>
      <c r="H26" s="663"/>
    </row>
    <row r="27" customFormat="false" ht="12.75" hidden="false" customHeight="true" outlineLevel="0" collapsed="false">
      <c r="A27" s="824"/>
      <c r="B27" s="828" t="s">
        <v>764</v>
      </c>
      <c r="C27" s="826"/>
      <c r="D27" s="662"/>
      <c r="E27" s="662"/>
      <c r="F27" s="662"/>
      <c r="G27" s="661" t="s">
        <v>134</v>
      </c>
      <c r="H27" s="663"/>
    </row>
    <row r="28" customFormat="false" ht="12" hidden="false" customHeight="true" outlineLevel="0" collapsed="false">
      <c r="A28" s="824"/>
      <c r="B28" s="828" t="s">
        <v>853</v>
      </c>
      <c r="C28" s="826"/>
      <c r="D28" s="662"/>
      <c r="E28" s="662"/>
      <c r="F28" s="662"/>
      <c r="G28" s="661" t="n">
        <v>1211750</v>
      </c>
      <c r="H28" s="663"/>
    </row>
    <row r="29" customFormat="false" ht="12" hidden="false" customHeight="true" outlineLevel="0" collapsed="false">
      <c r="A29" s="824"/>
      <c r="B29" s="825" t="s">
        <v>854</v>
      </c>
      <c r="C29" s="826"/>
      <c r="D29" s="662"/>
      <c r="E29" s="662"/>
      <c r="F29" s="662"/>
      <c r="G29" s="661" t="s">
        <v>348</v>
      </c>
      <c r="H29" s="663"/>
    </row>
    <row r="30" customFormat="false" ht="12" hidden="false" customHeight="true" outlineLevel="0" collapsed="false">
      <c r="A30" s="824"/>
      <c r="B30" s="828" t="s">
        <v>855</v>
      </c>
      <c r="C30" s="826"/>
      <c r="D30" s="662"/>
      <c r="E30" s="662"/>
      <c r="F30" s="662"/>
      <c r="G30" s="661" t="s">
        <v>134</v>
      </c>
      <c r="H30" s="663"/>
    </row>
    <row r="31" customFormat="false" ht="12" hidden="false" customHeight="true" outlineLevel="0" collapsed="false">
      <c r="A31" s="824"/>
      <c r="B31" s="828" t="s">
        <v>856</v>
      </c>
      <c r="C31" s="826"/>
      <c r="D31" s="662"/>
      <c r="E31" s="662"/>
      <c r="F31" s="662"/>
      <c r="G31" s="661" t="s">
        <v>134</v>
      </c>
      <c r="H31" s="663"/>
    </row>
    <row r="32" customFormat="false" ht="12" hidden="false" customHeight="true" outlineLevel="0" collapsed="false">
      <c r="A32" s="824"/>
      <c r="B32" s="828" t="s">
        <v>857</v>
      </c>
      <c r="C32" s="826"/>
      <c r="D32" s="662"/>
      <c r="E32" s="662"/>
      <c r="F32" s="662"/>
      <c r="G32" s="661" t="s">
        <v>134</v>
      </c>
      <c r="H32" s="663"/>
    </row>
    <row r="33" customFormat="false" ht="12" hidden="false" customHeight="true" outlineLevel="0" collapsed="false">
      <c r="A33" s="824"/>
      <c r="B33" s="828" t="s">
        <v>858</v>
      </c>
      <c r="C33" s="826"/>
      <c r="D33" s="662"/>
      <c r="E33" s="662"/>
      <c r="F33" s="662"/>
      <c r="G33" s="661" t="s">
        <v>134</v>
      </c>
      <c r="H33" s="663"/>
    </row>
    <row r="34" customFormat="false" ht="12" hidden="false" customHeight="true" outlineLevel="0" collapsed="false">
      <c r="A34" s="824"/>
      <c r="B34" s="828" t="s">
        <v>859</v>
      </c>
      <c r="C34" s="826"/>
      <c r="D34" s="662"/>
      <c r="E34" s="662"/>
      <c r="F34" s="662"/>
      <c r="G34" s="661" t="s">
        <v>134</v>
      </c>
      <c r="H34" s="663"/>
    </row>
    <row r="35" customFormat="false" ht="12" hidden="false" customHeight="true" outlineLevel="0" collapsed="false">
      <c r="A35" s="824"/>
      <c r="B35" s="828" t="s">
        <v>860</v>
      </c>
      <c r="C35" s="826"/>
      <c r="D35" s="662"/>
      <c r="E35" s="662"/>
      <c r="F35" s="662"/>
      <c r="G35" s="661" t="s">
        <v>134</v>
      </c>
      <c r="H35" s="663"/>
    </row>
    <row r="36" customFormat="false" ht="12" hidden="false" customHeight="true" outlineLevel="0" collapsed="false">
      <c r="A36" s="824"/>
      <c r="B36" s="828" t="s">
        <v>861</v>
      </c>
      <c r="C36" s="826"/>
      <c r="D36" s="662"/>
      <c r="E36" s="662"/>
      <c r="F36" s="662"/>
      <c r="G36" s="661" t="s">
        <v>134</v>
      </c>
      <c r="H36" s="663"/>
    </row>
    <row r="37" customFormat="false" ht="12" hidden="false" customHeight="true" outlineLevel="0" collapsed="false">
      <c r="A37" s="824"/>
      <c r="B37" s="828" t="s">
        <v>862</v>
      </c>
      <c r="C37" s="826"/>
      <c r="D37" s="662"/>
      <c r="E37" s="662"/>
      <c r="F37" s="662"/>
      <c r="G37" s="661" t="s">
        <v>220</v>
      </c>
      <c r="H37" s="663"/>
    </row>
    <row r="38" customFormat="false" ht="12" hidden="false" customHeight="true" outlineLevel="0" collapsed="false">
      <c r="A38" s="824"/>
      <c r="B38" s="825" t="s">
        <v>863</v>
      </c>
      <c r="C38" s="826"/>
      <c r="D38" s="662"/>
      <c r="E38" s="662"/>
      <c r="F38" s="662"/>
      <c r="G38" s="661" t="n">
        <v>10</v>
      </c>
      <c r="H38" s="663"/>
    </row>
    <row r="39" customFormat="false" ht="12" hidden="false" customHeight="true" outlineLevel="0" collapsed="false">
      <c r="A39" s="829"/>
      <c r="B39" s="830" t="s">
        <v>124</v>
      </c>
      <c r="C39" s="831"/>
      <c r="D39" s="662"/>
      <c r="E39" s="662"/>
      <c r="F39" s="662"/>
      <c r="G39" s="662"/>
      <c r="H39" s="663"/>
    </row>
    <row r="40" customFormat="false" ht="12.75" hidden="false" customHeight="true" outlineLevel="0" collapsed="false">
      <c r="A40" s="829"/>
      <c r="B40" s="832" t="s">
        <v>851</v>
      </c>
      <c r="C40" s="831"/>
      <c r="D40" s="662"/>
      <c r="E40" s="662"/>
      <c r="F40" s="662"/>
      <c r="G40" s="833" t="n">
        <v>1211750</v>
      </c>
      <c r="H40" s="663"/>
    </row>
    <row r="41" customFormat="false" ht="12" hidden="false" customHeight="true" outlineLevel="0" collapsed="false">
      <c r="A41" s="829"/>
      <c r="B41" s="834" t="s">
        <v>752</v>
      </c>
      <c r="C41" s="831"/>
      <c r="D41" s="662"/>
      <c r="E41" s="662"/>
      <c r="F41" s="662"/>
      <c r="G41" s="833" t="s">
        <v>220</v>
      </c>
      <c r="H41" s="663"/>
    </row>
    <row r="42" customFormat="false" ht="12" hidden="false" customHeight="true" outlineLevel="0" collapsed="false">
      <c r="A42" s="829"/>
      <c r="B42" s="834" t="s">
        <v>753</v>
      </c>
      <c r="C42" s="831"/>
      <c r="D42" s="662"/>
      <c r="E42" s="662"/>
      <c r="F42" s="662"/>
      <c r="G42" s="833" t="s">
        <v>134</v>
      </c>
      <c r="H42" s="663"/>
    </row>
    <row r="43" customFormat="false" ht="12" hidden="false" customHeight="true" outlineLevel="0" collapsed="false">
      <c r="A43" s="829"/>
      <c r="B43" s="834" t="s">
        <v>754</v>
      </c>
      <c r="C43" s="831"/>
      <c r="D43" s="662"/>
      <c r="E43" s="662"/>
      <c r="F43" s="662"/>
      <c r="G43" s="833" t="s">
        <v>134</v>
      </c>
      <c r="H43" s="663"/>
    </row>
    <row r="44" customFormat="false" ht="12" hidden="false" customHeight="true" outlineLevel="0" collapsed="false">
      <c r="A44" s="829"/>
      <c r="B44" s="834" t="s">
        <v>852</v>
      </c>
      <c r="C44" s="831"/>
      <c r="D44" s="662"/>
      <c r="E44" s="662"/>
      <c r="F44" s="662"/>
      <c r="G44" s="833" t="s">
        <v>134</v>
      </c>
      <c r="H44" s="663"/>
    </row>
    <row r="45" customFormat="false" ht="12" hidden="false" customHeight="true" outlineLevel="0" collapsed="false">
      <c r="A45" s="829"/>
      <c r="B45" s="834" t="s">
        <v>756</v>
      </c>
      <c r="C45" s="831"/>
      <c r="D45" s="662"/>
      <c r="E45" s="662"/>
      <c r="F45" s="662"/>
      <c r="G45" s="833" t="s">
        <v>134</v>
      </c>
      <c r="H45" s="663"/>
    </row>
    <row r="46" customFormat="false" ht="12" hidden="false" customHeight="true" outlineLevel="0" collapsed="false">
      <c r="A46" s="829"/>
      <c r="B46" s="834" t="s">
        <v>757</v>
      </c>
      <c r="C46" s="831"/>
      <c r="D46" s="662"/>
      <c r="E46" s="662"/>
      <c r="F46" s="662"/>
      <c r="G46" s="833" t="s">
        <v>134</v>
      </c>
      <c r="H46" s="663"/>
    </row>
    <row r="47" customFormat="false" ht="12" hidden="false" customHeight="true" outlineLevel="0" collapsed="false">
      <c r="A47" s="829"/>
      <c r="B47" s="834" t="s">
        <v>758</v>
      </c>
      <c r="C47" s="831"/>
      <c r="D47" s="662"/>
      <c r="E47" s="662"/>
      <c r="F47" s="662"/>
      <c r="G47" s="833" t="s">
        <v>628</v>
      </c>
      <c r="H47" s="663"/>
    </row>
    <row r="48" customFormat="false" ht="12" hidden="false" customHeight="true" outlineLevel="0" collapsed="false">
      <c r="A48" s="829"/>
      <c r="B48" s="834" t="s">
        <v>759</v>
      </c>
      <c r="C48" s="831"/>
      <c r="D48" s="662"/>
      <c r="E48" s="662"/>
      <c r="F48" s="662"/>
      <c r="G48" s="833" t="s">
        <v>134</v>
      </c>
      <c r="H48" s="663"/>
    </row>
    <row r="49" customFormat="false" ht="12" hidden="false" customHeight="true" outlineLevel="0" collapsed="false">
      <c r="A49" s="829"/>
      <c r="B49" s="834" t="s">
        <v>760</v>
      </c>
      <c r="C49" s="831"/>
      <c r="D49" s="662"/>
      <c r="E49" s="662"/>
      <c r="F49" s="662"/>
      <c r="G49" s="833" t="s">
        <v>134</v>
      </c>
      <c r="H49" s="663"/>
    </row>
    <row r="50" customFormat="false" ht="12" hidden="false" customHeight="true" outlineLevel="0" collapsed="false">
      <c r="A50" s="829"/>
      <c r="B50" s="834" t="s">
        <v>761</v>
      </c>
      <c r="C50" s="831"/>
      <c r="D50" s="662"/>
      <c r="E50" s="662"/>
      <c r="F50" s="662"/>
      <c r="G50" s="833" t="s">
        <v>134</v>
      </c>
      <c r="H50" s="663"/>
    </row>
    <row r="51" customFormat="false" ht="12" hidden="false" customHeight="true" outlineLevel="0" collapsed="false">
      <c r="A51" s="829"/>
      <c r="B51" s="834" t="s">
        <v>762</v>
      </c>
      <c r="C51" s="831"/>
      <c r="D51" s="662"/>
      <c r="E51" s="662"/>
      <c r="F51" s="662"/>
      <c r="G51" s="833" t="s">
        <v>628</v>
      </c>
      <c r="H51" s="663"/>
    </row>
    <row r="52" customFormat="false" ht="12" hidden="false" customHeight="true" outlineLevel="0" collapsed="false">
      <c r="A52" s="829"/>
      <c r="B52" s="834" t="s">
        <v>763</v>
      </c>
      <c r="C52" s="831"/>
      <c r="D52" s="662"/>
      <c r="E52" s="662"/>
      <c r="F52" s="662"/>
      <c r="G52" s="833" t="s">
        <v>134</v>
      </c>
      <c r="H52" s="663"/>
    </row>
    <row r="53" customFormat="false" ht="12" hidden="false" customHeight="true" outlineLevel="0" collapsed="false">
      <c r="A53" s="829"/>
      <c r="B53" s="834" t="s">
        <v>764</v>
      </c>
      <c r="C53" s="831"/>
      <c r="D53" s="662"/>
      <c r="E53" s="662"/>
      <c r="F53" s="662"/>
      <c r="G53" s="833" t="s">
        <v>134</v>
      </c>
      <c r="H53" s="663"/>
    </row>
    <row r="54" customFormat="false" ht="12.75" hidden="false" customHeight="true" outlineLevel="0" collapsed="false">
      <c r="A54" s="829"/>
      <c r="B54" s="834" t="s">
        <v>853</v>
      </c>
      <c r="C54" s="831"/>
      <c r="D54" s="662"/>
      <c r="E54" s="662"/>
      <c r="F54" s="662"/>
      <c r="G54" s="833" t="n">
        <v>1211750</v>
      </c>
      <c r="H54" s="663"/>
    </row>
    <row r="55" customFormat="false" ht="12" hidden="false" customHeight="true" outlineLevel="0" collapsed="false">
      <c r="A55" s="829"/>
      <c r="B55" s="832" t="s">
        <v>854</v>
      </c>
      <c r="C55" s="831"/>
      <c r="D55" s="662"/>
      <c r="E55" s="662"/>
      <c r="F55" s="662"/>
      <c r="G55" s="833" t="s">
        <v>348</v>
      </c>
      <c r="H55" s="663"/>
    </row>
    <row r="56" customFormat="false" ht="12" hidden="false" customHeight="true" outlineLevel="0" collapsed="false">
      <c r="A56" s="829"/>
      <c r="B56" s="834" t="s">
        <v>855</v>
      </c>
      <c r="C56" s="831"/>
      <c r="D56" s="662"/>
      <c r="E56" s="662"/>
      <c r="F56" s="662"/>
      <c r="G56" s="833" t="s">
        <v>134</v>
      </c>
      <c r="H56" s="663"/>
    </row>
    <row r="57" customFormat="false" ht="12" hidden="false" customHeight="true" outlineLevel="0" collapsed="false">
      <c r="A57" s="829"/>
      <c r="B57" s="834" t="s">
        <v>856</v>
      </c>
      <c r="C57" s="831"/>
      <c r="D57" s="662"/>
      <c r="E57" s="662"/>
      <c r="F57" s="662"/>
      <c r="G57" s="833" t="s">
        <v>134</v>
      </c>
      <c r="H57" s="663"/>
    </row>
    <row r="58" customFormat="false" ht="12" hidden="false" customHeight="true" outlineLevel="0" collapsed="false">
      <c r="A58" s="829"/>
      <c r="B58" s="834" t="s">
        <v>857</v>
      </c>
      <c r="C58" s="831"/>
      <c r="D58" s="662"/>
      <c r="E58" s="662"/>
      <c r="F58" s="662"/>
      <c r="G58" s="833" t="s">
        <v>134</v>
      </c>
      <c r="H58" s="663"/>
    </row>
    <row r="59" customFormat="false" ht="12" hidden="false" customHeight="true" outlineLevel="0" collapsed="false">
      <c r="A59" s="829"/>
      <c r="B59" s="834" t="s">
        <v>858</v>
      </c>
      <c r="C59" s="831"/>
      <c r="D59" s="662"/>
      <c r="E59" s="662"/>
      <c r="F59" s="662"/>
      <c r="G59" s="833" t="s">
        <v>134</v>
      </c>
      <c r="H59" s="663"/>
    </row>
    <row r="60" customFormat="false" ht="12" hidden="false" customHeight="true" outlineLevel="0" collapsed="false">
      <c r="A60" s="829"/>
      <c r="B60" s="834" t="s">
        <v>859</v>
      </c>
      <c r="C60" s="831"/>
      <c r="D60" s="662"/>
      <c r="E60" s="662"/>
      <c r="F60" s="662"/>
      <c r="G60" s="833" t="s">
        <v>134</v>
      </c>
      <c r="H60" s="663"/>
    </row>
    <row r="61" customFormat="false" ht="12" hidden="false" customHeight="true" outlineLevel="0" collapsed="false">
      <c r="A61" s="829"/>
      <c r="B61" s="834" t="s">
        <v>860</v>
      </c>
      <c r="C61" s="831"/>
      <c r="D61" s="662"/>
      <c r="E61" s="662"/>
      <c r="F61" s="662"/>
      <c r="G61" s="833" t="s">
        <v>134</v>
      </c>
      <c r="H61" s="663"/>
    </row>
    <row r="62" customFormat="false" ht="12" hidden="false" customHeight="true" outlineLevel="0" collapsed="false">
      <c r="A62" s="829"/>
      <c r="B62" s="834" t="s">
        <v>861</v>
      </c>
      <c r="C62" s="831"/>
      <c r="D62" s="662"/>
      <c r="E62" s="662"/>
      <c r="F62" s="662"/>
      <c r="G62" s="833" t="s">
        <v>134</v>
      </c>
      <c r="H62" s="663"/>
    </row>
    <row r="63" customFormat="false" ht="12" hidden="false" customHeight="true" outlineLevel="0" collapsed="false">
      <c r="A63" s="829"/>
      <c r="B63" s="834" t="s">
        <v>862</v>
      </c>
      <c r="C63" s="831"/>
      <c r="D63" s="662"/>
      <c r="E63" s="662"/>
      <c r="F63" s="662"/>
      <c r="G63" s="833" t="s">
        <v>220</v>
      </c>
      <c r="H63" s="663"/>
    </row>
    <row r="64" customFormat="false" ht="12" hidden="false" customHeight="true" outlineLevel="0" collapsed="false">
      <c r="A64" s="829"/>
      <c r="B64" s="832" t="s">
        <v>863</v>
      </c>
      <c r="C64" s="831"/>
      <c r="D64" s="662"/>
      <c r="E64" s="662"/>
      <c r="F64" s="662"/>
      <c r="G64" s="833" t="n">
        <v>10</v>
      </c>
      <c r="H64" s="663"/>
    </row>
    <row r="65" customFormat="false" ht="12.75" hidden="false" customHeight="true" outlineLevel="0" collapsed="false">
      <c r="A65" s="820"/>
      <c r="B65" s="821" t="s">
        <v>864</v>
      </c>
      <c r="C65" s="821"/>
      <c r="D65" s="835"/>
      <c r="E65" s="836"/>
      <c r="F65" s="836"/>
      <c r="G65" s="836"/>
      <c r="H65" s="837"/>
    </row>
    <row r="66" customFormat="false" ht="12.75" hidden="false" customHeight="true" outlineLevel="0" collapsed="false">
      <c r="A66" s="838"/>
      <c r="B66" s="839" t="s">
        <v>851</v>
      </c>
      <c r="C66" s="840"/>
      <c r="D66" s="662"/>
      <c r="E66" s="662"/>
      <c r="F66" s="662"/>
      <c r="G66" s="661" t="s">
        <v>134</v>
      </c>
      <c r="H66" s="663"/>
    </row>
    <row r="67" customFormat="false" ht="12.75" hidden="false" customHeight="true" outlineLevel="0" collapsed="false">
      <c r="A67" s="838"/>
      <c r="B67" s="841" t="s">
        <v>752</v>
      </c>
      <c r="C67" s="840"/>
      <c r="D67" s="662"/>
      <c r="E67" s="662"/>
      <c r="F67" s="662"/>
      <c r="G67" s="661" t="s">
        <v>134</v>
      </c>
      <c r="H67" s="663"/>
    </row>
    <row r="68" customFormat="false" ht="12.75" hidden="false" customHeight="true" outlineLevel="0" collapsed="false">
      <c r="A68" s="838"/>
      <c r="B68" s="841" t="s">
        <v>753</v>
      </c>
      <c r="C68" s="840"/>
      <c r="D68" s="662"/>
      <c r="E68" s="662"/>
      <c r="F68" s="662"/>
      <c r="G68" s="661" t="s">
        <v>134</v>
      </c>
      <c r="H68" s="663"/>
    </row>
    <row r="69" customFormat="false" ht="12.75" hidden="false" customHeight="true" outlineLevel="0" collapsed="false">
      <c r="A69" s="838"/>
      <c r="B69" s="841" t="s">
        <v>754</v>
      </c>
      <c r="C69" s="840"/>
      <c r="D69" s="662"/>
      <c r="E69" s="662"/>
      <c r="F69" s="662"/>
      <c r="G69" s="661" t="s">
        <v>134</v>
      </c>
      <c r="H69" s="663"/>
    </row>
    <row r="70" customFormat="false" ht="12.75" hidden="false" customHeight="true" outlineLevel="0" collapsed="false">
      <c r="A70" s="838"/>
      <c r="B70" s="841" t="s">
        <v>852</v>
      </c>
      <c r="C70" s="840"/>
      <c r="D70" s="662"/>
      <c r="E70" s="662"/>
      <c r="F70" s="662"/>
      <c r="G70" s="661" t="s">
        <v>134</v>
      </c>
      <c r="H70" s="663"/>
    </row>
    <row r="71" customFormat="false" ht="12.75" hidden="false" customHeight="true" outlineLevel="0" collapsed="false">
      <c r="A71" s="838"/>
      <c r="B71" s="841" t="s">
        <v>756</v>
      </c>
      <c r="C71" s="840"/>
      <c r="D71" s="662"/>
      <c r="E71" s="662"/>
      <c r="F71" s="662"/>
      <c r="G71" s="661" t="s">
        <v>134</v>
      </c>
      <c r="H71" s="663"/>
    </row>
    <row r="72" customFormat="false" ht="12.75" hidden="false" customHeight="true" outlineLevel="0" collapsed="false">
      <c r="A72" s="838"/>
      <c r="B72" s="841" t="s">
        <v>757</v>
      </c>
      <c r="C72" s="840"/>
      <c r="D72" s="662"/>
      <c r="E72" s="662"/>
      <c r="F72" s="662"/>
      <c r="G72" s="661" t="s">
        <v>134</v>
      </c>
      <c r="H72" s="663"/>
    </row>
    <row r="73" customFormat="false" ht="12.75" hidden="false" customHeight="true" outlineLevel="0" collapsed="false">
      <c r="A73" s="838"/>
      <c r="B73" s="841" t="s">
        <v>758</v>
      </c>
      <c r="C73" s="840"/>
      <c r="D73" s="662"/>
      <c r="E73" s="662"/>
      <c r="F73" s="662"/>
      <c r="G73" s="661" t="s">
        <v>134</v>
      </c>
      <c r="H73" s="663"/>
    </row>
    <row r="74" customFormat="false" ht="12" hidden="false" customHeight="true" outlineLevel="0" collapsed="false">
      <c r="A74" s="838"/>
      <c r="B74" s="841" t="s">
        <v>759</v>
      </c>
      <c r="C74" s="840"/>
      <c r="D74" s="662"/>
      <c r="E74" s="662"/>
      <c r="F74" s="662"/>
      <c r="G74" s="661" t="s">
        <v>134</v>
      </c>
      <c r="H74" s="663"/>
    </row>
    <row r="75" customFormat="false" ht="12" hidden="false" customHeight="true" outlineLevel="0" collapsed="false">
      <c r="A75" s="838"/>
      <c r="B75" s="841" t="s">
        <v>760</v>
      </c>
      <c r="C75" s="840"/>
      <c r="D75" s="662"/>
      <c r="E75" s="662"/>
      <c r="F75" s="662"/>
      <c r="G75" s="661" t="s">
        <v>134</v>
      </c>
      <c r="H75" s="663"/>
    </row>
    <row r="76" customFormat="false" ht="12" hidden="false" customHeight="true" outlineLevel="0" collapsed="false">
      <c r="A76" s="838"/>
      <c r="B76" s="841" t="s">
        <v>761</v>
      </c>
      <c r="C76" s="840"/>
      <c r="D76" s="662"/>
      <c r="E76" s="662"/>
      <c r="F76" s="662"/>
      <c r="G76" s="661" t="s">
        <v>134</v>
      </c>
      <c r="H76" s="663"/>
    </row>
    <row r="77" customFormat="false" ht="12" hidden="false" customHeight="true" outlineLevel="0" collapsed="false">
      <c r="A77" s="838"/>
      <c r="B77" s="841" t="s">
        <v>762</v>
      </c>
      <c r="C77" s="840"/>
      <c r="D77" s="662"/>
      <c r="E77" s="662"/>
      <c r="F77" s="662"/>
      <c r="G77" s="661" t="s">
        <v>134</v>
      </c>
      <c r="H77" s="663"/>
    </row>
    <row r="78" customFormat="false" ht="12" hidden="false" customHeight="true" outlineLevel="0" collapsed="false">
      <c r="A78" s="838"/>
      <c r="B78" s="841" t="s">
        <v>763</v>
      </c>
      <c r="C78" s="840"/>
      <c r="D78" s="662"/>
      <c r="E78" s="662"/>
      <c r="F78" s="662"/>
      <c r="G78" s="661" t="s">
        <v>134</v>
      </c>
      <c r="H78" s="663"/>
    </row>
    <row r="79" customFormat="false" ht="12" hidden="false" customHeight="true" outlineLevel="0" collapsed="false">
      <c r="A79" s="838"/>
      <c r="B79" s="841" t="s">
        <v>764</v>
      </c>
      <c r="C79" s="840"/>
      <c r="D79" s="662"/>
      <c r="E79" s="662"/>
      <c r="F79" s="662"/>
      <c r="G79" s="661" t="s">
        <v>134</v>
      </c>
      <c r="H79" s="663"/>
    </row>
    <row r="80" customFormat="false" ht="12" hidden="false" customHeight="true" outlineLevel="0" collapsed="false">
      <c r="A80" s="838"/>
      <c r="B80" s="841" t="s">
        <v>853</v>
      </c>
      <c r="C80" s="840"/>
      <c r="D80" s="662"/>
      <c r="E80" s="662"/>
      <c r="F80" s="662"/>
      <c r="G80" s="661" t="s">
        <v>134</v>
      </c>
      <c r="H80" s="663"/>
    </row>
    <row r="81" customFormat="false" ht="12" hidden="false" customHeight="true" outlineLevel="0" collapsed="false">
      <c r="A81" s="838"/>
      <c r="B81" s="839" t="s">
        <v>854</v>
      </c>
      <c r="C81" s="840"/>
      <c r="D81" s="662"/>
      <c r="E81" s="662"/>
      <c r="F81" s="662"/>
      <c r="G81" s="661" t="s">
        <v>134</v>
      </c>
      <c r="H81" s="663"/>
    </row>
    <row r="82" customFormat="false" ht="12" hidden="false" customHeight="true" outlineLevel="0" collapsed="false">
      <c r="A82" s="838"/>
      <c r="B82" s="841" t="s">
        <v>855</v>
      </c>
      <c r="C82" s="840"/>
      <c r="D82" s="662"/>
      <c r="E82" s="662"/>
      <c r="F82" s="662"/>
      <c r="G82" s="661" t="s">
        <v>134</v>
      </c>
      <c r="H82" s="663"/>
    </row>
    <row r="83" customFormat="false" ht="12" hidden="false" customHeight="true" outlineLevel="0" collapsed="false">
      <c r="A83" s="838"/>
      <c r="B83" s="841" t="s">
        <v>856</v>
      </c>
      <c r="C83" s="840"/>
      <c r="D83" s="662"/>
      <c r="E83" s="662"/>
      <c r="F83" s="662"/>
      <c r="G83" s="661" t="s">
        <v>134</v>
      </c>
      <c r="H83" s="663"/>
    </row>
    <row r="84" customFormat="false" ht="12" hidden="false" customHeight="true" outlineLevel="0" collapsed="false">
      <c r="A84" s="838"/>
      <c r="B84" s="841" t="s">
        <v>857</v>
      </c>
      <c r="C84" s="840"/>
      <c r="D84" s="662"/>
      <c r="E84" s="662"/>
      <c r="F84" s="662"/>
      <c r="G84" s="661" t="s">
        <v>134</v>
      </c>
      <c r="H84" s="663"/>
    </row>
    <row r="85" customFormat="false" ht="12" hidden="false" customHeight="true" outlineLevel="0" collapsed="false">
      <c r="A85" s="838"/>
      <c r="B85" s="841" t="s">
        <v>858</v>
      </c>
      <c r="C85" s="840"/>
      <c r="D85" s="662"/>
      <c r="E85" s="662"/>
      <c r="F85" s="662"/>
      <c r="G85" s="661" t="s">
        <v>134</v>
      </c>
      <c r="H85" s="663"/>
    </row>
    <row r="86" customFormat="false" ht="12" hidden="false" customHeight="true" outlineLevel="0" collapsed="false">
      <c r="A86" s="838"/>
      <c r="B86" s="841" t="s">
        <v>859</v>
      </c>
      <c r="C86" s="840"/>
      <c r="D86" s="662"/>
      <c r="E86" s="662"/>
      <c r="F86" s="662"/>
      <c r="G86" s="661" t="s">
        <v>134</v>
      </c>
      <c r="H86" s="663"/>
    </row>
    <row r="87" customFormat="false" ht="12" hidden="false" customHeight="true" outlineLevel="0" collapsed="false">
      <c r="A87" s="838"/>
      <c r="B87" s="841" t="s">
        <v>860</v>
      </c>
      <c r="C87" s="840"/>
      <c r="D87" s="662"/>
      <c r="E87" s="662"/>
      <c r="F87" s="662"/>
      <c r="G87" s="661" t="s">
        <v>134</v>
      </c>
      <c r="H87" s="663"/>
    </row>
    <row r="88" customFormat="false" ht="12" hidden="false" customHeight="true" outlineLevel="0" collapsed="false">
      <c r="A88" s="838"/>
      <c r="B88" s="841" t="s">
        <v>861</v>
      </c>
      <c r="C88" s="840"/>
      <c r="D88" s="662"/>
      <c r="E88" s="662"/>
      <c r="F88" s="662"/>
      <c r="G88" s="661" t="s">
        <v>134</v>
      </c>
      <c r="H88" s="663"/>
    </row>
    <row r="89" customFormat="false" ht="12" hidden="false" customHeight="true" outlineLevel="0" collapsed="false">
      <c r="A89" s="838"/>
      <c r="B89" s="841" t="s">
        <v>862</v>
      </c>
      <c r="C89" s="840"/>
      <c r="D89" s="662"/>
      <c r="E89" s="662"/>
      <c r="F89" s="662"/>
      <c r="G89" s="661" t="s">
        <v>134</v>
      </c>
      <c r="H89" s="663"/>
    </row>
    <row r="90" customFormat="false" ht="12" hidden="false" customHeight="true" outlineLevel="0" collapsed="false">
      <c r="A90" s="838"/>
      <c r="B90" s="839" t="s">
        <v>863</v>
      </c>
      <c r="C90" s="840"/>
      <c r="D90" s="662"/>
      <c r="E90" s="662"/>
      <c r="F90" s="662"/>
      <c r="G90" s="661" t="s">
        <v>134</v>
      </c>
      <c r="H90" s="663"/>
    </row>
    <row r="91" customFormat="false" ht="12.75" hidden="false" customHeight="true" outlineLevel="0" collapsed="false">
      <c r="A91" s="842"/>
      <c r="B91" s="843" t="s">
        <v>124</v>
      </c>
      <c r="C91" s="843"/>
      <c r="D91" s="662"/>
      <c r="E91" s="662"/>
      <c r="F91" s="662"/>
      <c r="G91" s="662"/>
      <c r="H91" s="663"/>
    </row>
    <row r="92" customFormat="false" ht="12.75" hidden="false" customHeight="true" outlineLevel="0" collapsed="false">
      <c r="A92" s="842"/>
      <c r="B92" s="844" t="s">
        <v>851</v>
      </c>
      <c r="C92" s="843"/>
      <c r="D92" s="662"/>
      <c r="E92" s="662"/>
      <c r="F92" s="662"/>
      <c r="G92" s="845" t="s">
        <v>134</v>
      </c>
      <c r="H92" s="662"/>
    </row>
    <row r="93" customFormat="false" ht="12.75" hidden="false" customHeight="true" outlineLevel="0" collapsed="false">
      <c r="A93" s="842"/>
      <c r="B93" s="846" t="s">
        <v>752</v>
      </c>
      <c r="C93" s="843"/>
      <c r="D93" s="662"/>
      <c r="E93" s="662"/>
      <c r="F93" s="662"/>
      <c r="G93" s="845" t="s">
        <v>134</v>
      </c>
      <c r="H93" s="662"/>
    </row>
    <row r="94" customFormat="false" ht="12.75" hidden="false" customHeight="true" outlineLevel="0" collapsed="false">
      <c r="A94" s="842"/>
      <c r="B94" s="846" t="s">
        <v>753</v>
      </c>
      <c r="C94" s="843"/>
      <c r="D94" s="662"/>
      <c r="E94" s="662"/>
      <c r="F94" s="662"/>
      <c r="G94" s="845" t="s">
        <v>134</v>
      </c>
      <c r="H94" s="662"/>
    </row>
    <row r="95" customFormat="false" ht="12.75" hidden="false" customHeight="true" outlineLevel="0" collapsed="false">
      <c r="A95" s="842"/>
      <c r="B95" s="846" t="s">
        <v>754</v>
      </c>
      <c r="C95" s="843"/>
      <c r="D95" s="662"/>
      <c r="E95" s="662"/>
      <c r="F95" s="662"/>
      <c r="G95" s="845" t="s">
        <v>134</v>
      </c>
      <c r="H95" s="662"/>
    </row>
    <row r="96" customFormat="false" ht="12.75" hidden="false" customHeight="true" outlineLevel="0" collapsed="false">
      <c r="A96" s="842"/>
      <c r="B96" s="846" t="s">
        <v>852</v>
      </c>
      <c r="C96" s="843"/>
      <c r="D96" s="662"/>
      <c r="E96" s="662"/>
      <c r="F96" s="662"/>
      <c r="G96" s="845" t="s">
        <v>134</v>
      </c>
      <c r="H96" s="662"/>
    </row>
    <row r="97" customFormat="false" ht="12.75" hidden="false" customHeight="true" outlineLevel="0" collapsed="false">
      <c r="A97" s="842"/>
      <c r="B97" s="846" t="s">
        <v>756</v>
      </c>
      <c r="C97" s="843"/>
      <c r="D97" s="662"/>
      <c r="E97" s="662"/>
      <c r="F97" s="662"/>
      <c r="G97" s="845" t="s">
        <v>134</v>
      </c>
      <c r="H97" s="662"/>
    </row>
    <row r="98" customFormat="false" ht="12.75" hidden="false" customHeight="true" outlineLevel="0" collapsed="false">
      <c r="A98" s="842"/>
      <c r="B98" s="846" t="s">
        <v>757</v>
      </c>
      <c r="C98" s="843"/>
      <c r="D98" s="662"/>
      <c r="E98" s="662"/>
      <c r="F98" s="662"/>
      <c r="G98" s="845" t="s">
        <v>134</v>
      </c>
      <c r="H98" s="662"/>
    </row>
    <row r="99" customFormat="false" ht="12.75" hidden="false" customHeight="true" outlineLevel="0" collapsed="false">
      <c r="A99" s="842"/>
      <c r="B99" s="846" t="s">
        <v>758</v>
      </c>
      <c r="C99" s="843"/>
      <c r="D99" s="662"/>
      <c r="E99" s="662"/>
      <c r="F99" s="662"/>
      <c r="G99" s="845" t="s">
        <v>134</v>
      </c>
      <c r="H99" s="662"/>
    </row>
    <row r="100" customFormat="false" ht="12.75" hidden="false" customHeight="true" outlineLevel="0" collapsed="false">
      <c r="A100" s="842"/>
      <c r="B100" s="846" t="s">
        <v>759</v>
      </c>
      <c r="C100" s="843"/>
      <c r="D100" s="662"/>
      <c r="E100" s="662"/>
      <c r="F100" s="662"/>
      <c r="G100" s="845" t="s">
        <v>134</v>
      </c>
      <c r="H100" s="662"/>
    </row>
    <row r="101" customFormat="false" ht="12" hidden="false" customHeight="true" outlineLevel="0" collapsed="false">
      <c r="A101" s="842"/>
      <c r="B101" s="846" t="s">
        <v>760</v>
      </c>
      <c r="C101" s="843"/>
      <c r="D101" s="662"/>
      <c r="E101" s="662"/>
      <c r="F101" s="662"/>
      <c r="G101" s="845" t="s">
        <v>134</v>
      </c>
      <c r="H101" s="662"/>
    </row>
    <row r="102" customFormat="false" ht="12" hidden="false" customHeight="true" outlineLevel="0" collapsed="false">
      <c r="A102" s="842"/>
      <c r="B102" s="846" t="s">
        <v>761</v>
      </c>
      <c r="C102" s="843"/>
      <c r="D102" s="662"/>
      <c r="E102" s="662"/>
      <c r="F102" s="662"/>
      <c r="G102" s="845" t="s">
        <v>134</v>
      </c>
      <c r="H102" s="662"/>
    </row>
    <row r="103" customFormat="false" ht="12" hidden="false" customHeight="true" outlineLevel="0" collapsed="false">
      <c r="A103" s="842"/>
      <c r="B103" s="846" t="s">
        <v>762</v>
      </c>
      <c r="C103" s="843"/>
      <c r="D103" s="662"/>
      <c r="E103" s="662"/>
      <c r="F103" s="662"/>
      <c r="G103" s="845" t="s">
        <v>134</v>
      </c>
      <c r="H103" s="662"/>
    </row>
    <row r="104" customFormat="false" ht="12" hidden="false" customHeight="true" outlineLevel="0" collapsed="false">
      <c r="A104" s="842"/>
      <c r="B104" s="846" t="s">
        <v>763</v>
      </c>
      <c r="C104" s="843"/>
      <c r="D104" s="662"/>
      <c r="E104" s="662"/>
      <c r="F104" s="662"/>
      <c r="G104" s="845" t="s">
        <v>134</v>
      </c>
      <c r="H104" s="662"/>
    </row>
    <row r="105" customFormat="false" ht="12" hidden="false" customHeight="true" outlineLevel="0" collapsed="false">
      <c r="A105" s="842"/>
      <c r="B105" s="846" t="s">
        <v>764</v>
      </c>
      <c r="C105" s="843"/>
      <c r="D105" s="662"/>
      <c r="E105" s="662"/>
      <c r="F105" s="662"/>
      <c r="G105" s="845" t="s">
        <v>134</v>
      </c>
      <c r="H105" s="662"/>
    </row>
    <row r="106" customFormat="false" ht="12" hidden="false" customHeight="true" outlineLevel="0" collapsed="false">
      <c r="A106" s="842"/>
      <c r="B106" s="846" t="s">
        <v>853</v>
      </c>
      <c r="C106" s="843"/>
      <c r="D106" s="662"/>
      <c r="E106" s="662"/>
      <c r="F106" s="662"/>
      <c r="G106" s="845" t="s">
        <v>134</v>
      </c>
      <c r="H106" s="662"/>
    </row>
    <row r="107" customFormat="false" ht="12" hidden="false" customHeight="true" outlineLevel="0" collapsed="false">
      <c r="A107" s="842"/>
      <c r="B107" s="844" t="s">
        <v>854</v>
      </c>
      <c r="C107" s="843"/>
      <c r="D107" s="662"/>
      <c r="E107" s="662"/>
      <c r="F107" s="662"/>
      <c r="G107" s="845" t="s">
        <v>134</v>
      </c>
      <c r="H107" s="662"/>
    </row>
    <row r="108" customFormat="false" ht="12" hidden="false" customHeight="true" outlineLevel="0" collapsed="false">
      <c r="A108" s="842"/>
      <c r="B108" s="846" t="s">
        <v>855</v>
      </c>
      <c r="C108" s="843"/>
      <c r="D108" s="662"/>
      <c r="E108" s="662"/>
      <c r="F108" s="662"/>
      <c r="G108" s="845" t="s">
        <v>134</v>
      </c>
      <c r="H108" s="662"/>
    </row>
    <row r="109" customFormat="false" ht="12" hidden="false" customHeight="true" outlineLevel="0" collapsed="false">
      <c r="A109" s="842"/>
      <c r="B109" s="846" t="s">
        <v>856</v>
      </c>
      <c r="C109" s="843"/>
      <c r="D109" s="662"/>
      <c r="E109" s="662"/>
      <c r="F109" s="662"/>
      <c r="G109" s="845" t="s">
        <v>134</v>
      </c>
      <c r="H109" s="662"/>
    </row>
    <row r="110" customFormat="false" ht="12" hidden="false" customHeight="true" outlineLevel="0" collapsed="false">
      <c r="A110" s="842"/>
      <c r="B110" s="846" t="s">
        <v>857</v>
      </c>
      <c r="C110" s="843"/>
      <c r="D110" s="662"/>
      <c r="E110" s="662"/>
      <c r="F110" s="662"/>
      <c r="G110" s="845" t="s">
        <v>134</v>
      </c>
      <c r="H110" s="662"/>
    </row>
    <row r="111" customFormat="false" ht="12" hidden="false" customHeight="true" outlineLevel="0" collapsed="false">
      <c r="A111" s="842"/>
      <c r="B111" s="846" t="s">
        <v>858</v>
      </c>
      <c r="C111" s="843"/>
      <c r="D111" s="662"/>
      <c r="E111" s="662"/>
      <c r="F111" s="662"/>
      <c r="G111" s="845" t="s">
        <v>134</v>
      </c>
      <c r="H111" s="662"/>
    </row>
    <row r="112" customFormat="false" ht="12" hidden="false" customHeight="true" outlineLevel="0" collapsed="false">
      <c r="A112" s="842"/>
      <c r="B112" s="846" t="s">
        <v>859</v>
      </c>
      <c r="C112" s="843"/>
      <c r="D112" s="662"/>
      <c r="E112" s="662"/>
      <c r="F112" s="662"/>
      <c r="G112" s="845" t="s">
        <v>134</v>
      </c>
      <c r="H112" s="662"/>
    </row>
    <row r="113" customFormat="false" ht="12" hidden="false" customHeight="true" outlineLevel="0" collapsed="false">
      <c r="A113" s="842"/>
      <c r="B113" s="846" t="s">
        <v>860</v>
      </c>
      <c r="C113" s="843"/>
      <c r="D113" s="662"/>
      <c r="E113" s="662"/>
      <c r="F113" s="662"/>
      <c r="G113" s="845" t="s">
        <v>134</v>
      </c>
      <c r="H113" s="662"/>
    </row>
    <row r="114" customFormat="false" ht="12" hidden="false" customHeight="true" outlineLevel="0" collapsed="false">
      <c r="A114" s="842"/>
      <c r="B114" s="846" t="s">
        <v>861</v>
      </c>
      <c r="C114" s="843"/>
      <c r="D114" s="662"/>
      <c r="E114" s="662"/>
      <c r="F114" s="662"/>
      <c r="G114" s="845" t="s">
        <v>134</v>
      </c>
      <c r="H114" s="662"/>
    </row>
    <row r="115" customFormat="false" ht="12" hidden="false" customHeight="true" outlineLevel="0" collapsed="false">
      <c r="A115" s="842"/>
      <c r="B115" s="846" t="s">
        <v>862</v>
      </c>
      <c r="C115" s="843"/>
      <c r="D115" s="662"/>
      <c r="E115" s="662"/>
      <c r="F115" s="662"/>
      <c r="G115" s="845" t="s">
        <v>134</v>
      </c>
      <c r="H115" s="662"/>
    </row>
    <row r="116" customFormat="false" ht="12" hidden="false" customHeight="true" outlineLevel="0" collapsed="false">
      <c r="A116" s="842"/>
      <c r="B116" s="844" t="s">
        <v>863</v>
      </c>
      <c r="C116" s="843"/>
      <c r="D116" s="662"/>
      <c r="E116" s="662"/>
      <c r="F116" s="662"/>
      <c r="G116" s="845" t="s">
        <v>134</v>
      </c>
      <c r="H116" s="662"/>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9" t="s">
        <v>865</v>
      </c>
    </row>
    <row r="119" customFormat="false" ht="12.75" hidden="false" customHeight="true" outlineLevel="0" collapsed="false">
      <c r="A119" s="279" t="s">
        <v>866</v>
      </c>
    </row>
    <row r="120" customFormat="false" ht="12.75" hidden="false" customHeight="true" outlineLevel="0" collapsed="false">
      <c r="A120" s="847" t="s">
        <v>867</v>
      </c>
    </row>
    <row r="121" customFormat="false" ht="12.75" hidden="false" customHeight="true" outlineLevel="0" collapsed="false">
      <c r="A121" s="192" t="s">
        <v>725</v>
      </c>
    </row>
    <row r="122" customFormat="false" ht="12.75" hidden="false" customHeight="true" outlineLevel="0" collapsed="false"/>
    <row r="123" customFormat="false" ht="12.75" hidden="false" customHeight="true" outlineLevel="0" collapsed="false">
      <c r="A123" s="118" t="s">
        <v>545</v>
      </c>
      <c r="B123" s="848"/>
      <c r="C123" s="848"/>
      <c r="D123" s="849"/>
      <c r="E123" s="849"/>
      <c r="F123" s="849"/>
      <c r="G123" s="849"/>
      <c r="H123" s="850"/>
    </row>
    <row r="124" customFormat="false" ht="12.75" hidden="false" customHeight="true" outlineLevel="0" collapsed="false">
      <c r="A124" s="198" t="s">
        <v>745</v>
      </c>
      <c r="B124" s="198"/>
      <c r="C124" s="198"/>
      <c r="D124" s="198"/>
      <c r="E124" s="198"/>
      <c r="F124" s="198"/>
      <c r="G124" s="198"/>
      <c r="H124" s="198"/>
    </row>
    <row r="125" customFormat="false" ht="12.75" hidden="false" customHeight="true" outlineLevel="0" collapsed="false">
      <c r="A125" s="394" t="s">
        <v>843</v>
      </c>
      <c r="B125" s="394"/>
      <c r="C125" s="394"/>
      <c r="D125" s="394"/>
      <c r="E125" s="394"/>
      <c r="F125" s="394"/>
      <c r="G125" s="394"/>
      <c r="H125" s="394"/>
    </row>
    <row r="126" customFormat="false" ht="12.75" hidden="false" customHeight="true" outlineLevel="0" collapsed="false">
      <c r="A126" s="394" t="s">
        <v>868</v>
      </c>
      <c r="B126" s="394"/>
      <c r="C126" s="394"/>
      <c r="D126" s="394"/>
      <c r="E126" s="394"/>
      <c r="F126" s="394"/>
      <c r="G126" s="394"/>
      <c r="H126" s="394"/>
    </row>
    <row r="127" customFormat="false" ht="12.75" hidden="false" customHeight="true" outlineLevel="0" collapsed="false">
      <c r="A127" s="394"/>
      <c r="B127" s="394"/>
      <c r="C127" s="394"/>
      <c r="D127" s="394"/>
      <c r="E127" s="394"/>
      <c r="F127" s="394"/>
      <c r="G127" s="394"/>
      <c r="H127" s="394"/>
    </row>
    <row r="128" customFormat="false" ht="25.5" hidden="false" customHeight="true" outlineLevel="0" collapsed="false">
      <c r="A128" s="199" t="s">
        <v>845</v>
      </c>
      <c r="B128" s="199"/>
      <c r="C128" s="199"/>
      <c r="D128" s="199"/>
      <c r="E128" s="199"/>
      <c r="F128" s="199"/>
      <c r="G128" s="199"/>
      <c r="H128" s="199"/>
    </row>
    <row r="129" customFormat="false" ht="10.5" hidden="false" customHeight="true" outlineLevel="0" collapsed="false">
      <c r="A129" s="318"/>
      <c r="B129" s="318"/>
      <c r="C129" s="318"/>
      <c r="D129" s="318"/>
      <c r="E129" s="318"/>
      <c r="F129" s="318"/>
      <c r="G129" s="318"/>
      <c r="H129" s="318"/>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87</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69</v>
      </c>
      <c r="J1" s="117" t="s">
        <v>85</v>
      </c>
    </row>
    <row r="2" customFormat="false" ht="15.75" hidden="false" customHeight="true" outlineLevel="0" collapsed="false">
      <c r="A2" s="668" t="s">
        <v>870</v>
      </c>
      <c r="J2" s="117" t="s">
        <v>87</v>
      </c>
    </row>
    <row r="3" customFormat="false" ht="15.75" hidden="false" customHeight="true" outlineLevel="0" collapsed="false">
      <c r="A3" s="668" t="s">
        <v>86</v>
      </c>
      <c r="J3" s="117" t="s">
        <v>88</v>
      </c>
    </row>
    <row r="4" customFormat="false" ht="12.75" hidden="false" customHeight="true" outlineLevel="0" collapsed="false">
      <c r="A4" s="630"/>
      <c r="J4" s="147"/>
    </row>
    <row r="5" customFormat="false" ht="12" hidden="false" customHeight="true" outlineLevel="0" collapsed="false">
      <c r="A5" s="160" t="s">
        <v>871</v>
      </c>
      <c r="B5" s="439" t="s">
        <v>563</v>
      </c>
      <c r="C5" s="439"/>
      <c r="D5" s="439"/>
      <c r="E5" s="632" t="s">
        <v>872</v>
      </c>
      <c r="F5" s="632"/>
      <c r="G5" s="632"/>
      <c r="H5" s="399" t="s">
        <v>202</v>
      </c>
      <c r="I5" s="399"/>
      <c r="J5" s="399"/>
    </row>
    <row r="6" customFormat="false" ht="12" hidden="false" customHeight="true" outlineLevel="0" collapsed="false">
      <c r="A6" s="285" t="s">
        <v>566</v>
      </c>
      <c r="B6" s="851" t="s">
        <v>873</v>
      </c>
      <c r="C6" s="851"/>
      <c r="D6" s="851"/>
      <c r="E6" s="400" t="s">
        <v>874</v>
      </c>
      <c r="F6" s="400" t="s">
        <v>875</v>
      </c>
      <c r="G6" s="852" t="s">
        <v>876</v>
      </c>
      <c r="H6" s="400" t="s">
        <v>877</v>
      </c>
      <c r="I6" s="400" t="s">
        <v>878</v>
      </c>
      <c r="J6" s="853" t="s">
        <v>879</v>
      </c>
    </row>
    <row r="7" customFormat="false" ht="39.75" hidden="false" customHeight="true" outlineLevel="0" collapsed="false">
      <c r="A7" s="285"/>
      <c r="B7" s="400" t="s">
        <v>880</v>
      </c>
      <c r="C7" s="400" t="s">
        <v>881</v>
      </c>
      <c r="D7" s="854" t="s">
        <v>882</v>
      </c>
      <c r="E7" s="400"/>
      <c r="F7" s="400"/>
      <c r="G7" s="852"/>
      <c r="H7" s="400"/>
      <c r="I7" s="400"/>
      <c r="J7" s="853"/>
    </row>
    <row r="8" customFormat="false" ht="12.75" hidden="false" customHeight="true" outlineLevel="0" collapsed="false">
      <c r="A8" s="855"/>
      <c r="B8" s="407" t="s">
        <v>830</v>
      </c>
      <c r="C8" s="407"/>
      <c r="D8" s="407"/>
      <c r="E8" s="77" t="s">
        <v>883</v>
      </c>
      <c r="F8" s="77"/>
      <c r="G8" s="77"/>
      <c r="H8" s="79" t="s">
        <v>832</v>
      </c>
      <c r="I8" s="79"/>
      <c r="J8" s="79"/>
    </row>
    <row r="9" customFormat="false" ht="15" hidden="false" customHeight="true" outlineLevel="0" collapsed="false">
      <c r="A9" s="856" t="s">
        <v>884</v>
      </c>
      <c r="B9" s="410"/>
      <c r="C9" s="410"/>
      <c r="D9" s="410"/>
      <c r="E9" s="410"/>
      <c r="F9" s="410"/>
      <c r="G9" s="410"/>
      <c r="H9" s="410"/>
      <c r="I9" s="83"/>
      <c r="J9" s="142"/>
    </row>
    <row r="10" customFormat="false" ht="12" hidden="false" customHeight="true" outlineLevel="0" collapsed="false">
      <c r="A10" s="857" t="s">
        <v>885</v>
      </c>
      <c r="B10" s="83"/>
      <c r="C10" s="83"/>
      <c r="D10" s="83"/>
      <c r="E10" s="83"/>
      <c r="F10" s="83"/>
      <c r="G10" s="83"/>
      <c r="H10" s="83"/>
      <c r="I10" s="83"/>
      <c r="J10" s="142"/>
    </row>
    <row r="11" customFormat="false" ht="25.5" hidden="false" customHeight="true" outlineLevel="0" collapsed="false">
      <c r="A11" s="858" t="s">
        <v>886</v>
      </c>
      <c r="B11" s="83"/>
      <c r="C11" s="83"/>
      <c r="D11" s="83"/>
      <c r="E11" s="83"/>
      <c r="F11" s="83"/>
      <c r="G11" s="83"/>
      <c r="H11" s="83"/>
      <c r="I11" s="83"/>
      <c r="J11" s="142"/>
    </row>
    <row r="12" customFormat="false" ht="12" hidden="false" customHeight="true" outlineLevel="0" collapsed="false">
      <c r="A12" s="859" t="s">
        <v>758</v>
      </c>
      <c r="B12" s="430" t="s">
        <v>134</v>
      </c>
      <c r="C12" s="431" t="n">
        <v>432</v>
      </c>
      <c r="D12" s="430" t="s">
        <v>134</v>
      </c>
      <c r="E12" s="430" t="s">
        <v>134</v>
      </c>
      <c r="F12" s="431" t="n">
        <v>0.3</v>
      </c>
      <c r="G12" s="430" t="s">
        <v>134</v>
      </c>
      <c r="H12" s="430" t="s">
        <v>134</v>
      </c>
      <c r="I12" s="431" t="n">
        <v>1.296</v>
      </c>
      <c r="J12" s="531" t="s">
        <v>134</v>
      </c>
    </row>
    <row r="13" customFormat="false" ht="12" hidden="false" customHeight="true" outlineLevel="0" collapsed="false">
      <c r="A13" s="806" t="s">
        <v>887</v>
      </c>
      <c r="B13" s="83"/>
      <c r="C13" s="83"/>
      <c r="D13" s="83"/>
      <c r="E13" s="83"/>
      <c r="F13" s="83"/>
      <c r="G13" s="83"/>
      <c r="H13" s="83"/>
      <c r="I13" s="83"/>
      <c r="J13" s="142"/>
    </row>
    <row r="14" customFormat="false" ht="12" hidden="false" customHeight="true" outlineLevel="0" collapsed="false">
      <c r="A14" s="140" t="s">
        <v>856</v>
      </c>
      <c r="B14" s="431" t="n">
        <v>1.889568</v>
      </c>
      <c r="C14" s="431" t="n">
        <v>9.310788</v>
      </c>
      <c r="D14" s="430" t="s">
        <v>134</v>
      </c>
      <c r="E14" s="431" t="n">
        <v>0.2</v>
      </c>
      <c r="F14" s="431" t="n">
        <v>10</v>
      </c>
      <c r="G14" s="430" t="s">
        <v>134</v>
      </c>
      <c r="H14" s="431" t="n">
        <v>0.003779136</v>
      </c>
      <c r="I14" s="431" t="n">
        <v>0.9310788</v>
      </c>
      <c r="J14" s="531" t="s">
        <v>134</v>
      </c>
    </row>
    <row r="15" customFormat="false" ht="12" hidden="false" customHeight="true" outlineLevel="0" collapsed="false">
      <c r="A15" s="140" t="s">
        <v>857</v>
      </c>
      <c r="B15" s="430" t="s">
        <v>134</v>
      </c>
      <c r="C15" s="431" t="n">
        <v>76.185</v>
      </c>
      <c r="D15" s="430" t="s">
        <v>134</v>
      </c>
      <c r="E15" s="430" t="s">
        <v>134</v>
      </c>
      <c r="F15" s="431" t="n">
        <v>15</v>
      </c>
      <c r="G15" s="430" t="s">
        <v>134</v>
      </c>
      <c r="H15" s="430" t="s">
        <v>134</v>
      </c>
      <c r="I15" s="431" t="n">
        <v>11.42775</v>
      </c>
      <c r="J15" s="531" t="s">
        <v>134</v>
      </c>
    </row>
    <row r="16" customFormat="false" ht="12" hidden="false" customHeight="true" outlineLevel="0" collapsed="false">
      <c r="A16" s="140" t="s">
        <v>756</v>
      </c>
      <c r="B16" s="431" t="n">
        <v>306.4130580632</v>
      </c>
      <c r="C16" s="431" t="n">
        <v>2403.86422447508</v>
      </c>
      <c r="D16" s="430" t="s">
        <v>134</v>
      </c>
      <c r="E16" s="431" t="n">
        <v>0.2</v>
      </c>
      <c r="F16" s="431" t="n">
        <v>10.48098276</v>
      </c>
      <c r="G16" s="430" t="s">
        <v>134</v>
      </c>
      <c r="H16" s="431" t="n">
        <v>0.6128261161264</v>
      </c>
      <c r="I16" s="431" t="n">
        <v>251.948594841769</v>
      </c>
      <c r="J16" s="531" t="s">
        <v>134</v>
      </c>
    </row>
    <row r="17" customFormat="false" ht="12" hidden="false" customHeight="true" outlineLevel="0" collapsed="false">
      <c r="A17" s="140" t="s">
        <v>758</v>
      </c>
      <c r="B17" s="431" t="n">
        <v>347.8296023312</v>
      </c>
      <c r="C17" s="431" t="n">
        <v>3040.66313431728</v>
      </c>
      <c r="D17" s="430" t="s">
        <v>134</v>
      </c>
      <c r="E17" s="431" t="n">
        <v>0.2</v>
      </c>
      <c r="F17" s="431" t="n">
        <v>10.0618412953994</v>
      </c>
      <c r="G17" s="430" t="s">
        <v>134</v>
      </c>
      <c r="H17" s="431" t="n">
        <v>0.6956592046624</v>
      </c>
      <c r="I17" s="431" t="n">
        <v>305.946698902722</v>
      </c>
      <c r="J17" s="531" t="s">
        <v>134</v>
      </c>
    </row>
    <row r="18" customFormat="false" ht="12" hidden="false" customHeight="true" outlineLevel="0" collapsed="false">
      <c r="A18" s="140" t="s">
        <v>761</v>
      </c>
      <c r="B18" s="431" t="n">
        <v>349.1245231656</v>
      </c>
      <c r="C18" s="431" t="n">
        <v>2314.25317437964</v>
      </c>
      <c r="D18" s="430" t="s">
        <v>134</v>
      </c>
      <c r="E18" s="431" t="n">
        <v>0.2</v>
      </c>
      <c r="F18" s="431" t="n">
        <v>9.520209409</v>
      </c>
      <c r="G18" s="430" t="s">
        <v>134</v>
      </c>
      <c r="H18" s="431" t="n">
        <v>0.6982490463312</v>
      </c>
      <c r="I18" s="431" t="n">
        <v>220.321748449364</v>
      </c>
      <c r="J18" s="531" t="s">
        <v>134</v>
      </c>
    </row>
    <row r="19" customFormat="false" ht="12" hidden="false" customHeight="true" outlineLevel="0" collapsed="false">
      <c r="A19" s="140" t="s">
        <v>759</v>
      </c>
      <c r="B19" s="430" t="s">
        <v>134</v>
      </c>
      <c r="C19" s="431" t="n">
        <v>102.5</v>
      </c>
      <c r="D19" s="430" t="s">
        <v>134</v>
      </c>
      <c r="E19" s="430" t="s">
        <v>134</v>
      </c>
      <c r="F19" s="431" t="n">
        <v>15</v>
      </c>
      <c r="G19" s="430" t="s">
        <v>134</v>
      </c>
      <c r="H19" s="430" t="s">
        <v>134</v>
      </c>
      <c r="I19" s="431" t="n">
        <v>15.375</v>
      </c>
      <c r="J19" s="531" t="s">
        <v>134</v>
      </c>
    </row>
    <row r="20" customFormat="false" ht="12" hidden="false" customHeight="true" outlineLevel="0" collapsed="false">
      <c r="A20" s="140" t="s">
        <v>752</v>
      </c>
      <c r="B20" s="431" t="n">
        <v>15.984632</v>
      </c>
      <c r="C20" s="431" t="n">
        <v>68.243912</v>
      </c>
      <c r="D20" s="430" t="s">
        <v>134</v>
      </c>
      <c r="E20" s="431" t="n">
        <v>0.22239488</v>
      </c>
      <c r="F20" s="431" t="n">
        <v>5</v>
      </c>
      <c r="G20" s="430" t="s">
        <v>134</v>
      </c>
      <c r="H20" s="431" t="n">
        <v>0.031969264</v>
      </c>
      <c r="I20" s="431" t="n">
        <v>3.8087662</v>
      </c>
      <c r="J20" s="531" t="s">
        <v>134</v>
      </c>
    </row>
    <row r="21" customFormat="false" ht="12" hidden="false" customHeight="true" outlineLevel="0" collapsed="false">
      <c r="A21" s="140" t="s">
        <v>753</v>
      </c>
      <c r="B21" s="431" t="n">
        <v>10.12</v>
      </c>
      <c r="C21" s="431" t="n">
        <v>24.38</v>
      </c>
      <c r="D21" s="430" t="s">
        <v>134</v>
      </c>
      <c r="E21" s="431" t="n">
        <v>0.2</v>
      </c>
      <c r="F21" s="431" t="n">
        <v>10</v>
      </c>
      <c r="G21" s="430" t="s">
        <v>134</v>
      </c>
      <c r="H21" s="431" t="n">
        <v>0.02024</v>
      </c>
      <c r="I21" s="431" t="n">
        <v>2.438</v>
      </c>
      <c r="J21" s="531" t="s">
        <v>134</v>
      </c>
    </row>
    <row r="22" customFormat="false" ht="12" hidden="false" customHeight="true" outlineLevel="0" collapsed="false">
      <c r="A22" s="806" t="s">
        <v>888</v>
      </c>
      <c r="B22" s="83"/>
      <c r="C22" s="83"/>
      <c r="D22" s="83"/>
      <c r="E22" s="83"/>
      <c r="F22" s="83"/>
      <c r="G22" s="83"/>
      <c r="H22" s="83"/>
      <c r="I22" s="83"/>
      <c r="J22" s="142"/>
    </row>
    <row r="23" customFormat="false" ht="12" hidden="false" customHeight="true" outlineLevel="0" collapsed="false">
      <c r="A23" s="140" t="s">
        <v>857</v>
      </c>
      <c r="B23" s="430" t="s">
        <v>134</v>
      </c>
      <c r="C23" s="431" t="n">
        <v>0.9</v>
      </c>
      <c r="D23" s="430" t="s">
        <v>134</v>
      </c>
      <c r="E23" s="430" t="s">
        <v>134</v>
      </c>
      <c r="F23" s="431" t="n">
        <v>25</v>
      </c>
      <c r="G23" s="430" t="s">
        <v>134</v>
      </c>
      <c r="H23" s="430" t="s">
        <v>134</v>
      </c>
      <c r="I23" s="431" t="n">
        <v>0.225</v>
      </c>
      <c r="J23" s="531" t="s">
        <v>134</v>
      </c>
    </row>
    <row r="24" customFormat="false" ht="12" hidden="false" customHeight="true" outlineLevel="0" collapsed="false">
      <c r="A24" s="140" t="s">
        <v>756</v>
      </c>
      <c r="B24" s="431" t="n">
        <v>6.4411858</v>
      </c>
      <c r="C24" s="431" t="n">
        <v>117.04909825</v>
      </c>
      <c r="D24" s="430" t="s">
        <v>134</v>
      </c>
      <c r="E24" s="431" t="n">
        <v>0.0846297587006417</v>
      </c>
      <c r="F24" s="431" t="n">
        <v>14.6755139461316</v>
      </c>
      <c r="G24" s="430" t="s">
        <v>134</v>
      </c>
      <c r="H24" s="431" t="n">
        <v>0.00545116</v>
      </c>
      <c r="I24" s="431" t="n">
        <v>17.1775567375</v>
      </c>
      <c r="J24" s="531" t="s">
        <v>134</v>
      </c>
    </row>
    <row r="25" customFormat="false" ht="12" hidden="false" customHeight="true" outlineLevel="0" collapsed="false">
      <c r="A25" s="140" t="s">
        <v>758</v>
      </c>
      <c r="B25" s="431" t="n">
        <v>9.6825953</v>
      </c>
      <c r="C25" s="431" t="n">
        <v>321.3051845</v>
      </c>
      <c r="D25" s="430" t="s">
        <v>134</v>
      </c>
      <c r="E25" s="431" t="n">
        <v>0.206771112286393</v>
      </c>
      <c r="F25" s="431" t="n">
        <v>14.0574139023891</v>
      </c>
      <c r="G25" s="430" t="s">
        <v>134</v>
      </c>
      <c r="H25" s="431" t="n">
        <v>0.02002081</v>
      </c>
      <c r="I25" s="431" t="n">
        <v>45.167199675</v>
      </c>
      <c r="J25" s="531" t="s">
        <v>134</v>
      </c>
    </row>
    <row r="26" customFormat="false" ht="12" hidden="false" customHeight="true" outlineLevel="0" collapsed="false">
      <c r="A26" s="140" t="s">
        <v>761</v>
      </c>
      <c r="B26" s="431" t="n">
        <v>5.3587014</v>
      </c>
      <c r="C26" s="431" t="n">
        <v>122.75107975</v>
      </c>
      <c r="D26" s="430" t="s">
        <v>134</v>
      </c>
      <c r="E26" s="431" t="n">
        <v>0.0924436655492691</v>
      </c>
      <c r="F26" s="431" t="n">
        <v>14.6343298968008</v>
      </c>
      <c r="G26" s="430" t="s">
        <v>134</v>
      </c>
      <c r="H26" s="431" t="n">
        <v>0.00495378</v>
      </c>
      <c r="I26" s="431" t="n">
        <v>17.9637979625</v>
      </c>
      <c r="J26" s="531" t="s">
        <v>134</v>
      </c>
    </row>
    <row r="27" customFormat="false" ht="12" hidden="false" customHeight="true" outlineLevel="0" collapsed="false">
      <c r="A27" s="140" t="s">
        <v>759</v>
      </c>
      <c r="B27" s="430" t="s">
        <v>134</v>
      </c>
      <c r="C27" s="431" t="n">
        <v>1</v>
      </c>
      <c r="D27" s="430" t="s">
        <v>134</v>
      </c>
      <c r="E27" s="430" t="s">
        <v>134</v>
      </c>
      <c r="F27" s="431" t="n">
        <v>0.25</v>
      </c>
      <c r="G27" s="430" t="s">
        <v>134</v>
      </c>
      <c r="H27" s="430" t="s">
        <v>134</v>
      </c>
      <c r="I27" s="431" t="n">
        <v>0.25</v>
      </c>
      <c r="J27" s="531" t="s">
        <v>134</v>
      </c>
    </row>
    <row r="28" customFormat="false" ht="12" hidden="false" customHeight="true" outlineLevel="0" collapsed="false">
      <c r="A28" s="140" t="s">
        <v>753</v>
      </c>
      <c r="B28" s="431" t="n">
        <v>1.9069</v>
      </c>
      <c r="C28" s="431" t="n">
        <v>13.1828</v>
      </c>
      <c r="D28" s="430" t="s">
        <v>134</v>
      </c>
      <c r="E28" s="431" t="n">
        <v>0.0660496093135455</v>
      </c>
      <c r="F28" s="431" t="n">
        <v>15</v>
      </c>
      <c r="G28" s="430" t="s">
        <v>134</v>
      </c>
      <c r="H28" s="431" t="n">
        <v>0.0012595</v>
      </c>
      <c r="I28" s="431" t="n">
        <v>1.97742</v>
      </c>
      <c r="J28" s="531" t="s">
        <v>134</v>
      </c>
    </row>
    <row r="29" customFormat="false" ht="12" hidden="false" customHeight="true" outlineLevel="0" collapsed="false">
      <c r="A29" s="806" t="s">
        <v>889</v>
      </c>
      <c r="B29" s="83"/>
      <c r="C29" s="83"/>
      <c r="D29" s="83"/>
      <c r="E29" s="83"/>
      <c r="F29" s="83"/>
      <c r="G29" s="83"/>
      <c r="H29" s="83"/>
      <c r="I29" s="83"/>
      <c r="J29" s="142"/>
    </row>
    <row r="30" customFormat="false" ht="12" hidden="false" customHeight="true" outlineLevel="0" collapsed="false">
      <c r="A30" s="140" t="s">
        <v>856</v>
      </c>
      <c r="B30" s="431" t="n">
        <v>1</v>
      </c>
      <c r="C30" s="431" t="n">
        <v>5.1</v>
      </c>
      <c r="D30" s="430" t="s">
        <v>134</v>
      </c>
      <c r="E30" s="431" t="n">
        <v>0.15</v>
      </c>
      <c r="F30" s="431" t="n">
        <v>7</v>
      </c>
      <c r="G30" s="430" t="s">
        <v>134</v>
      </c>
      <c r="H30" s="431" t="n">
        <v>0.0015</v>
      </c>
      <c r="I30" s="431" t="n">
        <v>0.357</v>
      </c>
      <c r="J30" s="531" t="s">
        <v>134</v>
      </c>
    </row>
    <row r="31" customFormat="false" ht="12" hidden="false" customHeight="true" outlineLevel="0" collapsed="false">
      <c r="A31" s="140" t="s">
        <v>756</v>
      </c>
      <c r="B31" s="431" t="n">
        <v>142.33756</v>
      </c>
      <c r="C31" s="431" t="n">
        <v>816.52078</v>
      </c>
      <c r="D31" s="430" t="s">
        <v>134</v>
      </c>
      <c r="E31" s="431" t="n">
        <v>0.15</v>
      </c>
      <c r="F31" s="431" t="n">
        <v>7</v>
      </c>
      <c r="G31" s="430" t="s">
        <v>134</v>
      </c>
      <c r="H31" s="431" t="n">
        <v>0.21350634</v>
      </c>
      <c r="I31" s="431" t="n">
        <v>57.1564546</v>
      </c>
      <c r="J31" s="531" t="s">
        <v>134</v>
      </c>
    </row>
    <row r="32" customFormat="false" ht="12" hidden="false" customHeight="true" outlineLevel="0" collapsed="false">
      <c r="A32" s="140" t="s">
        <v>758</v>
      </c>
      <c r="B32" s="431" t="n">
        <v>175.76169</v>
      </c>
      <c r="C32" s="431" t="n">
        <v>1271.91743</v>
      </c>
      <c r="D32" s="430" t="s">
        <v>134</v>
      </c>
      <c r="E32" s="431" t="n">
        <v>0.15</v>
      </c>
      <c r="F32" s="431" t="n">
        <v>7</v>
      </c>
      <c r="G32" s="430" t="s">
        <v>134</v>
      </c>
      <c r="H32" s="431" t="n">
        <v>0.263642535</v>
      </c>
      <c r="I32" s="431" t="n">
        <v>89.0342201</v>
      </c>
      <c r="J32" s="531" t="s">
        <v>134</v>
      </c>
    </row>
    <row r="33" customFormat="false" ht="12" hidden="false" customHeight="true" outlineLevel="0" collapsed="false">
      <c r="A33" s="140" t="s">
        <v>761</v>
      </c>
      <c r="B33" s="431" t="n">
        <v>159.35348</v>
      </c>
      <c r="C33" s="431" t="n">
        <v>915.34274</v>
      </c>
      <c r="D33" s="430" t="s">
        <v>134</v>
      </c>
      <c r="E33" s="431" t="n">
        <v>0.15</v>
      </c>
      <c r="F33" s="431" t="n">
        <v>7</v>
      </c>
      <c r="G33" s="430" t="s">
        <v>134</v>
      </c>
      <c r="H33" s="431" t="n">
        <v>0.23903022</v>
      </c>
      <c r="I33" s="431" t="n">
        <v>64.0739918</v>
      </c>
      <c r="J33" s="531" t="s">
        <v>134</v>
      </c>
    </row>
    <row r="34" customFormat="false" ht="12" hidden="false" customHeight="true" outlineLevel="0" collapsed="false">
      <c r="A34" s="140" t="s">
        <v>762</v>
      </c>
      <c r="B34" s="431" t="n">
        <v>7.25</v>
      </c>
      <c r="C34" s="431" t="n">
        <v>47.875</v>
      </c>
      <c r="D34" s="430" t="s">
        <v>134</v>
      </c>
      <c r="E34" s="431" t="n">
        <v>0.15</v>
      </c>
      <c r="F34" s="431" t="n">
        <v>7</v>
      </c>
      <c r="G34" s="430" t="s">
        <v>134</v>
      </c>
      <c r="H34" s="431" t="n">
        <v>0.010875</v>
      </c>
      <c r="I34" s="431" t="n">
        <v>3.35125</v>
      </c>
      <c r="J34" s="531" t="s">
        <v>134</v>
      </c>
    </row>
    <row r="35" customFormat="false" ht="12" hidden="false" customHeight="true" outlineLevel="0" collapsed="false">
      <c r="A35" s="140" t="s">
        <v>752</v>
      </c>
      <c r="B35" s="431" t="n">
        <v>9.5</v>
      </c>
      <c r="C35" s="431" t="n">
        <v>67.25</v>
      </c>
      <c r="D35" s="430" t="s">
        <v>134</v>
      </c>
      <c r="E35" s="431" t="n">
        <v>0.15</v>
      </c>
      <c r="F35" s="431" t="n">
        <v>7</v>
      </c>
      <c r="G35" s="430" t="s">
        <v>134</v>
      </c>
      <c r="H35" s="431" t="n">
        <v>0.01425</v>
      </c>
      <c r="I35" s="431" t="n">
        <v>4.7075</v>
      </c>
      <c r="J35" s="531" t="s">
        <v>134</v>
      </c>
    </row>
    <row r="36" customFormat="false" ht="12" hidden="false" customHeight="true" outlineLevel="0" collapsed="false">
      <c r="A36" s="140" t="s">
        <v>763</v>
      </c>
      <c r="B36" s="430" t="s">
        <v>134</v>
      </c>
      <c r="C36" s="430" t="s">
        <v>134</v>
      </c>
      <c r="D36" s="430" t="s">
        <v>134</v>
      </c>
      <c r="E36" s="430" t="s">
        <v>134</v>
      </c>
      <c r="F36" s="430" t="s">
        <v>134</v>
      </c>
      <c r="G36" s="430" t="s">
        <v>134</v>
      </c>
      <c r="H36" s="430" t="s">
        <v>134</v>
      </c>
      <c r="I36" s="430" t="s">
        <v>134</v>
      </c>
      <c r="J36" s="531" t="s">
        <v>134</v>
      </c>
    </row>
    <row r="37" customFormat="false" ht="12" hidden="false" customHeight="true" outlineLevel="0" collapsed="false">
      <c r="A37" s="140" t="s">
        <v>753</v>
      </c>
      <c r="B37" s="431" t="n">
        <v>6.9</v>
      </c>
      <c r="C37" s="431" t="n">
        <v>38.64</v>
      </c>
      <c r="D37" s="430" t="s">
        <v>134</v>
      </c>
      <c r="E37" s="431" t="n">
        <v>0.15</v>
      </c>
      <c r="F37" s="431" t="n">
        <v>7</v>
      </c>
      <c r="G37" s="430" t="s">
        <v>134</v>
      </c>
      <c r="H37" s="431" t="n">
        <v>0.01035</v>
      </c>
      <c r="I37" s="431" t="n">
        <v>2.7048</v>
      </c>
      <c r="J37" s="531" t="s">
        <v>134</v>
      </c>
    </row>
    <row r="38" customFormat="false" ht="12" hidden="false" customHeight="true" outlineLevel="0" collapsed="false">
      <c r="A38" s="806" t="s">
        <v>890</v>
      </c>
      <c r="B38" s="83"/>
      <c r="C38" s="83"/>
      <c r="D38" s="83"/>
      <c r="E38" s="83"/>
      <c r="F38" s="83"/>
      <c r="G38" s="83"/>
      <c r="H38" s="83"/>
      <c r="I38" s="83"/>
      <c r="J38" s="142"/>
    </row>
    <row r="39" customFormat="false" ht="12" hidden="false" customHeight="true" outlineLevel="0" collapsed="false">
      <c r="A39" s="140" t="s">
        <v>756</v>
      </c>
      <c r="B39" s="431" t="n">
        <v>16.7945369740806</v>
      </c>
      <c r="C39" s="431" t="n">
        <v>326.362381888346</v>
      </c>
      <c r="D39" s="430" t="s">
        <v>134</v>
      </c>
      <c r="E39" s="431" t="n">
        <v>0.857400603810918</v>
      </c>
      <c r="F39" s="431" t="n">
        <v>4.20797479610854</v>
      </c>
      <c r="G39" s="430" t="s">
        <v>134</v>
      </c>
      <c r="H39" s="431" t="n">
        <v>0.143996461423015</v>
      </c>
      <c r="I39" s="431" t="n">
        <v>13.7332467738411</v>
      </c>
      <c r="J39" s="531" t="s">
        <v>134</v>
      </c>
    </row>
    <row r="40" customFormat="false" ht="12" hidden="false" customHeight="true" outlineLevel="0" collapsed="false">
      <c r="A40" s="140" t="s">
        <v>758</v>
      </c>
      <c r="B40" s="431" t="n">
        <v>162.728288891341</v>
      </c>
      <c r="C40" s="431" t="n">
        <v>1913.99192329589</v>
      </c>
      <c r="D40" s="430" t="s">
        <v>134</v>
      </c>
      <c r="E40" s="431" t="n">
        <v>0.300684300636824</v>
      </c>
      <c r="F40" s="431" t="n">
        <v>5.46435687093516</v>
      </c>
      <c r="G40" s="430" t="s">
        <v>134</v>
      </c>
      <c r="H40" s="431" t="n">
        <v>0.489298417391199</v>
      </c>
      <c r="I40" s="431" t="n">
        <v>104.587349169763</v>
      </c>
      <c r="J40" s="531" t="s">
        <v>134</v>
      </c>
    </row>
    <row r="41" customFormat="false" ht="12" hidden="false" customHeight="true" outlineLevel="0" collapsed="false">
      <c r="A41" s="140" t="s">
        <v>761</v>
      </c>
      <c r="B41" s="431" t="n">
        <v>1.6410836</v>
      </c>
      <c r="C41" s="431" t="n">
        <v>6.9480476</v>
      </c>
      <c r="D41" s="430" t="s">
        <v>134</v>
      </c>
      <c r="E41" s="431" t="n">
        <v>0.0754478077777391</v>
      </c>
      <c r="F41" s="431" t="n">
        <v>2.5</v>
      </c>
      <c r="G41" s="430" t="s">
        <v>134</v>
      </c>
      <c r="H41" s="431" t="n">
        <v>0.0012381616</v>
      </c>
      <c r="I41" s="431" t="n">
        <v>0.17370119</v>
      </c>
      <c r="J41" s="531" t="s">
        <v>134</v>
      </c>
    </row>
    <row r="42" customFormat="false" ht="12" hidden="false" customHeight="true" outlineLevel="0" collapsed="false">
      <c r="A42" s="140" t="s">
        <v>753</v>
      </c>
      <c r="B42" s="431" t="n">
        <v>14.308546362629</v>
      </c>
      <c r="C42" s="431" t="n">
        <v>297.701599713196</v>
      </c>
      <c r="D42" s="430" t="s">
        <v>134</v>
      </c>
      <c r="E42" s="431" t="n">
        <v>0.928304428840952</v>
      </c>
      <c r="F42" s="431" t="n">
        <v>4.22261494511364</v>
      </c>
      <c r="G42" s="430" t="s">
        <v>134</v>
      </c>
      <c r="H42" s="431" t="n">
        <v>0.132826869587046</v>
      </c>
      <c r="I42" s="431" t="n">
        <v>12.5707922413318</v>
      </c>
      <c r="J42" s="531" t="s">
        <v>134</v>
      </c>
    </row>
    <row r="43" customFormat="false" ht="12" hidden="false" customHeight="true" outlineLevel="0" collapsed="false">
      <c r="A43" s="806" t="s">
        <v>891</v>
      </c>
      <c r="B43" s="83"/>
      <c r="C43" s="83"/>
      <c r="D43" s="83"/>
      <c r="E43" s="83"/>
      <c r="F43" s="83"/>
      <c r="G43" s="83"/>
      <c r="H43" s="83"/>
      <c r="I43" s="83"/>
      <c r="J43" s="142"/>
    </row>
    <row r="44" customFormat="false" ht="12.75" hidden="false" customHeight="true" outlineLevel="0" collapsed="false">
      <c r="A44" s="140" t="s">
        <v>758</v>
      </c>
      <c r="B44" s="431" t="n">
        <v>3790.12926621789</v>
      </c>
      <c r="C44" s="431" t="n">
        <v>14994.5731689442</v>
      </c>
      <c r="D44" s="431" t="n">
        <v>33</v>
      </c>
      <c r="E44" s="431" t="n">
        <v>0.276056280171171</v>
      </c>
      <c r="F44" s="431" t="n">
        <v>10.3063153479083</v>
      </c>
      <c r="G44" s="431" t="n">
        <v>30</v>
      </c>
      <c r="H44" s="431" t="n">
        <v>10.462889866</v>
      </c>
      <c r="I44" s="431" t="n">
        <v>1545.38799586423</v>
      </c>
      <c r="J44" s="432" t="n">
        <v>9.9</v>
      </c>
    </row>
    <row r="45" customFormat="false" ht="14.25" hidden="false" customHeight="true" outlineLevel="0" collapsed="false">
      <c r="A45" s="860" t="s">
        <v>892</v>
      </c>
      <c r="B45" s="100"/>
      <c r="C45" s="100"/>
      <c r="D45" s="100"/>
      <c r="E45" s="100"/>
      <c r="F45" s="100"/>
      <c r="G45" s="100"/>
      <c r="H45" s="100"/>
      <c r="I45" s="100"/>
      <c r="J45" s="750"/>
    </row>
    <row r="46" customFormat="false" ht="12" hidden="false" customHeight="true" outlineLevel="0" collapsed="false">
      <c r="A46" s="806" t="s">
        <v>893</v>
      </c>
      <c r="B46" s="83"/>
      <c r="C46" s="83"/>
      <c r="D46" s="83"/>
      <c r="E46" s="83"/>
      <c r="F46" s="83"/>
      <c r="G46" s="83"/>
      <c r="H46" s="83"/>
      <c r="I46" s="83"/>
      <c r="J46" s="142"/>
    </row>
    <row r="47" customFormat="false" ht="12" hidden="false" customHeight="true" outlineLevel="0" collapsed="false">
      <c r="A47" s="861" t="s">
        <v>758</v>
      </c>
      <c r="B47" s="151" t="s">
        <v>628</v>
      </c>
      <c r="C47" s="151" t="n">
        <v>5530.24461064</v>
      </c>
      <c r="D47" s="151" t="s">
        <v>134</v>
      </c>
      <c r="E47" s="151" t="s">
        <v>628</v>
      </c>
      <c r="F47" s="151" t="n">
        <v>23.8174743691413</v>
      </c>
      <c r="G47" s="151" t="s">
        <v>134</v>
      </c>
      <c r="H47" s="151" t="s">
        <v>628</v>
      </c>
      <c r="I47" s="151" t="n">
        <v>1317.16459269</v>
      </c>
      <c r="J47" s="150" t="s">
        <v>134</v>
      </c>
    </row>
    <row r="48" customFormat="false" ht="12" hidden="false" customHeight="true" outlineLevel="0" collapsed="false">
      <c r="A48" s="861" t="s">
        <v>759</v>
      </c>
      <c r="B48" s="151" t="s">
        <v>628</v>
      </c>
      <c r="C48" s="151" t="n">
        <v>1859.54999936</v>
      </c>
      <c r="D48" s="151" t="s">
        <v>134</v>
      </c>
      <c r="E48" s="151" t="n">
        <v>82.6985040276179</v>
      </c>
      <c r="F48" s="151" t="n">
        <v>83.8294210909364</v>
      </c>
      <c r="G48" s="151" t="s">
        <v>134</v>
      </c>
      <c r="H48" s="151" t="s">
        <v>628</v>
      </c>
      <c r="I48" s="151" t="n">
        <v>1558.84999936</v>
      </c>
      <c r="J48" s="150" t="s">
        <v>134</v>
      </c>
    </row>
    <row r="49" customFormat="false" ht="12" hidden="false" customHeight="true" outlineLevel="0" collapsed="false">
      <c r="A49" s="861" t="s">
        <v>762</v>
      </c>
      <c r="B49" s="151" t="s">
        <v>628</v>
      </c>
      <c r="C49" s="151" t="n">
        <v>7.865</v>
      </c>
      <c r="D49" s="151" t="s">
        <v>134</v>
      </c>
      <c r="E49" s="151" t="s">
        <v>628</v>
      </c>
      <c r="F49" s="151" t="n">
        <v>19.5950413223141</v>
      </c>
      <c r="G49" s="151" t="s">
        <v>134</v>
      </c>
      <c r="H49" s="151" t="s">
        <v>628</v>
      </c>
      <c r="I49" s="151" t="n">
        <v>1.54115</v>
      </c>
      <c r="J49" s="150" t="s">
        <v>134</v>
      </c>
    </row>
    <row r="50" customFormat="false" ht="12" hidden="false" customHeight="true" outlineLevel="0" collapsed="false">
      <c r="A50" s="861" t="s">
        <v>764</v>
      </c>
      <c r="B50" s="151" t="s">
        <v>134</v>
      </c>
      <c r="C50" s="151" t="s">
        <v>134</v>
      </c>
      <c r="D50" s="151" t="s">
        <v>134</v>
      </c>
      <c r="E50" s="151" t="s">
        <v>134</v>
      </c>
      <c r="F50" s="151" t="s">
        <v>134</v>
      </c>
      <c r="G50" s="151" t="s">
        <v>134</v>
      </c>
      <c r="H50" s="151" t="s">
        <v>134</v>
      </c>
      <c r="I50" s="151" t="s">
        <v>134</v>
      </c>
      <c r="J50" s="150" t="s">
        <v>134</v>
      </c>
    </row>
    <row r="51" customFormat="false" ht="12" hidden="false" customHeight="true" outlineLevel="0" collapsed="false">
      <c r="A51" s="806" t="s">
        <v>894</v>
      </c>
      <c r="B51" s="83"/>
      <c r="C51" s="83"/>
      <c r="D51" s="83"/>
      <c r="E51" s="83"/>
      <c r="F51" s="83"/>
      <c r="G51" s="83"/>
      <c r="H51" s="83"/>
      <c r="I51" s="83"/>
      <c r="J51" s="142"/>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2" t="s">
        <v>895</v>
      </c>
      <c r="B53" s="738"/>
      <c r="C53" s="738"/>
      <c r="D53" s="738"/>
      <c r="E53" s="738"/>
      <c r="F53" s="738"/>
      <c r="G53" s="738"/>
      <c r="H53" s="738"/>
      <c r="I53" s="738"/>
      <c r="J53" s="738"/>
    </row>
    <row r="54" customFormat="false" ht="42.75" hidden="false" customHeight="true" outlineLevel="0" collapsed="false">
      <c r="A54" s="603" t="s">
        <v>896</v>
      </c>
      <c r="B54" s="603"/>
      <c r="C54" s="603"/>
      <c r="D54" s="603"/>
      <c r="E54" s="603"/>
      <c r="F54" s="603"/>
      <c r="G54" s="603"/>
      <c r="H54" s="603"/>
      <c r="I54" s="603"/>
      <c r="J54" s="603"/>
    </row>
    <row r="55" customFormat="false" ht="12.75" hidden="false" customHeight="true" outlineLevel="0" collapsed="false">
      <c r="A55" s="862" t="s">
        <v>897</v>
      </c>
      <c r="B55" s="738"/>
      <c r="C55" s="738"/>
      <c r="D55" s="738"/>
      <c r="E55" s="738"/>
      <c r="F55" s="738"/>
      <c r="G55" s="738"/>
      <c r="H55" s="738"/>
      <c r="I55" s="738"/>
      <c r="J55" s="738"/>
    </row>
    <row r="56" customFormat="false" ht="12.75" hidden="false" customHeight="true" outlineLevel="0" collapsed="false">
      <c r="A56" s="862" t="s">
        <v>898</v>
      </c>
      <c r="B56" s="738"/>
      <c r="C56" s="738"/>
      <c r="D56" s="738"/>
      <c r="E56" s="738"/>
      <c r="F56" s="738"/>
      <c r="G56" s="738"/>
      <c r="H56" s="738"/>
      <c r="I56" s="738"/>
      <c r="J56" s="738"/>
    </row>
    <row r="57" customFormat="false" ht="12.75" hidden="false" customHeight="true" outlineLevel="0" collapsed="false">
      <c r="A57" s="862" t="s">
        <v>899</v>
      </c>
      <c r="B57" s="738"/>
      <c r="C57" s="738"/>
      <c r="D57" s="738"/>
      <c r="E57" s="738"/>
      <c r="F57" s="738"/>
      <c r="G57" s="738"/>
      <c r="H57" s="738"/>
      <c r="I57" s="738"/>
      <c r="J57" s="738"/>
    </row>
    <row r="58" customFormat="false" ht="12.75" hidden="false" customHeight="true" outlineLevel="0" collapsed="false">
      <c r="A58" s="862" t="s">
        <v>900</v>
      </c>
      <c r="B58" s="738"/>
      <c r="C58" s="738"/>
      <c r="D58" s="738"/>
      <c r="E58" s="738"/>
      <c r="F58" s="738"/>
      <c r="G58" s="738"/>
      <c r="H58" s="738"/>
      <c r="I58" s="738"/>
      <c r="J58" s="738"/>
    </row>
    <row r="59" customFormat="false" ht="12.75" hidden="false" customHeight="true" outlineLevel="0" collapsed="false">
      <c r="A59" s="862" t="s">
        <v>901</v>
      </c>
      <c r="B59" s="738"/>
      <c r="C59" s="738"/>
      <c r="D59" s="738"/>
      <c r="E59" s="738"/>
      <c r="F59" s="738"/>
      <c r="G59" s="738"/>
      <c r="H59" s="738"/>
      <c r="I59" s="738"/>
      <c r="J59" s="738"/>
    </row>
    <row r="60" customFormat="false" ht="12.75" hidden="false" customHeight="true" outlineLevel="0" collapsed="false">
      <c r="A60" s="147" t="s">
        <v>902</v>
      </c>
      <c r="B60" s="738"/>
      <c r="C60" s="738"/>
      <c r="D60" s="738"/>
      <c r="E60" s="738"/>
      <c r="F60" s="738"/>
      <c r="G60" s="738"/>
      <c r="H60" s="738"/>
      <c r="I60" s="738"/>
      <c r="J60" s="73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69</v>
      </c>
      <c r="J1" s="117" t="s">
        <v>85</v>
      </c>
    </row>
    <row r="2" customFormat="false" ht="16.5" hidden="false" customHeight="true" outlineLevel="0" collapsed="false">
      <c r="A2" s="668" t="s">
        <v>870</v>
      </c>
      <c r="J2" s="117" t="s">
        <v>87</v>
      </c>
    </row>
    <row r="3" customFormat="false" ht="16.5" hidden="false" customHeight="true" outlineLevel="0" collapsed="false">
      <c r="A3" s="668" t="s">
        <v>125</v>
      </c>
      <c r="J3" s="117" t="s">
        <v>88</v>
      </c>
    </row>
    <row r="4" customFormat="false" ht="12.75" hidden="false" customHeight="true" outlineLevel="0" collapsed="false">
      <c r="A4" s="630"/>
      <c r="J4" s="147"/>
    </row>
    <row r="5" customFormat="false" ht="12" hidden="false" customHeight="true" outlineLevel="0" collapsed="false">
      <c r="A5" s="160" t="s">
        <v>562</v>
      </c>
      <c r="B5" s="439" t="s">
        <v>563</v>
      </c>
      <c r="C5" s="439"/>
      <c r="D5" s="439"/>
      <c r="E5" s="632" t="s">
        <v>872</v>
      </c>
      <c r="F5" s="632"/>
      <c r="G5" s="632"/>
      <c r="H5" s="399" t="s">
        <v>202</v>
      </c>
      <c r="I5" s="399"/>
      <c r="J5" s="399"/>
    </row>
    <row r="6" customFormat="false" ht="12" hidden="false" customHeight="true" outlineLevel="0" collapsed="false">
      <c r="A6" s="285" t="s">
        <v>566</v>
      </c>
      <c r="B6" s="851" t="s">
        <v>873</v>
      </c>
      <c r="C6" s="851"/>
      <c r="D6" s="851"/>
      <c r="E6" s="400" t="s">
        <v>874</v>
      </c>
      <c r="F6" s="400" t="s">
        <v>875</v>
      </c>
      <c r="G6" s="852" t="s">
        <v>876</v>
      </c>
      <c r="H6" s="400" t="s">
        <v>877</v>
      </c>
      <c r="I6" s="400" t="s">
        <v>878</v>
      </c>
      <c r="J6" s="853" t="s">
        <v>879</v>
      </c>
    </row>
    <row r="7" customFormat="false" ht="39" hidden="false" customHeight="true" outlineLevel="0" collapsed="false">
      <c r="A7" s="285"/>
      <c r="B7" s="400" t="s">
        <v>880</v>
      </c>
      <c r="C7" s="400" t="s">
        <v>881</v>
      </c>
      <c r="D7" s="854" t="s">
        <v>882</v>
      </c>
      <c r="E7" s="400"/>
      <c r="F7" s="400"/>
      <c r="G7" s="852"/>
      <c r="H7" s="400"/>
      <c r="I7" s="400"/>
      <c r="J7" s="853"/>
    </row>
    <row r="8" customFormat="false" ht="12.75" hidden="false" customHeight="true" outlineLevel="0" collapsed="false">
      <c r="A8" s="855"/>
      <c r="B8" s="407" t="s">
        <v>830</v>
      </c>
      <c r="C8" s="407"/>
      <c r="D8" s="407"/>
      <c r="E8" s="77" t="s">
        <v>883</v>
      </c>
      <c r="F8" s="77"/>
      <c r="G8" s="77"/>
      <c r="H8" s="79" t="s">
        <v>832</v>
      </c>
      <c r="I8" s="79"/>
      <c r="J8" s="79"/>
    </row>
    <row r="9" customFormat="false" ht="26.25" hidden="false" customHeight="true" outlineLevel="0" collapsed="false">
      <c r="A9" s="863" t="s">
        <v>903</v>
      </c>
      <c r="B9" s="83"/>
      <c r="C9" s="83"/>
      <c r="D9" s="83"/>
      <c r="E9" s="83"/>
      <c r="F9" s="83"/>
      <c r="G9" s="83"/>
      <c r="H9" s="83"/>
      <c r="I9" s="83"/>
      <c r="J9" s="83"/>
    </row>
    <row r="10" customFormat="false" ht="12.75" hidden="false" customHeight="true" outlineLevel="0" collapsed="false">
      <c r="A10" s="140" t="s">
        <v>762</v>
      </c>
      <c r="B10" s="431" t="n">
        <v>32.743</v>
      </c>
      <c r="C10" s="431" t="n">
        <v>170.3475</v>
      </c>
      <c r="D10" s="430" t="s">
        <v>134</v>
      </c>
      <c r="E10" s="431" t="n">
        <v>0.1</v>
      </c>
      <c r="F10" s="431" t="n">
        <v>0.58468718355127</v>
      </c>
      <c r="G10" s="430" t="s">
        <v>134</v>
      </c>
      <c r="H10" s="431" t="n">
        <v>0.032743</v>
      </c>
      <c r="I10" s="431" t="n">
        <v>0.996</v>
      </c>
      <c r="J10" s="531" t="s">
        <v>134</v>
      </c>
    </row>
    <row r="11" customFormat="false" ht="12.75" hidden="false" customHeight="true" outlineLevel="0" collapsed="false">
      <c r="A11" s="140" t="s">
        <v>752</v>
      </c>
      <c r="B11" s="430" t="s">
        <v>134</v>
      </c>
      <c r="C11" s="430" t="s">
        <v>134</v>
      </c>
      <c r="D11" s="430" t="s">
        <v>134</v>
      </c>
      <c r="E11" s="430" t="s">
        <v>134</v>
      </c>
      <c r="F11" s="430" t="s">
        <v>134</v>
      </c>
      <c r="G11" s="430" t="s">
        <v>134</v>
      </c>
      <c r="H11" s="430" t="s">
        <v>134</v>
      </c>
      <c r="I11" s="430" t="s">
        <v>134</v>
      </c>
      <c r="J11" s="531" t="s">
        <v>134</v>
      </c>
    </row>
    <row r="12" customFormat="false" ht="12.75" hidden="false" customHeight="true" outlineLevel="0" collapsed="false">
      <c r="A12" s="140" t="s">
        <v>763</v>
      </c>
      <c r="B12" s="431" t="n">
        <v>1.998</v>
      </c>
      <c r="C12" s="431" t="n">
        <v>1.453</v>
      </c>
      <c r="D12" s="430" t="s">
        <v>134</v>
      </c>
      <c r="E12" s="431" t="n">
        <v>27.4773773773774</v>
      </c>
      <c r="F12" s="431" t="n">
        <v>1</v>
      </c>
      <c r="G12" s="430" t="s">
        <v>134</v>
      </c>
      <c r="H12" s="431" t="n">
        <v>0.548998</v>
      </c>
      <c r="I12" s="431" t="n">
        <v>0.01453</v>
      </c>
      <c r="J12" s="531" t="s">
        <v>134</v>
      </c>
    </row>
    <row r="13" customFormat="false" ht="14.25" hidden="false" customHeight="true" outlineLevel="0" collapsed="false">
      <c r="A13" s="864" t="s">
        <v>904</v>
      </c>
      <c r="B13" s="100"/>
      <c r="C13" s="100"/>
      <c r="D13" s="100"/>
      <c r="E13" s="100"/>
      <c r="F13" s="100"/>
      <c r="G13" s="100"/>
      <c r="H13" s="100"/>
      <c r="I13" s="100"/>
      <c r="J13" s="750"/>
    </row>
    <row r="14" customFormat="false" ht="12" hidden="false" customHeight="true" outlineLevel="0" collapsed="false">
      <c r="A14" s="806" t="s">
        <v>905</v>
      </c>
      <c r="B14" s="83"/>
      <c r="C14" s="83"/>
      <c r="D14" s="83"/>
      <c r="E14" s="83"/>
      <c r="F14" s="83"/>
      <c r="G14" s="83"/>
      <c r="H14" s="83"/>
      <c r="I14" s="83"/>
      <c r="J14" s="142"/>
    </row>
    <row r="15" customFormat="false" ht="12" hidden="false" customHeight="true" outlineLevel="0" collapsed="false">
      <c r="A15" s="140" t="s">
        <v>758</v>
      </c>
      <c r="B15" s="430" t="s">
        <v>628</v>
      </c>
      <c r="C15" s="431" t="n">
        <v>296</v>
      </c>
      <c r="D15" s="430" t="s">
        <v>134</v>
      </c>
      <c r="E15" s="430" t="s">
        <v>628</v>
      </c>
      <c r="F15" s="431" t="n">
        <v>54.5135135135135</v>
      </c>
      <c r="G15" s="430" t="s">
        <v>134</v>
      </c>
      <c r="H15" s="430" t="s">
        <v>628</v>
      </c>
      <c r="I15" s="431" t="n">
        <v>161.36</v>
      </c>
      <c r="J15" s="531" t="s">
        <v>134</v>
      </c>
    </row>
    <row r="16" customFormat="false" ht="12" hidden="false" customHeight="true" outlineLevel="0" collapsed="false">
      <c r="A16" s="140" t="s">
        <v>762</v>
      </c>
      <c r="B16" s="430" t="s">
        <v>134</v>
      </c>
      <c r="C16" s="431" t="n">
        <v>35</v>
      </c>
      <c r="D16" s="430" t="s">
        <v>134</v>
      </c>
      <c r="E16" s="430" t="s">
        <v>134</v>
      </c>
      <c r="F16" s="431" t="n">
        <v>100</v>
      </c>
      <c r="G16" s="430" t="s">
        <v>134</v>
      </c>
      <c r="H16" s="430" t="s">
        <v>134</v>
      </c>
      <c r="I16" s="431" t="n">
        <v>35</v>
      </c>
      <c r="J16" s="531" t="s">
        <v>134</v>
      </c>
    </row>
    <row r="17" customFormat="false" ht="12" hidden="false" customHeight="true" outlineLevel="0" collapsed="false">
      <c r="A17" s="806" t="s">
        <v>906</v>
      </c>
      <c r="B17" s="83"/>
      <c r="C17" s="83"/>
      <c r="D17" s="83"/>
      <c r="E17" s="83"/>
      <c r="F17" s="83"/>
      <c r="G17" s="83"/>
      <c r="H17" s="83"/>
      <c r="I17" s="83"/>
      <c r="J17" s="142"/>
    </row>
    <row r="18" customFormat="false" ht="12.75" hidden="false" customHeight="true" outlineLevel="0" collapsed="false">
      <c r="A18" s="140" t="s">
        <v>758</v>
      </c>
      <c r="B18" s="431" t="n">
        <v>160</v>
      </c>
      <c r="C18" s="431" t="n">
        <v>255</v>
      </c>
      <c r="D18" s="430" t="s">
        <v>134</v>
      </c>
      <c r="E18" s="431" t="n">
        <v>1.5</v>
      </c>
      <c r="F18" s="431" t="n">
        <v>100</v>
      </c>
      <c r="G18" s="430" t="s">
        <v>134</v>
      </c>
      <c r="H18" s="431" t="n">
        <v>2.4</v>
      </c>
      <c r="I18" s="431" t="n">
        <v>255</v>
      </c>
      <c r="J18" s="531" t="s">
        <v>134</v>
      </c>
    </row>
    <row r="19" customFormat="false" ht="12.75" hidden="false" customHeight="true" outlineLevel="0" collapsed="false">
      <c r="A19" s="140" t="s">
        <v>759</v>
      </c>
      <c r="B19" s="431" t="n">
        <v>10</v>
      </c>
      <c r="C19" s="431" t="n">
        <v>15</v>
      </c>
      <c r="D19" s="430" t="s">
        <v>134</v>
      </c>
      <c r="E19" s="431" t="n">
        <v>1.5</v>
      </c>
      <c r="F19" s="431" t="n">
        <v>100</v>
      </c>
      <c r="G19" s="430" t="s">
        <v>134</v>
      </c>
      <c r="H19" s="431" t="n">
        <v>0.15</v>
      </c>
      <c r="I19" s="431" t="n">
        <v>15</v>
      </c>
      <c r="J19" s="531" t="s">
        <v>134</v>
      </c>
    </row>
    <row r="20" customFormat="false" ht="14.25" hidden="false" customHeight="true" outlineLevel="0" collapsed="false">
      <c r="A20" s="864" t="s">
        <v>907</v>
      </c>
      <c r="B20" s="100"/>
      <c r="C20" s="100"/>
      <c r="D20" s="100"/>
      <c r="E20" s="100"/>
      <c r="F20" s="100"/>
      <c r="G20" s="100"/>
      <c r="H20" s="100"/>
      <c r="I20" s="100"/>
      <c r="J20" s="865"/>
    </row>
    <row r="21" customFormat="false" ht="12.75" hidden="false" customHeight="true" outlineLevel="0" collapsed="false">
      <c r="A21" s="140" t="s">
        <v>908</v>
      </c>
      <c r="B21" s="430" t="s">
        <v>134</v>
      </c>
      <c r="C21" s="430" t="s">
        <v>628</v>
      </c>
      <c r="D21" s="430" t="s">
        <v>134</v>
      </c>
      <c r="E21" s="430" t="s">
        <v>134</v>
      </c>
      <c r="F21" s="430" t="s">
        <v>628</v>
      </c>
      <c r="G21" s="430" t="s">
        <v>134</v>
      </c>
      <c r="H21" s="430" t="s">
        <v>134</v>
      </c>
      <c r="I21" s="430" t="s">
        <v>628</v>
      </c>
      <c r="J21" s="531" t="s">
        <v>134</v>
      </c>
    </row>
    <row r="22" customFormat="false" ht="13.5" hidden="false" customHeight="true" outlineLevel="0" collapsed="false">
      <c r="A22" s="866" t="s">
        <v>909</v>
      </c>
      <c r="B22" s="100"/>
      <c r="C22" s="100"/>
      <c r="D22" s="100"/>
      <c r="E22" s="100"/>
      <c r="F22" s="100"/>
      <c r="G22" s="100"/>
      <c r="H22" s="100"/>
      <c r="I22" s="100"/>
      <c r="J22" s="865"/>
    </row>
    <row r="23" customFormat="false" ht="13.5" hidden="false" customHeight="true" outlineLevel="0" collapsed="false">
      <c r="A23" s="864" t="s">
        <v>910</v>
      </c>
      <c r="B23" s="100"/>
      <c r="C23" s="100"/>
      <c r="D23" s="100"/>
      <c r="E23" s="100"/>
      <c r="F23" s="100"/>
      <c r="G23" s="100"/>
      <c r="H23" s="100"/>
      <c r="I23" s="100"/>
      <c r="J23" s="865"/>
    </row>
    <row r="24" customFormat="false" ht="12.75" hidden="false" customHeight="true" outlineLevel="0" collapsed="false">
      <c r="A24" s="140" t="s">
        <v>856</v>
      </c>
      <c r="B24" s="430" t="s">
        <v>134</v>
      </c>
      <c r="C24" s="430" t="s">
        <v>134</v>
      </c>
      <c r="D24" s="430" t="s">
        <v>134</v>
      </c>
      <c r="E24" s="430" t="s">
        <v>134</v>
      </c>
      <c r="F24" s="430" t="s">
        <v>134</v>
      </c>
      <c r="G24" s="430" t="s">
        <v>134</v>
      </c>
      <c r="H24" s="431" t="n">
        <v>12.82655797</v>
      </c>
      <c r="I24" s="430" t="s">
        <v>134</v>
      </c>
      <c r="J24" s="531" t="s">
        <v>134</v>
      </c>
    </row>
    <row r="25" customFormat="false" ht="12.75" hidden="false" customHeight="true" outlineLevel="0" collapsed="false">
      <c r="A25" s="140" t="s">
        <v>857</v>
      </c>
      <c r="B25" s="430" t="s">
        <v>134</v>
      </c>
      <c r="C25" s="430" t="s">
        <v>134</v>
      </c>
      <c r="D25" s="430" t="s">
        <v>134</v>
      </c>
      <c r="E25" s="430" t="s">
        <v>134</v>
      </c>
      <c r="F25" s="430" t="s">
        <v>134</v>
      </c>
      <c r="G25" s="430" t="s">
        <v>134</v>
      </c>
      <c r="H25" s="431" t="n">
        <v>4.305190476</v>
      </c>
      <c r="I25" s="430" t="s">
        <v>134</v>
      </c>
      <c r="J25" s="531" t="s">
        <v>134</v>
      </c>
    </row>
    <row r="26" customFormat="false" ht="12.75" hidden="false" customHeight="true" outlineLevel="0" collapsed="false">
      <c r="A26" s="140" t="s">
        <v>859</v>
      </c>
      <c r="B26" s="430" t="s">
        <v>134</v>
      </c>
      <c r="C26" s="430" t="s">
        <v>134</v>
      </c>
      <c r="D26" s="430" t="s">
        <v>134</v>
      </c>
      <c r="E26" s="430" t="s">
        <v>134</v>
      </c>
      <c r="F26" s="430" t="s">
        <v>134</v>
      </c>
      <c r="G26" s="430" t="s">
        <v>134</v>
      </c>
      <c r="H26" s="431" t="n">
        <v>0.108314176</v>
      </c>
      <c r="I26" s="430" t="s">
        <v>134</v>
      </c>
      <c r="J26" s="531" t="s">
        <v>134</v>
      </c>
    </row>
    <row r="27" customFormat="false" ht="12.75" hidden="false" customHeight="true" outlineLevel="0" collapsed="false">
      <c r="A27" s="140" t="s">
        <v>855</v>
      </c>
      <c r="B27" s="430" t="s">
        <v>134</v>
      </c>
      <c r="C27" s="430" t="s">
        <v>134</v>
      </c>
      <c r="D27" s="430" t="s">
        <v>134</v>
      </c>
      <c r="E27" s="430" t="s">
        <v>134</v>
      </c>
      <c r="F27" s="430" t="s">
        <v>134</v>
      </c>
      <c r="G27" s="430" t="s">
        <v>134</v>
      </c>
      <c r="H27" s="431" t="n">
        <v>17.50435897</v>
      </c>
      <c r="I27" s="430" t="s">
        <v>134</v>
      </c>
      <c r="J27" s="531" t="s">
        <v>134</v>
      </c>
    </row>
    <row r="28" customFormat="false" ht="12.75" hidden="false" customHeight="true" outlineLevel="0" collapsed="false">
      <c r="A28" s="140" t="s">
        <v>752</v>
      </c>
      <c r="B28" s="430" t="s">
        <v>134</v>
      </c>
      <c r="C28" s="430" t="s">
        <v>134</v>
      </c>
      <c r="D28" s="430" t="s">
        <v>134</v>
      </c>
      <c r="E28" s="430" t="s">
        <v>134</v>
      </c>
      <c r="F28" s="430" t="s">
        <v>134</v>
      </c>
      <c r="G28" s="430" t="s">
        <v>134</v>
      </c>
      <c r="H28" s="431" t="n">
        <v>0.936096866</v>
      </c>
      <c r="I28" s="430" t="s">
        <v>134</v>
      </c>
      <c r="J28" s="531" t="s">
        <v>134</v>
      </c>
    </row>
    <row r="29" customFormat="false" ht="12.75" hidden="false" customHeight="true" outlineLevel="0" collapsed="false">
      <c r="A29" s="140" t="s">
        <v>863</v>
      </c>
      <c r="B29" s="430" t="s">
        <v>134</v>
      </c>
      <c r="C29" s="430" t="s">
        <v>134</v>
      </c>
      <c r="D29" s="430" t="s">
        <v>134</v>
      </c>
      <c r="E29" s="430" t="s">
        <v>134</v>
      </c>
      <c r="F29" s="430" t="s">
        <v>134</v>
      </c>
      <c r="G29" s="430" t="s">
        <v>134</v>
      </c>
      <c r="H29" s="431" t="n">
        <v>2.360320781</v>
      </c>
      <c r="I29" s="430" t="s">
        <v>134</v>
      </c>
      <c r="J29" s="531" t="s">
        <v>134</v>
      </c>
    </row>
    <row r="30" customFormat="false" ht="14.25" hidden="false" customHeight="true" outlineLevel="0" collapsed="false">
      <c r="A30" s="864" t="s">
        <v>911</v>
      </c>
      <c r="B30" s="100"/>
      <c r="C30" s="100"/>
      <c r="D30" s="100"/>
      <c r="E30" s="100"/>
      <c r="F30" s="100"/>
      <c r="G30" s="100"/>
      <c r="H30" s="100"/>
      <c r="I30" s="100"/>
      <c r="J30" s="865"/>
    </row>
    <row r="31" customFormat="false" ht="12.75" hidden="false" customHeight="true" outlineLevel="0" collapsed="false">
      <c r="A31" s="140" t="s">
        <v>863</v>
      </c>
      <c r="B31" s="431" t="n">
        <v>474.943</v>
      </c>
      <c r="C31" s="431" t="n">
        <v>1420.78</v>
      </c>
      <c r="D31" s="431" t="n">
        <v>3</v>
      </c>
      <c r="E31" s="431" t="n">
        <v>6.58121079792733</v>
      </c>
      <c r="F31" s="431" t="n">
        <v>0.887710975661257</v>
      </c>
      <c r="G31" s="431" t="n">
        <v>1.5</v>
      </c>
      <c r="H31" s="431" t="n">
        <v>31.257</v>
      </c>
      <c r="I31" s="431" t="n">
        <v>12.61242</v>
      </c>
      <c r="J31" s="432" t="n">
        <v>0.045</v>
      </c>
    </row>
    <row r="32" customFormat="false" ht="13.5" hidden="false" customHeight="true" outlineLevel="0" collapsed="false">
      <c r="A32" s="864" t="s">
        <v>912</v>
      </c>
      <c r="B32" s="100"/>
      <c r="C32" s="100"/>
      <c r="D32" s="100"/>
      <c r="E32" s="100"/>
      <c r="F32" s="100"/>
      <c r="G32" s="100"/>
      <c r="H32" s="100"/>
      <c r="I32" s="100"/>
      <c r="J32" s="865"/>
    </row>
    <row r="33" customFormat="false" ht="12.75" hidden="false" customHeight="true" outlineLevel="0" collapsed="false">
      <c r="A33" s="140" t="s">
        <v>664</v>
      </c>
      <c r="B33" s="867"/>
      <c r="C33" s="867"/>
      <c r="D33" s="867"/>
      <c r="E33" s="867"/>
      <c r="F33" s="867"/>
      <c r="G33" s="867"/>
      <c r="H33" s="867"/>
      <c r="I33" s="867"/>
      <c r="J33" s="868"/>
    </row>
    <row r="34" customFormat="false" ht="12.75" hidden="false" customHeight="true" outlineLevel="0" collapsed="false">
      <c r="A34" s="140" t="s">
        <v>665</v>
      </c>
      <c r="B34" s="867"/>
      <c r="C34" s="867"/>
      <c r="D34" s="867"/>
      <c r="E34" s="867"/>
      <c r="F34" s="867"/>
      <c r="G34" s="867"/>
      <c r="H34" s="867"/>
      <c r="I34" s="867"/>
      <c r="J34" s="868"/>
    </row>
    <row r="35" customFormat="false" ht="12.75" hidden="false" customHeight="true" outlineLevel="0" collapsed="false">
      <c r="A35" s="140" t="s">
        <v>863</v>
      </c>
      <c r="B35" s="431" t="n">
        <v>2.7</v>
      </c>
      <c r="C35" s="431" t="n">
        <v>15.85</v>
      </c>
      <c r="D35" s="431" t="n">
        <v>9</v>
      </c>
      <c r="E35" s="430" t="s">
        <v>134</v>
      </c>
      <c r="F35" s="430" t="s">
        <v>134</v>
      </c>
      <c r="G35" s="431" t="n">
        <v>100</v>
      </c>
      <c r="H35" s="430" t="s">
        <v>134</v>
      </c>
      <c r="I35" s="430" t="s">
        <v>134</v>
      </c>
      <c r="J35" s="432" t="n">
        <v>9</v>
      </c>
    </row>
    <row r="36" customFormat="false" ht="12.75" hidden="false" customHeight="true" outlineLevel="0" collapsed="false">
      <c r="A36" s="140" t="s">
        <v>666</v>
      </c>
      <c r="B36" s="867"/>
      <c r="C36" s="867"/>
      <c r="D36" s="867"/>
      <c r="E36" s="867"/>
      <c r="F36" s="867"/>
      <c r="G36" s="867"/>
      <c r="H36" s="867"/>
      <c r="I36" s="867"/>
      <c r="J36" s="868"/>
    </row>
    <row r="37" customFormat="false" ht="12.75" hidden="false" customHeight="true" outlineLevel="0" collapsed="false">
      <c r="A37" s="140" t="s">
        <v>863</v>
      </c>
      <c r="B37" s="431" t="n">
        <v>42.25</v>
      </c>
      <c r="C37" s="431" t="n">
        <v>2066.35214487809</v>
      </c>
      <c r="D37" s="431" t="n">
        <v>17.5269079561333</v>
      </c>
      <c r="E37" s="431" t="n">
        <v>33.3304301</v>
      </c>
      <c r="F37" s="431" t="n">
        <v>1</v>
      </c>
      <c r="G37" s="431" t="n">
        <v>100</v>
      </c>
      <c r="H37" s="431" t="n">
        <v>14.0833333333333</v>
      </c>
      <c r="I37" s="431" t="n">
        <v>20.6635214487809</v>
      </c>
      <c r="J37" s="432" t="n">
        <v>17.5269079561333</v>
      </c>
      <c r="K37" s="64"/>
    </row>
    <row r="38" customFormat="false" ht="12.75" hidden="false" customHeight="true" outlineLevel="0" collapsed="false">
      <c r="A38" s="140" t="s">
        <v>667</v>
      </c>
      <c r="B38" s="867"/>
      <c r="C38" s="867"/>
      <c r="D38" s="867"/>
      <c r="E38" s="867"/>
      <c r="F38" s="867"/>
      <c r="G38" s="867"/>
      <c r="H38" s="867"/>
      <c r="I38" s="867"/>
      <c r="J38" s="868"/>
    </row>
    <row r="39" customFormat="false" ht="12.75" hidden="false" customHeight="true" outlineLevel="0" collapsed="false">
      <c r="A39" s="140" t="s">
        <v>124</v>
      </c>
      <c r="B39" s="867"/>
      <c r="C39" s="867"/>
      <c r="D39" s="867"/>
      <c r="E39" s="867"/>
      <c r="F39" s="867"/>
      <c r="G39" s="867"/>
      <c r="H39" s="867"/>
      <c r="I39" s="867"/>
      <c r="J39" s="868"/>
    </row>
    <row r="40" customFormat="false" ht="12.75" hidden="false" customHeight="true" outlineLevel="0" collapsed="false">
      <c r="A40" s="140" t="s">
        <v>863</v>
      </c>
      <c r="B40" s="430" t="s">
        <v>134</v>
      </c>
      <c r="C40" s="430" t="s">
        <v>134</v>
      </c>
      <c r="D40" s="430" t="s">
        <v>134</v>
      </c>
      <c r="E40" s="430" t="s">
        <v>134</v>
      </c>
      <c r="F40" s="430" t="s">
        <v>134</v>
      </c>
      <c r="G40" s="430" t="s">
        <v>134</v>
      </c>
      <c r="H40" s="430" t="s">
        <v>134</v>
      </c>
      <c r="I40" s="430" t="s">
        <v>134</v>
      </c>
      <c r="J40" s="531" t="s">
        <v>134</v>
      </c>
    </row>
    <row r="41" customFormat="false" ht="12.75" hidden="false" customHeight="true" outlineLevel="0" collapsed="false">
      <c r="A41" s="140" t="s">
        <v>668</v>
      </c>
      <c r="B41" s="867"/>
      <c r="C41" s="867"/>
      <c r="D41" s="867"/>
      <c r="E41" s="867"/>
      <c r="F41" s="867"/>
      <c r="G41" s="867"/>
      <c r="H41" s="867"/>
      <c r="I41" s="867"/>
      <c r="J41" s="868"/>
    </row>
    <row r="42" customFormat="false" ht="12.75" hidden="false" customHeight="true" outlineLevel="0" collapsed="false">
      <c r="A42" s="140" t="s">
        <v>857</v>
      </c>
      <c r="B42" s="430" t="s">
        <v>628</v>
      </c>
      <c r="C42" s="430" t="s">
        <v>628</v>
      </c>
      <c r="D42" s="430" t="s">
        <v>628</v>
      </c>
      <c r="E42" s="430" t="s">
        <v>134</v>
      </c>
      <c r="F42" s="430" t="s">
        <v>134</v>
      </c>
      <c r="G42" s="430" t="s">
        <v>628</v>
      </c>
      <c r="H42" s="430" t="s">
        <v>134</v>
      </c>
      <c r="I42" s="430" t="s">
        <v>134</v>
      </c>
      <c r="J42" s="531" t="s">
        <v>628</v>
      </c>
    </row>
    <row r="43" customFormat="false" ht="12.75" hidden="false" customHeight="true" outlineLevel="0" collapsed="false">
      <c r="A43" s="140" t="s">
        <v>863</v>
      </c>
      <c r="B43" s="430" t="s">
        <v>628</v>
      </c>
      <c r="C43" s="430" t="s">
        <v>628</v>
      </c>
      <c r="D43" s="430" t="s">
        <v>628</v>
      </c>
      <c r="E43" s="430" t="s">
        <v>134</v>
      </c>
      <c r="F43" s="430" t="s">
        <v>134</v>
      </c>
      <c r="G43" s="430" t="s">
        <v>628</v>
      </c>
      <c r="H43" s="430" t="s">
        <v>134</v>
      </c>
      <c r="I43" s="430" t="s">
        <v>134</v>
      </c>
      <c r="J43" s="531" t="s">
        <v>628</v>
      </c>
    </row>
    <row r="44" customFormat="false" ht="12.75" hidden="false" customHeight="true" outlineLevel="0" collapsed="false">
      <c r="A44" s="140" t="s">
        <v>669</v>
      </c>
      <c r="B44" s="867"/>
      <c r="C44" s="867"/>
      <c r="D44" s="867"/>
      <c r="E44" s="867"/>
      <c r="F44" s="867"/>
      <c r="G44" s="867"/>
      <c r="H44" s="867"/>
      <c r="I44" s="867"/>
      <c r="J44" s="868"/>
    </row>
    <row r="45" customFormat="false" ht="12.75" hidden="false" customHeight="true" outlineLevel="0" collapsed="false">
      <c r="A45" s="140" t="s">
        <v>670</v>
      </c>
      <c r="B45" s="867"/>
      <c r="C45" s="867"/>
      <c r="D45" s="867"/>
      <c r="E45" s="867"/>
      <c r="F45" s="867"/>
      <c r="G45" s="867"/>
      <c r="H45" s="867"/>
      <c r="I45" s="867"/>
      <c r="J45" s="868"/>
    </row>
    <row r="46" customFormat="false" ht="12.75" hidden="false" customHeight="true" outlineLevel="0" collapsed="false">
      <c r="A46" s="140" t="s">
        <v>863</v>
      </c>
      <c r="B46" s="430" t="s">
        <v>134</v>
      </c>
      <c r="C46" s="431" t="n">
        <v>0.5</v>
      </c>
      <c r="D46" s="430" t="s">
        <v>134</v>
      </c>
      <c r="E46" s="430" t="s">
        <v>134</v>
      </c>
      <c r="F46" s="431" t="n">
        <v>100</v>
      </c>
      <c r="G46" s="430" t="s">
        <v>134</v>
      </c>
      <c r="H46" s="430" t="s">
        <v>134</v>
      </c>
      <c r="I46" s="431" t="n">
        <v>0.5</v>
      </c>
      <c r="J46" s="531" t="s">
        <v>134</v>
      </c>
    </row>
    <row r="47" customFormat="false" ht="12.75" hidden="false" customHeight="true" outlineLevel="0" collapsed="false">
      <c r="A47" s="140" t="s">
        <v>671</v>
      </c>
      <c r="B47" s="867"/>
      <c r="C47" s="867"/>
      <c r="D47" s="867"/>
      <c r="E47" s="867"/>
      <c r="F47" s="867"/>
      <c r="G47" s="867"/>
      <c r="H47" s="867"/>
      <c r="I47" s="867"/>
      <c r="J47" s="868"/>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192" t="s">
        <v>913</v>
      </c>
      <c r="B49" s="624"/>
      <c r="C49" s="624"/>
      <c r="D49" s="624"/>
      <c r="E49" s="624"/>
      <c r="F49" s="624"/>
      <c r="G49" s="624"/>
      <c r="H49" s="624"/>
      <c r="I49" s="624"/>
      <c r="J49" s="624"/>
    </row>
    <row r="50" customFormat="false" ht="13.5" hidden="false" customHeight="true" outlineLevel="0" collapsed="false">
      <c r="A50" s="192" t="s">
        <v>914</v>
      </c>
      <c r="B50" s="624"/>
      <c r="C50" s="624"/>
      <c r="D50" s="624"/>
      <c r="E50" s="624"/>
      <c r="F50" s="624"/>
      <c r="G50" s="624"/>
      <c r="H50" s="624"/>
      <c r="I50" s="624"/>
      <c r="J50" s="624"/>
    </row>
    <row r="51" customFormat="false" ht="12" hidden="false" customHeight="true" outlineLevel="0" collapsed="false">
      <c r="A51" s="624"/>
      <c r="B51" s="790"/>
      <c r="C51" s="790"/>
      <c r="D51" s="790"/>
      <c r="E51" s="790"/>
      <c r="F51" s="790"/>
      <c r="G51" s="790"/>
      <c r="H51" s="790"/>
      <c r="I51" s="790"/>
      <c r="J51" s="790"/>
    </row>
    <row r="52" customFormat="false" ht="12" hidden="false" customHeight="true" outlineLevel="0" collapsed="false">
      <c r="A52" s="118" t="s">
        <v>482</v>
      </c>
      <c r="B52" s="196"/>
      <c r="C52" s="196"/>
      <c r="D52" s="196"/>
      <c r="E52" s="196"/>
      <c r="F52" s="196"/>
      <c r="G52" s="196"/>
      <c r="H52" s="196"/>
      <c r="I52" s="196"/>
      <c r="J52" s="197"/>
    </row>
    <row r="53" customFormat="false" ht="12" hidden="false" customHeight="true" outlineLevel="0" collapsed="false">
      <c r="A53" s="869" t="s">
        <v>915</v>
      </c>
      <c r="B53" s="869"/>
      <c r="C53" s="869"/>
      <c r="D53" s="869"/>
      <c r="E53" s="869"/>
      <c r="F53" s="869"/>
      <c r="G53" s="869"/>
      <c r="H53" s="869"/>
      <c r="I53" s="869"/>
      <c r="J53" s="869"/>
    </row>
    <row r="54" customFormat="false" ht="12" hidden="false" customHeight="true" outlineLevel="0" collapsed="false">
      <c r="A54" s="869"/>
      <c r="B54" s="869"/>
      <c r="C54" s="869"/>
      <c r="D54" s="869"/>
      <c r="E54" s="869"/>
      <c r="F54" s="869"/>
      <c r="G54" s="869"/>
      <c r="H54" s="869"/>
      <c r="I54" s="869"/>
      <c r="J54" s="869"/>
    </row>
    <row r="55" customFormat="false" ht="12.75" hidden="false" customHeight="true" outlineLevel="0" collapsed="false">
      <c r="A55" s="870" t="s">
        <v>843</v>
      </c>
      <c r="B55" s="871"/>
      <c r="C55" s="871"/>
      <c r="D55" s="871"/>
      <c r="E55" s="871"/>
      <c r="F55" s="871"/>
      <c r="G55" s="871"/>
      <c r="H55" s="871"/>
      <c r="I55" s="871"/>
      <c r="J55" s="872"/>
    </row>
    <row r="56" customFormat="false" ht="27" hidden="false" customHeight="true" outlineLevel="0" collapsed="false">
      <c r="A56" s="873" t="s">
        <v>916</v>
      </c>
      <c r="B56" s="873"/>
      <c r="C56" s="873"/>
      <c r="D56" s="873"/>
      <c r="E56" s="873"/>
      <c r="F56" s="873"/>
      <c r="G56" s="873"/>
      <c r="H56" s="873"/>
      <c r="I56" s="873"/>
      <c r="J56" s="873"/>
    </row>
    <row r="57" customFormat="false" ht="12" hidden="false" customHeight="true" outlineLevel="0" collapsed="false">
      <c r="A57" s="874" t="s">
        <v>917</v>
      </c>
      <c r="B57" s="874"/>
      <c r="C57" s="874"/>
      <c r="D57" s="874"/>
      <c r="E57" s="874"/>
      <c r="F57" s="874"/>
      <c r="G57" s="874"/>
      <c r="H57" s="874"/>
      <c r="I57" s="874"/>
      <c r="J57" s="874"/>
    </row>
    <row r="58" customFormat="false" ht="48" hidden="false" customHeight="true" outlineLevel="0" collapsed="false">
      <c r="A58" s="65" t="s">
        <v>688</v>
      </c>
      <c r="B58" s="65"/>
      <c r="C58" s="65"/>
      <c r="D58" s="65"/>
      <c r="E58" s="65"/>
      <c r="F58" s="65"/>
      <c r="G58" s="65"/>
      <c r="H58" s="65"/>
      <c r="I58" s="65"/>
      <c r="J58" s="65"/>
    </row>
    <row r="59" customFormat="false" ht="24" hidden="false" customHeight="true" outlineLevel="0" collapsed="false">
      <c r="A59" s="65" t="s">
        <v>689</v>
      </c>
      <c r="B59" s="65"/>
      <c r="C59" s="65"/>
      <c r="D59" s="65"/>
      <c r="E59" s="65"/>
      <c r="F59" s="65"/>
      <c r="G59" s="65"/>
      <c r="H59" s="65"/>
      <c r="I59" s="65"/>
      <c r="J59" s="65"/>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8" t="s">
        <v>918</v>
      </c>
      <c r="D1" s="117" t="s">
        <v>85</v>
      </c>
    </row>
    <row r="2" customFormat="false" ht="15.75" hidden="false" customHeight="true" outlineLevel="0" collapsed="false">
      <c r="A2" s="668" t="s">
        <v>304</v>
      </c>
      <c r="D2" s="117" t="s">
        <v>87</v>
      </c>
    </row>
    <row r="3" customFormat="false" ht="12" hidden="false" customHeight="true" outlineLevel="0" collapsed="false">
      <c r="A3" s="630"/>
      <c r="D3" s="117" t="s">
        <v>88</v>
      </c>
    </row>
    <row r="4" customFormat="false" ht="12.75" hidden="false" customHeight="true" outlineLevel="0" collapsed="false">
      <c r="A4" s="630"/>
      <c r="D4" s="875"/>
    </row>
    <row r="5" customFormat="false" ht="13.5" hidden="false" customHeight="true" outlineLevel="0" collapsed="false">
      <c r="A5" s="549" t="s">
        <v>89</v>
      </c>
      <c r="B5" s="550" t="s">
        <v>461</v>
      </c>
      <c r="C5" s="550" t="s">
        <v>496</v>
      </c>
      <c r="D5" s="876" t="s">
        <v>95</v>
      </c>
    </row>
    <row r="6" customFormat="false" ht="12.75" hidden="false" customHeight="true" outlineLevel="0" collapsed="false">
      <c r="A6" s="877"/>
      <c r="B6" s="878" t="s">
        <v>97</v>
      </c>
      <c r="C6" s="878"/>
      <c r="D6" s="878"/>
    </row>
    <row r="7" customFormat="false" ht="13.5" hidden="false" customHeight="true" outlineLevel="0" collapsed="false">
      <c r="A7" s="879" t="s">
        <v>919</v>
      </c>
      <c r="B7" s="561" t="n">
        <v>1611.1622252</v>
      </c>
      <c r="C7" s="561" t="n">
        <v>3.01588236571428</v>
      </c>
      <c r="D7" s="880" t="n">
        <v>732.346466</v>
      </c>
    </row>
    <row r="8" customFormat="false" ht="12" hidden="false" customHeight="true" outlineLevel="0" collapsed="false">
      <c r="A8" s="881" t="s">
        <v>920</v>
      </c>
      <c r="B8" s="457" t="n">
        <v>683.7601342</v>
      </c>
      <c r="C8" s="882"/>
      <c r="D8" s="577" t="n">
        <v>310.800061</v>
      </c>
    </row>
    <row r="9" customFormat="false" ht="12" hidden="false" customHeight="true" outlineLevel="0" collapsed="false">
      <c r="A9" s="881" t="s">
        <v>921</v>
      </c>
      <c r="B9" s="457" t="n">
        <v>93.3929304</v>
      </c>
      <c r="C9" s="457" t="s">
        <v>134</v>
      </c>
      <c r="D9" s="577" t="n">
        <v>42.451332</v>
      </c>
    </row>
    <row r="10" customFormat="false" ht="12" hidden="false" customHeight="true" outlineLevel="0" collapsed="false">
      <c r="A10" s="881" t="s">
        <v>922</v>
      </c>
      <c r="B10" s="883" t="n">
        <v>97.0457202</v>
      </c>
      <c r="C10" s="592"/>
      <c r="D10" s="577" t="n">
        <v>44.111691</v>
      </c>
    </row>
    <row r="11" customFormat="false" ht="12" hidden="false" customHeight="true" outlineLevel="0" collapsed="false">
      <c r="A11" s="881" t="s">
        <v>923</v>
      </c>
      <c r="B11" s="609" t="n">
        <v>736.9634404</v>
      </c>
      <c r="C11" s="609" t="n">
        <v>3.01588236571428</v>
      </c>
      <c r="D11" s="583" t="n">
        <v>334.983382</v>
      </c>
    </row>
    <row r="12" customFormat="false" ht="13.5" hidden="false" customHeight="true" outlineLevel="0" collapsed="false">
      <c r="A12" s="884" t="s">
        <v>924</v>
      </c>
      <c r="B12" s="882"/>
      <c r="C12" s="457" t="n">
        <v>2.76168571428571</v>
      </c>
      <c r="D12" s="885"/>
    </row>
    <row r="13" customFormat="false" ht="13.5" hidden="false" customHeight="true" outlineLevel="0" collapsed="false">
      <c r="A13" s="884" t="s">
        <v>925</v>
      </c>
      <c r="B13" s="882"/>
      <c r="C13" s="457" t="s">
        <v>134</v>
      </c>
      <c r="D13" s="885"/>
    </row>
    <row r="14" customFormat="false" ht="13.5" hidden="false" customHeight="true" outlineLevel="0" collapsed="false">
      <c r="A14" s="884" t="s">
        <v>926</v>
      </c>
      <c r="B14" s="882"/>
      <c r="C14" s="457" t="s">
        <v>108</v>
      </c>
      <c r="D14" s="885"/>
    </row>
    <row r="15" customFormat="false" ht="13.5" hidden="false" customHeight="true" outlineLevel="0" collapsed="false">
      <c r="A15" s="884" t="s">
        <v>927</v>
      </c>
      <c r="B15" s="882"/>
      <c r="C15" s="457" t="n">
        <v>0.248830171428571</v>
      </c>
      <c r="D15" s="885"/>
    </row>
    <row r="16" customFormat="false" ht="12.75" hidden="false" customHeight="true" outlineLevel="0" collapsed="false">
      <c r="A16" s="886" t="s">
        <v>928</v>
      </c>
      <c r="B16" s="887" t="n">
        <v>736.9634404</v>
      </c>
      <c r="C16" s="887" t="n">
        <v>0.00536648</v>
      </c>
      <c r="D16" s="888" t="n">
        <v>334.983382</v>
      </c>
    </row>
    <row r="17" customFormat="false" ht="12.75" hidden="false" customHeight="true" outlineLevel="0" collapsed="false">
      <c r="A17" s="140" t="s">
        <v>929</v>
      </c>
      <c r="B17" s="430" t="s">
        <v>134</v>
      </c>
      <c r="C17" s="431" t="n">
        <v>0.00536648</v>
      </c>
      <c r="D17" s="531" t="s">
        <v>134</v>
      </c>
    </row>
    <row r="18" customFormat="false" ht="12.75" hidden="false" customHeight="true" outlineLevel="0" collapsed="false">
      <c r="A18" s="140" t="s">
        <v>124</v>
      </c>
      <c r="B18" s="431" t="n">
        <v>736.9634404</v>
      </c>
      <c r="C18" s="430" t="s">
        <v>134</v>
      </c>
      <c r="D18" s="432" t="n">
        <v>334.983382</v>
      </c>
    </row>
    <row r="19" customFormat="false" ht="10.5" hidden="false" customHeight="true" outlineLevel="0" collapsed="false">
      <c r="A19" s="747"/>
      <c r="B19" s="31"/>
      <c r="C19" s="31"/>
      <c r="D19" s="31"/>
    </row>
    <row r="20" customFormat="false" ht="12.75" hidden="false" customHeight="true" outlineLevel="0" collapsed="false">
      <c r="A20" s="889" t="s">
        <v>930</v>
      </c>
      <c r="B20" s="890"/>
      <c r="C20" s="890"/>
      <c r="D20" s="890"/>
    </row>
    <row r="21" customFormat="false" ht="15" hidden="false" customHeight="true" outlineLevel="0" collapsed="false">
      <c r="A21" s="891" t="s">
        <v>931</v>
      </c>
      <c r="B21" s="890"/>
      <c r="C21" s="890"/>
      <c r="D21" s="890"/>
    </row>
    <row r="22" customFormat="false" ht="6.75" hidden="false" customHeight="true" outlineLevel="0" collapsed="false">
      <c r="A22" s="892"/>
      <c r="B22" s="893"/>
      <c r="C22" s="893"/>
      <c r="D22" s="893"/>
    </row>
    <row r="23" customFormat="false" ht="15" hidden="false" customHeight="true" outlineLevel="0" collapsed="false">
      <c r="A23" s="626" t="s">
        <v>932</v>
      </c>
      <c r="B23" s="627"/>
      <c r="C23" s="627"/>
      <c r="D23" s="628"/>
    </row>
    <row r="24" customFormat="false" ht="24.75" hidden="false" customHeight="true" outlineLevel="0" collapsed="false">
      <c r="A24" s="894" t="s">
        <v>933</v>
      </c>
      <c r="B24" s="894"/>
      <c r="C24" s="894"/>
      <c r="D24" s="894"/>
    </row>
    <row r="25" customFormat="false" ht="27.75" hidden="false" customHeight="true" outlineLevel="0" collapsed="false">
      <c r="A25" s="895" t="s">
        <v>934</v>
      </c>
      <c r="B25" s="895"/>
      <c r="C25" s="895"/>
      <c r="D25" s="895"/>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8" t="s">
        <v>935</v>
      </c>
      <c r="E1" s="117" t="s">
        <v>85</v>
      </c>
    </row>
    <row r="2" customFormat="false" ht="15.75" hidden="false" customHeight="true" outlineLevel="0" collapsed="false">
      <c r="A2" s="668" t="s">
        <v>304</v>
      </c>
      <c r="E2" s="117" t="s">
        <v>87</v>
      </c>
    </row>
    <row r="3" customFormat="false" ht="12" hidden="false" customHeight="true" outlineLevel="0" collapsed="false">
      <c r="A3" s="390"/>
      <c r="E3" s="117" t="s">
        <v>88</v>
      </c>
    </row>
    <row r="4" customFormat="false" ht="12.75" hidden="false" customHeight="true" outlineLevel="0" collapsed="false"/>
    <row r="5" customFormat="false" ht="14.25" hidden="false" customHeight="true" outlineLevel="0" collapsed="false">
      <c r="A5" s="160" t="s">
        <v>89</v>
      </c>
      <c r="B5" s="397" t="s">
        <v>563</v>
      </c>
      <c r="C5" s="397"/>
      <c r="D5" s="506" t="s">
        <v>936</v>
      </c>
      <c r="E5" s="506"/>
    </row>
    <row r="6" customFormat="false" ht="13.5" hidden="false" customHeight="true" outlineLevel="0" collapsed="false">
      <c r="A6" s="285"/>
      <c r="B6" s="896" t="s">
        <v>937</v>
      </c>
      <c r="C6" s="897" t="s">
        <v>698</v>
      </c>
      <c r="D6" s="288" t="s">
        <v>938</v>
      </c>
      <c r="E6" s="289" t="s">
        <v>939</v>
      </c>
    </row>
    <row r="7" customFormat="false" ht="12.75" hidden="false" customHeight="true" outlineLevel="0" collapsed="false">
      <c r="A7" s="513"/>
      <c r="B7" s="896"/>
      <c r="C7" s="897"/>
      <c r="D7" s="897" t="s">
        <v>699</v>
      </c>
      <c r="E7" s="296" t="s">
        <v>699</v>
      </c>
    </row>
    <row r="8" customFormat="false" ht="13.5" hidden="false" customHeight="true" outlineLevel="0" collapsed="false">
      <c r="A8" s="172" t="s">
        <v>920</v>
      </c>
      <c r="B8" s="667" t="s">
        <v>940</v>
      </c>
      <c r="C8" s="430" t="s">
        <v>241</v>
      </c>
      <c r="D8" s="166" t="s">
        <v>241</v>
      </c>
      <c r="E8" s="48"/>
    </row>
    <row r="9" customFormat="false" ht="12.75" hidden="false" customHeight="true" outlineLevel="0" collapsed="false">
      <c r="A9" s="80" t="s">
        <v>921</v>
      </c>
      <c r="B9" s="667" t="s">
        <v>941</v>
      </c>
      <c r="C9" s="430" t="s">
        <v>241</v>
      </c>
      <c r="D9" s="166" t="s">
        <v>241</v>
      </c>
      <c r="E9" s="167" t="s">
        <v>134</v>
      </c>
    </row>
    <row r="10" customFormat="false" ht="24" hidden="false" customHeight="true" outlineLevel="0" collapsed="false">
      <c r="A10" s="80" t="s">
        <v>922</v>
      </c>
      <c r="B10" s="667" t="s">
        <v>942</v>
      </c>
      <c r="C10" s="430" t="s">
        <v>241</v>
      </c>
      <c r="D10" s="166" t="s">
        <v>241</v>
      </c>
      <c r="E10" s="48"/>
    </row>
    <row r="11" customFormat="false" ht="12" hidden="false" customHeight="true" outlineLevel="0" collapsed="false">
      <c r="A11" s="80" t="s">
        <v>923</v>
      </c>
      <c r="B11" s="898"/>
      <c r="C11" s="83"/>
      <c r="D11" s="83"/>
      <c r="E11" s="48"/>
    </row>
    <row r="12" customFormat="false" ht="13.5" hidden="false" customHeight="true" outlineLevel="0" collapsed="false">
      <c r="A12" s="899" t="s">
        <v>924</v>
      </c>
      <c r="B12" s="667" t="s">
        <v>943</v>
      </c>
      <c r="C12" s="431" t="n">
        <v>2.76168571428571</v>
      </c>
      <c r="D12" s="183"/>
      <c r="E12" s="165" t="n">
        <v>1</v>
      </c>
    </row>
    <row r="13" customFormat="false" ht="13.5" hidden="false" customHeight="true" outlineLevel="0" collapsed="false">
      <c r="A13" s="899" t="s">
        <v>925</v>
      </c>
      <c r="B13" s="667" t="s">
        <v>944</v>
      </c>
      <c r="C13" s="430" t="s">
        <v>134</v>
      </c>
      <c r="D13" s="183"/>
      <c r="E13" s="167" t="s">
        <v>134</v>
      </c>
    </row>
    <row r="14" customFormat="false" ht="13.5" hidden="false" customHeight="true" outlineLevel="0" collapsed="false">
      <c r="A14" s="899" t="s">
        <v>926</v>
      </c>
      <c r="B14" s="667" t="s">
        <v>945</v>
      </c>
      <c r="C14" s="430" t="s">
        <v>108</v>
      </c>
      <c r="D14" s="183"/>
      <c r="E14" s="167" t="s">
        <v>108</v>
      </c>
    </row>
    <row r="15" customFormat="false" ht="13.5" hidden="false" customHeight="true" outlineLevel="0" collapsed="false">
      <c r="A15" s="899" t="s">
        <v>927</v>
      </c>
      <c r="B15" s="667" t="s">
        <v>946</v>
      </c>
      <c r="C15" s="431" t="n">
        <v>5.08111588571429</v>
      </c>
      <c r="D15" s="183"/>
      <c r="E15" s="165" t="n">
        <v>0.0489715599929859</v>
      </c>
    </row>
    <row r="16" customFormat="false" ht="12.75" hidden="false" customHeight="true" outlineLevel="0" collapsed="false">
      <c r="A16" s="900" t="s">
        <v>947</v>
      </c>
      <c r="B16" s="901"/>
      <c r="C16" s="183"/>
      <c r="D16" s="183"/>
      <c r="E16" s="48"/>
    </row>
    <row r="17" customFormat="false" ht="12.75" hidden="false" customHeight="true" outlineLevel="0" collapsed="false">
      <c r="A17" s="140" t="s">
        <v>929</v>
      </c>
      <c r="B17" s="667" t="s">
        <v>948</v>
      </c>
      <c r="C17" s="431" t="n">
        <v>51.8</v>
      </c>
      <c r="D17" s="166" t="s">
        <v>134</v>
      </c>
      <c r="E17" s="165" t="n">
        <v>0.0001036</v>
      </c>
    </row>
    <row r="18" customFormat="false" ht="13.5" hidden="false" customHeight="true" outlineLevel="0" collapsed="false">
      <c r="A18" s="140" t="s">
        <v>124</v>
      </c>
      <c r="B18" s="667" t="s">
        <v>949</v>
      </c>
      <c r="C18" s="430" t="s">
        <v>241</v>
      </c>
      <c r="D18" s="166" t="s">
        <v>241</v>
      </c>
      <c r="E18" s="167" t="s">
        <v>134</v>
      </c>
    </row>
    <row r="19" customFormat="false" ht="13.5" hidden="false" customHeight="true" outlineLevel="0" collapsed="false">
      <c r="A19" s="747"/>
      <c r="B19" s="31"/>
      <c r="C19" s="31"/>
      <c r="D19" s="31"/>
      <c r="E19" s="31"/>
    </row>
    <row r="20" customFormat="false" ht="12.75" hidden="false" customHeight="true" outlineLevel="0" collapsed="false">
      <c r="A20" s="902" t="s">
        <v>950</v>
      </c>
      <c r="B20" s="903"/>
      <c r="C20" s="903"/>
      <c r="D20" s="790"/>
      <c r="E20" s="790"/>
    </row>
    <row r="21" customFormat="false" ht="18" hidden="false" customHeight="true" outlineLevel="0" collapsed="false">
      <c r="A21" s="902" t="s">
        <v>951</v>
      </c>
      <c r="B21" s="903"/>
      <c r="C21" s="903"/>
      <c r="D21" s="903"/>
      <c r="E21" s="903"/>
    </row>
    <row r="22" customFormat="false" ht="18" hidden="false" customHeight="true" outlineLevel="0" collapsed="false">
      <c r="A22" s="738"/>
    </row>
    <row r="23" customFormat="false" ht="12" hidden="false" customHeight="true" outlineLevel="0" collapsed="false">
      <c r="A23" s="904" t="s">
        <v>932</v>
      </c>
      <c r="B23" s="196"/>
      <c r="C23" s="196"/>
      <c r="D23" s="196"/>
      <c r="E23" s="197"/>
    </row>
    <row r="24" customFormat="false" ht="26.25" hidden="false" customHeight="true" outlineLevel="0" collapsed="false">
      <c r="A24" s="199" t="s">
        <v>952</v>
      </c>
      <c r="B24" s="199"/>
      <c r="C24" s="199"/>
      <c r="D24" s="199"/>
      <c r="E24" s="199"/>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53</v>
      </c>
      <c r="F1" s="117" t="s">
        <v>85</v>
      </c>
    </row>
    <row r="2" customFormat="false" ht="15.75" hidden="false" customHeight="true" outlineLevel="0" collapsed="false">
      <c r="A2" s="668" t="s">
        <v>86</v>
      </c>
      <c r="F2" s="117" t="s">
        <v>87</v>
      </c>
    </row>
    <row r="3" customFormat="false" ht="12.75" hidden="false" customHeight="true" outlineLevel="0" collapsed="false">
      <c r="F3" s="117" t="s">
        <v>88</v>
      </c>
    </row>
    <row r="4" customFormat="false" ht="13.5" hidden="false" customHeight="true" outlineLevel="0" collapsed="false">
      <c r="F4" s="905"/>
    </row>
    <row r="5" customFormat="false" ht="13.5" hidden="false" customHeight="true" outlineLevel="0" collapsed="false">
      <c r="A5" s="6" t="s">
        <v>455</v>
      </c>
      <c r="B5" s="551" t="s">
        <v>495</v>
      </c>
      <c r="C5" s="551" t="s">
        <v>496</v>
      </c>
      <c r="D5" s="551" t="s">
        <v>593</v>
      </c>
      <c r="E5" s="551" t="s">
        <v>94</v>
      </c>
      <c r="F5" s="876" t="s">
        <v>95</v>
      </c>
    </row>
    <row r="6" customFormat="false" ht="12.75" hidden="false" customHeight="true" outlineLevel="0" collapsed="false">
      <c r="A6" s="9" t="s">
        <v>458</v>
      </c>
      <c r="B6" s="878" t="s">
        <v>97</v>
      </c>
      <c r="C6" s="878"/>
      <c r="D6" s="878"/>
      <c r="E6" s="878"/>
      <c r="F6" s="878"/>
    </row>
    <row r="7" customFormat="false" ht="13.5" hidden="false" customHeight="true" outlineLevel="0" collapsed="false">
      <c r="A7" s="906" t="s">
        <v>954</v>
      </c>
      <c r="B7" s="907" t="n">
        <v>1292.9634827238</v>
      </c>
      <c r="C7" s="561" t="n">
        <v>140.897649153263</v>
      </c>
      <c r="D7" s="561" t="n">
        <v>114.28779420934</v>
      </c>
      <c r="E7" s="561" t="s">
        <v>348</v>
      </c>
      <c r="F7" s="880" t="s">
        <v>955</v>
      </c>
    </row>
    <row r="8" customFormat="false" ht="12" hidden="false" customHeight="true" outlineLevel="0" collapsed="false">
      <c r="A8" s="55" t="s">
        <v>956</v>
      </c>
      <c r="B8" s="566" t="n">
        <v>1021.05592245381</v>
      </c>
      <c r="C8" s="709"/>
      <c r="D8" s="709"/>
      <c r="E8" s="709"/>
      <c r="F8" s="48"/>
    </row>
    <row r="9" customFormat="false" ht="13.5" hidden="false" customHeight="true" outlineLevel="0" collapsed="false">
      <c r="A9" s="884" t="s">
        <v>957</v>
      </c>
      <c r="B9" s="572" t="n">
        <v>963.78170604437</v>
      </c>
      <c r="C9" s="713"/>
      <c r="D9" s="713"/>
      <c r="E9" s="713"/>
      <c r="F9" s="48"/>
    </row>
    <row r="10" customFormat="false" ht="12" hidden="false" customHeight="true" outlineLevel="0" collapsed="false">
      <c r="A10" s="908" t="s">
        <v>958</v>
      </c>
      <c r="B10" s="183"/>
      <c r="C10" s="713"/>
      <c r="D10" s="713"/>
      <c r="E10" s="713"/>
      <c r="F10" s="48"/>
    </row>
    <row r="11" customFormat="false" ht="12" hidden="false" customHeight="true" outlineLevel="0" collapsed="false">
      <c r="A11" s="618" t="s">
        <v>959</v>
      </c>
      <c r="B11" s="151" t="n">
        <v>527.145833606862</v>
      </c>
      <c r="C11" s="713"/>
      <c r="D11" s="713"/>
      <c r="E11" s="713"/>
      <c r="F11" s="48"/>
    </row>
    <row r="12" customFormat="false" ht="12" hidden="false" customHeight="true" outlineLevel="0" collapsed="false">
      <c r="A12" s="618" t="s">
        <v>960</v>
      </c>
      <c r="B12" s="151" t="n">
        <v>436.635872437508</v>
      </c>
      <c r="C12" s="713"/>
      <c r="D12" s="713"/>
      <c r="E12" s="713"/>
      <c r="F12" s="48"/>
    </row>
    <row r="13" customFormat="false" ht="12" hidden="false" customHeight="true" outlineLevel="0" collapsed="false">
      <c r="A13" s="908" t="s">
        <v>961</v>
      </c>
      <c r="B13" s="183"/>
      <c r="C13" s="713"/>
      <c r="D13" s="713"/>
      <c r="E13" s="713"/>
      <c r="F13" s="48"/>
    </row>
    <row r="14" customFormat="false" ht="12" hidden="false" customHeight="true" outlineLevel="0" collapsed="false">
      <c r="A14" s="618" t="s">
        <v>962</v>
      </c>
      <c r="B14" s="151"/>
      <c r="C14" s="713"/>
      <c r="D14" s="713"/>
      <c r="E14" s="713"/>
      <c r="F14" s="48"/>
    </row>
    <row r="15" customFormat="false" ht="12" hidden="false" customHeight="true" outlineLevel="0" collapsed="false">
      <c r="A15" s="618" t="s">
        <v>963</v>
      </c>
      <c r="B15" s="151"/>
      <c r="C15" s="713"/>
      <c r="D15" s="713"/>
      <c r="E15" s="713"/>
      <c r="F15" s="48"/>
    </row>
    <row r="16" customFormat="false" ht="12" hidden="false" customHeight="true" outlineLevel="0" collapsed="false">
      <c r="A16" s="618" t="s">
        <v>964</v>
      </c>
      <c r="B16" s="151"/>
      <c r="C16" s="713"/>
      <c r="D16" s="713"/>
      <c r="E16" s="713"/>
      <c r="F16" s="48"/>
    </row>
    <row r="17" customFormat="false" ht="12" hidden="false" customHeight="true" outlineLevel="0" collapsed="false">
      <c r="A17" s="18" t="s">
        <v>965</v>
      </c>
      <c r="B17" s="151" t="n">
        <v>0.041525</v>
      </c>
      <c r="C17" s="713"/>
      <c r="D17" s="713"/>
      <c r="E17" s="713"/>
      <c r="F17" s="48"/>
    </row>
    <row r="18" customFormat="false" ht="12" hidden="false" customHeight="true" outlineLevel="0" collapsed="false">
      <c r="A18" s="18" t="s">
        <v>966</v>
      </c>
      <c r="B18" s="151" t="n">
        <v>21.772312</v>
      </c>
      <c r="C18" s="713"/>
      <c r="D18" s="713"/>
      <c r="E18" s="713"/>
      <c r="F18" s="48"/>
    </row>
    <row r="19" customFormat="false" ht="12" hidden="false" customHeight="true" outlineLevel="0" collapsed="false">
      <c r="A19" s="18" t="s">
        <v>967</v>
      </c>
      <c r="B19" s="151" t="n">
        <v>0.8</v>
      </c>
      <c r="C19" s="713"/>
      <c r="D19" s="713"/>
      <c r="E19" s="713"/>
      <c r="F19" s="48"/>
    </row>
    <row r="20" customFormat="false" ht="12" hidden="false" customHeight="true" outlineLevel="0" collapsed="false">
      <c r="A20" s="18" t="s">
        <v>968</v>
      </c>
      <c r="B20" s="151" t="s">
        <v>134</v>
      </c>
      <c r="C20" s="713"/>
      <c r="D20" s="713"/>
      <c r="E20" s="713"/>
      <c r="F20" s="48"/>
    </row>
    <row r="21" customFormat="false" ht="12" hidden="false" customHeight="true" outlineLevel="0" collapsed="false">
      <c r="A21" s="18" t="s">
        <v>969</v>
      </c>
      <c r="B21" s="151" t="n">
        <v>8.58384000110023</v>
      </c>
      <c r="C21" s="713"/>
      <c r="D21" s="713"/>
      <c r="E21" s="713"/>
      <c r="F21" s="48"/>
    </row>
    <row r="22" customFormat="false" ht="12" hidden="false" customHeight="true" outlineLevel="0" collapsed="false">
      <c r="A22" s="18" t="s">
        <v>970</v>
      </c>
      <c r="B22" s="151" t="n">
        <v>0.085</v>
      </c>
      <c r="C22" s="713"/>
      <c r="D22" s="713"/>
      <c r="E22" s="713"/>
      <c r="F22" s="48"/>
    </row>
    <row r="23" customFormat="false" ht="12" hidden="false" customHeight="true" outlineLevel="0" collapsed="false">
      <c r="A23" s="18" t="s">
        <v>971</v>
      </c>
      <c r="B23" s="151" t="n">
        <v>25.9915394083401</v>
      </c>
      <c r="C23" s="713"/>
      <c r="D23" s="713"/>
      <c r="E23" s="713"/>
      <c r="F23" s="48"/>
    </row>
    <row r="24" customFormat="false" ht="12" hidden="false" customHeight="true" outlineLevel="0" collapsed="false">
      <c r="A24" s="18" t="s">
        <v>972</v>
      </c>
      <c r="B24" s="151" t="s">
        <v>134</v>
      </c>
      <c r="C24" s="713"/>
      <c r="D24" s="713"/>
      <c r="E24" s="713"/>
      <c r="F24" s="48"/>
    </row>
    <row r="25" customFormat="false" ht="12.75" hidden="false" customHeight="true" outlineLevel="0" collapsed="false">
      <c r="A25" s="18" t="s">
        <v>973</v>
      </c>
      <c r="B25" s="609" t="s">
        <v>134</v>
      </c>
      <c r="C25" s="713"/>
      <c r="D25" s="713"/>
      <c r="E25" s="713"/>
      <c r="F25" s="48"/>
    </row>
    <row r="26" customFormat="false" ht="12" hidden="false" customHeight="true" outlineLevel="0" collapsed="false">
      <c r="A26" s="26" t="s">
        <v>974</v>
      </c>
      <c r="B26" s="566" t="n">
        <v>271.907560269987</v>
      </c>
      <c r="C26" s="566" t="n">
        <v>7.29573297196021</v>
      </c>
      <c r="D26" s="427"/>
      <c r="E26" s="427"/>
      <c r="F26" s="570" t="s">
        <v>975</v>
      </c>
    </row>
    <row r="27" customFormat="false" ht="13.5" hidden="false" customHeight="true" outlineLevel="0" collapsed="false">
      <c r="A27" s="884" t="s">
        <v>957</v>
      </c>
      <c r="B27" s="572" t="n">
        <v>171.582893886017</v>
      </c>
      <c r="C27" s="690"/>
      <c r="D27" s="690"/>
      <c r="E27" s="690"/>
      <c r="F27" s="48"/>
    </row>
    <row r="28" customFormat="false" ht="12" hidden="false" customHeight="true" outlineLevel="0" collapsed="false">
      <c r="A28" s="909" t="s">
        <v>958</v>
      </c>
      <c r="B28" s="183"/>
      <c r="C28" s="690"/>
      <c r="D28" s="690"/>
      <c r="E28" s="690"/>
      <c r="F28" s="48"/>
    </row>
    <row r="29" customFormat="false" ht="12" hidden="false" customHeight="true" outlineLevel="0" collapsed="false">
      <c r="A29" s="618" t="s">
        <v>959</v>
      </c>
      <c r="B29" s="151" t="n">
        <v>108.72564438972</v>
      </c>
      <c r="C29" s="690"/>
      <c r="D29" s="690"/>
      <c r="E29" s="690"/>
      <c r="F29" s="48"/>
    </row>
    <row r="30" customFormat="false" ht="12" hidden="false" customHeight="true" outlineLevel="0" collapsed="false">
      <c r="A30" s="618" t="s">
        <v>960</v>
      </c>
      <c r="B30" s="151" t="n">
        <v>62.8572494962968</v>
      </c>
      <c r="C30" s="690"/>
      <c r="D30" s="690"/>
      <c r="E30" s="690"/>
      <c r="F30" s="48"/>
    </row>
    <row r="31" customFormat="false" ht="12" hidden="false" customHeight="true" outlineLevel="0" collapsed="false">
      <c r="A31" s="909" t="s">
        <v>961</v>
      </c>
      <c r="B31" s="183"/>
      <c r="C31" s="690"/>
      <c r="D31" s="690"/>
      <c r="E31" s="690"/>
      <c r="F31" s="48"/>
    </row>
    <row r="32" customFormat="false" ht="12" hidden="false" customHeight="true" outlineLevel="0" collapsed="false">
      <c r="A32" s="618" t="s">
        <v>962</v>
      </c>
      <c r="B32" s="151"/>
      <c r="C32" s="690"/>
      <c r="D32" s="690"/>
      <c r="E32" s="690"/>
      <c r="F32" s="48"/>
    </row>
    <row r="33" customFormat="false" ht="12" hidden="false" customHeight="true" outlineLevel="0" collapsed="false">
      <c r="A33" s="618" t="s">
        <v>963</v>
      </c>
      <c r="B33" s="151"/>
      <c r="C33" s="690"/>
      <c r="D33" s="690"/>
      <c r="E33" s="690"/>
      <c r="F33" s="48"/>
    </row>
    <row r="34" customFormat="false" ht="12" hidden="false" customHeight="true" outlineLevel="0" collapsed="false">
      <c r="A34" s="618" t="s">
        <v>964</v>
      </c>
      <c r="B34" s="151"/>
      <c r="C34" s="690"/>
      <c r="D34" s="690"/>
      <c r="E34" s="690"/>
      <c r="F34" s="48"/>
    </row>
    <row r="35" customFormat="false" ht="12" hidden="false" customHeight="true" outlineLevel="0" collapsed="false">
      <c r="A35" s="18" t="s">
        <v>965</v>
      </c>
      <c r="B35" s="151" t="n">
        <v>0.003745060475</v>
      </c>
      <c r="C35" s="690"/>
      <c r="D35" s="690"/>
      <c r="E35" s="690"/>
      <c r="F35" s="48"/>
    </row>
    <row r="36" customFormat="false" ht="12" hidden="false" customHeight="true" outlineLevel="0" collapsed="false">
      <c r="A36" s="18" t="s">
        <v>966</v>
      </c>
      <c r="B36" s="151" t="n">
        <v>0.743018248546</v>
      </c>
      <c r="C36" s="690"/>
      <c r="D36" s="690"/>
      <c r="E36" s="690"/>
      <c r="F36" s="48"/>
    </row>
    <row r="37" customFormat="false" ht="12" hidden="false" customHeight="true" outlineLevel="0" collapsed="false">
      <c r="A37" s="18" t="s">
        <v>967</v>
      </c>
      <c r="B37" s="151" t="n">
        <v>0.03502224</v>
      </c>
      <c r="C37" s="690"/>
      <c r="D37" s="690"/>
      <c r="E37" s="690"/>
      <c r="F37" s="48"/>
    </row>
    <row r="38" customFormat="false" ht="12" hidden="false" customHeight="true" outlineLevel="0" collapsed="false">
      <c r="A38" s="18" t="s">
        <v>968</v>
      </c>
      <c r="B38" s="151" t="s">
        <v>134</v>
      </c>
      <c r="C38" s="690"/>
      <c r="D38" s="690"/>
      <c r="E38" s="690"/>
      <c r="F38" s="48"/>
    </row>
    <row r="39" customFormat="false" ht="12" hidden="false" customHeight="true" outlineLevel="0" collapsed="false">
      <c r="A39" s="18" t="s">
        <v>969</v>
      </c>
      <c r="B39" s="151" t="n">
        <v>1.3311889318849</v>
      </c>
      <c r="C39" s="690"/>
      <c r="D39" s="690"/>
      <c r="E39" s="690"/>
      <c r="F39" s="48"/>
    </row>
    <row r="40" customFormat="false" ht="12" hidden="false" customHeight="true" outlineLevel="0" collapsed="false">
      <c r="A40" s="18" t="s">
        <v>976</v>
      </c>
      <c r="B40" s="151" t="n">
        <v>0.01157115795</v>
      </c>
      <c r="C40" s="690"/>
      <c r="D40" s="690"/>
      <c r="E40" s="690"/>
      <c r="F40" s="48"/>
    </row>
    <row r="41" customFormat="false" ht="12" hidden="false" customHeight="true" outlineLevel="0" collapsed="false">
      <c r="A41" s="18" t="s">
        <v>971</v>
      </c>
      <c r="B41" s="151" t="n">
        <v>94.4134809597132</v>
      </c>
      <c r="C41" s="690"/>
      <c r="D41" s="690"/>
      <c r="E41" s="690"/>
      <c r="F41" s="48"/>
    </row>
    <row r="42" customFormat="false" ht="12" hidden="false" customHeight="true" outlineLevel="0" collapsed="false">
      <c r="A42" s="18" t="s">
        <v>977</v>
      </c>
      <c r="B42" s="151" t="n">
        <v>3.78663978540084</v>
      </c>
      <c r="C42" s="690"/>
      <c r="D42" s="690"/>
      <c r="E42" s="690"/>
      <c r="F42" s="48"/>
    </row>
    <row r="43" customFormat="false" ht="12.75" hidden="false" customHeight="true" outlineLevel="0" collapsed="false">
      <c r="A43" s="910" t="s">
        <v>978</v>
      </c>
      <c r="B43" s="911" t="s">
        <v>134</v>
      </c>
      <c r="C43" s="690"/>
      <c r="D43" s="690"/>
      <c r="E43" s="690"/>
      <c r="F43" s="48"/>
    </row>
    <row r="44" customFormat="false" ht="15" hidden="false" customHeight="true" outlineLevel="0" collapsed="false">
      <c r="A44" s="31"/>
      <c r="B44" s="31"/>
      <c r="C44" s="31"/>
      <c r="D44" s="31"/>
      <c r="E44" s="31"/>
      <c r="F44" s="31"/>
    </row>
    <row r="45" customFormat="false" ht="14.25" hidden="false" customHeight="true" outlineLevel="0" collapsed="false">
      <c r="A45" s="114" t="s">
        <v>979</v>
      </c>
      <c r="B45" s="890"/>
      <c r="C45" s="890"/>
      <c r="D45" s="890"/>
      <c r="E45" s="890"/>
      <c r="F45" s="89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53</v>
      </c>
      <c r="F1" s="117" t="s">
        <v>85</v>
      </c>
    </row>
    <row r="2" customFormat="false" ht="15.75" hidden="false" customHeight="true" outlineLevel="0" collapsed="false">
      <c r="A2" s="668" t="s">
        <v>125</v>
      </c>
      <c r="F2" s="117" t="s">
        <v>87</v>
      </c>
    </row>
    <row r="3" customFormat="false" ht="12.75" hidden="false" customHeight="true" outlineLevel="0" collapsed="false">
      <c r="F3" s="117" t="s">
        <v>88</v>
      </c>
    </row>
    <row r="4" customFormat="false" ht="8.25" hidden="false" customHeight="true" outlineLevel="0" collapsed="false">
      <c r="F4" s="548"/>
    </row>
    <row r="5" customFormat="false" ht="13.5" hidden="false" customHeight="true" outlineLevel="0" collapsed="false">
      <c r="A5" s="912" t="s">
        <v>455</v>
      </c>
      <c r="B5" s="913" t="s">
        <v>495</v>
      </c>
      <c r="C5" s="913" t="s">
        <v>496</v>
      </c>
      <c r="D5" s="913" t="s">
        <v>593</v>
      </c>
      <c r="E5" s="913" t="s">
        <v>94</v>
      </c>
      <c r="F5" s="914" t="s">
        <v>95</v>
      </c>
    </row>
    <row r="6" customFormat="false" ht="12.75" hidden="false" customHeight="true" outlineLevel="0" collapsed="false">
      <c r="A6" s="915" t="s">
        <v>458</v>
      </c>
      <c r="B6" s="878" t="s">
        <v>97</v>
      </c>
      <c r="C6" s="878"/>
      <c r="D6" s="878"/>
      <c r="E6" s="878"/>
      <c r="F6" s="878"/>
    </row>
    <row r="7" customFormat="false" ht="12.75" hidden="false" customHeight="true" outlineLevel="0" collapsed="false">
      <c r="A7" s="916" t="s">
        <v>980</v>
      </c>
      <c r="B7" s="917"/>
      <c r="C7" s="917"/>
      <c r="D7" s="917"/>
      <c r="E7" s="917"/>
      <c r="F7" s="918"/>
    </row>
    <row r="8" customFormat="false" ht="12" hidden="false" customHeight="true" outlineLevel="0" collapsed="false">
      <c r="A8" s="18" t="s">
        <v>981</v>
      </c>
      <c r="B8" s="713"/>
      <c r="C8" s="151" t="s">
        <v>134</v>
      </c>
      <c r="D8" s="713"/>
      <c r="E8" s="713"/>
      <c r="F8" s="531" t="s">
        <v>134</v>
      </c>
    </row>
    <row r="9" customFormat="false" ht="12" hidden="false" customHeight="true" outlineLevel="0" collapsed="false">
      <c r="A9" s="18" t="s">
        <v>982</v>
      </c>
      <c r="B9" s="713"/>
      <c r="C9" s="151" t="n">
        <v>4.46619296334698</v>
      </c>
      <c r="D9" s="713"/>
      <c r="E9" s="713"/>
      <c r="F9" s="531" t="s">
        <v>241</v>
      </c>
    </row>
    <row r="10" customFormat="false" ht="12" hidden="false" customHeight="true" outlineLevel="0" collapsed="false">
      <c r="A10" s="18" t="s">
        <v>983</v>
      </c>
      <c r="B10" s="713"/>
      <c r="C10" s="151" t="n">
        <v>2.82954000861323</v>
      </c>
      <c r="D10" s="713"/>
      <c r="E10" s="713"/>
      <c r="F10" s="531" t="s">
        <v>241</v>
      </c>
    </row>
    <row r="11" customFormat="false" ht="12" hidden="false" customHeight="true" outlineLevel="0" collapsed="false">
      <c r="A11" s="919" t="s">
        <v>984</v>
      </c>
      <c r="B11" s="83"/>
      <c r="C11" s="920" t="s">
        <v>134</v>
      </c>
      <c r="D11" s="713"/>
      <c r="E11" s="713"/>
      <c r="F11" s="921" t="s">
        <v>241</v>
      </c>
    </row>
    <row r="12" customFormat="false" ht="12" hidden="false" customHeight="true" outlineLevel="0" collapsed="false">
      <c r="A12" s="922" t="s">
        <v>985</v>
      </c>
      <c r="B12" s="566" t="s">
        <v>134</v>
      </c>
      <c r="C12" s="923"/>
      <c r="D12" s="923"/>
      <c r="E12" s="923"/>
      <c r="F12" s="924" t="s">
        <v>134</v>
      </c>
    </row>
    <row r="13" customFormat="false" ht="12" hidden="false" customHeight="true" outlineLevel="0" collapsed="false">
      <c r="A13" s="18" t="s">
        <v>986</v>
      </c>
      <c r="B13" s="572" t="s">
        <v>134</v>
      </c>
      <c r="C13" s="713"/>
      <c r="D13" s="713"/>
      <c r="E13" s="713"/>
      <c r="F13" s="531" t="s">
        <v>134</v>
      </c>
    </row>
    <row r="14" customFormat="false" ht="12" hidden="false" customHeight="true" outlineLevel="0" collapsed="false">
      <c r="A14" s="18" t="s">
        <v>987</v>
      </c>
      <c r="B14" s="578" t="s">
        <v>134</v>
      </c>
      <c r="C14" s="713"/>
      <c r="D14" s="713"/>
      <c r="E14" s="713"/>
      <c r="F14" s="531" t="s">
        <v>134</v>
      </c>
    </row>
    <row r="15" customFormat="false" ht="12" hidden="false" customHeight="true" outlineLevel="0" collapsed="false">
      <c r="A15" s="18" t="s">
        <v>988</v>
      </c>
      <c r="B15" s="578" t="s">
        <v>134</v>
      </c>
      <c r="C15" s="713"/>
      <c r="D15" s="713"/>
      <c r="E15" s="713"/>
      <c r="F15" s="531" t="s">
        <v>134</v>
      </c>
    </row>
    <row r="16" customFormat="false" ht="12.75" hidden="false" customHeight="true" outlineLevel="0" collapsed="false">
      <c r="A16" s="18" t="s">
        <v>989</v>
      </c>
      <c r="B16" s="578" t="s">
        <v>134</v>
      </c>
      <c r="C16" s="713"/>
      <c r="D16" s="713"/>
      <c r="E16" s="713"/>
      <c r="F16" s="583" t="s">
        <v>134</v>
      </c>
    </row>
    <row r="17" customFormat="false" ht="12.75" hidden="false" customHeight="true" outlineLevel="0" collapsed="false">
      <c r="A17" s="140" t="s">
        <v>124</v>
      </c>
      <c r="B17" s="430" t="s">
        <v>134</v>
      </c>
      <c r="C17" s="925"/>
      <c r="D17" s="925"/>
      <c r="E17" s="925"/>
      <c r="F17" s="531" t="s">
        <v>134</v>
      </c>
    </row>
    <row r="18" customFormat="false" ht="14.25" hidden="false" customHeight="true" outlineLevel="0" collapsed="false">
      <c r="A18" s="926" t="s">
        <v>990</v>
      </c>
      <c r="B18" s="566" t="s">
        <v>348</v>
      </c>
      <c r="C18" s="566" t="n">
        <v>133.601916181302</v>
      </c>
      <c r="D18" s="927"/>
      <c r="E18" s="927"/>
      <c r="F18" s="570" t="s">
        <v>348</v>
      </c>
    </row>
    <row r="19" customFormat="false" ht="12" hidden="false" customHeight="true" outlineLevel="0" collapsed="false">
      <c r="A19" s="18" t="s">
        <v>991</v>
      </c>
      <c r="B19" s="151" t="s">
        <v>134</v>
      </c>
      <c r="C19" s="578" t="n">
        <v>83.4401085024419</v>
      </c>
      <c r="D19" s="917"/>
      <c r="E19" s="917"/>
      <c r="F19" s="531" t="s">
        <v>134</v>
      </c>
    </row>
    <row r="20" customFormat="false" ht="13.5" hidden="false" customHeight="true" outlineLevel="0" collapsed="false">
      <c r="A20" s="18" t="s">
        <v>992</v>
      </c>
      <c r="B20" s="83"/>
      <c r="C20" s="578" t="n">
        <v>4.84532864507019</v>
      </c>
      <c r="D20" s="917"/>
      <c r="E20" s="917"/>
      <c r="F20" s="531" t="s">
        <v>134</v>
      </c>
    </row>
    <row r="21" customFormat="false" ht="12" hidden="false" customHeight="true" outlineLevel="0" collapsed="false">
      <c r="A21" s="18" t="s">
        <v>993</v>
      </c>
      <c r="B21" s="151" t="s">
        <v>134</v>
      </c>
      <c r="C21" s="578" t="n">
        <v>45.3164790337903</v>
      </c>
      <c r="D21" s="917"/>
      <c r="E21" s="917"/>
      <c r="F21" s="531" t="s">
        <v>134</v>
      </c>
    </row>
    <row r="22" customFormat="false" ht="12.75" hidden="false" customHeight="true" outlineLevel="0" collapsed="false">
      <c r="A22" s="18" t="s">
        <v>994</v>
      </c>
      <c r="B22" s="578" t="s">
        <v>220</v>
      </c>
      <c r="C22" s="578" t="s">
        <v>220</v>
      </c>
      <c r="D22" s="917"/>
      <c r="E22" s="917"/>
      <c r="F22" s="583" t="s">
        <v>220</v>
      </c>
    </row>
    <row r="23" customFormat="false" ht="12.75" hidden="false" customHeight="true" outlineLevel="0" collapsed="false">
      <c r="A23" s="928" t="s">
        <v>995</v>
      </c>
      <c r="B23" s="929" t="s">
        <v>134</v>
      </c>
      <c r="C23" s="929" t="s">
        <v>134</v>
      </c>
      <c r="D23" s="534" t="s">
        <v>134</v>
      </c>
      <c r="E23" s="534" t="s">
        <v>134</v>
      </c>
      <c r="F23" s="538" t="s">
        <v>134</v>
      </c>
    </row>
    <row r="24" customFormat="false" ht="12" hidden="false" customHeight="true" outlineLevel="0" collapsed="false">
      <c r="A24" s="916" t="s">
        <v>996</v>
      </c>
      <c r="B24" s="566" t="s">
        <v>134</v>
      </c>
      <c r="C24" s="566" t="s">
        <v>134</v>
      </c>
      <c r="D24" s="566" t="s">
        <v>134</v>
      </c>
      <c r="E24" s="566" t="s">
        <v>134</v>
      </c>
      <c r="F24" s="570" t="s">
        <v>134</v>
      </c>
    </row>
    <row r="25" customFormat="false" ht="12" hidden="false" customHeight="true" outlineLevel="0" collapsed="false">
      <c r="A25" s="18" t="s">
        <v>997</v>
      </c>
      <c r="B25" s="572" t="s">
        <v>134</v>
      </c>
      <c r="C25" s="572" t="s">
        <v>134</v>
      </c>
      <c r="D25" s="245" t="s">
        <v>134</v>
      </c>
      <c r="E25" s="245" t="s">
        <v>134</v>
      </c>
      <c r="F25" s="531" t="s">
        <v>134</v>
      </c>
    </row>
    <row r="26" customFormat="false" ht="12" hidden="false" customHeight="true" outlineLevel="0" collapsed="false">
      <c r="A26" s="18" t="s">
        <v>998</v>
      </c>
      <c r="B26" s="578" t="s">
        <v>134</v>
      </c>
      <c r="C26" s="578" t="s">
        <v>134</v>
      </c>
      <c r="D26" s="151" t="s">
        <v>134</v>
      </c>
      <c r="E26" s="151" t="s">
        <v>134</v>
      </c>
      <c r="F26" s="531" t="s">
        <v>134</v>
      </c>
    </row>
    <row r="27" customFormat="false" ht="12.75" hidden="false" customHeight="true" outlineLevel="0" collapsed="false">
      <c r="A27" s="18" t="s">
        <v>999</v>
      </c>
      <c r="B27" s="578" t="s">
        <v>134</v>
      </c>
      <c r="C27" s="578" t="s">
        <v>134</v>
      </c>
      <c r="D27" s="151" t="s">
        <v>134</v>
      </c>
      <c r="E27" s="151" t="s">
        <v>134</v>
      </c>
      <c r="F27" s="531" t="s">
        <v>134</v>
      </c>
    </row>
    <row r="28" customFormat="false" ht="12" hidden="false" customHeight="true" outlineLevel="0" collapsed="false">
      <c r="A28" s="18" t="s">
        <v>1000</v>
      </c>
      <c r="B28" s="578" t="s">
        <v>134</v>
      </c>
      <c r="C28" s="578" t="s">
        <v>134</v>
      </c>
      <c r="D28" s="151" t="s">
        <v>134</v>
      </c>
      <c r="E28" s="151" t="s">
        <v>134</v>
      </c>
      <c r="F28" s="531" t="s">
        <v>134</v>
      </c>
    </row>
    <row r="29" customFormat="false" ht="12.75" hidden="false" customHeight="true" outlineLevel="0" collapsed="false">
      <c r="A29" s="18" t="s">
        <v>1001</v>
      </c>
      <c r="B29" s="578" t="s">
        <v>134</v>
      </c>
      <c r="C29" s="578" t="s">
        <v>134</v>
      </c>
      <c r="D29" s="578" t="s">
        <v>134</v>
      </c>
      <c r="E29" s="578" t="s">
        <v>134</v>
      </c>
      <c r="F29" s="583" t="s">
        <v>134</v>
      </c>
    </row>
    <row r="30" customFormat="false" ht="12.75" hidden="false" customHeight="true" outlineLevel="0" collapsed="false">
      <c r="A30" s="140" t="s">
        <v>124</v>
      </c>
      <c r="B30" s="430" t="s">
        <v>134</v>
      </c>
      <c r="C30" s="430" t="s">
        <v>134</v>
      </c>
      <c r="D30" s="430" t="s">
        <v>134</v>
      </c>
      <c r="E30" s="430" t="s">
        <v>134</v>
      </c>
      <c r="F30" s="531" t="s">
        <v>134</v>
      </c>
    </row>
    <row r="31" customFormat="false" ht="12" hidden="false" customHeight="true" outlineLevel="0" collapsed="false">
      <c r="A31" s="930" t="s">
        <v>1002</v>
      </c>
      <c r="B31" s="931" t="s">
        <v>220</v>
      </c>
      <c r="C31" s="931" t="s">
        <v>220</v>
      </c>
      <c r="D31" s="931" t="n">
        <v>114.28779420934</v>
      </c>
      <c r="E31" s="931" t="s">
        <v>220</v>
      </c>
      <c r="F31" s="932" t="s">
        <v>220</v>
      </c>
    </row>
    <row r="32" customFormat="false" ht="12.75" hidden="false" customHeight="true" outlineLevel="0" collapsed="false">
      <c r="A32" s="140" t="s">
        <v>1003</v>
      </c>
      <c r="B32" s="430" t="s">
        <v>220</v>
      </c>
      <c r="C32" s="430" t="s">
        <v>220</v>
      </c>
      <c r="D32" s="431" t="n">
        <v>114.28779420934</v>
      </c>
      <c r="E32" s="430" t="s">
        <v>220</v>
      </c>
      <c r="F32" s="531" t="s">
        <v>220</v>
      </c>
    </row>
    <row r="33" customFormat="false" ht="8.25" hidden="false" customHeight="true" outlineLevel="0" collapsed="false">
      <c r="A33" s="31"/>
      <c r="B33" s="31"/>
      <c r="C33" s="31"/>
      <c r="D33" s="31"/>
      <c r="E33" s="31"/>
      <c r="F33" s="31"/>
    </row>
    <row r="34" customFormat="false" ht="15.75" hidden="false" customHeight="true" outlineLevel="0" collapsed="false">
      <c r="A34" s="933" t="s">
        <v>1004</v>
      </c>
      <c r="B34" s="934"/>
      <c r="C34" s="934"/>
      <c r="D34" s="934"/>
      <c r="E34" s="934"/>
      <c r="F34" s="934"/>
    </row>
    <row r="35" customFormat="false" ht="42" hidden="false" customHeight="true" outlineLevel="0" collapsed="false">
      <c r="A35" s="935" t="s">
        <v>1005</v>
      </c>
      <c r="B35" s="935"/>
      <c r="C35" s="935"/>
      <c r="D35" s="935"/>
      <c r="E35" s="935"/>
      <c r="F35" s="935"/>
    </row>
    <row r="36" customFormat="false" ht="29.25" hidden="false" customHeight="true" outlineLevel="0" collapsed="false">
      <c r="A36" s="936" t="s">
        <v>1006</v>
      </c>
      <c r="B36" s="936"/>
      <c r="C36" s="936"/>
      <c r="D36" s="936"/>
      <c r="E36" s="936"/>
      <c r="F36" s="936"/>
    </row>
    <row r="37" customFormat="false" ht="6" hidden="false" customHeight="true" outlineLevel="0" collapsed="false">
      <c r="A37" s="937"/>
      <c r="B37" s="938"/>
      <c r="C37" s="938"/>
      <c r="D37" s="938"/>
      <c r="E37" s="938"/>
      <c r="F37" s="938"/>
    </row>
    <row r="38" customFormat="false" ht="39.75" hidden="false" customHeight="true" outlineLevel="0" collapsed="false">
      <c r="A38" s="939" t="s">
        <v>1007</v>
      </c>
      <c r="B38" s="939"/>
      <c r="C38" s="939"/>
      <c r="D38" s="939"/>
      <c r="E38" s="939"/>
      <c r="F38" s="939"/>
    </row>
    <row r="39" customFormat="false" ht="6" hidden="false" customHeight="true" outlineLevel="0" collapsed="false">
      <c r="A39" s="940"/>
      <c r="B39" s="940"/>
      <c r="C39" s="940"/>
      <c r="D39" s="940"/>
      <c r="E39" s="940"/>
      <c r="F39" s="940"/>
    </row>
    <row r="40" customFormat="false" ht="15.75" hidden="false" customHeight="true" outlineLevel="0" collapsed="false">
      <c r="A40" s="941" t="s">
        <v>482</v>
      </c>
      <c r="B40" s="942"/>
      <c r="C40" s="942"/>
      <c r="D40" s="942"/>
      <c r="E40" s="942"/>
      <c r="F40" s="943"/>
    </row>
    <row r="41" customFormat="false" ht="27" hidden="false" customHeight="true" outlineLevel="0" collapsed="false">
      <c r="A41" s="944" t="s">
        <v>1008</v>
      </c>
      <c r="B41" s="944"/>
      <c r="C41" s="944"/>
      <c r="D41" s="944"/>
      <c r="E41" s="944"/>
      <c r="F41" s="944"/>
    </row>
    <row r="42" customFormat="false" ht="13.5" hidden="false" customHeight="true" outlineLevel="0" collapsed="false">
      <c r="A42" s="945" t="s">
        <v>1009</v>
      </c>
      <c r="B42" s="945"/>
      <c r="C42" s="945"/>
      <c r="D42" s="945"/>
      <c r="E42" s="945"/>
      <c r="F42" s="945"/>
    </row>
    <row r="43" customFormat="false" ht="12.75" hidden="false" customHeight="true" outlineLevel="0" collapsed="false">
      <c r="A43" s="65" t="s">
        <v>1010</v>
      </c>
      <c r="B43" s="65"/>
      <c r="C43" s="65"/>
      <c r="D43" s="65"/>
      <c r="E43" s="65"/>
      <c r="F43" s="65"/>
    </row>
    <row r="44" customFormat="false" ht="12.75" hidden="false" customHeight="true" outlineLevel="0" collapsed="false">
      <c r="A44" s="65" t="s">
        <v>1011</v>
      </c>
      <c r="B44" s="65"/>
      <c r="C44" s="65"/>
      <c r="D44" s="65"/>
      <c r="E44" s="65"/>
      <c r="F44" s="65"/>
    </row>
    <row r="45" customFormat="false" ht="12.75" hidden="false" customHeight="true" outlineLevel="0" collapsed="false">
      <c r="A45" s="65" t="s">
        <v>1012</v>
      </c>
      <c r="B45" s="65"/>
      <c r="C45" s="65"/>
      <c r="D45" s="65"/>
      <c r="E45" s="65"/>
      <c r="F45" s="65"/>
    </row>
    <row r="46" customFormat="false" ht="24" hidden="false" customHeight="true" outlineLevel="0" collapsed="false">
      <c r="A46" s="65" t="s">
        <v>1013</v>
      </c>
      <c r="B46" s="65"/>
      <c r="C46" s="65"/>
      <c r="D46" s="65"/>
      <c r="E46" s="65"/>
      <c r="F46" s="65"/>
    </row>
    <row r="47" customFormat="false" ht="12.75" hidden="false" customHeight="true" outlineLevel="0" collapsed="false">
      <c r="A47" s="65" t="s">
        <v>1014</v>
      </c>
      <c r="B47" s="65"/>
      <c r="C47" s="65"/>
      <c r="D47" s="65"/>
      <c r="E47" s="65"/>
      <c r="F47" s="65"/>
    </row>
    <row r="48" customFormat="false" ht="12.75" hidden="false" customHeight="true" outlineLevel="0" collapsed="false">
      <c r="A48" s="65" t="s">
        <v>1015</v>
      </c>
      <c r="B48" s="65"/>
      <c r="C48" s="65"/>
      <c r="D48" s="65"/>
      <c r="E48" s="65"/>
      <c r="F48" s="65"/>
    </row>
    <row r="49" customFormat="false" ht="12.75" hidden="false" customHeight="true" outlineLevel="0" collapsed="false">
      <c r="A49" s="65" t="s">
        <v>1016</v>
      </c>
      <c r="B49" s="65"/>
      <c r="C49" s="65"/>
      <c r="D49" s="65"/>
      <c r="E49" s="65"/>
      <c r="F49" s="65"/>
    </row>
    <row r="50" customFormat="false" ht="12.75" hidden="false" customHeight="true" outlineLevel="0" collapsed="false">
      <c r="A50" s="65" t="s">
        <v>1017</v>
      </c>
      <c r="B50" s="65"/>
      <c r="C50" s="65"/>
      <c r="D50" s="65"/>
      <c r="E50" s="65"/>
      <c r="F50" s="65"/>
    </row>
    <row r="51" customFormat="false" ht="12" hidden="false" customHeight="true" outlineLevel="0" collapsed="false">
      <c r="A51" s="946"/>
      <c r="B51" s="31"/>
      <c r="C51" s="31"/>
      <c r="D51" s="31"/>
      <c r="E51" s="31"/>
      <c r="F51" s="31"/>
    </row>
    <row r="52" customFormat="false" ht="12" hidden="false" customHeight="true" outlineLevel="0" collapsed="false">
      <c r="G52" s="64"/>
    </row>
  </sheetData>
  <sheetProtection sheet="true" password="a57c" objects="true" scenarios="true"/>
  <mergeCells count="1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8" t="s">
        <v>1018</v>
      </c>
      <c r="W1" s="117" t="s">
        <v>85</v>
      </c>
    </row>
    <row r="2" customFormat="false" ht="15.75" hidden="false" customHeight="true" outlineLevel="0" collapsed="false">
      <c r="A2" s="668" t="s">
        <v>1019</v>
      </c>
      <c r="W2" s="117" t="s">
        <v>87</v>
      </c>
    </row>
    <row r="3" customFormat="false" ht="15.75" hidden="false" customHeight="true" outlineLevel="0" collapsed="false">
      <c r="A3" s="668" t="s">
        <v>304</v>
      </c>
      <c r="W3" s="117" t="s">
        <v>88</v>
      </c>
    </row>
    <row r="4" customFormat="false" ht="12.75" hidden="false" customHeight="true" outlineLevel="0" collapsed="false">
      <c r="A4" s="947"/>
      <c r="B4" s="738"/>
      <c r="C4" s="738"/>
      <c r="D4" s="738"/>
      <c r="E4" s="738"/>
      <c r="F4" s="738"/>
      <c r="G4" s="738"/>
      <c r="H4" s="738"/>
      <c r="I4" s="738"/>
      <c r="J4" s="738"/>
      <c r="K4" s="738"/>
      <c r="L4" s="738"/>
      <c r="M4" s="738"/>
      <c r="N4" s="738"/>
      <c r="O4" s="738"/>
      <c r="P4" s="738"/>
      <c r="Q4" s="738"/>
      <c r="R4" s="738"/>
      <c r="S4" s="738"/>
      <c r="T4" s="738"/>
      <c r="U4" s="738"/>
      <c r="V4" s="738"/>
      <c r="W4" s="948"/>
    </row>
    <row r="5" customFormat="false" ht="13.5" hidden="false" customHeight="true" outlineLevel="0" collapsed="false">
      <c r="A5" s="630"/>
      <c r="B5" s="631"/>
      <c r="C5" s="631"/>
      <c r="D5" s="631"/>
      <c r="E5" s="631"/>
      <c r="F5" s="738"/>
      <c r="G5" s="949" t="s">
        <v>1020</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7" t="s">
        <v>89</v>
      </c>
      <c r="B6" s="398" t="s">
        <v>1021</v>
      </c>
      <c r="C6" s="398"/>
      <c r="D6" s="398"/>
      <c r="E6" s="950" t="s">
        <v>1022</v>
      </c>
      <c r="G6" s="767" t="s">
        <v>1023</v>
      </c>
      <c r="H6" s="767"/>
      <c r="I6" s="951" t="s">
        <v>959</v>
      </c>
      <c r="J6" s="951" t="s">
        <v>960</v>
      </c>
      <c r="K6" s="951" t="s">
        <v>962</v>
      </c>
      <c r="L6" s="951" t="s">
        <v>963</v>
      </c>
      <c r="M6" s="951" t="s">
        <v>964</v>
      </c>
      <c r="N6" s="951" t="s">
        <v>1024</v>
      </c>
      <c r="O6" s="951" t="s">
        <v>1025</v>
      </c>
      <c r="P6" s="951" t="s">
        <v>1026</v>
      </c>
      <c r="Q6" s="951" t="s">
        <v>1027</v>
      </c>
      <c r="R6" s="951" t="s">
        <v>1028</v>
      </c>
      <c r="S6" s="951" t="s">
        <v>1029</v>
      </c>
      <c r="T6" s="951" t="s">
        <v>1030</v>
      </c>
      <c r="U6" s="951" t="s">
        <v>1031</v>
      </c>
      <c r="V6" s="952" t="s">
        <v>1032</v>
      </c>
    </row>
    <row r="7" customFormat="false" ht="15" hidden="false" customHeight="true" outlineLevel="0" collapsed="false">
      <c r="A7" s="285"/>
      <c r="B7" s="511" t="s">
        <v>1033</v>
      </c>
      <c r="C7" s="405" t="s">
        <v>1034</v>
      </c>
      <c r="D7" s="953" t="s">
        <v>1035</v>
      </c>
      <c r="E7" s="293" t="s">
        <v>495</v>
      </c>
      <c r="G7" s="767"/>
      <c r="H7" s="767"/>
      <c r="I7" s="951"/>
      <c r="J7" s="951"/>
      <c r="K7" s="951"/>
      <c r="L7" s="951"/>
      <c r="M7" s="951"/>
      <c r="N7" s="951"/>
      <c r="O7" s="951"/>
      <c r="P7" s="951"/>
      <c r="Q7" s="951"/>
      <c r="R7" s="951"/>
      <c r="S7" s="951"/>
      <c r="T7" s="951"/>
      <c r="U7" s="951"/>
      <c r="V7" s="953"/>
    </row>
    <row r="8" customFormat="false" ht="14.25" hidden="false" customHeight="true" outlineLevel="0" collapsed="false">
      <c r="A8" s="954"/>
      <c r="B8" s="638" t="s">
        <v>1036</v>
      </c>
      <c r="C8" s="294" t="s">
        <v>1037</v>
      </c>
      <c r="D8" s="295" t="s">
        <v>397</v>
      </c>
      <c r="E8" s="296" t="s">
        <v>1038</v>
      </c>
      <c r="G8" s="955" t="s">
        <v>1039</v>
      </c>
      <c r="H8" s="956"/>
      <c r="I8" s="951"/>
      <c r="J8" s="951"/>
      <c r="K8" s="951"/>
      <c r="L8" s="951"/>
      <c r="M8" s="951"/>
      <c r="N8" s="951"/>
      <c r="O8" s="951"/>
      <c r="P8" s="951"/>
      <c r="Q8" s="951"/>
      <c r="R8" s="951"/>
      <c r="S8" s="951"/>
      <c r="T8" s="951"/>
      <c r="U8" s="951"/>
      <c r="V8" s="957"/>
    </row>
    <row r="9" customFormat="false" ht="12.75" hidden="false" customHeight="true" outlineLevel="0" collapsed="false">
      <c r="A9" s="958" t="s">
        <v>1040</v>
      </c>
      <c r="B9" s="163" t="n">
        <v>13987.701</v>
      </c>
      <c r="C9" s="959"/>
      <c r="D9" s="959"/>
      <c r="E9" s="165" t="n">
        <v>68.90208090982</v>
      </c>
      <c r="G9" s="960" t="s">
        <v>1041</v>
      </c>
      <c r="H9" s="961" t="s">
        <v>1042</v>
      </c>
      <c r="I9" s="135" t="n">
        <v>648.289</v>
      </c>
      <c r="J9" s="135" t="n">
        <v>329.366</v>
      </c>
      <c r="K9" s="135"/>
      <c r="L9" s="135"/>
      <c r="M9" s="135"/>
      <c r="N9" s="135" t="s">
        <v>220</v>
      </c>
      <c r="O9" s="135" t="s">
        <v>220</v>
      </c>
      <c r="P9" s="135" t="s">
        <v>220</v>
      </c>
      <c r="Q9" s="135" t="s">
        <v>134</v>
      </c>
      <c r="R9" s="135" t="s">
        <v>220</v>
      </c>
      <c r="S9" s="135" t="s">
        <v>220</v>
      </c>
      <c r="T9" s="135" t="n">
        <v>72.565</v>
      </c>
      <c r="U9" s="135" t="s">
        <v>220</v>
      </c>
      <c r="V9" s="135"/>
    </row>
    <row r="10" customFormat="false" ht="13.5" hidden="false" customHeight="true" outlineLevel="0" collapsed="false">
      <c r="A10" s="962" t="s">
        <v>958</v>
      </c>
      <c r="B10" s="959"/>
      <c r="C10" s="963"/>
      <c r="D10" s="882"/>
      <c r="E10" s="48"/>
      <c r="G10" s="960" t="s">
        <v>1043</v>
      </c>
      <c r="H10" s="964"/>
      <c r="I10" s="965" t="s">
        <v>220</v>
      </c>
      <c r="J10" s="965" t="s">
        <v>220</v>
      </c>
      <c r="K10" s="965"/>
      <c r="L10" s="965"/>
      <c r="M10" s="965"/>
      <c r="N10" s="965" t="s">
        <v>220</v>
      </c>
      <c r="O10" s="965" t="s">
        <v>220</v>
      </c>
      <c r="P10" s="965" t="s">
        <v>220</v>
      </c>
      <c r="Q10" s="965" t="s">
        <v>134</v>
      </c>
      <c r="R10" s="965" t="s">
        <v>220</v>
      </c>
      <c r="S10" s="965" t="s">
        <v>220</v>
      </c>
      <c r="T10" s="965" t="s">
        <v>220</v>
      </c>
      <c r="U10" s="965" t="s">
        <v>220</v>
      </c>
      <c r="V10" s="965"/>
    </row>
    <row r="11" customFormat="false" ht="13.5" hidden="false" customHeight="true" outlineLevel="0" collapsed="false">
      <c r="A11" s="683" t="s">
        <v>1044</v>
      </c>
      <c r="B11" s="431" t="n">
        <v>4427.4</v>
      </c>
      <c r="C11" s="431" t="n">
        <v>302.6768921</v>
      </c>
      <c r="D11" s="431" t="n">
        <v>6</v>
      </c>
      <c r="E11" s="165" t="n">
        <v>119.06442463</v>
      </c>
      <c r="G11" s="960" t="s">
        <v>1045</v>
      </c>
      <c r="H11" s="961" t="s">
        <v>1046</v>
      </c>
      <c r="I11" s="135" t="n">
        <v>17.18319639</v>
      </c>
      <c r="J11" s="135" t="s">
        <v>241</v>
      </c>
      <c r="K11" s="135"/>
      <c r="L11" s="135"/>
      <c r="M11" s="135"/>
      <c r="N11" s="135" t="s">
        <v>220</v>
      </c>
      <c r="O11" s="135" t="s">
        <v>220</v>
      </c>
      <c r="P11" s="135" t="s">
        <v>220</v>
      </c>
      <c r="Q11" s="135" t="s">
        <v>134</v>
      </c>
      <c r="R11" s="135" t="s">
        <v>220</v>
      </c>
      <c r="S11" s="135" t="s">
        <v>220</v>
      </c>
      <c r="T11" s="135" t="s">
        <v>220</v>
      </c>
      <c r="U11" s="135" t="s">
        <v>220</v>
      </c>
      <c r="V11" s="135"/>
    </row>
    <row r="12" customFormat="false" ht="12" hidden="false" customHeight="true" outlineLevel="0" collapsed="false">
      <c r="A12" s="86" t="s">
        <v>960</v>
      </c>
      <c r="B12" s="431" t="n">
        <v>9560.301</v>
      </c>
      <c r="C12" s="431" t="n">
        <v>108.9011547</v>
      </c>
      <c r="D12" s="431" t="n">
        <v>6.154163608</v>
      </c>
      <c r="E12" s="165" t="n">
        <v>45.6717704220304</v>
      </c>
      <c r="G12" s="960" t="s">
        <v>1047</v>
      </c>
      <c r="H12" s="961" t="s">
        <v>1048</v>
      </c>
      <c r="I12" s="135" t="s">
        <v>220</v>
      </c>
      <c r="J12" s="135" t="s">
        <v>220</v>
      </c>
      <c r="K12" s="135"/>
      <c r="L12" s="135"/>
      <c r="M12" s="135"/>
      <c r="N12" s="135" t="s">
        <v>220</v>
      </c>
      <c r="O12" s="135" t="s">
        <v>220</v>
      </c>
      <c r="P12" s="135" t="s">
        <v>220</v>
      </c>
      <c r="Q12" s="135" t="s">
        <v>134</v>
      </c>
      <c r="R12" s="135" t="s">
        <v>220</v>
      </c>
      <c r="S12" s="135" t="s">
        <v>220</v>
      </c>
      <c r="T12" s="135" t="s">
        <v>220</v>
      </c>
      <c r="U12" s="135" t="s">
        <v>220</v>
      </c>
      <c r="V12" s="135"/>
    </row>
    <row r="13" customFormat="false" ht="12" hidden="false" customHeight="true" outlineLevel="0" collapsed="false">
      <c r="A13" s="962" t="s">
        <v>961</v>
      </c>
      <c r="B13" s="966"/>
      <c r="C13" s="967"/>
      <c r="D13" s="968"/>
      <c r="E13" s="48"/>
      <c r="G13" s="960" t="s">
        <v>1049</v>
      </c>
      <c r="H13" s="961" t="s">
        <v>397</v>
      </c>
      <c r="I13" s="135" t="n">
        <v>76.1305553</v>
      </c>
      <c r="J13" s="135" t="n">
        <v>60.60739616</v>
      </c>
      <c r="K13" s="135" t="n">
        <v>0</v>
      </c>
      <c r="L13" s="135" t="n">
        <v>0</v>
      </c>
      <c r="M13" s="135" t="n">
        <v>0</v>
      </c>
      <c r="N13" s="135" t="s">
        <v>220</v>
      </c>
      <c r="O13" s="135" t="s">
        <v>220</v>
      </c>
      <c r="P13" s="135" t="s">
        <v>220</v>
      </c>
      <c r="Q13" s="135" t="s">
        <v>134</v>
      </c>
      <c r="R13" s="135" t="s">
        <v>220</v>
      </c>
      <c r="S13" s="135" t="s">
        <v>220</v>
      </c>
      <c r="T13" s="135" t="n">
        <v>69.86983894</v>
      </c>
      <c r="U13" s="135" t="s">
        <v>220</v>
      </c>
      <c r="V13" s="135"/>
    </row>
    <row r="14" customFormat="false" ht="12" hidden="false" customHeight="true" outlineLevel="0" collapsed="false">
      <c r="A14" s="86" t="s">
        <v>962</v>
      </c>
      <c r="B14" s="430"/>
      <c r="C14" s="430"/>
      <c r="D14" s="430"/>
      <c r="E14" s="167"/>
      <c r="G14" s="969" t="s">
        <v>1050</v>
      </c>
      <c r="H14" s="970"/>
      <c r="I14" s="278" t="n">
        <v>73.95566438</v>
      </c>
      <c r="J14" s="278" t="n">
        <v>72.53198255</v>
      </c>
      <c r="K14" s="971" t="n">
        <v>0</v>
      </c>
      <c r="L14" s="971" t="n">
        <v>0</v>
      </c>
      <c r="M14" s="971" t="n">
        <v>0</v>
      </c>
      <c r="N14" s="971" t="s">
        <v>220</v>
      </c>
      <c r="O14" s="971" t="s">
        <v>220</v>
      </c>
      <c r="P14" s="971" t="s">
        <v>220</v>
      </c>
      <c r="Q14" s="971" t="s">
        <v>134</v>
      </c>
      <c r="R14" s="971" t="s">
        <v>220</v>
      </c>
      <c r="S14" s="971" t="s">
        <v>220</v>
      </c>
      <c r="T14" s="971" t="n">
        <v>85.17197414</v>
      </c>
      <c r="U14" s="971" t="s">
        <v>220</v>
      </c>
      <c r="V14" s="278"/>
    </row>
    <row r="15" customFormat="false" ht="12.75" hidden="false" customHeight="true" outlineLevel="0" collapsed="false">
      <c r="A15" s="86" t="s">
        <v>963</v>
      </c>
      <c r="B15" s="430"/>
      <c r="C15" s="430"/>
      <c r="D15" s="430"/>
      <c r="E15" s="167"/>
      <c r="G15" s="972" t="s">
        <v>1051</v>
      </c>
      <c r="H15" s="973" t="s">
        <v>397</v>
      </c>
      <c r="I15" s="278"/>
      <c r="J15" s="278"/>
      <c r="K15" s="971"/>
      <c r="L15" s="971"/>
      <c r="M15" s="971"/>
      <c r="N15" s="971"/>
      <c r="O15" s="971"/>
      <c r="P15" s="971"/>
      <c r="Q15" s="971"/>
      <c r="R15" s="971"/>
      <c r="S15" s="971"/>
      <c r="T15" s="971"/>
      <c r="U15" s="971"/>
      <c r="V15" s="278"/>
    </row>
    <row r="16" customFormat="false" ht="13.5" hidden="false" customHeight="true" outlineLevel="0" collapsed="false">
      <c r="A16" s="86" t="s">
        <v>964</v>
      </c>
      <c r="B16" s="430"/>
      <c r="C16" s="430"/>
      <c r="D16" s="430"/>
      <c r="E16" s="167"/>
    </row>
    <row r="17" customFormat="false" ht="13.5" hidden="false" customHeight="true" outlineLevel="0" collapsed="false">
      <c r="A17" s="974" t="s">
        <v>965</v>
      </c>
      <c r="B17" s="431" t="n">
        <v>0.755</v>
      </c>
      <c r="C17" s="431" t="n">
        <v>119</v>
      </c>
      <c r="D17" s="431" t="n">
        <v>6.5</v>
      </c>
      <c r="E17" s="165" t="n">
        <v>55</v>
      </c>
      <c r="G17" s="188" t="s">
        <v>1052</v>
      </c>
      <c r="H17" s="116"/>
      <c r="I17" s="116"/>
      <c r="J17" s="116"/>
      <c r="K17" s="116"/>
      <c r="L17" s="116"/>
      <c r="M17" s="116"/>
      <c r="N17" s="116"/>
      <c r="O17" s="116"/>
      <c r="P17" s="116"/>
      <c r="Q17" s="116"/>
      <c r="R17" s="116"/>
      <c r="S17" s="116"/>
      <c r="T17" s="116"/>
      <c r="U17" s="116"/>
      <c r="V17" s="116"/>
      <c r="W17" s="189"/>
    </row>
    <row r="18" customFormat="false" ht="13.5" hidden="false" customHeight="true" outlineLevel="0" collapsed="false">
      <c r="A18" s="974" t="s">
        <v>966</v>
      </c>
      <c r="B18" s="431" t="n">
        <v>2721.539</v>
      </c>
      <c r="C18" s="431" t="n">
        <v>20</v>
      </c>
      <c r="D18" s="431" t="n">
        <v>6</v>
      </c>
      <c r="E18" s="165" t="n">
        <v>8</v>
      </c>
      <c r="G18" s="188" t="s">
        <v>1053</v>
      </c>
      <c r="H18" s="116"/>
      <c r="I18" s="116"/>
      <c r="J18" s="116"/>
      <c r="K18" s="116"/>
      <c r="L18" s="116"/>
      <c r="M18" s="116"/>
      <c r="N18" s="116"/>
      <c r="O18" s="116"/>
      <c r="P18" s="116"/>
      <c r="Q18" s="116"/>
      <c r="R18" s="116"/>
      <c r="S18" s="116"/>
      <c r="T18" s="116"/>
      <c r="U18" s="116"/>
      <c r="V18" s="116"/>
      <c r="W18" s="189"/>
    </row>
    <row r="19" customFormat="false" ht="13.5" hidden="false" customHeight="true" outlineLevel="0" collapsed="false">
      <c r="A19" s="974" t="s">
        <v>967</v>
      </c>
      <c r="B19" s="431" t="n">
        <v>160</v>
      </c>
      <c r="C19" s="431" t="n">
        <v>14</v>
      </c>
      <c r="D19" s="431" t="n">
        <v>5</v>
      </c>
      <c r="E19" s="165" t="n">
        <v>5</v>
      </c>
      <c r="G19" s="188" t="s">
        <v>1054</v>
      </c>
      <c r="H19" s="116"/>
      <c r="I19" s="116"/>
      <c r="J19" s="116"/>
      <c r="K19" s="116"/>
      <c r="L19" s="116"/>
      <c r="M19" s="116"/>
      <c r="N19" s="116"/>
      <c r="O19" s="116"/>
      <c r="P19" s="116"/>
      <c r="Q19" s="116"/>
      <c r="R19" s="116"/>
      <c r="S19" s="116"/>
      <c r="T19" s="116"/>
      <c r="U19" s="116"/>
      <c r="V19" s="116"/>
      <c r="W19" s="189"/>
    </row>
    <row r="20" customFormat="false" ht="13.5" hidden="false" customHeight="true" outlineLevel="0" collapsed="false">
      <c r="A20" s="974" t="s">
        <v>968</v>
      </c>
      <c r="B20" s="430" t="s">
        <v>134</v>
      </c>
      <c r="C20" s="430" t="s">
        <v>134</v>
      </c>
      <c r="D20" s="430" t="s">
        <v>134</v>
      </c>
      <c r="E20" s="167" t="s">
        <v>134</v>
      </c>
    </row>
    <row r="21" customFormat="false" ht="13.5" hidden="false" customHeight="true" outlineLevel="0" collapsed="false">
      <c r="A21" s="974" t="s">
        <v>969</v>
      </c>
      <c r="B21" s="431" t="n">
        <v>515.507</v>
      </c>
      <c r="C21" s="431" t="n">
        <v>101</v>
      </c>
      <c r="D21" s="431" t="n">
        <v>2.5</v>
      </c>
      <c r="E21" s="165" t="n">
        <v>16.65125789</v>
      </c>
    </row>
    <row r="22" customFormat="false" ht="12" hidden="false" customHeight="true" outlineLevel="0" collapsed="false">
      <c r="A22" s="974" t="s">
        <v>970</v>
      </c>
      <c r="B22" s="431" t="n">
        <v>8.5</v>
      </c>
      <c r="C22" s="431" t="n">
        <v>60</v>
      </c>
      <c r="D22" s="431" t="n">
        <v>2.5</v>
      </c>
      <c r="E22" s="165" t="n">
        <v>10</v>
      </c>
    </row>
    <row r="23" customFormat="false" ht="12" hidden="false" customHeight="true" outlineLevel="0" collapsed="false">
      <c r="A23" s="974" t="s">
        <v>971</v>
      </c>
      <c r="B23" s="431" t="n">
        <v>22110.173</v>
      </c>
      <c r="C23" s="431" t="n">
        <v>29.87126103</v>
      </c>
      <c r="D23" s="431" t="n">
        <v>0.6</v>
      </c>
      <c r="E23" s="165" t="n">
        <v>1.17554663223757</v>
      </c>
    </row>
    <row r="24" customFormat="false" ht="14.25" hidden="false" customHeight="true" outlineLevel="0" collapsed="false">
      <c r="A24" s="974" t="s">
        <v>972</v>
      </c>
      <c r="B24" s="431" t="n">
        <v>122731.924</v>
      </c>
      <c r="C24" s="430" t="s">
        <v>220</v>
      </c>
      <c r="D24" s="430" t="s">
        <v>220</v>
      </c>
      <c r="E24" s="167" t="s">
        <v>134</v>
      </c>
    </row>
    <row r="25" customFormat="false" ht="12" hidden="false" customHeight="true" outlineLevel="0" collapsed="false">
      <c r="A25" s="974" t="s">
        <v>1055</v>
      </c>
      <c r="B25" s="597"/>
      <c r="C25" s="597"/>
      <c r="D25" s="597"/>
      <c r="E25" s="48"/>
    </row>
    <row r="26" customFormat="false" ht="6" hidden="false" customHeight="true" outlineLevel="0" collapsed="false">
      <c r="A26" s="31"/>
      <c r="B26" s="31"/>
      <c r="C26" s="31"/>
      <c r="D26" s="31"/>
      <c r="E26" s="31"/>
    </row>
    <row r="27" customFormat="false" ht="45" hidden="false" customHeight="true" outlineLevel="0" collapsed="false">
      <c r="A27" s="975" t="s">
        <v>1056</v>
      </c>
      <c r="B27" s="975"/>
      <c r="C27" s="975"/>
      <c r="D27" s="975"/>
      <c r="E27" s="975"/>
    </row>
    <row r="28" customFormat="false" ht="13.5" hidden="false" customHeight="true" outlineLevel="0" collapsed="false">
      <c r="A28" s="192" t="s">
        <v>1057</v>
      </c>
      <c r="B28" s="738"/>
      <c r="C28" s="147"/>
      <c r="D28" s="147"/>
      <c r="E28" s="147"/>
    </row>
    <row r="29" customFormat="false" ht="13.5" hidden="false" customHeight="true" outlineLevel="0" collapsed="false">
      <c r="A29" s="279" t="s">
        <v>1058</v>
      </c>
      <c r="B29" s="147"/>
      <c r="C29" s="147"/>
      <c r="D29" s="147"/>
      <c r="E29" s="147"/>
    </row>
    <row r="30" customFormat="false" ht="14.25" hidden="false" customHeight="true" outlineLevel="0" collapsed="false">
      <c r="A30" s="279" t="s">
        <v>1059</v>
      </c>
      <c r="B30" s="147"/>
      <c r="C30" s="147"/>
      <c r="D30" s="147"/>
      <c r="E30" s="147"/>
    </row>
    <row r="31" customFormat="false" ht="6" hidden="false" customHeight="true" outlineLevel="0" collapsed="false">
      <c r="A31" s="192"/>
      <c r="B31" s="147"/>
      <c r="C31" s="147"/>
      <c r="D31" s="147"/>
      <c r="E31" s="147"/>
    </row>
    <row r="32" customFormat="false" ht="12" hidden="false" customHeight="true" outlineLevel="0" collapsed="false">
      <c r="A32" s="118" t="s">
        <v>545</v>
      </c>
      <c r="B32" s="196"/>
      <c r="C32" s="196"/>
      <c r="D32" s="196"/>
      <c r="E32" s="197"/>
    </row>
    <row r="33" customFormat="false" ht="26.25" hidden="false" customHeight="true" outlineLevel="0" collapsed="false">
      <c r="A33" s="198" t="s">
        <v>1060</v>
      </c>
      <c r="B33" s="198"/>
      <c r="C33" s="198"/>
      <c r="D33" s="198"/>
      <c r="E33" s="198"/>
    </row>
    <row r="34" customFormat="false" ht="12.75" hidden="false" customHeight="true" outlineLevel="0" collapsed="false">
      <c r="A34" s="198" t="s">
        <v>1061</v>
      </c>
      <c r="B34" s="198"/>
      <c r="C34" s="198"/>
      <c r="D34" s="198"/>
      <c r="E34" s="198"/>
    </row>
    <row r="35" customFormat="false" ht="12" hidden="false" customHeight="true" outlineLevel="0" collapsed="false">
      <c r="A35" s="976" t="s">
        <v>1062</v>
      </c>
      <c r="B35" s="977"/>
      <c r="C35" s="977"/>
      <c r="D35" s="977"/>
      <c r="E35" s="978"/>
    </row>
    <row r="36" customFormat="false" ht="12" hidden="false" customHeight="true" outlineLevel="0" collapsed="false">
      <c r="A36" s="979" t="s">
        <v>1063</v>
      </c>
      <c r="B36" s="979"/>
      <c r="C36" s="979"/>
      <c r="D36" s="979"/>
      <c r="E36" s="979"/>
    </row>
    <row r="37" customFormat="false" ht="12" hidden="false" customHeight="true" outlineLevel="0" collapsed="false">
      <c r="A37" s="980" t="s">
        <v>1064</v>
      </c>
      <c r="B37" s="981"/>
      <c r="C37" s="981"/>
      <c r="D37" s="981"/>
      <c r="E37" s="982"/>
    </row>
    <row r="38" customFormat="false" ht="12.75" hidden="false" customHeight="true" outlineLevel="0" collapsed="false">
      <c r="A38" s="65" t="s">
        <v>1011</v>
      </c>
      <c r="B38" s="65"/>
      <c r="C38" s="65"/>
      <c r="D38" s="65"/>
      <c r="E38" s="65"/>
    </row>
    <row r="39" customFormat="false" ht="12.75" hidden="false" customHeight="true" outlineLevel="0" collapsed="false">
      <c r="A39" s="65" t="s">
        <v>1012</v>
      </c>
      <c r="B39" s="65"/>
      <c r="C39" s="65"/>
      <c r="D39" s="65"/>
      <c r="E39" s="65"/>
    </row>
    <row r="40" customFormat="false" ht="12" hidden="false" customHeight="true" outlineLevel="0" collapsed="false">
      <c r="A40" s="31"/>
      <c r="B40" s="31"/>
      <c r="C40" s="31"/>
      <c r="D40" s="31"/>
      <c r="E40" s="31"/>
      <c r="F40" s="64"/>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8" t="s">
        <v>1065</v>
      </c>
      <c r="I1" s="117" t="s">
        <v>85</v>
      </c>
    </row>
    <row r="2" customFormat="false" ht="17.25" hidden="false" customHeight="true" outlineLevel="0" collapsed="false">
      <c r="A2" s="668" t="s">
        <v>1066</v>
      </c>
      <c r="I2" s="117" t="s">
        <v>87</v>
      </c>
    </row>
    <row r="3" customFormat="false" ht="15.75" hidden="false" customHeight="true" outlineLevel="0" collapsed="false">
      <c r="A3" s="668" t="s">
        <v>86</v>
      </c>
      <c r="I3" s="117" t="s">
        <v>88</v>
      </c>
    </row>
    <row r="4" customFormat="false" ht="13.5" hidden="false" customHeight="false" outlineLevel="0" collapsed="false">
      <c r="I4" s="630"/>
    </row>
    <row r="5" customFormat="false" ht="15.75" hidden="false" customHeight="true" outlineLevel="0" collapsed="false">
      <c r="A5" s="983" t="s">
        <v>871</v>
      </c>
      <c r="B5" s="984" t="s">
        <v>1021</v>
      </c>
      <c r="C5" s="984"/>
      <c r="D5" s="984"/>
      <c r="E5" s="984"/>
      <c r="F5" s="984"/>
      <c r="G5" s="984"/>
      <c r="H5" s="984"/>
      <c r="I5" s="985" t="s">
        <v>1067</v>
      </c>
    </row>
    <row r="6" customFormat="false" ht="15.75" hidden="false" customHeight="true" outlineLevel="0" collapsed="false">
      <c r="A6" s="986" t="s">
        <v>566</v>
      </c>
      <c r="B6" s="987" t="s">
        <v>1068</v>
      </c>
      <c r="C6" s="988" t="s">
        <v>1069</v>
      </c>
      <c r="D6" s="988"/>
      <c r="E6" s="988"/>
      <c r="F6" s="987" t="s">
        <v>1070</v>
      </c>
      <c r="G6" s="987" t="s">
        <v>1071</v>
      </c>
      <c r="H6" s="987" t="s">
        <v>1072</v>
      </c>
      <c r="I6" s="985"/>
    </row>
    <row r="7" customFormat="false" ht="28.5" hidden="false" customHeight="false" outlineLevel="0" collapsed="false">
      <c r="A7" s="989"/>
      <c r="B7" s="987"/>
      <c r="C7" s="990" t="s">
        <v>1073</v>
      </c>
      <c r="D7" s="990" t="s">
        <v>1074</v>
      </c>
      <c r="E7" s="990" t="s">
        <v>1075</v>
      </c>
      <c r="F7" s="987"/>
      <c r="G7" s="987"/>
      <c r="H7" s="987"/>
      <c r="I7" s="991" t="s">
        <v>1076</v>
      </c>
    </row>
    <row r="8" customFormat="false" ht="18.75" hidden="false" customHeight="true" outlineLevel="0" collapsed="false">
      <c r="A8" s="992"/>
      <c r="B8" s="993" t="s">
        <v>1036</v>
      </c>
      <c r="C8" s="994" t="s">
        <v>1077</v>
      </c>
      <c r="D8" s="994"/>
      <c r="E8" s="994"/>
      <c r="F8" s="995" t="s">
        <v>1042</v>
      </c>
      <c r="G8" s="995" t="s">
        <v>1078</v>
      </c>
      <c r="H8" s="995" t="s">
        <v>1079</v>
      </c>
      <c r="I8" s="996" t="s">
        <v>1080</v>
      </c>
    </row>
    <row r="9" customFormat="false" ht="16.5" hidden="false" customHeight="true" outlineLevel="0" collapsed="false">
      <c r="A9" s="997" t="s">
        <v>1040</v>
      </c>
      <c r="B9" s="163" t="n">
        <v>13987.701</v>
      </c>
      <c r="C9" s="690"/>
      <c r="D9" s="690"/>
      <c r="E9" s="690"/>
      <c r="F9" s="690"/>
      <c r="G9" s="690"/>
      <c r="H9" s="690"/>
      <c r="I9" s="165" t="n">
        <v>12.2666972854236</v>
      </c>
    </row>
    <row r="10" customFormat="false" ht="15.75" hidden="false" customHeight="true" outlineLevel="0" collapsed="false">
      <c r="A10" s="998" t="s">
        <v>958</v>
      </c>
      <c r="B10" s="690"/>
      <c r="C10" s="690"/>
      <c r="D10" s="690"/>
      <c r="E10" s="690"/>
      <c r="F10" s="690"/>
      <c r="G10" s="690"/>
      <c r="H10" s="690"/>
      <c r="I10" s="48"/>
    </row>
    <row r="11" customFormat="false" ht="18" hidden="false" customHeight="true" outlineLevel="0" collapsed="false">
      <c r="A11" s="999" t="s">
        <v>1081</v>
      </c>
      <c r="B11" s="1000" t="n">
        <v>4427.4</v>
      </c>
      <c r="C11" s="1000" t="n">
        <v>100</v>
      </c>
      <c r="D11" s="1000" t="s">
        <v>134</v>
      </c>
      <c r="E11" s="1000" t="s">
        <v>134</v>
      </c>
      <c r="F11" s="351" t="n">
        <v>648.289</v>
      </c>
      <c r="G11" s="350" t="n">
        <v>3.86998667945205</v>
      </c>
      <c r="H11" s="351" t="n">
        <v>0.24</v>
      </c>
      <c r="I11" s="165" t="n">
        <v>24.5574478</v>
      </c>
    </row>
    <row r="12" customFormat="false" ht="15.75" hidden="false" customHeight="true" outlineLevel="0" collapsed="false">
      <c r="A12" s="999" t="s">
        <v>960</v>
      </c>
      <c r="B12" s="1000" t="n">
        <v>9560.301</v>
      </c>
      <c r="C12" s="1000" t="n">
        <v>100</v>
      </c>
      <c r="D12" s="1000" t="s">
        <v>134</v>
      </c>
      <c r="E12" s="1000" t="s">
        <v>134</v>
      </c>
      <c r="F12" s="351" t="n">
        <v>329.366</v>
      </c>
      <c r="G12" s="350" t="n">
        <v>1.46957179983562</v>
      </c>
      <c r="H12" s="351" t="n">
        <v>0.18</v>
      </c>
      <c r="I12" s="165" t="n">
        <v>6.5748190874217</v>
      </c>
    </row>
    <row r="13" customFormat="false" ht="13.5" hidden="false" customHeight="true" outlineLevel="0" collapsed="false">
      <c r="A13" s="998" t="s">
        <v>961</v>
      </c>
      <c r="B13" s="1001"/>
      <c r="C13" s="1002"/>
      <c r="D13" s="1002"/>
      <c r="E13" s="1002"/>
      <c r="F13" s="1003"/>
      <c r="G13" s="1004"/>
      <c r="H13" s="1003"/>
      <c r="I13" s="48"/>
    </row>
    <row r="14" customFormat="false" ht="15.75" hidden="false" customHeight="true" outlineLevel="0" collapsed="false">
      <c r="A14" s="999" t="s">
        <v>962</v>
      </c>
      <c r="B14" s="1005"/>
      <c r="C14" s="1005" t="n">
        <v>0</v>
      </c>
      <c r="D14" s="1005" t="n">
        <v>0</v>
      </c>
      <c r="E14" s="1005" t="n">
        <v>0</v>
      </c>
      <c r="F14" s="1006"/>
      <c r="G14" s="20"/>
      <c r="H14" s="1006"/>
      <c r="I14" s="167"/>
    </row>
    <row r="15" customFormat="false" ht="15.75" hidden="false" customHeight="true" outlineLevel="0" collapsed="false">
      <c r="A15" s="999" t="s">
        <v>963</v>
      </c>
      <c r="B15" s="1005"/>
      <c r="C15" s="1005" t="n">
        <v>0</v>
      </c>
      <c r="D15" s="1005" t="n">
        <v>0</v>
      </c>
      <c r="E15" s="1005" t="n">
        <v>0</v>
      </c>
      <c r="F15" s="1006"/>
      <c r="G15" s="20"/>
      <c r="H15" s="1006"/>
      <c r="I15" s="167"/>
    </row>
    <row r="16" customFormat="false" ht="15.75" hidden="false" customHeight="true" outlineLevel="0" collapsed="false">
      <c r="A16" s="999" t="s">
        <v>964</v>
      </c>
      <c r="B16" s="1005"/>
      <c r="C16" s="1005" t="n">
        <v>0</v>
      </c>
      <c r="D16" s="1005" t="n">
        <v>0</v>
      </c>
      <c r="E16" s="1005" t="n">
        <v>0</v>
      </c>
      <c r="F16" s="1006"/>
      <c r="G16" s="20"/>
      <c r="H16" s="1006"/>
      <c r="I16" s="167"/>
    </row>
    <row r="17" customFormat="false" ht="15.75" hidden="false" customHeight="true" outlineLevel="0" collapsed="false">
      <c r="A17" s="1007" t="s">
        <v>965</v>
      </c>
      <c r="B17" s="1005" t="n">
        <v>0.755</v>
      </c>
      <c r="C17" s="1005" t="n">
        <v>100</v>
      </c>
      <c r="D17" s="1005" t="s">
        <v>134</v>
      </c>
      <c r="E17" s="1005" t="s">
        <v>134</v>
      </c>
      <c r="F17" s="1006" t="n">
        <v>700</v>
      </c>
      <c r="G17" s="20" t="n">
        <v>3.9</v>
      </c>
      <c r="H17" s="1006" t="n">
        <v>0.1</v>
      </c>
      <c r="I17" s="165" t="n">
        <v>4.960345</v>
      </c>
    </row>
    <row r="18" customFormat="false" ht="15.75" hidden="false" customHeight="true" outlineLevel="0" collapsed="false">
      <c r="A18" s="1007" t="s">
        <v>966</v>
      </c>
      <c r="B18" s="1005" t="n">
        <v>2721.539</v>
      </c>
      <c r="C18" s="1005" t="n">
        <v>100</v>
      </c>
      <c r="D18" s="1005" t="s">
        <v>134</v>
      </c>
      <c r="E18" s="1005" t="s">
        <v>134</v>
      </c>
      <c r="F18" s="1006" t="n">
        <v>50</v>
      </c>
      <c r="G18" s="20" t="n">
        <v>0.4</v>
      </c>
      <c r="H18" s="1006" t="n">
        <v>0.19</v>
      </c>
      <c r="I18" s="165" t="n">
        <v>0.273014</v>
      </c>
    </row>
    <row r="19" customFormat="false" ht="15.75" hidden="false" customHeight="true" outlineLevel="0" collapsed="false">
      <c r="A19" s="1007" t="s">
        <v>967</v>
      </c>
      <c r="B19" s="1005" t="n">
        <v>160</v>
      </c>
      <c r="C19" s="1005" t="n">
        <v>100</v>
      </c>
      <c r="D19" s="1005" t="s">
        <v>134</v>
      </c>
      <c r="E19" s="1005" t="s">
        <v>134</v>
      </c>
      <c r="F19" s="1006" t="n">
        <v>40</v>
      </c>
      <c r="G19" s="20" t="n">
        <v>0.3</v>
      </c>
      <c r="H19" s="1006" t="n">
        <v>0.18</v>
      </c>
      <c r="I19" s="165" t="n">
        <v>0.218889</v>
      </c>
    </row>
    <row r="20" customFormat="false" ht="17.25" hidden="false" customHeight="true" outlineLevel="0" collapsed="false">
      <c r="A20" s="1007" t="s">
        <v>968</v>
      </c>
      <c r="B20" s="1005" t="s">
        <v>134</v>
      </c>
      <c r="C20" s="1005" t="s">
        <v>134</v>
      </c>
      <c r="D20" s="1005" t="s">
        <v>134</v>
      </c>
      <c r="E20" s="1005" t="s">
        <v>134</v>
      </c>
      <c r="F20" s="1006" t="s">
        <v>134</v>
      </c>
      <c r="G20" s="20" t="s">
        <v>134</v>
      </c>
      <c r="H20" s="1006" t="s">
        <v>134</v>
      </c>
      <c r="I20" s="167" t="s">
        <v>134</v>
      </c>
    </row>
    <row r="21" customFormat="false" ht="15.75" hidden="false" customHeight="true" outlineLevel="0" collapsed="false">
      <c r="A21" s="1007" t="s">
        <v>969</v>
      </c>
      <c r="B21" s="1005" t="n">
        <v>515.507</v>
      </c>
      <c r="C21" s="1005" t="n">
        <v>100</v>
      </c>
      <c r="D21" s="1005" t="s">
        <v>134</v>
      </c>
      <c r="E21" s="1005" t="s">
        <v>134</v>
      </c>
      <c r="F21" s="1006" t="n">
        <v>490</v>
      </c>
      <c r="G21" s="20" t="n">
        <v>1.96140723589041</v>
      </c>
      <c r="H21" s="1006" t="n">
        <v>0.3</v>
      </c>
      <c r="I21" s="165" t="n">
        <v>2.5822907</v>
      </c>
    </row>
    <row r="22" customFormat="false" ht="15.75" hidden="false" customHeight="true" outlineLevel="0" collapsed="false">
      <c r="A22" s="1007" t="s">
        <v>970</v>
      </c>
      <c r="B22" s="1005" t="n">
        <v>8.5</v>
      </c>
      <c r="C22" s="1005" t="n">
        <v>100</v>
      </c>
      <c r="D22" s="1005" t="s">
        <v>134</v>
      </c>
      <c r="E22" s="1005" t="s">
        <v>134</v>
      </c>
      <c r="F22" s="1006" t="n">
        <v>245</v>
      </c>
      <c r="G22" s="20" t="n">
        <v>0.94</v>
      </c>
      <c r="H22" s="1006" t="n">
        <v>0.33</v>
      </c>
      <c r="I22" s="165" t="n">
        <v>1.3613127</v>
      </c>
    </row>
    <row r="23" customFormat="false" ht="16.5" hidden="false" customHeight="true" outlineLevel="0" collapsed="false">
      <c r="A23" s="1007" t="s">
        <v>971</v>
      </c>
      <c r="B23" s="1005" t="n">
        <v>22110.173</v>
      </c>
      <c r="C23" s="1005" t="n">
        <v>100</v>
      </c>
      <c r="D23" s="1005" t="s">
        <v>134</v>
      </c>
      <c r="E23" s="1005" t="s">
        <v>134</v>
      </c>
      <c r="F23" s="1006" t="n">
        <v>72.565</v>
      </c>
      <c r="G23" s="20" t="n">
        <v>0.265020992657534</v>
      </c>
      <c r="H23" s="1006" t="n">
        <v>0.45</v>
      </c>
      <c r="I23" s="165" t="n">
        <v>4.27013759502077</v>
      </c>
    </row>
    <row r="24" customFormat="false" ht="15.75" hidden="false" customHeight="true" outlineLevel="0" collapsed="false">
      <c r="A24" s="1007" t="s">
        <v>972</v>
      </c>
      <c r="B24" s="1005" t="n">
        <v>122731.924</v>
      </c>
      <c r="C24" s="1005" t="n">
        <v>100</v>
      </c>
      <c r="D24" s="1005" t="s">
        <v>134</v>
      </c>
      <c r="E24" s="1005" t="s">
        <v>134</v>
      </c>
      <c r="F24" s="1006" t="n">
        <v>1.78027664</v>
      </c>
      <c r="G24" s="20" t="n">
        <v>0.0224541890328767</v>
      </c>
      <c r="H24" s="1006" t="n">
        <v>0.370553776</v>
      </c>
      <c r="I24" s="165" t="n">
        <v>0.0308529326518245</v>
      </c>
    </row>
    <row r="25" customFormat="false" ht="15.75" hidden="false" customHeight="true" outlineLevel="0" collapsed="false">
      <c r="A25" s="1008" t="s">
        <v>1082</v>
      </c>
      <c r="B25" s="1009"/>
      <c r="C25" s="1009"/>
      <c r="D25" s="1009"/>
      <c r="E25" s="1009"/>
      <c r="F25" s="1009"/>
      <c r="G25" s="1009"/>
      <c r="H25" s="1009"/>
      <c r="I25" s="1010"/>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1011" t="s">
        <v>1083</v>
      </c>
      <c r="B27" s="1011"/>
      <c r="C27" s="1011"/>
      <c r="D27" s="1011"/>
      <c r="E27" s="1011"/>
      <c r="F27" s="1011"/>
      <c r="G27" s="1011"/>
      <c r="H27" s="1011"/>
      <c r="I27" s="1011"/>
    </row>
    <row r="28" customFormat="false" ht="12.75" hidden="false" customHeight="true" outlineLevel="0" collapsed="false">
      <c r="A28" s="1011"/>
      <c r="B28" s="1011"/>
      <c r="C28" s="1011"/>
      <c r="D28" s="1011"/>
      <c r="E28" s="1011"/>
      <c r="F28" s="1011"/>
      <c r="G28" s="1011"/>
      <c r="H28" s="1011"/>
      <c r="I28" s="1011"/>
    </row>
    <row r="29" customFormat="false" ht="12.75" hidden="false" customHeight="true" outlineLevel="0" collapsed="false">
      <c r="A29" s="1012" t="s">
        <v>1084</v>
      </c>
      <c r="B29" s="1012"/>
      <c r="C29" s="1012"/>
      <c r="D29" s="1012"/>
      <c r="E29" s="1012"/>
      <c r="F29" s="1012"/>
      <c r="G29" s="1012"/>
      <c r="H29" s="1012"/>
      <c r="I29" s="1012"/>
    </row>
    <row r="30" customFormat="false" ht="15" hidden="false" customHeight="true" outlineLevel="0" collapsed="false">
      <c r="A30" s="1012"/>
      <c r="B30" s="1012"/>
      <c r="C30" s="1012"/>
      <c r="D30" s="1012"/>
      <c r="E30" s="1012"/>
      <c r="F30" s="1012"/>
      <c r="G30" s="1012"/>
      <c r="H30" s="1012"/>
      <c r="I30" s="1012"/>
    </row>
    <row r="31" customFormat="false" ht="13.5" hidden="false" customHeight="true" outlineLevel="0" collapsed="false">
      <c r="A31" s="1013" t="s">
        <v>1085</v>
      </c>
      <c r="B31" s="1013"/>
      <c r="C31" s="1013"/>
      <c r="D31" s="1013"/>
      <c r="E31" s="1013"/>
      <c r="F31" s="1013"/>
      <c r="G31" s="1013"/>
      <c r="H31" s="1013"/>
      <c r="I31" s="1013"/>
    </row>
    <row r="32" customFormat="false" ht="18.75" hidden="false" customHeight="true" outlineLevel="0" collapsed="false">
      <c r="A32" s="1014" t="s">
        <v>1086</v>
      </c>
      <c r="B32" s="1015"/>
      <c r="C32" s="1015"/>
      <c r="D32" s="1015"/>
      <c r="E32" s="1015"/>
      <c r="F32" s="1015"/>
      <c r="G32" s="1015"/>
      <c r="H32" s="1015"/>
      <c r="I32" s="1016"/>
    </row>
    <row r="33" customFormat="false" ht="6" hidden="false" customHeight="true" outlineLevel="0" collapsed="false">
      <c r="A33" s="1017"/>
      <c r="B33" s="1018"/>
      <c r="C33" s="1018"/>
      <c r="D33" s="1018"/>
      <c r="E33" s="1018"/>
      <c r="F33" s="1018"/>
      <c r="G33" s="1018"/>
      <c r="H33" s="1018"/>
      <c r="I33" s="1019"/>
    </row>
    <row r="34" customFormat="false" ht="13.5" hidden="false" customHeight="true" outlineLevel="0" collapsed="false">
      <c r="A34" s="118" t="s">
        <v>482</v>
      </c>
      <c r="B34" s="196"/>
      <c r="C34" s="196"/>
      <c r="D34" s="196"/>
      <c r="E34" s="196"/>
      <c r="F34" s="196"/>
      <c r="G34" s="196"/>
      <c r="H34" s="196"/>
      <c r="I34" s="197"/>
    </row>
    <row r="35" customFormat="false" ht="26.25" hidden="false" customHeight="true" outlineLevel="0" collapsed="false">
      <c r="A35" s="198" t="s">
        <v>1087</v>
      </c>
      <c r="B35" s="198"/>
      <c r="C35" s="198"/>
      <c r="D35" s="198"/>
      <c r="E35" s="198"/>
      <c r="F35" s="198"/>
      <c r="G35" s="198"/>
      <c r="H35" s="198"/>
      <c r="I35" s="198"/>
    </row>
    <row r="36" customFormat="false" ht="12.75" hidden="false" customHeight="true" outlineLevel="0" collapsed="false">
      <c r="A36" s="198" t="s">
        <v>1088</v>
      </c>
      <c r="B36" s="198"/>
      <c r="C36" s="198"/>
      <c r="D36" s="198"/>
      <c r="E36" s="198"/>
      <c r="F36" s="198"/>
      <c r="G36" s="198"/>
      <c r="H36" s="198"/>
      <c r="I36" s="198"/>
    </row>
    <row r="37" customFormat="false" ht="13.5" hidden="false" customHeight="true" outlineLevel="0" collapsed="false">
      <c r="A37" s="500" t="s">
        <v>1062</v>
      </c>
      <c r="B37" s="793"/>
      <c r="C37" s="793"/>
      <c r="D37" s="793"/>
      <c r="E37" s="793"/>
      <c r="F37" s="793"/>
      <c r="G37" s="793"/>
      <c r="H37" s="793"/>
      <c r="I37" s="794"/>
    </row>
    <row r="38" customFormat="false" ht="12" hidden="false" customHeight="true" outlineLevel="0" collapsed="false">
      <c r="A38" s="1020" t="s">
        <v>1089</v>
      </c>
      <c r="B38" s="793"/>
      <c r="C38" s="793"/>
      <c r="D38" s="793"/>
      <c r="E38" s="793"/>
      <c r="F38" s="793"/>
      <c r="G38" s="793"/>
      <c r="H38" s="793"/>
      <c r="I38" s="794"/>
    </row>
    <row r="39" customFormat="false" ht="12" hidden="false" customHeight="true" outlineLevel="0" collapsed="false">
      <c r="A39" s="1021" t="s">
        <v>1090</v>
      </c>
      <c r="B39" s="793"/>
      <c r="C39" s="793"/>
      <c r="D39" s="793"/>
      <c r="E39" s="793"/>
      <c r="F39" s="793"/>
      <c r="G39" s="793"/>
      <c r="H39" s="793"/>
      <c r="I39" s="794"/>
    </row>
    <row r="40" customFormat="false" ht="13.5" hidden="false" customHeight="true" outlineLevel="0" collapsed="false">
      <c r="A40" s="980" t="s">
        <v>1091</v>
      </c>
      <c r="B40" s="1022"/>
      <c r="C40" s="1022"/>
      <c r="D40" s="1022"/>
      <c r="E40" s="1022"/>
      <c r="F40" s="1022"/>
      <c r="G40" s="1022"/>
      <c r="H40" s="1022"/>
      <c r="I40" s="1023"/>
    </row>
    <row r="41" customFormat="false" ht="24" hidden="false" customHeight="true" outlineLevel="0" collapsed="false">
      <c r="A41" s="65" t="s">
        <v>1013</v>
      </c>
      <c r="B41" s="65"/>
      <c r="C41" s="65"/>
      <c r="D41" s="65"/>
      <c r="E41" s="65"/>
      <c r="F41" s="65"/>
      <c r="G41" s="65"/>
      <c r="H41" s="65"/>
      <c r="I41" s="65"/>
    </row>
    <row r="42" customFormat="false" ht="12.75" hidden="false" customHeight="true" outlineLevel="0" collapsed="false">
      <c r="A42" s="31"/>
      <c r="B42" s="31"/>
      <c r="C42" s="31"/>
      <c r="D42" s="31"/>
      <c r="E42" s="31"/>
      <c r="F42" s="31"/>
      <c r="G42" s="31"/>
      <c r="H42" s="31"/>
      <c r="I42" s="31"/>
      <c r="J42" s="64"/>
      <c r="K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25</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26</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7</v>
      </c>
      <c r="B7" s="37" t="n">
        <v>177671.872400607</v>
      </c>
      <c r="C7" s="37" t="n">
        <v>32.1208217727292</v>
      </c>
      <c r="D7" s="37" t="n">
        <v>1.8911011047389</v>
      </c>
      <c r="E7" s="37" t="n">
        <v>162.847334478726</v>
      </c>
      <c r="F7" s="37" t="n">
        <v>992.821414082628</v>
      </c>
      <c r="G7" s="37" t="n">
        <v>71.0670690007648</v>
      </c>
      <c r="H7" s="38" t="n">
        <v>96.164484545851</v>
      </c>
    </row>
    <row r="8" customFormat="false" ht="12" hidden="false" customHeight="true" outlineLevel="0" collapsed="false">
      <c r="A8" s="18" t="s">
        <v>128</v>
      </c>
      <c r="B8" s="19" t="n">
        <v>49373.1567973188</v>
      </c>
      <c r="C8" s="19" t="n">
        <v>3.23359439415283</v>
      </c>
      <c r="D8" s="19" t="n">
        <v>0.40513722818346</v>
      </c>
      <c r="E8" s="20" t="n">
        <v>29.4061772975962</v>
      </c>
      <c r="F8" s="20" t="n">
        <v>101.426669148618</v>
      </c>
      <c r="G8" s="20" t="n">
        <v>5.94879960781812</v>
      </c>
      <c r="H8" s="21" t="n">
        <v>24.0490726025675</v>
      </c>
    </row>
    <row r="9" customFormat="false" ht="12" hidden="false" customHeight="true" outlineLevel="0" collapsed="false">
      <c r="A9" s="18" t="s">
        <v>129</v>
      </c>
      <c r="B9" s="19" t="n">
        <v>121228.5114</v>
      </c>
      <c r="C9" s="19" t="n">
        <v>27.55757519019</v>
      </c>
      <c r="D9" s="19" t="n">
        <v>1.37156137694</v>
      </c>
      <c r="E9" s="20" t="n">
        <v>78.4543217629199</v>
      </c>
      <c r="F9" s="20" t="n">
        <v>800.96268629118</v>
      </c>
      <c r="G9" s="20" t="n">
        <v>48.4428823071701</v>
      </c>
      <c r="H9" s="21" t="n">
        <v>68.9134965499008</v>
      </c>
    </row>
    <row r="10" customFormat="false" ht="12.75" hidden="false" customHeight="true" outlineLevel="0" collapsed="false">
      <c r="A10" s="39" t="s">
        <v>130</v>
      </c>
      <c r="B10" s="40" t="n">
        <v>7070.20420328829</v>
      </c>
      <c r="C10" s="40" t="n">
        <v>1.32965218838636</v>
      </c>
      <c r="D10" s="40" t="n">
        <v>0.114402499615442</v>
      </c>
      <c r="E10" s="41" t="n">
        <v>54.9868354182094</v>
      </c>
      <c r="F10" s="41" t="n">
        <v>90.4320586428299</v>
      </c>
      <c r="G10" s="41" t="n">
        <v>16.6753870857766</v>
      </c>
      <c r="H10" s="42" t="n">
        <v>3.20191539338272</v>
      </c>
    </row>
    <row r="11" customFormat="false" ht="12" hidden="false" customHeight="true" outlineLevel="0" collapsed="false">
      <c r="A11" s="43" t="s">
        <v>131</v>
      </c>
      <c r="B11" s="15" t="n">
        <v>1908.00709167284</v>
      </c>
      <c r="C11" s="15" t="n">
        <v>0.322553520813919</v>
      </c>
      <c r="D11" s="15" t="n">
        <v>0.0477456943174764</v>
      </c>
      <c r="E11" s="15" t="n">
        <v>9.6127430203899</v>
      </c>
      <c r="F11" s="15" t="n">
        <v>35.3861022677452</v>
      </c>
      <c r="G11" s="15" t="n">
        <v>3.93694444957956</v>
      </c>
      <c r="H11" s="15" t="n">
        <v>0.69568805119052</v>
      </c>
      <c r="I11" s="16"/>
    </row>
    <row r="12" customFormat="false" ht="12" hidden="false" customHeight="true" outlineLevel="0" collapsed="false">
      <c r="A12" s="18" t="s">
        <v>132</v>
      </c>
      <c r="B12" s="19" t="n">
        <v>870.38137699284</v>
      </c>
      <c r="C12" s="19" t="n">
        <v>0.0151706904658191</v>
      </c>
      <c r="D12" s="19" t="n">
        <v>0.00751633896887641</v>
      </c>
      <c r="E12" s="44" t="n">
        <v>0.493918406886503</v>
      </c>
      <c r="F12" s="44" t="n">
        <v>0.66679671774523</v>
      </c>
      <c r="G12" s="44" t="n">
        <v>0.0387238295795558</v>
      </c>
      <c r="H12" s="45" t="n">
        <v>0.641752117451262</v>
      </c>
    </row>
    <row r="13" customFormat="false" ht="12" hidden="false" customHeight="true" outlineLevel="0" collapsed="false">
      <c r="A13" s="46" t="s">
        <v>133</v>
      </c>
      <c r="B13" s="19" t="n">
        <v>870.38137699284</v>
      </c>
      <c r="C13" s="19" t="n">
        <v>0.0151706904658191</v>
      </c>
      <c r="D13" s="19" t="n">
        <v>0.00751633896887641</v>
      </c>
      <c r="E13" s="20" t="n">
        <v>0.493918406886503</v>
      </c>
      <c r="F13" s="20" t="n">
        <v>0.66679671774523</v>
      </c>
      <c r="G13" s="20" t="n">
        <v>0.0387238295795558</v>
      </c>
      <c r="H13" s="21" t="n">
        <v>0.641752117451262</v>
      </c>
    </row>
    <row r="14" customFormat="false" ht="12" hidden="false" customHeight="true" outlineLevel="0" collapsed="false">
      <c r="A14" s="46" t="s">
        <v>124</v>
      </c>
      <c r="B14" s="19" t="s">
        <v>134</v>
      </c>
      <c r="C14" s="19" t="s">
        <v>134</v>
      </c>
      <c r="D14" s="19" t="s">
        <v>134</v>
      </c>
      <c r="E14" s="20" t="s">
        <v>134</v>
      </c>
      <c r="F14" s="20" t="s">
        <v>134</v>
      </c>
      <c r="G14" s="20" t="s">
        <v>134</v>
      </c>
      <c r="H14" s="21" t="s">
        <v>134</v>
      </c>
    </row>
    <row r="15" customFormat="false" ht="12.75" hidden="false" customHeight="true" outlineLevel="0" collapsed="false">
      <c r="A15" s="18" t="s">
        <v>135</v>
      </c>
      <c r="B15" s="19" t="n">
        <v>1037.62571468</v>
      </c>
      <c r="C15" s="19" t="n">
        <v>0.3073828303481</v>
      </c>
      <c r="D15" s="19" t="n">
        <v>0.0402293553486</v>
      </c>
      <c r="E15" s="44" t="n">
        <v>9.1188246135034</v>
      </c>
      <c r="F15" s="44" t="n">
        <v>34.71930555</v>
      </c>
      <c r="G15" s="44" t="n">
        <v>3.89822062</v>
      </c>
      <c r="H15" s="45" t="n">
        <v>0.0539359337392578</v>
      </c>
    </row>
    <row r="16" customFormat="false" ht="12.75" hidden="false" customHeight="true" outlineLevel="0" collapsed="false">
      <c r="A16" s="46" t="s">
        <v>136</v>
      </c>
      <c r="B16" s="19" t="n">
        <v>1037.62571468</v>
      </c>
      <c r="C16" s="19" t="n">
        <v>0.3073828303481</v>
      </c>
      <c r="D16" s="19" t="n">
        <v>0.0402293553486</v>
      </c>
      <c r="E16" s="20" t="n">
        <v>9.1188246135034</v>
      </c>
      <c r="F16" s="20" t="n">
        <v>34.71930555</v>
      </c>
      <c r="G16" s="20" t="n">
        <v>3.89822062</v>
      </c>
      <c r="H16" s="21" t="n">
        <v>0.0539359337392578</v>
      </c>
      <c r="I16" s="16"/>
    </row>
    <row r="17" customFormat="false" ht="12.75" hidden="false" customHeight="true" outlineLevel="0" collapsed="false">
      <c r="A17" s="14" t="s">
        <v>137</v>
      </c>
      <c r="B17" s="15" t="n">
        <v>2166.12151488218</v>
      </c>
      <c r="C17" s="15" t="n">
        <v>816.889076654906</v>
      </c>
      <c r="D17" s="15" t="n">
        <v>0.00105782723616</v>
      </c>
      <c r="E17" s="15" t="n">
        <v>7.26914105964374</v>
      </c>
      <c r="F17" s="15" t="n">
        <v>1.72951898371786</v>
      </c>
      <c r="G17" s="15" t="n">
        <v>106.120712218774</v>
      </c>
      <c r="H17" s="15" t="n">
        <v>19.9473803415385</v>
      </c>
      <c r="I17" s="16"/>
    </row>
    <row r="18" customFormat="false" ht="12" hidden="false" customHeight="true" outlineLevel="0" collapsed="false">
      <c r="A18" s="43" t="s">
        <v>138</v>
      </c>
      <c r="B18" s="15" t="n">
        <v>0.130571</v>
      </c>
      <c r="C18" s="15" t="n">
        <v>477.350689575</v>
      </c>
      <c r="D18" s="47" t="s">
        <v>134</v>
      </c>
      <c r="E18" s="47" t="s">
        <v>134</v>
      </c>
      <c r="F18" s="15" t="n">
        <v>0.10839</v>
      </c>
      <c r="G18" s="15" t="n">
        <v>0.693696</v>
      </c>
      <c r="H18" s="15" t="n">
        <v>0.181150261538462</v>
      </c>
    </row>
    <row r="19" customFormat="false" ht="12" hidden="false" customHeight="true" outlineLevel="0" collapsed="false">
      <c r="A19" s="18" t="s">
        <v>139</v>
      </c>
      <c r="B19" s="19" t="s">
        <v>134</v>
      </c>
      <c r="C19" s="19" t="n">
        <v>407.519315575</v>
      </c>
      <c r="D19" s="20" t="s">
        <v>134</v>
      </c>
      <c r="E19" s="20" t="s">
        <v>134</v>
      </c>
      <c r="F19" s="20" t="s">
        <v>134</v>
      </c>
      <c r="G19" s="20" t="s">
        <v>134</v>
      </c>
      <c r="H19" s="48"/>
    </row>
    <row r="20" customFormat="false" ht="12" hidden="false" customHeight="true" outlineLevel="0" collapsed="false">
      <c r="A20" s="18" t="s">
        <v>140</v>
      </c>
      <c r="B20" s="19" t="s">
        <v>108</v>
      </c>
      <c r="C20" s="19" t="n">
        <v>0.354074</v>
      </c>
      <c r="D20" s="20" t="s">
        <v>134</v>
      </c>
      <c r="E20" s="20" t="s">
        <v>134</v>
      </c>
      <c r="F20" s="20" t="n">
        <v>0.10839</v>
      </c>
      <c r="G20" s="20" t="n">
        <v>0.693696</v>
      </c>
      <c r="H20" s="21" t="n">
        <v>0.181150261538462</v>
      </c>
    </row>
    <row r="21" customFormat="false" ht="12.75" hidden="false" customHeight="true" outlineLevel="0" collapsed="false">
      <c r="A21" s="22" t="s">
        <v>141</v>
      </c>
      <c r="B21" s="19" t="n">
        <v>0.130571</v>
      </c>
      <c r="C21" s="19" t="n">
        <v>69.4773</v>
      </c>
      <c r="D21" s="19" t="s">
        <v>134</v>
      </c>
      <c r="E21" s="19" t="s">
        <v>134</v>
      </c>
      <c r="F21" s="19" t="s">
        <v>134</v>
      </c>
      <c r="G21" s="19" t="s">
        <v>134</v>
      </c>
      <c r="H21" s="27" t="s">
        <v>134</v>
      </c>
    </row>
    <row r="22" customFormat="false" ht="12.75" hidden="false" customHeight="true" outlineLevel="0" collapsed="false">
      <c r="A22" s="49" t="s">
        <v>142</v>
      </c>
      <c r="B22" s="19" t="n">
        <v>0.130571</v>
      </c>
      <c r="C22" s="19" t="n">
        <v>69.4773</v>
      </c>
      <c r="D22" s="19" t="s">
        <v>134</v>
      </c>
      <c r="E22" s="19" t="s">
        <v>134</v>
      </c>
      <c r="F22" s="19" t="s">
        <v>134</v>
      </c>
      <c r="G22" s="19" t="s">
        <v>134</v>
      </c>
      <c r="H22" s="27" t="s">
        <v>134</v>
      </c>
      <c r="I22" s="16"/>
    </row>
    <row r="23" customFormat="false" ht="12.75" hidden="false" customHeight="true" outlineLevel="0" collapsed="false">
      <c r="A23" s="50" t="s">
        <v>143</v>
      </c>
      <c r="B23" s="15" t="n">
        <v>2165.99094388218</v>
      </c>
      <c r="C23" s="15" t="n">
        <v>339.538387079906</v>
      </c>
      <c r="D23" s="15" t="n">
        <v>0.00105782723616</v>
      </c>
      <c r="E23" s="15" t="n">
        <v>7.26914105964374</v>
      </c>
      <c r="F23" s="15" t="n">
        <v>1.62112898371786</v>
      </c>
      <c r="G23" s="15" t="n">
        <v>105.427016218774</v>
      </c>
      <c r="H23" s="15" t="n">
        <v>19.76623008</v>
      </c>
    </row>
    <row r="24" customFormat="false" ht="12" hidden="false" customHeight="true" outlineLevel="0" collapsed="false">
      <c r="A24" s="18" t="s">
        <v>144</v>
      </c>
      <c r="B24" s="19" t="n">
        <v>1.3255874163114</v>
      </c>
      <c r="C24" s="19" t="n">
        <v>16.0354270995351</v>
      </c>
      <c r="D24" s="19" t="s">
        <v>134</v>
      </c>
      <c r="E24" s="20" t="s">
        <v>134</v>
      </c>
      <c r="F24" s="20" t="s">
        <v>134</v>
      </c>
      <c r="G24" s="20" t="n">
        <v>104.742374299619</v>
      </c>
      <c r="H24" s="21" t="n">
        <v>9.396</v>
      </c>
    </row>
    <row r="25" customFormat="false" ht="12" hidden="false" customHeight="true" outlineLevel="0" collapsed="false">
      <c r="A25" s="18" t="s">
        <v>145</v>
      </c>
      <c r="B25" s="19" t="n">
        <v>1865.641798128</v>
      </c>
      <c r="C25" s="19" t="n">
        <v>303.468301867249</v>
      </c>
      <c r="D25" s="51"/>
      <c r="E25" s="51"/>
      <c r="F25" s="51" t="s">
        <v>134</v>
      </c>
      <c r="G25" s="20" t="n">
        <v>0.400914094</v>
      </c>
      <c r="H25" s="21" t="n">
        <v>0.00518</v>
      </c>
    </row>
    <row r="26" customFormat="false" ht="12" hidden="false" customHeight="true" outlineLevel="0" collapsed="false">
      <c r="A26" s="18" t="s">
        <v>146</v>
      </c>
      <c r="B26" s="19" t="n">
        <v>299.023558337866</v>
      </c>
      <c r="C26" s="19" t="n">
        <v>20.0346581131215</v>
      </c>
      <c r="D26" s="19" t="n">
        <v>0.00105782723616</v>
      </c>
      <c r="E26" s="19" t="n">
        <v>7.26914105964374</v>
      </c>
      <c r="F26" s="19" t="n">
        <v>1.62112898371786</v>
      </c>
      <c r="G26" s="19" t="n">
        <v>0.28372782515508</v>
      </c>
      <c r="H26" s="27" t="n">
        <v>10.36505008</v>
      </c>
    </row>
    <row r="27" customFormat="false" ht="12" hidden="false" customHeight="true" outlineLevel="0" collapsed="false">
      <c r="A27" s="52" t="s">
        <v>147</v>
      </c>
      <c r="B27" s="19" t="s">
        <v>108</v>
      </c>
      <c r="C27" s="19" t="s">
        <v>108</v>
      </c>
      <c r="D27" s="51"/>
      <c r="E27" s="51"/>
      <c r="F27" s="51"/>
      <c r="G27" s="20" t="s">
        <v>108</v>
      </c>
      <c r="H27" s="21" t="s">
        <v>134</v>
      </c>
    </row>
    <row r="28" customFormat="false" ht="12" hidden="false" customHeight="true" outlineLevel="0" collapsed="false">
      <c r="A28" s="52" t="s">
        <v>148</v>
      </c>
      <c r="B28" s="19" t="n">
        <v>299.023558337866</v>
      </c>
      <c r="C28" s="19" t="n">
        <v>20.0346581131215</v>
      </c>
      <c r="D28" s="19" t="n">
        <v>0.00105782723616</v>
      </c>
      <c r="E28" s="20" t="n">
        <v>7.26914105964374</v>
      </c>
      <c r="F28" s="20" t="n">
        <v>1.62112898371786</v>
      </c>
      <c r="G28" s="20" t="n">
        <v>0.28372782515508</v>
      </c>
      <c r="H28" s="21" t="n">
        <v>10.36505008</v>
      </c>
    </row>
    <row r="29" customFormat="false" ht="12.75" hidden="false" customHeight="true" outlineLevel="0" collapsed="false">
      <c r="A29" s="18" t="s">
        <v>149</v>
      </c>
      <c r="B29" s="19" t="s">
        <v>134</v>
      </c>
      <c r="C29" s="19" t="s">
        <v>134</v>
      </c>
      <c r="D29" s="19" t="s">
        <v>134</v>
      </c>
      <c r="E29" s="19" t="s">
        <v>134</v>
      </c>
      <c r="F29" s="19" t="s">
        <v>134</v>
      </c>
      <c r="G29" s="19" t="s">
        <v>134</v>
      </c>
      <c r="H29" s="27" t="s">
        <v>134</v>
      </c>
    </row>
    <row r="30" customFormat="false" ht="12.75" hidden="false" customHeight="true" outlineLevel="0" collapsed="false">
      <c r="A30" s="49" t="s">
        <v>150</v>
      </c>
      <c r="B30" s="19" t="s">
        <v>134</v>
      </c>
      <c r="C30" s="19" t="s">
        <v>134</v>
      </c>
      <c r="D30" s="19" t="s">
        <v>134</v>
      </c>
      <c r="E30" s="19" t="s">
        <v>134</v>
      </c>
      <c r="F30" s="19" t="s">
        <v>134</v>
      </c>
      <c r="G30" s="19" t="s">
        <v>134</v>
      </c>
      <c r="H30" s="27" t="s">
        <v>134</v>
      </c>
    </row>
    <row r="31" customFormat="false" ht="14.25" hidden="false" customHeight="true" outlineLevel="0" collapsed="false">
      <c r="A31" s="26" t="s">
        <v>151</v>
      </c>
      <c r="B31" s="53"/>
      <c r="C31" s="53"/>
      <c r="D31" s="53"/>
      <c r="E31" s="53"/>
      <c r="F31" s="53"/>
      <c r="G31" s="53"/>
      <c r="H31" s="54"/>
    </row>
    <row r="32" customFormat="false" ht="12" hidden="false" customHeight="true" outlineLevel="0" collapsed="false">
      <c r="A32" s="55" t="s">
        <v>152</v>
      </c>
      <c r="B32" s="19" t="n">
        <v>26574.8169677051</v>
      </c>
      <c r="C32" s="19" t="n">
        <v>0.745435336359489</v>
      </c>
      <c r="D32" s="19" t="n">
        <v>0.792777182824576</v>
      </c>
      <c r="E32" s="19" t="n">
        <v>256.753210909091</v>
      </c>
      <c r="F32" s="19" t="n">
        <v>31.429141109842</v>
      </c>
      <c r="G32" s="19" t="n">
        <v>8.57848689369092</v>
      </c>
      <c r="H32" s="27" t="n">
        <v>122.682419296791</v>
      </c>
    </row>
    <row r="33" customFormat="false" ht="12" hidden="false" customHeight="true" outlineLevel="0" collapsed="false">
      <c r="A33" s="52" t="s">
        <v>153</v>
      </c>
      <c r="B33" s="19" t="n">
        <v>19000.5257768051</v>
      </c>
      <c r="C33" s="19" t="n">
        <v>0.0643593264094887</v>
      </c>
      <c r="D33" s="19" t="n">
        <v>0.598184037124576</v>
      </c>
      <c r="E33" s="20" t="n">
        <v>81.6193797790912</v>
      </c>
      <c r="F33" s="20" t="n">
        <v>13.915757996842</v>
      </c>
      <c r="G33" s="20" t="n">
        <v>3.51906510549092</v>
      </c>
      <c r="H33" s="21" t="n">
        <v>1.97407558679056</v>
      </c>
    </row>
    <row r="34" customFormat="false" ht="12" hidden="false" customHeight="true" outlineLevel="0" collapsed="false">
      <c r="A34" s="52" t="s">
        <v>154</v>
      </c>
      <c r="B34" s="19" t="n">
        <v>7574.2911909</v>
      </c>
      <c r="C34" s="19" t="n">
        <v>0.68107600995</v>
      </c>
      <c r="D34" s="19" t="n">
        <v>0.1945931457</v>
      </c>
      <c r="E34" s="20" t="n">
        <v>175.13383113</v>
      </c>
      <c r="F34" s="20" t="n">
        <v>17.513383113</v>
      </c>
      <c r="G34" s="20" t="n">
        <v>5.0594217882</v>
      </c>
      <c r="H34" s="21" t="n">
        <v>120.70834371</v>
      </c>
    </row>
    <row r="35" customFormat="false" ht="12" hidden="false" customHeight="true" outlineLevel="0" collapsed="false">
      <c r="A35" s="55" t="s">
        <v>155</v>
      </c>
      <c r="B35" s="19" t="s">
        <v>134</v>
      </c>
      <c r="C35" s="19" t="s">
        <v>134</v>
      </c>
      <c r="D35" s="19" t="s">
        <v>134</v>
      </c>
      <c r="E35" s="20" t="s">
        <v>134</v>
      </c>
      <c r="F35" s="20" t="s">
        <v>134</v>
      </c>
      <c r="G35" s="20" t="s">
        <v>134</v>
      </c>
      <c r="H35" s="21" t="s">
        <v>134</v>
      </c>
    </row>
    <row r="36" customFormat="false" ht="14.25" hidden="false" customHeight="true" outlineLevel="0" collapsed="false">
      <c r="A36" s="56" t="s">
        <v>156</v>
      </c>
      <c r="B36" s="40" t="n">
        <v>36040.5870324943</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7</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8</v>
      </c>
      <c r="B40" s="61"/>
      <c r="C40" s="61"/>
      <c r="D40" s="61"/>
      <c r="E40" s="61"/>
      <c r="F40" s="61"/>
      <c r="G40" s="61"/>
      <c r="H40" s="62"/>
    </row>
    <row r="41" customFormat="false" ht="26.25" hidden="false" customHeight="true" outlineLevel="0" collapsed="false">
      <c r="A41" s="63" t="s">
        <v>159</v>
      </c>
      <c r="B41" s="63"/>
      <c r="C41" s="63"/>
      <c r="D41" s="63"/>
      <c r="E41" s="63"/>
      <c r="F41" s="63"/>
      <c r="G41" s="63"/>
      <c r="H41" s="63"/>
      <c r="I41" s="64"/>
    </row>
    <row r="42" customFormat="false" ht="12.75" hidden="false" customHeight="true" outlineLevel="0" collapsed="false">
      <c r="A42" s="65" t="s">
        <v>160</v>
      </c>
      <c r="B42" s="65"/>
      <c r="C42" s="65"/>
      <c r="D42" s="65"/>
      <c r="E42" s="65"/>
      <c r="F42" s="65"/>
      <c r="G42" s="65"/>
      <c r="H42" s="65"/>
    </row>
    <row r="43" customFormat="false" ht="12.75" hidden="false" customHeight="true" outlineLevel="0" collapsed="false">
      <c r="A43" s="65" t="s">
        <v>161</v>
      </c>
      <c r="B43" s="65"/>
      <c r="C43" s="65"/>
      <c r="D43" s="65"/>
      <c r="E43" s="65"/>
      <c r="F43" s="65"/>
      <c r="G43" s="65"/>
      <c r="H43" s="65"/>
    </row>
    <row r="44" customFormat="false" ht="12.75" hidden="false" customHeight="true" outlineLevel="0" collapsed="false">
      <c r="A44" s="65" t="s">
        <v>162</v>
      </c>
      <c r="B44" s="65"/>
      <c r="C44" s="65"/>
      <c r="D44" s="65"/>
      <c r="E44" s="65"/>
      <c r="F44" s="65"/>
      <c r="G44" s="65"/>
      <c r="H44" s="65"/>
    </row>
    <row r="45" customFormat="false" ht="12.75" hidden="false" customHeight="true" outlineLevel="0" collapsed="false">
      <c r="A45" s="65" t="s">
        <v>163</v>
      </c>
      <c r="B45" s="65"/>
      <c r="C45" s="65"/>
      <c r="D45" s="65"/>
      <c r="E45" s="65"/>
      <c r="F45" s="65"/>
      <c r="G45" s="65"/>
      <c r="H45" s="65"/>
    </row>
    <row r="46" customFormat="false" ht="12.75" hidden="false" customHeight="true" outlineLevel="0" collapsed="false">
      <c r="A46" s="65" t="s">
        <v>164</v>
      </c>
      <c r="B46" s="65"/>
      <c r="C46" s="65"/>
      <c r="D46" s="65"/>
      <c r="E46" s="65"/>
      <c r="F46" s="65"/>
      <c r="G46" s="65"/>
      <c r="H46" s="65"/>
    </row>
    <row r="47" customFormat="false" ht="12.75" hidden="false" customHeight="true" outlineLevel="0" collapsed="false">
      <c r="A47" s="65" t="s">
        <v>165</v>
      </c>
      <c r="B47" s="65"/>
      <c r="C47" s="65"/>
      <c r="D47" s="65"/>
      <c r="E47" s="65"/>
      <c r="F47" s="65"/>
      <c r="G47" s="65"/>
      <c r="H47" s="65"/>
    </row>
    <row r="48" customFormat="false" ht="12.75" hidden="false" customHeight="true" outlineLevel="0" collapsed="false">
      <c r="A48" s="65" t="s">
        <v>165</v>
      </c>
      <c r="B48" s="65"/>
      <c r="C48" s="65"/>
      <c r="D48" s="65"/>
      <c r="E48" s="65"/>
      <c r="F48" s="65"/>
      <c r="G48" s="65"/>
      <c r="H48" s="65"/>
    </row>
    <row r="49" customFormat="false" ht="12.75" hidden="false" customHeight="true" outlineLevel="0" collapsed="false">
      <c r="A49" s="65" t="s">
        <v>166</v>
      </c>
      <c r="B49" s="65"/>
      <c r="C49" s="65"/>
      <c r="D49" s="65"/>
      <c r="E49" s="65"/>
      <c r="F49" s="65"/>
      <c r="G49" s="65"/>
      <c r="H49" s="65"/>
    </row>
    <row r="50" customFormat="false" ht="12.75" hidden="false" customHeight="true" outlineLevel="0" collapsed="false">
      <c r="A50" s="65" t="s">
        <v>165</v>
      </c>
      <c r="B50" s="65"/>
      <c r="C50" s="65"/>
      <c r="D50" s="65"/>
      <c r="E50" s="65"/>
      <c r="F50" s="65"/>
      <c r="G50" s="65"/>
      <c r="H50" s="65"/>
    </row>
    <row r="51" customFormat="false" ht="12.75" hidden="false" customHeight="true" outlineLevel="0" collapsed="false">
      <c r="A51" s="65" t="s">
        <v>166</v>
      </c>
      <c r="B51" s="65"/>
      <c r="C51" s="65"/>
      <c r="D51" s="65"/>
      <c r="E51" s="65"/>
      <c r="F51" s="65"/>
      <c r="G51" s="65"/>
      <c r="H51" s="65"/>
    </row>
    <row r="52" customFormat="false" ht="60" hidden="false" customHeight="true" outlineLevel="0" collapsed="false">
      <c r="A52" s="65" t="s">
        <v>167</v>
      </c>
      <c r="B52" s="65"/>
      <c r="C52" s="65"/>
      <c r="D52" s="65"/>
      <c r="E52" s="65"/>
      <c r="F52" s="65"/>
      <c r="G52" s="65"/>
      <c r="H52" s="65"/>
    </row>
    <row r="53" customFormat="false" ht="12.75" hidden="false" customHeight="true" outlineLevel="0" collapsed="false">
      <c r="A53" s="65" t="s">
        <v>168</v>
      </c>
      <c r="B53" s="65"/>
      <c r="C53" s="65"/>
      <c r="D53" s="65"/>
      <c r="E53" s="65"/>
      <c r="F53" s="65"/>
      <c r="G53" s="65"/>
      <c r="H53" s="65"/>
    </row>
    <row r="54" customFormat="false" ht="24" hidden="false" customHeight="true" outlineLevel="0" collapsed="false">
      <c r="A54" s="65" t="s">
        <v>169</v>
      </c>
      <c r="B54" s="65"/>
      <c r="C54" s="65"/>
      <c r="D54" s="65"/>
      <c r="E54" s="65"/>
      <c r="F54" s="65"/>
      <c r="G54" s="65"/>
      <c r="H54" s="65"/>
    </row>
    <row r="55" customFormat="false" ht="36" hidden="false" customHeight="true" outlineLevel="0" collapsed="false">
      <c r="A55" s="65" t="s">
        <v>170</v>
      </c>
      <c r="B55" s="65"/>
      <c r="C55" s="65"/>
      <c r="D55" s="65"/>
      <c r="E55" s="65"/>
      <c r="F55" s="65"/>
      <c r="G55" s="65"/>
      <c r="H55" s="65"/>
    </row>
    <row r="56" customFormat="false" ht="24" hidden="false" customHeight="true" outlineLevel="0" collapsed="false">
      <c r="A56" s="65" t="s">
        <v>171</v>
      </c>
      <c r="B56" s="65"/>
      <c r="C56" s="65"/>
      <c r="D56" s="65"/>
      <c r="E56" s="65"/>
      <c r="F56" s="65"/>
      <c r="G56" s="65"/>
      <c r="H56" s="65"/>
    </row>
    <row r="57" customFormat="false" ht="36" hidden="false" customHeight="true" outlineLevel="0" collapsed="false">
      <c r="A57" s="65" t="s">
        <v>172</v>
      </c>
      <c r="B57" s="65"/>
      <c r="C57" s="65"/>
      <c r="D57" s="65"/>
      <c r="E57" s="65"/>
      <c r="F57" s="65"/>
      <c r="G57" s="65"/>
      <c r="H57" s="65"/>
    </row>
    <row r="58" customFormat="false" ht="12.75" hidden="false" customHeight="true" outlineLevel="0" collapsed="false">
      <c r="A58" s="65" t="s">
        <v>173</v>
      </c>
      <c r="B58" s="65"/>
      <c r="C58" s="65"/>
      <c r="D58" s="65"/>
      <c r="E58" s="65"/>
      <c r="F58" s="65"/>
      <c r="G58" s="65"/>
      <c r="H58" s="65"/>
    </row>
    <row r="59" customFormat="false" ht="24" hidden="false" customHeight="true" outlineLevel="0" collapsed="false">
      <c r="A59" s="65" t="s">
        <v>174</v>
      </c>
      <c r="B59" s="65"/>
      <c r="C59" s="65"/>
      <c r="D59" s="65"/>
      <c r="E59" s="65"/>
      <c r="F59" s="65"/>
      <c r="G59" s="65"/>
      <c r="H59" s="65"/>
    </row>
    <row r="60" customFormat="false" ht="24" hidden="false" customHeight="true" outlineLevel="0" collapsed="false">
      <c r="A60" s="65" t="s">
        <v>175</v>
      </c>
      <c r="B60" s="65"/>
      <c r="C60" s="65"/>
      <c r="D60" s="65"/>
      <c r="E60" s="65"/>
      <c r="F60" s="65"/>
      <c r="G60" s="65"/>
      <c r="H60" s="65"/>
    </row>
    <row r="61" customFormat="false" ht="24" hidden="false" customHeight="true" outlineLevel="0" collapsed="false">
      <c r="A61" s="65" t="s">
        <v>176</v>
      </c>
      <c r="B61" s="65"/>
      <c r="C61" s="65"/>
      <c r="D61" s="65"/>
      <c r="E61" s="65"/>
      <c r="F61" s="65"/>
      <c r="G61" s="65"/>
      <c r="H61" s="65"/>
    </row>
    <row r="62" customFormat="false" ht="24" hidden="false" customHeight="true" outlineLevel="0" collapsed="false">
      <c r="A62" s="65" t="s">
        <v>177</v>
      </c>
      <c r="B62" s="65"/>
      <c r="C62" s="65"/>
      <c r="D62" s="65"/>
      <c r="E62" s="65"/>
      <c r="F62" s="65"/>
      <c r="G62" s="65"/>
      <c r="H62" s="65"/>
    </row>
    <row r="63" customFormat="false" ht="12.75" hidden="false" customHeight="true" outlineLevel="0" collapsed="false">
      <c r="A63" s="65" t="s">
        <v>178</v>
      </c>
      <c r="B63" s="65"/>
      <c r="C63" s="65"/>
      <c r="D63" s="65"/>
      <c r="E63" s="65"/>
      <c r="F63" s="65"/>
      <c r="G63" s="65"/>
      <c r="H63" s="65"/>
    </row>
    <row r="64" customFormat="false" ht="12.75" hidden="false" customHeight="true" outlineLevel="0" collapsed="false">
      <c r="A64" s="65" t="s">
        <v>179</v>
      </c>
      <c r="B64" s="65"/>
      <c r="C64" s="65"/>
      <c r="D64" s="65"/>
      <c r="E64" s="65"/>
      <c r="F64" s="65"/>
      <c r="G64" s="65"/>
      <c r="H64" s="65"/>
    </row>
    <row r="65" customFormat="false" ht="12.75" hidden="false" customHeight="true" outlineLevel="0" collapsed="false">
      <c r="A65" s="65" t="s">
        <v>180</v>
      </c>
      <c r="B65" s="65"/>
      <c r="C65" s="65"/>
      <c r="D65" s="65"/>
      <c r="E65" s="65"/>
      <c r="F65" s="65"/>
      <c r="G65" s="65"/>
      <c r="H65" s="65"/>
    </row>
    <row r="66" customFormat="false" ht="12.75" hidden="false" customHeight="true" outlineLevel="0" collapsed="false">
      <c r="A66" s="65" t="s">
        <v>181</v>
      </c>
      <c r="B66" s="65"/>
      <c r="C66" s="65"/>
      <c r="D66" s="65"/>
      <c r="E66" s="65"/>
      <c r="F66" s="65"/>
      <c r="G66" s="65"/>
      <c r="H66" s="65"/>
    </row>
    <row r="67" customFormat="false" ht="24" hidden="false" customHeight="true" outlineLevel="0" collapsed="false">
      <c r="A67" s="65" t="s">
        <v>182</v>
      </c>
      <c r="B67" s="65"/>
      <c r="C67" s="65"/>
      <c r="D67" s="65"/>
      <c r="E67" s="65"/>
      <c r="F67" s="65"/>
      <c r="G67" s="65"/>
      <c r="H67" s="65"/>
    </row>
    <row r="68" customFormat="false" ht="24" hidden="false" customHeight="true" outlineLevel="0" collapsed="false">
      <c r="A68" s="65" t="s">
        <v>183</v>
      </c>
      <c r="B68" s="65"/>
      <c r="C68" s="65"/>
      <c r="D68" s="65"/>
      <c r="E68" s="65"/>
      <c r="F68" s="65"/>
      <c r="G68" s="65"/>
      <c r="H68" s="65"/>
    </row>
    <row r="69" customFormat="false" ht="24" hidden="false" customHeight="true" outlineLevel="0" collapsed="false">
      <c r="A69" s="65" t="s">
        <v>184</v>
      </c>
      <c r="B69" s="65"/>
      <c r="C69" s="65"/>
      <c r="D69" s="65"/>
      <c r="E69" s="65"/>
      <c r="F69" s="65"/>
      <c r="G69" s="65"/>
      <c r="H69" s="65"/>
    </row>
    <row r="70" customFormat="false" ht="24" hidden="false" customHeight="true" outlineLevel="0" collapsed="false">
      <c r="A70" s="65" t="s">
        <v>185</v>
      </c>
      <c r="B70" s="65"/>
      <c r="C70" s="65"/>
      <c r="D70" s="65"/>
      <c r="E70" s="65"/>
      <c r="F70" s="65"/>
      <c r="G70" s="65"/>
      <c r="H70" s="65"/>
    </row>
    <row r="71" customFormat="false" ht="24" hidden="false" customHeight="true" outlineLevel="0" collapsed="false">
      <c r="A71" s="65" t="s">
        <v>186</v>
      </c>
      <c r="B71" s="65"/>
      <c r="C71" s="65"/>
      <c r="D71" s="65"/>
      <c r="E71" s="65"/>
      <c r="F71" s="65"/>
      <c r="G71" s="65"/>
      <c r="H71" s="65"/>
    </row>
    <row r="72" customFormat="false" ht="24" hidden="false" customHeight="true" outlineLevel="0" collapsed="false">
      <c r="A72" s="65" t="s">
        <v>187</v>
      </c>
      <c r="B72" s="65"/>
      <c r="C72" s="65"/>
      <c r="D72" s="65"/>
      <c r="E72" s="65"/>
      <c r="F72" s="65"/>
      <c r="G72" s="65"/>
      <c r="H72" s="65"/>
    </row>
    <row r="73" customFormat="false" ht="12.75" hidden="false" customHeight="true" outlineLevel="0" collapsed="false">
      <c r="A73" s="65" t="s">
        <v>188</v>
      </c>
      <c r="B73" s="65"/>
      <c r="C73" s="65"/>
      <c r="D73" s="65"/>
      <c r="E73" s="65"/>
      <c r="F73" s="65"/>
      <c r="G73" s="65"/>
      <c r="H73" s="65"/>
    </row>
    <row r="74" customFormat="false" ht="12.75" hidden="false" customHeight="true" outlineLevel="0" collapsed="false">
      <c r="A74" s="65" t="s">
        <v>189</v>
      </c>
      <c r="B74" s="65"/>
      <c r="C74" s="65"/>
      <c r="D74" s="65"/>
      <c r="E74" s="65"/>
      <c r="F74" s="65"/>
      <c r="G74" s="65"/>
      <c r="H74" s="65"/>
    </row>
    <row r="75" customFormat="false" ht="12.75" hidden="false" customHeight="true" outlineLevel="0" collapsed="false">
      <c r="A75" s="65" t="s">
        <v>190</v>
      </c>
      <c r="B75" s="65"/>
      <c r="C75" s="65"/>
      <c r="D75" s="65"/>
      <c r="E75" s="65"/>
      <c r="F75" s="65"/>
      <c r="G75" s="65"/>
      <c r="H75" s="65"/>
    </row>
    <row r="76" customFormat="false" ht="12.75" hidden="false" customHeight="true" outlineLevel="0" collapsed="false">
      <c r="A76" s="65" t="s">
        <v>191</v>
      </c>
      <c r="B76" s="65"/>
      <c r="C76" s="65"/>
      <c r="D76" s="65"/>
      <c r="E76" s="65"/>
      <c r="F76" s="65"/>
      <c r="G76" s="65"/>
      <c r="H76" s="65"/>
    </row>
    <row r="77" customFormat="false" ht="12.75" hidden="false" customHeight="true" outlineLevel="0" collapsed="false">
      <c r="A77" s="65" t="s">
        <v>192</v>
      </c>
      <c r="B77" s="65"/>
      <c r="C77" s="65"/>
      <c r="D77" s="65"/>
      <c r="E77" s="65"/>
      <c r="F77" s="65"/>
      <c r="G77" s="65"/>
      <c r="H77" s="65"/>
    </row>
    <row r="78" customFormat="false" ht="12.75" hidden="false" customHeight="true" outlineLevel="0" collapsed="false">
      <c r="A78" s="65"/>
      <c r="B78" s="65"/>
      <c r="C78" s="65"/>
      <c r="D78" s="65"/>
      <c r="E78" s="65"/>
      <c r="F78" s="65"/>
      <c r="G78" s="65"/>
      <c r="H78" s="65"/>
    </row>
    <row r="79" customFormat="false" ht="12.75" hidden="false" customHeight="true" outlineLevel="0" collapsed="false">
      <c r="A79" s="65" t="s">
        <v>193</v>
      </c>
      <c r="B79" s="65"/>
      <c r="C79" s="65"/>
      <c r="D79" s="65"/>
      <c r="E79" s="65"/>
      <c r="F79" s="65"/>
      <c r="G79" s="65"/>
      <c r="H79" s="65"/>
    </row>
    <row r="80" customFormat="false" ht="60" hidden="false" customHeight="true" outlineLevel="0" collapsed="false">
      <c r="A80" s="65" t="s">
        <v>194</v>
      </c>
      <c r="B80" s="65"/>
      <c r="C80" s="65"/>
      <c r="D80" s="65"/>
      <c r="E80" s="65"/>
      <c r="F80" s="65"/>
      <c r="G80" s="65"/>
      <c r="H80" s="65"/>
    </row>
    <row r="81" customFormat="false" ht="12.75" hidden="false" customHeight="true" outlineLevel="0" collapsed="false">
      <c r="A81" s="65" t="s">
        <v>195</v>
      </c>
      <c r="B81" s="65"/>
      <c r="C81" s="65"/>
      <c r="D81" s="65"/>
      <c r="E81" s="65"/>
      <c r="F81" s="65"/>
      <c r="G81" s="65"/>
      <c r="H81" s="65"/>
    </row>
    <row r="82" customFormat="false" ht="24" hidden="false" customHeight="true" outlineLevel="0" collapsed="false">
      <c r="A82" s="65" t="s">
        <v>196</v>
      </c>
      <c r="B82" s="65"/>
      <c r="C82" s="65"/>
      <c r="D82" s="65"/>
      <c r="E82" s="65"/>
      <c r="F82" s="65"/>
      <c r="G82" s="65"/>
      <c r="H82" s="65"/>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1065</v>
      </c>
      <c r="J1" s="117" t="s">
        <v>85</v>
      </c>
    </row>
    <row r="2" customFormat="false" ht="17.25" hidden="false" customHeight="true" outlineLevel="0" collapsed="false">
      <c r="A2" s="668" t="s">
        <v>1066</v>
      </c>
      <c r="J2" s="117" t="s">
        <v>87</v>
      </c>
    </row>
    <row r="3" customFormat="false" ht="15.75" hidden="false" customHeight="true" outlineLevel="0" collapsed="false">
      <c r="A3" s="668" t="s">
        <v>125</v>
      </c>
      <c r="J3" s="117" t="s">
        <v>88</v>
      </c>
    </row>
    <row r="4" customFormat="false" ht="12" hidden="false" customHeight="true" outlineLevel="0" collapsed="false">
      <c r="J4" s="391"/>
    </row>
    <row r="5" customFormat="false" ht="15" hidden="false" customHeight="true" outlineLevel="0" collapsed="false">
      <c r="A5" s="1024" t="s">
        <v>1092</v>
      </c>
      <c r="B5" s="1024"/>
      <c r="C5" s="1024"/>
      <c r="D5" s="1024"/>
      <c r="E5" s="1024"/>
      <c r="F5" s="1024"/>
      <c r="G5" s="1024"/>
      <c r="H5" s="1024"/>
      <c r="I5" s="1024"/>
      <c r="J5" s="1024"/>
    </row>
    <row r="6" customFormat="false" ht="12" hidden="false" customHeight="true" outlineLevel="0" collapsed="false">
      <c r="A6" s="1025" t="s">
        <v>1093</v>
      </c>
      <c r="B6" s="1026" t="s">
        <v>1094</v>
      </c>
      <c r="C6" s="1027" t="s">
        <v>1095</v>
      </c>
      <c r="D6" s="1028" t="s">
        <v>1096</v>
      </c>
      <c r="E6" s="1028"/>
      <c r="F6" s="1028"/>
      <c r="G6" s="1028"/>
      <c r="H6" s="1028"/>
      <c r="I6" s="1028"/>
      <c r="J6" s="1028"/>
    </row>
    <row r="7" customFormat="false" ht="12.75" hidden="false" customHeight="true" outlineLevel="0" collapsed="false">
      <c r="A7" s="1025"/>
      <c r="B7" s="1026"/>
      <c r="C7" s="1027"/>
      <c r="D7" s="1029" t="s">
        <v>1097</v>
      </c>
      <c r="E7" s="1030" t="s">
        <v>1098</v>
      </c>
      <c r="F7" s="1030" t="s">
        <v>1099</v>
      </c>
      <c r="G7" s="1030" t="s">
        <v>1100</v>
      </c>
      <c r="H7" s="1031" t="s">
        <v>1101</v>
      </c>
      <c r="I7" s="1032" t="s">
        <v>1102</v>
      </c>
      <c r="J7" s="1033" t="s">
        <v>906</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959</v>
      </c>
      <c r="B10" s="1035" t="s">
        <v>1103</v>
      </c>
      <c r="C10" s="1036" t="s">
        <v>1073</v>
      </c>
      <c r="D10" s="1037" t="s">
        <v>134</v>
      </c>
      <c r="E10" s="1038" t="n">
        <v>72.86215995</v>
      </c>
      <c r="F10" s="1038" t="s">
        <v>134</v>
      </c>
      <c r="G10" s="1039" t="n">
        <v>14.94055511</v>
      </c>
      <c r="H10" s="1040" t="s">
        <v>134</v>
      </c>
      <c r="I10" s="1041" t="n">
        <v>12.31693985</v>
      </c>
      <c r="J10" s="1042" t="s">
        <v>134</v>
      </c>
    </row>
    <row r="11" customFormat="false" ht="12.75" hidden="false" customHeight="false" outlineLevel="0" collapsed="false">
      <c r="A11" s="1034"/>
      <c r="B11" s="1035"/>
      <c r="C11" s="1043" t="s">
        <v>1074</v>
      </c>
      <c r="D11" s="1044" t="s">
        <v>134</v>
      </c>
      <c r="E11" s="1045" t="s">
        <v>134</v>
      </c>
      <c r="F11" s="1045" t="s">
        <v>134</v>
      </c>
      <c r="G11" s="151" t="s">
        <v>134</v>
      </c>
      <c r="H11" s="463" t="s">
        <v>134</v>
      </c>
      <c r="I11" s="1046" t="s">
        <v>134</v>
      </c>
      <c r="J11" s="1047" t="s">
        <v>134</v>
      </c>
    </row>
    <row r="12" customFormat="false" ht="13.5" hidden="false" customHeight="false" outlineLevel="0" collapsed="false">
      <c r="A12" s="1034"/>
      <c r="B12" s="1035"/>
      <c r="C12" s="1043" t="s">
        <v>1075</v>
      </c>
      <c r="D12" s="1044" t="s">
        <v>134</v>
      </c>
      <c r="E12" s="1045" t="s">
        <v>134</v>
      </c>
      <c r="F12" s="1045" t="s">
        <v>134</v>
      </c>
      <c r="G12" s="151" t="s">
        <v>134</v>
      </c>
      <c r="H12" s="463" t="s">
        <v>134</v>
      </c>
      <c r="I12" s="1046" t="s">
        <v>134</v>
      </c>
      <c r="J12" s="1047" t="s">
        <v>134</v>
      </c>
    </row>
    <row r="13" customFormat="false" ht="12.75" hidden="false" customHeight="false" outlineLevel="0" collapsed="false">
      <c r="A13" s="1034"/>
      <c r="B13" s="1048" t="s">
        <v>1104</v>
      </c>
      <c r="C13" s="1036" t="s">
        <v>1073</v>
      </c>
      <c r="D13" s="1044" t="s">
        <v>134</v>
      </c>
      <c r="E13" s="1045" t="n">
        <v>13.82737242</v>
      </c>
      <c r="F13" s="1045" t="s">
        <v>134</v>
      </c>
      <c r="G13" s="151" t="n">
        <v>2.125289541</v>
      </c>
      <c r="H13" s="463" t="s">
        <v>134</v>
      </c>
      <c r="I13" s="1046" t="n">
        <v>1</v>
      </c>
      <c r="J13" s="1047" t="s">
        <v>134</v>
      </c>
    </row>
    <row r="14" customFormat="false" ht="12.75" hidden="false" customHeight="false" outlineLevel="0" collapsed="false">
      <c r="A14" s="1034"/>
      <c r="B14" s="1048"/>
      <c r="C14" s="1043" t="s">
        <v>1074</v>
      </c>
      <c r="D14" s="1044" t="s">
        <v>134</v>
      </c>
      <c r="E14" s="1045" t="s">
        <v>134</v>
      </c>
      <c r="F14" s="1045" t="s">
        <v>134</v>
      </c>
      <c r="G14" s="151" t="s">
        <v>134</v>
      </c>
      <c r="H14" s="463" t="s">
        <v>134</v>
      </c>
      <c r="I14" s="1046" t="s">
        <v>134</v>
      </c>
      <c r="J14" s="1047" t="s">
        <v>134</v>
      </c>
    </row>
    <row r="15" customFormat="false" ht="13.5" hidden="false" customHeight="false" outlineLevel="0" collapsed="false">
      <c r="A15" s="1034"/>
      <c r="B15" s="1048"/>
      <c r="C15" s="1043" t="s">
        <v>1075</v>
      </c>
      <c r="D15" s="1049" t="s">
        <v>134</v>
      </c>
      <c r="E15" s="278" t="s">
        <v>134</v>
      </c>
      <c r="F15" s="278" t="s">
        <v>134</v>
      </c>
      <c r="G15" s="470" t="s">
        <v>134</v>
      </c>
      <c r="H15" s="472" t="s">
        <v>134</v>
      </c>
      <c r="I15" s="522" t="s">
        <v>134</v>
      </c>
      <c r="J15" s="523" t="s">
        <v>134</v>
      </c>
    </row>
    <row r="16" customFormat="false" ht="12.75" hidden="false" customHeight="true" outlineLevel="0" collapsed="false">
      <c r="A16" s="1034" t="s">
        <v>960</v>
      </c>
      <c r="B16" s="1035" t="s">
        <v>1103</v>
      </c>
      <c r="C16" s="1036" t="s">
        <v>1073</v>
      </c>
      <c r="D16" s="1037" t="s">
        <v>134</v>
      </c>
      <c r="E16" s="1038" t="n">
        <v>51.5688687</v>
      </c>
      <c r="F16" s="1038" t="s">
        <v>134</v>
      </c>
      <c r="G16" s="1039" t="n">
        <v>30.12346637</v>
      </c>
      <c r="H16" s="1040" t="s">
        <v>134</v>
      </c>
      <c r="I16" s="1041" t="n">
        <v>18.30757654</v>
      </c>
      <c r="J16" s="1042" t="s">
        <v>134</v>
      </c>
    </row>
    <row r="17" customFormat="false" ht="12.75" hidden="false" customHeight="false" outlineLevel="0" collapsed="false">
      <c r="A17" s="1034"/>
      <c r="B17" s="1035"/>
      <c r="C17" s="1043" t="s">
        <v>1074</v>
      </c>
      <c r="D17" s="1044" t="s">
        <v>134</v>
      </c>
      <c r="E17" s="1045" t="s">
        <v>134</v>
      </c>
      <c r="F17" s="1045" t="s">
        <v>134</v>
      </c>
      <c r="G17" s="151" t="s">
        <v>134</v>
      </c>
      <c r="H17" s="463" t="s">
        <v>134</v>
      </c>
      <c r="I17" s="1046" t="s">
        <v>134</v>
      </c>
      <c r="J17" s="1047" t="s">
        <v>134</v>
      </c>
    </row>
    <row r="18" customFormat="false" ht="13.5" hidden="false" customHeight="false" outlineLevel="0" collapsed="false">
      <c r="A18" s="1034"/>
      <c r="B18" s="1035"/>
      <c r="C18" s="1043" t="s">
        <v>1075</v>
      </c>
      <c r="D18" s="1044" t="s">
        <v>134</v>
      </c>
      <c r="E18" s="1045" t="s">
        <v>134</v>
      </c>
      <c r="F18" s="1045" t="s">
        <v>134</v>
      </c>
      <c r="G18" s="151" t="s">
        <v>134</v>
      </c>
      <c r="H18" s="463" t="s">
        <v>134</v>
      </c>
      <c r="I18" s="1046" t="s">
        <v>134</v>
      </c>
      <c r="J18" s="1047" t="s">
        <v>134</v>
      </c>
    </row>
    <row r="19" customFormat="false" ht="12.75" hidden="false" customHeight="false" outlineLevel="0" collapsed="false">
      <c r="A19" s="1034"/>
      <c r="B19" s="1048" t="s">
        <v>1104</v>
      </c>
      <c r="C19" s="1036" t="s">
        <v>1073</v>
      </c>
      <c r="D19" s="1044" t="s">
        <v>134</v>
      </c>
      <c r="E19" s="1045" t="n">
        <v>13.25087257</v>
      </c>
      <c r="F19" s="1045" t="s">
        <v>134</v>
      </c>
      <c r="G19" s="151" t="n">
        <v>6.808335328</v>
      </c>
      <c r="H19" s="463" t="s">
        <v>134</v>
      </c>
      <c r="I19" s="1046" t="n">
        <v>1</v>
      </c>
      <c r="J19" s="1047" t="s">
        <v>134</v>
      </c>
    </row>
    <row r="20" customFormat="false" ht="12.75" hidden="false" customHeight="false" outlineLevel="0" collapsed="false">
      <c r="A20" s="1034"/>
      <c r="B20" s="1048"/>
      <c r="C20" s="1043" t="s">
        <v>1074</v>
      </c>
      <c r="D20" s="1044" t="s">
        <v>134</v>
      </c>
      <c r="E20" s="1045" t="s">
        <v>134</v>
      </c>
      <c r="F20" s="1045" t="s">
        <v>134</v>
      </c>
      <c r="G20" s="151" t="s">
        <v>134</v>
      </c>
      <c r="H20" s="463" t="s">
        <v>134</v>
      </c>
      <c r="I20" s="1046" t="s">
        <v>134</v>
      </c>
      <c r="J20" s="1047" t="s">
        <v>134</v>
      </c>
    </row>
    <row r="21" customFormat="false" ht="13.5" hidden="false" customHeight="false" outlineLevel="0" collapsed="false">
      <c r="A21" s="1034"/>
      <c r="B21" s="1048"/>
      <c r="C21" s="1043" t="s">
        <v>1075</v>
      </c>
      <c r="D21" s="1049" t="s">
        <v>134</v>
      </c>
      <c r="E21" s="278" t="s">
        <v>134</v>
      </c>
      <c r="F21" s="278" t="s">
        <v>134</v>
      </c>
      <c r="G21" s="470" t="s">
        <v>134</v>
      </c>
      <c r="H21" s="472" t="s">
        <v>134</v>
      </c>
      <c r="I21" s="522" t="s">
        <v>134</v>
      </c>
      <c r="J21" s="523" t="s">
        <v>134</v>
      </c>
    </row>
    <row r="22" customFormat="false" ht="12.75" hidden="false" customHeight="true" outlineLevel="0" collapsed="false">
      <c r="A22" s="1034" t="s">
        <v>1105</v>
      </c>
      <c r="B22" s="1035" t="s">
        <v>1103</v>
      </c>
      <c r="C22" s="1036" t="s">
        <v>1073</v>
      </c>
      <c r="D22" s="1037"/>
      <c r="E22" s="1038"/>
      <c r="F22" s="1038"/>
      <c r="G22" s="1039"/>
      <c r="H22" s="1040"/>
      <c r="I22" s="1041"/>
      <c r="J22" s="1042"/>
    </row>
    <row r="23" customFormat="false" ht="12.75" hidden="false" customHeight="false" outlineLevel="0" collapsed="false">
      <c r="A23" s="1034"/>
      <c r="B23" s="1035"/>
      <c r="C23" s="1043" t="s">
        <v>1074</v>
      </c>
      <c r="D23" s="1044"/>
      <c r="E23" s="1045"/>
      <c r="F23" s="1045"/>
      <c r="G23" s="151"/>
      <c r="H23" s="463"/>
      <c r="I23" s="1046"/>
      <c r="J23" s="1047"/>
    </row>
    <row r="24" customFormat="false" ht="13.5" hidden="false" customHeight="false" outlineLevel="0" collapsed="false">
      <c r="A24" s="1034"/>
      <c r="B24" s="1035"/>
      <c r="C24" s="1043" t="s">
        <v>1075</v>
      </c>
      <c r="D24" s="1044"/>
      <c r="E24" s="1045"/>
      <c r="F24" s="1045"/>
      <c r="G24" s="151"/>
      <c r="H24" s="463"/>
      <c r="I24" s="1046"/>
      <c r="J24" s="1047"/>
    </row>
    <row r="25" customFormat="false" ht="12.75" hidden="false" customHeight="false" outlineLevel="0" collapsed="false">
      <c r="A25" s="1034"/>
      <c r="B25" s="1048" t="s">
        <v>1104</v>
      </c>
      <c r="C25" s="1036" t="s">
        <v>1073</v>
      </c>
      <c r="D25" s="1044"/>
      <c r="E25" s="1045"/>
      <c r="F25" s="1045"/>
      <c r="G25" s="151"/>
      <c r="H25" s="463"/>
      <c r="I25" s="1046"/>
      <c r="J25" s="1047"/>
    </row>
    <row r="26" customFormat="false" ht="12.75" hidden="false" customHeight="false" outlineLevel="0" collapsed="false">
      <c r="A26" s="1034"/>
      <c r="B26" s="1048"/>
      <c r="C26" s="1043" t="s">
        <v>1074</v>
      </c>
      <c r="D26" s="1044"/>
      <c r="E26" s="1045"/>
      <c r="F26" s="1045"/>
      <c r="G26" s="151"/>
      <c r="H26" s="463"/>
      <c r="I26" s="1046"/>
      <c r="J26" s="1047"/>
    </row>
    <row r="27" customFormat="false" ht="13.5" hidden="false" customHeight="false" outlineLevel="0" collapsed="false">
      <c r="A27" s="1034"/>
      <c r="B27" s="1048"/>
      <c r="C27" s="1043" t="s">
        <v>1075</v>
      </c>
      <c r="D27" s="1049"/>
      <c r="E27" s="278"/>
      <c r="F27" s="278"/>
      <c r="G27" s="470"/>
      <c r="H27" s="472"/>
      <c r="I27" s="522"/>
      <c r="J27" s="523"/>
    </row>
    <row r="28" customFormat="false" ht="12.75" hidden="false" customHeight="true" outlineLevel="0" collapsed="false">
      <c r="A28" s="1034" t="s">
        <v>963</v>
      </c>
      <c r="B28" s="1035" t="s">
        <v>1103</v>
      </c>
      <c r="C28" s="1036" t="s">
        <v>1073</v>
      </c>
      <c r="D28" s="1037"/>
      <c r="E28" s="1038"/>
      <c r="F28" s="1038"/>
      <c r="G28" s="1039"/>
      <c r="H28" s="1040"/>
      <c r="I28" s="1041"/>
      <c r="J28" s="1042"/>
    </row>
    <row r="29" customFormat="false" ht="12.75" hidden="false" customHeight="false" outlineLevel="0" collapsed="false">
      <c r="A29" s="1034"/>
      <c r="B29" s="1035"/>
      <c r="C29" s="1043" t="s">
        <v>1074</v>
      </c>
      <c r="D29" s="1044"/>
      <c r="E29" s="1045"/>
      <c r="F29" s="1045"/>
      <c r="G29" s="151"/>
      <c r="H29" s="463"/>
      <c r="I29" s="1046"/>
      <c r="J29" s="1047"/>
    </row>
    <row r="30" customFormat="false" ht="13.5" hidden="false" customHeight="false" outlineLevel="0" collapsed="false">
      <c r="A30" s="1034"/>
      <c r="B30" s="1035"/>
      <c r="C30" s="1043" t="s">
        <v>1075</v>
      </c>
      <c r="D30" s="1044"/>
      <c r="E30" s="1045"/>
      <c r="F30" s="1045"/>
      <c r="G30" s="151"/>
      <c r="H30" s="463"/>
      <c r="I30" s="1046"/>
      <c r="J30" s="1047"/>
    </row>
    <row r="31" customFormat="false" ht="12.75" hidden="false" customHeight="false" outlineLevel="0" collapsed="false">
      <c r="A31" s="1034"/>
      <c r="B31" s="1048" t="s">
        <v>1104</v>
      </c>
      <c r="C31" s="1036" t="s">
        <v>1073</v>
      </c>
      <c r="D31" s="1044"/>
      <c r="E31" s="1045"/>
      <c r="F31" s="1045"/>
      <c r="G31" s="151"/>
      <c r="H31" s="463"/>
      <c r="I31" s="1046"/>
      <c r="J31" s="1047"/>
    </row>
    <row r="32" customFormat="false" ht="12.75" hidden="false" customHeight="false" outlineLevel="0" collapsed="false">
      <c r="A32" s="1034"/>
      <c r="B32" s="1048"/>
      <c r="C32" s="1043" t="s">
        <v>1074</v>
      </c>
      <c r="D32" s="1044"/>
      <c r="E32" s="1045"/>
      <c r="F32" s="1045"/>
      <c r="G32" s="151"/>
      <c r="H32" s="463"/>
      <c r="I32" s="1046"/>
      <c r="J32" s="1047"/>
    </row>
    <row r="33" customFormat="false" ht="13.5" hidden="false" customHeight="false" outlineLevel="0" collapsed="false">
      <c r="A33" s="1034"/>
      <c r="B33" s="1048"/>
      <c r="C33" s="1043" t="s">
        <v>1075</v>
      </c>
      <c r="D33" s="1049"/>
      <c r="E33" s="278"/>
      <c r="F33" s="278"/>
      <c r="G33" s="470"/>
      <c r="H33" s="472"/>
      <c r="I33" s="522"/>
      <c r="J33" s="523"/>
    </row>
    <row r="34" customFormat="false" ht="12.75" hidden="false" customHeight="true" outlineLevel="0" collapsed="false">
      <c r="A34" s="1034" t="s">
        <v>964</v>
      </c>
      <c r="B34" s="1035" t="s">
        <v>1103</v>
      </c>
      <c r="C34" s="1036" t="s">
        <v>1073</v>
      </c>
      <c r="D34" s="1037"/>
      <c r="E34" s="1038"/>
      <c r="F34" s="1038"/>
      <c r="G34" s="1039"/>
      <c r="H34" s="1040"/>
      <c r="I34" s="1041"/>
      <c r="J34" s="1042"/>
    </row>
    <row r="35" customFormat="false" ht="12.75" hidden="false" customHeight="false" outlineLevel="0" collapsed="false">
      <c r="A35" s="1034"/>
      <c r="B35" s="1035"/>
      <c r="C35" s="1043" t="s">
        <v>1074</v>
      </c>
      <c r="D35" s="1044"/>
      <c r="E35" s="1045"/>
      <c r="F35" s="1045"/>
      <c r="G35" s="151"/>
      <c r="H35" s="463"/>
      <c r="I35" s="1046"/>
      <c r="J35" s="1047"/>
    </row>
    <row r="36" customFormat="false" ht="13.5" hidden="false" customHeight="false" outlineLevel="0" collapsed="false">
      <c r="A36" s="1034"/>
      <c r="B36" s="1035"/>
      <c r="C36" s="1043" t="s">
        <v>1075</v>
      </c>
      <c r="D36" s="1044"/>
      <c r="E36" s="1045"/>
      <c r="F36" s="1045"/>
      <c r="G36" s="151"/>
      <c r="H36" s="463"/>
      <c r="I36" s="1046"/>
      <c r="J36" s="1047"/>
    </row>
    <row r="37" customFormat="false" ht="12.75" hidden="false" customHeight="false" outlineLevel="0" collapsed="false">
      <c r="A37" s="1034"/>
      <c r="B37" s="1048" t="s">
        <v>1104</v>
      </c>
      <c r="C37" s="1036" t="s">
        <v>1073</v>
      </c>
      <c r="D37" s="1044"/>
      <c r="E37" s="1045"/>
      <c r="F37" s="1045"/>
      <c r="G37" s="151"/>
      <c r="H37" s="463"/>
      <c r="I37" s="1046"/>
      <c r="J37" s="1047"/>
    </row>
    <row r="38" customFormat="false" ht="12.75" hidden="false" customHeight="false" outlineLevel="0" collapsed="false">
      <c r="A38" s="1034"/>
      <c r="B38" s="1048"/>
      <c r="C38" s="1043" t="s">
        <v>1074</v>
      </c>
      <c r="D38" s="1044"/>
      <c r="E38" s="1045"/>
      <c r="F38" s="1045"/>
      <c r="G38" s="151"/>
      <c r="H38" s="463"/>
      <c r="I38" s="1046"/>
      <c r="J38" s="1047"/>
    </row>
    <row r="39" customFormat="false" ht="13.5" hidden="false" customHeight="false" outlineLevel="0" collapsed="false">
      <c r="A39" s="1034"/>
      <c r="B39" s="1048"/>
      <c r="C39" s="1043" t="s">
        <v>1075</v>
      </c>
      <c r="D39" s="1049"/>
      <c r="E39" s="278"/>
      <c r="F39" s="278"/>
      <c r="G39" s="470"/>
      <c r="H39" s="472"/>
      <c r="I39" s="522"/>
      <c r="J39" s="523"/>
    </row>
    <row r="40" customFormat="false" ht="12.75" hidden="false" customHeight="true" outlineLevel="0" collapsed="false">
      <c r="A40" s="1034" t="s">
        <v>1024</v>
      </c>
      <c r="B40" s="1035" t="s">
        <v>1103</v>
      </c>
      <c r="C40" s="1036" t="s">
        <v>1073</v>
      </c>
      <c r="D40" s="1037" t="s">
        <v>134</v>
      </c>
      <c r="E40" s="1038" t="n">
        <v>42.00913242</v>
      </c>
      <c r="F40" s="1038" t="s">
        <v>134</v>
      </c>
      <c r="G40" s="1039" t="n">
        <v>42.00913242</v>
      </c>
      <c r="H40" s="1040" t="s">
        <v>134</v>
      </c>
      <c r="I40" s="1041" t="n">
        <v>15.98173516</v>
      </c>
      <c r="J40" s="1042" t="s">
        <v>134</v>
      </c>
    </row>
    <row r="41" customFormat="false" ht="12.75" hidden="false" customHeight="false" outlineLevel="0" collapsed="false">
      <c r="A41" s="1034"/>
      <c r="B41" s="1035"/>
      <c r="C41" s="1043" t="s">
        <v>1074</v>
      </c>
      <c r="D41" s="1044" t="s">
        <v>134</v>
      </c>
      <c r="E41" s="1045" t="s">
        <v>134</v>
      </c>
      <c r="F41" s="1045" t="s">
        <v>134</v>
      </c>
      <c r="G41" s="151" t="s">
        <v>134</v>
      </c>
      <c r="H41" s="463" t="s">
        <v>134</v>
      </c>
      <c r="I41" s="1046" t="s">
        <v>134</v>
      </c>
      <c r="J41" s="1047" t="s">
        <v>134</v>
      </c>
    </row>
    <row r="42" customFormat="false" ht="13.5" hidden="false" customHeight="false" outlineLevel="0" collapsed="false">
      <c r="A42" s="1034"/>
      <c r="B42" s="1035"/>
      <c r="C42" s="1043" t="s">
        <v>1075</v>
      </c>
      <c r="D42" s="1044" t="s">
        <v>134</v>
      </c>
      <c r="E42" s="1045" t="s">
        <v>134</v>
      </c>
      <c r="F42" s="1045" t="s">
        <v>134</v>
      </c>
      <c r="G42" s="151" t="s">
        <v>134</v>
      </c>
      <c r="H42" s="463" t="s">
        <v>134</v>
      </c>
      <c r="I42" s="1046" t="s">
        <v>134</v>
      </c>
      <c r="J42" s="1047" t="s">
        <v>134</v>
      </c>
    </row>
    <row r="43" customFormat="false" ht="12.75" hidden="false" customHeight="false" outlineLevel="0" collapsed="false">
      <c r="A43" s="1034"/>
      <c r="B43" s="1048" t="s">
        <v>1104</v>
      </c>
      <c r="C43" s="1036" t="s">
        <v>1073</v>
      </c>
      <c r="D43" s="1044" t="s">
        <v>134</v>
      </c>
      <c r="E43" s="1045" t="n">
        <v>10</v>
      </c>
      <c r="F43" s="1045" t="s">
        <v>134</v>
      </c>
      <c r="G43" s="151" t="n">
        <v>2</v>
      </c>
      <c r="H43" s="463" t="s">
        <v>134</v>
      </c>
      <c r="I43" s="1046" t="n">
        <v>1</v>
      </c>
      <c r="J43" s="1047" t="s">
        <v>134</v>
      </c>
    </row>
    <row r="44" customFormat="false" ht="12.75" hidden="false" customHeight="false" outlineLevel="0" collapsed="false">
      <c r="A44" s="1034"/>
      <c r="B44" s="1048"/>
      <c r="C44" s="1043" t="s">
        <v>1074</v>
      </c>
      <c r="D44" s="1044" t="s">
        <v>134</v>
      </c>
      <c r="E44" s="1045" t="s">
        <v>134</v>
      </c>
      <c r="F44" s="1045" t="s">
        <v>134</v>
      </c>
      <c r="G44" s="151" t="s">
        <v>134</v>
      </c>
      <c r="H44" s="463" t="s">
        <v>134</v>
      </c>
      <c r="I44" s="1046" t="s">
        <v>134</v>
      </c>
      <c r="J44" s="1047" t="s">
        <v>134</v>
      </c>
    </row>
    <row r="45" customFormat="false" ht="13.5" hidden="false" customHeight="false" outlineLevel="0" collapsed="false">
      <c r="A45" s="1034"/>
      <c r="B45" s="1048"/>
      <c r="C45" s="1043" t="s">
        <v>1075</v>
      </c>
      <c r="D45" s="1049" t="s">
        <v>134</v>
      </c>
      <c r="E45" s="278" t="s">
        <v>134</v>
      </c>
      <c r="F45" s="278" t="s">
        <v>134</v>
      </c>
      <c r="G45" s="470" t="s">
        <v>134</v>
      </c>
      <c r="H45" s="472" t="s">
        <v>134</v>
      </c>
      <c r="I45" s="522" t="s">
        <v>134</v>
      </c>
      <c r="J45" s="523" t="s">
        <v>134</v>
      </c>
    </row>
    <row r="46" customFormat="false" ht="12.75" hidden="false" customHeight="true" outlineLevel="0" collapsed="false">
      <c r="A46" s="1034" t="s">
        <v>1025</v>
      </c>
      <c r="B46" s="1035" t="s">
        <v>1103</v>
      </c>
      <c r="C46" s="1036" t="s">
        <v>1073</v>
      </c>
      <c r="D46" s="1037" t="s">
        <v>134</v>
      </c>
      <c r="E46" s="1038" t="s">
        <v>134</v>
      </c>
      <c r="F46" s="1038" t="s">
        <v>134</v>
      </c>
      <c r="G46" s="1039" t="n">
        <v>49.9260202</v>
      </c>
      <c r="H46" s="1040" t="s">
        <v>134</v>
      </c>
      <c r="I46" s="1041" t="n">
        <v>50.0739798</v>
      </c>
      <c r="J46" s="1042" t="s">
        <v>134</v>
      </c>
    </row>
    <row r="47" customFormat="false" ht="12.75" hidden="false" customHeight="false" outlineLevel="0" collapsed="false">
      <c r="A47" s="1034"/>
      <c r="B47" s="1035"/>
      <c r="C47" s="1043" t="s">
        <v>1074</v>
      </c>
      <c r="D47" s="1044" t="s">
        <v>134</v>
      </c>
      <c r="E47" s="1045" t="s">
        <v>134</v>
      </c>
      <c r="F47" s="1045" t="s">
        <v>134</v>
      </c>
      <c r="G47" s="151" t="s">
        <v>134</v>
      </c>
      <c r="H47" s="463" t="s">
        <v>134</v>
      </c>
      <c r="I47" s="1046" t="s">
        <v>134</v>
      </c>
      <c r="J47" s="1047" t="s">
        <v>134</v>
      </c>
    </row>
    <row r="48" customFormat="false" ht="13.5" hidden="false" customHeight="false" outlineLevel="0" collapsed="false">
      <c r="A48" s="1034"/>
      <c r="B48" s="1035"/>
      <c r="C48" s="1043" t="s">
        <v>1075</v>
      </c>
      <c r="D48" s="1044" t="s">
        <v>134</v>
      </c>
      <c r="E48" s="1045" t="s">
        <v>134</v>
      </c>
      <c r="F48" s="1045" t="s">
        <v>134</v>
      </c>
      <c r="G48" s="151" t="s">
        <v>134</v>
      </c>
      <c r="H48" s="463" t="s">
        <v>134</v>
      </c>
      <c r="I48" s="1046" t="s">
        <v>134</v>
      </c>
      <c r="J48" s="1047" t="s">
        <v>134</v>
      </c>
    </row>
    <row r="49" customFormat="false" ht="12.75" hidden="false" customHeight="false" outlineLevel="0" collapsed="false">
      <c r="A49" s="1034"/>
      <c r="B49" s="1048" t="s">
        <v>1104</v>
      </c>
      <c r="C49" s="1036" t="s">
        <v>1073</v>
      </c>
      <c r="D49" s="1044" t="s">
        <v>134</v>
      </c>
      <c r="E49" s="1045" t="s">
        <v>134</v>
      </c>
      <c r="F49" s="1045" t="s">
        <v>134</v>
      </c>
      <c r="G49" s="151" t="n">
        <v>2</v>
      </c>
      <c r="H49" s="463" t="s">
        <v>134</v>
      </c>
      <c r="I49" s="1046" t="n">
        <v>1</v>
      </c>
      <c r="J49" s="1047" t="s">
        <v>134</v>
      </c>
    </row>
    <row r="50" customFormat="false" ht="12.75" hidden="false" customHeight="false" outlineLevel="0" collapsed="false">
      <c r="A50" s="1034"/>
      <c r="B50" s="1048"/>
      <c r="C50" s="1043" t="s">
        <v>1074</v>
      </c>
      <c r="D50" s="1044" t="s">
        <v>134</v>
      </c>
      <c r="E50" s="1045" t="s">
        <v>134</v>
      </c>
      <c r="F50" s="1045" t="s">
        <v>134</v>
      </c>
      <c r="G50" s="151" t="s">
        <v>134</v>
      </c>
      <c r="H50" s="463" t="s">
        <v>134</v>
      </c>
      <c r="I50" s="1046" t="s">
        <v>134</v>
      </c>
      <c r="J50" s="1047" t="s">
        <v>134</v>
      </c>
    </row>
    <row r="51" customFormat="false" ht="13.5" hidden="false" customHeight="false" outlineLevel="0" collapsed="false">
      <c r="A51" s="1034"/>
      <c r="B51" s="1048"/>
      <c r="C51" s="1043" t="s">
        <v>1075</v>
      </c>
      <c r="D51" s="1049" t="s">
        <v>134</v>
      </c>
      <c r="E51" s="278" t="s">
        <v>134</v>
      </c>
      <c r="F51" s="278" t="s">
        <v>134</v>
      </c>
      <c r="G51" s="470" t="s">
        <v>134</v>
      </c>
      <c r="H51" s="472" t="s">
        <v>134</v>
      </c>
      <c r="I51" s="522" t="s">
        <v>134</v>
      </c>
      <c r="J51" s="523" t="s">
        <v>134</v>
      </c>
    </row>
    <row r="52" customFormat="false" ht="12.75" hidden="false" customHeight="true" outlineLevel="0" collapsed="false">
      <c r="A52" s="1034" t="s">
        <v>1026</v>
      </c>
      <c r="B52" s="1035" t="s">
        <v>1103</v>
      </c>
      <c r="C52" s="1036" t="s">
        <v>1073</v>
      </c>
      <c r="D52" s="1037" t="s">
        <v>134</v>
      </c>
      <c r="E52" s="1038" t="s">
        <v>134</v>
      </c>
      <c r="F52" s="1038" t="s">
        <v>134</v>
      </c>
      <c r="G52" s="1039" t="n">
        <v>65.75342466</v>
      </c>
      <c r="H52" s="1040" t="s">
        <v>134</v>
      </c>
      <c r="I52" s="1041" t="n">
        <v>34.24657534</v>
      </c>
      <c r="J52" s="1042" t="s">
        <v>134</v>
      </c>
    </row>
    <row r="53" customFormat="false" ht="12.75" hidden="false" customHeight="false" outlineLevel="0" collapsed="false">
      <c r="A53" s="1034"/>
      <c r="B53" s="1035"/>
      <c r="C53" s="1043" t="s">
        <v>1074</v>
      </c>
      <c r="D53" s="1044" t="s">
        <v>134</v>
      </c>
      <c r="E53" s="1045" t="s">
        <v>134</v>
      </c>
      <c r="F53" s="1045" t="s">
        <v>134</v>
      </c>
      <c r="G53" s="151" t="s">
        <v>134</v>
      </c>
      <c r="H53" s="463" t="s">
        <v>134</v>
      </c>
      <c r="I53" s="1046" t="s">
        <v>134</v>
      </c>
      <c r="J53" s="1047" t="s">
        <v>134</v>
      </c>
    </row>
    <row r="54" customFormat="false" ht="13.5" hidden="false" customHeight="false" outlineLevel="0" collapsed="false">
      <c r="A54" s="1034"/>
      <c r="B54" s="1035"/>
      <c r="C54" s="1043" t="s">
        <v>1075</v>
      </c>
      <c r="D54" s="1044" t="s">
        <v>134</v>
      </c>
      <c r="E54" s="1045" t="s">
        <v>134</v>
      </c>
      <c r="F54" s="1045" t="s">
        <v>134</v>
      </c>
      <c r="G54" s="151" t="s">
        <v>134</v>
      </c>
      <c r="H54" s="463" t="s">
        <v>134</v>
      </c>
      <c r="I54" s="1046" t="s">
        <v>134</v>
      </c>
      <c r="J54" s="1047" t="s">
        <v>134</v>
      </c>
    </row>
    <row r="55" customFormat="false" ht="12.75" hidden="false" customHeight="false" outlineLevel="0" collapsed="false">
      <c r="A55" s="1034"/>
      <c r="B55" s="1048" t="s">
        <v>1104</v>
      </c>
      <c r="C55" s="1036" t="s">
        <v>1073</v>
      </c>
      <c r="D55" s="1044" t="s">
        <v>134</v>
      </c>
      <c r="E55" s="1045" t="s">
        <v>134</v>
      </c>
      <c r="F55" s="1045" t="s">
        <v>134</v>
      </c>
      <c r="G55" s="151" t="n">
        <v>2</v>
      </c>
      <c r="H55" s="463" t="s">
        <v>134</v>
      </c>
      <c r="I55" s="1046" t="n">
        <v>1</v>
      </c>
      <c r="J55" s="1047" t="s">
        <v>134</v>
      </c>
    </row>
    <row r="56" customFormat="false" ht="12.75" hidden="false" customHeight="false" outlineLevel="0" collapsed="false">
      <c r="A56" s="1034"/>
      <c r="B56" s="1048"/>
      <c r="C56" s="1043" t="s">
        <v>1074</v>
      </c>
      <c r="D56" s="1044" t="s">
        <v>134</v>
      </c>
      <c r="E56" s="1045" t="s">
        <v>134</v>
      </c>
      <c r="F56" s="1045" t="s">
        <v>134</v>
      </c>
      <c r="G56" s="151" t="s">
        <v>134</v>
      </c>
      <c r="H56" s="463" t="s">
        <v>134</v>
      </c>
      <c r="I56" s="1046" t="s">
        <v>134</v>
      </c>
      <c r="J56" s="1047" t="s">
        <v>134</v>
      </c>
    </row>
    <row r="57" customFormat="false" ht="13.5" hidden="false" customHeight="false" outlineLevel="0" collapsed="false">
      <c r="A57" s="1034"/>
      <c r="B57" s="1048"/>
      <c r="C57" s="1043" t="s">
        <v>1075</v>
      </c>
      <c r="D57" s="1049" t="s">
        <v>134</v>
      </c>
      <c r="E57" s="278" t="s">
        <v>134</v>
      </c>
      <c r="F57" s="278" t="s">
        <v>134</v>
      </c>
      <c r="G57" s="470" t="s">
        <v>134</v>
      </c>
      <c r="H57" s="472" t="s">
        <v>134</v>
      </c>
      <c r="I57" s="522" t="s">
        <v>134</v>
      </c>
      <c r="J57" s="523" t="s">
        <v>134</v>
      </c>
    </row>
    <row r="58" customFormat="false" ht="12.75" hidden="false" customHeight="true" outlineLevel="0" collapsed="false">
      <c r="A58" s="1034" t="s">
        <v>1027</v>
      </c>
      <c r="B58" s="1035" t="s">
        <v>1103</v>
      </c>
      <c r="C58" s="1036" t="s">
        <v>1073</v>
      </c>
      <c r="D58" s="1037" t="s">
        <v>134</v>
      </c>
      <c r="E58" s="1038" t="s">
        <v>134</v>
      </c>
      <c r="F58" s="1038" t="s">
        <v>134</v>
      </c>
      <c r="G58" s="1039" t="s">
        <v>134</v>
      </c>
      <c r="H58" s="1040" t="s">
        <v>134</v>
      </c>
      <c r="I58" s="1041" t="s">
        <v>134</v>
      </c>
      <c r="J58" s="1042" t="s">
        <v>134</v>
      </c>
    </row>
    <row r="59" customFormat="false" ht="12.75" hidden="false" customHeight="false" outlineLevel="0" collapsed="false">
      <c r="A59" s="1034"/>
      <c r="B59" s="1035"/>
      <c r="C59" s="1043" t="s">
        <v>1074</v>
      </c>
      <c r="D59" s="1044" t="s">
        <v>134</v>
      </c>
      <c r="E59" s="1045" t="s">
        <v>134</v>
      </c>
      <c r="F59" s="1045" t="s">
        <v>134</v>
      </c>
      <c r="G59" s="151" t="s">
        <v>134</v>
      </c>
      <c r="H59" s="463" t="s">
        <v>134</v>
      </c>
      <c r="I59" s="1046" t="s">
        <v>134</v>
      </c>
      <c r="J59" s="1047" t="s">
        <v>134</v>
      </c>
    </row>
    <row r="60" customFormat="false" ht="13.5" hidden="false" customHeight="false" outlineLevel="0" collapsed="false">
      <c r="A60" s="1034"/>
      <c r="B60" s="1035"/>
      <c r="C60" s="1043" t="s">
        <v>1075</v>
      </c>
      <c r="D60" s="1044" t="s">
        <v>134</v>
      </c>
      <c r="E60" s="1045" t="s">
        <v>134</v>
      </c>
      <c r="F60" s="1045" t="s">
        <v>134</v>
      </c>
      <c r="G60" s="151" t="s">
        <v>134</v>
      </c>
      <c r="H60" s="463" t="s">
        <v>134</v>
      </c>
      <c r="I60" s="1046" t="s">
        <v>134</v>
      </c>
      <c r="J60" s="1047" t="s">
        <v>134</v>
      </c>
    </row>
    <row r="61" customFormat="false" ht="12.75" hidden="false" customHeight="false" outlineLevel="0" collapsed="false">
      <c r="A61" s="1034"/>
      <c r="B61" s="1048" t="s">
        <v>1104</v>
      </c>
      <c r="C61" s="1036" t="s">
        <v>1073</v>
      </c>
      <c r="D61" s="1044" t="s">
        <v>134</v>
      </c>
      <c r="E61" s="1045" t="s">
        <v>134</v>
      </c>
      <c r="F61" s="1045" t="s">
        <v>134</v>
      </c>
      <c r="G61" s="151" t="s">
        <v>134</v>
      </c>
      <c r="H61" s="463" t="s">
        <v>134</v>
      </c>
      <c r="I61" s="1046" t="s">
        <v>134</v>
      </c>
      <c r="J61" s="1047" t="s">
        <v>134</v>
      </c>
    </row>
    <row r="62" customFormat="false" ht="12.75" hidden="false" customHeight="false" outlineLevel="0" collapsed="false">
      <c r="A62" s="1034"/>
      <c r="B62" s="1048"/>
      <c r="C62" s="1043" t="s">
        <v>1074</v>
      </c>
      <c r="D62" s="1044" t="s">
        <v>134</v>
      </c>
      <c r="E62" s="1045" t="s">
        <v>134</v>
      </c>
      <c r="F62" s="1045" t="s">
        <v>134</v>
      </c>
      <c r="G62" s="151" t="s">
        <v>134</v>
      </c>
      <c r="H62" s="463" t="s">
        <v>134</v>
      </c>
      <c r="I62" s="1046" t="s">
        <v>134</v>
      </c>
      <c r="J62" s="1047" t="s">
        <v>134</v>
      </c>
    </row>
    <row r="63" customFormat="false" ht="13.5" hidden="false" customHeight="false" outlineLevel="0" collapsed="false">
      <c r="A63" s="1034"/>
      <c r="B63" s="1048"/>
      <c r="C63" s="1043" t="s">
        <v>1075</v>
      </c>
      <c r="D63" s="1049" t="s">
        <v>134</v>
      </c>
      <c r="E63" s="278" t="s">
        <v>134</v>
      </c>
      <c r="F63" s="278" t="s">
        <v>134</v>
      </c>
      <c r="G63" s="470" t="s">
        <v>134</v>
      </c>
      <c r="H63" s="472" t="s">
        <v>134</v>
      </c>
      <c r="I63" s="522" t="s">
        <v>134</v>
      </c>
      <c r="J63" s="523" t="s">
        <v>134</v>
      </c>
    </row>
    <row r="64" customFormat="false" ht="12.75" hidden="false" customHeight="true" outlineLevel="0" collapsed="false">
      <c r="A64" s="1034" t="s">
        <v>1028</v>
      </c>
      <c r="B64" s="1035" t="s">
        <v>1103</v>
      </c>
      <c r="C64" s="1036" t="s">
        <v>1073</v>
      </c>
      <c r="D64" s="1037" t="s">
        <v>134</v>
      </c>
      <c r="E64" s="1038" t="s">
        <v>134</v>
      </c>
      <c r="F64" s="1038" t="s">
        <v>134</v>
      </c>
      <c r="G64" s="1039" t="n">
        <v>79.45205479</v>
      </c>
      <c r="H64" s="1040" t="s">
        <v>134</v>
      </c>
      <c r="I64" s="1041" t="n">
        <v>20.54794521</v>
      </c>
      <c r="J64" s="1042" t="s">
        <v>134</v>
      </c>
    </row>
    <row r="65" customFormat="false" ht="12.75" hidden="false" customHeight="false" outlineLevel="0" collapsed="false">
      <c r="A65" s="1034"/>
      <c r="B65" s="1035"/>
      <c r="C65" s="1043" t="s">
        <v>1074</v>
      </c>
      <c r="D65" s="1044" t="s">
        <v>134</v>
      </c>
      <c r="E65" s="1045" t="s">
        <v>134</v>
      </c>
      <c r="F65" s="1045" t="s">
        <v>134</v>
      </c>
      <c r="G65" s="151" t="s">
        <v>134</v>
      </c>
      <c r="H65" s="463" t="s">
        <v>134</v>
      </c>
      <c r="I65" s="1046" t="s">
        <v>134</v>
      </c>
      <c r="J65" s="1047" t="s">
        <v>134</v>
      </c>
    </row>
    <row r="66" customFormat="false" ht="13.5" hidden="false" customHeight="false" outlineLevel="0" collapsed="false">
      <c r="A66" s="1034"/>
      <c r="B66" s="1035"/>
      <c r="C66" s="1043" t="s">
        <v>1075</v>
      </c>
      <c r="D66" s="1044" t="s">
        <v>134</v>
      </c>
      <c r="E66" s="1045" t="s">
        <v>134</v>
      </c>
      <c r="F66" s="1045" t="s">
        <v>134</v>
      </c>
      <c r="G66" s="151" t="s">
        <v>134</v>
      </c>
      <c r="H66" s="463" t="s">
        <v>134</v>
      </c>
      <c r="I66" s="1046" t="s">
        <v>134</v>
      </c>
      <c r="J66" s="1047" t="s">
        <v>134</v>
      </c>
    </row>
    <row r="67" customFormat="false" ht="12.75" hidden="false" customHeight="false" outlineLevel="0" collapsed="false">
      <c r="A67" s="1034"/>
      <c r="B67" s="1048" t="s">
        <v>1104</v>
      </c>
      <c r="C67" s="1036" t="s">
        <v>1073</v>
      </c>
      <c r="D67" s="1044" t="s">
        <v>134</v>
      </c>
      <c r="E67" s="1045" t="s">
        <v>134</v>
      </c>
      <c r="F67" s="1045" t="s">
        <v>134</v>
      </c>
      <c r="G67" s="151" t="n">
        <v>2</v>
      </c>
      <c r="H67" s="463" t="s">
        <v>134</v>
      </c>
      <c r="I67" s="1046" t="n">
        <v>1</v>
      </c>
      <c r="J67" s="1047" t="s">
        <v>134</v>
      </c>
    </row>
    <row r="68" customFormat="false" ht="12.75" hidden="false" customHeight="false" outlineLevel="0" collapsed="false">
      <c r="A68" s="1034"/>
      <c r="B68" s="1048"/>
      <c r="C68" s="1043" t="s">
        <v>1074</v>
      </c>
      <c r="D68" s="1044" t="s">
        <v>134</v>
      </c>
      <c r="E68" s="1045" t="s">
        <v>134</v>
      </c>
      <c r="F68" s="1045" t="s">
        <v>134</v>
      </c>
      <c r="G68" s="151" t="s">
        <v>134</v>
      </c>
      <c r="H68" s="463" t="s">
        <v>134</v>
      </c>
      <c r="I68" s="1046" t="s">
        <v>134</v>
      </c>
      <c r="J68" s="1047" t="s">
        <v>134</v>
      </c>
    </row>
    <row r="69" customFormat="false" ht="13.5" hidden="false" customHeight="false" outlineLevel="0" collapsed="false">
      <c r="A69" s="1034"/>
      <c r="B69" s="1048"/>
      <c r="C69" s="1043" t="s">
        <v>1075</v>
      </c>
      <c r="D69" s="1049" t="s">
        <v>134</v>
      </c>
      <c r="E69" s="278" t="s">
        <v>134</v>
      </c>
      <c r="F69" s="278" t="s">
        <v>134</v>
      </c>
      <c r="G69" s="470" t="s">
        <v>134</v>
      </c>
      <c r="H69" s="472" t="s">
        <v>134</v>
      </c>
      <c r="I69" s="522" t="s">
        <v>134</v>
      </c>
      <c r="J69" s="523" t="s">
        <v>134</v>
      </c>
    </row>
    <row r="70" customFormat="false" ht="12.75" hidden="false" customHeight="true" outlineLevel="0" collapsed="false">
      <c r="A70" s="1034" t="s">
        <v>1106</v>
      </c>
      <c r="B70" s="1035" t="s">
        <v>1103</v>
      </c>
      <c r="C70" s="1036" t="s">
        <v>1073</v>
      </c>
      <c r="D70" s="1037" t="s">
        <v>134</v>
      </c>
      <c r="E70" s="1038" t="s">
        <v>134</v>
      </c>
      <c r="F70" s="1038" t="s">
        <v>134</v>
      </c>
      <c r="G70" s="1039" t="n">
        <v>79.45205479</v>
      </c>
      <c r="H70" s="1040" t="s">
        <v>134</v>
      </c>
      <c r="I70" s="1041" t="n">
        <v>20.54794521</v>
      </c>
      <c r="J70" s="1042" t="s">
        <v>134</v>
      </c>
    </row>
    <row r="71" customFormat="false" ht="12.75" hidden="false" customHeight="false" outlineLevel="0" collapsed="false">
      <c r="A71" s="1034"/>
      <c r="B71" s="1035"/>
      <c r="C71" s="1043" t="s">
        <v>1074</v>
      </c>
      <c r="D71" s="1044" t="s">
        <v>134</v>
      </c>
      <c r="E71" s="1045" t="s">
        <v>134</v>
      </c>
      <c r="F71" s="1045" t="s">
        <v>134</v>
      </c>
      <c r="G71" s="151" t="s">
        <v>134</v>
      </c>
      <c r="H71" s="463" t="s">
        <v>134</v>
      </c>
      <c r="I71" s="1046" t="s">
        <v>134</v>
      </c>
      <c r="J71" s="1047" t="s">
        <v>134</v>
      </c>
    </row>
    <row r="72" customFormat="false" ht="13.5" hidden="false" customHeight="false" outlineLevel="0" collapsed="false">
      <c r="A72" s="1034"/>
      <c r="B72" s="1035"/>
      <c r="C72" s="1043" t="s">
        <v>1075</v>
      </c>
      <c r="D72" s="1044" t="s">
        <v>134</v>
      </c>
      <c r="E72" s="1045" t="s">
        <v>134</v>
      </c>
      <c r="F72" s="1045" t="s">
        <v>134</v>
      </c>
      <c r="G72" s="151" t="s">
        <v>134</v>
      </c>
      <c r="H72" s="463" t="s">
        <v>134</v>
      </c>
      <c r="I72" s="1046" t="s">
        <v>134</v>
      </c>
      <c r="J72" s="1047" t="s">
        <v>134</v>
      </c>
    </row>
    <row r="73" customFormat="false" ht="12.75" hidden="false" customHeight="false" outlineLevel="0" collapsed="false">
      <c r="A73" s="1034"/>
      <c r="B73" s="1048" t="s">
        <v>1104</v>
      </c>
      <c r="C73" s="1036" t="s">
        <v>1073</v>
      </c>
      <c r="D73" s="1044" t="s">
        <v>134</v>
      </c>
      <c r="E73" s="1045" t="s">
        <v>134</v>
      </c>
      <c r="F73" s="1045" t="s">
        <v>134</v>
      </c>
      <c r="G73" s="151" t="n">
        <v>2</v>
      </c>
      <c r="H73" s="463" t="s">
        <v>134</v>
      </c>
      <c r="I73" s="1046" t="n">
        <v>1</v>
      </c>
      <c r="J73" s="1047" t="s">
        <v>134</v>
      </c>
    </row>
    <row r="74" customFormat="false" ht="12.75" hidden="false" customHeight="false" outlineLevel="0" collapsed="false">
      <c r="A74" s="1034"/>
      <c r="B74" s="1048"/>
      <c r="C74" s="1043" t="s">
        <v>1074</v>
      </c>
      <c r="D74" s="1044" t="s">
        <v>134</v>
      </c>
      <c r="E74" s="1045" t="s">
        <v>134</v>
      </c>
      <c r="F74" s="1045" t="s">
        <v>134</v>
      </c>
      <c r="G74" s="151" t="s">
        <v>134</v>
      </c>
      <c r="H74" s="463" t="s">
        <v>134</v>
      </c>
      <c r="I74" s="1046" t="s">
        <v>134</v>
      </c>
      <c r="J74" s="1047" t="s">
        <v>134</v>
      </c>
    </row>
    <row r="75" customFormat="false" ht="13.5" hidden="false" customHeight="false" outlineLevel="0" collapsed="false">
      <c r="A75" s="1034"/>
      <c r="B75" s="1048"/>
      <c r="C75" s="1043" t="s">
        <v>1075</v>
      </c>
      <c r="D75" s="1049" t="s">
        <v>134</v>
      </c>
      <c r="E75" s="278" t="s">
        <v>134</v>
      </c>
      <c r="F75" s="278" t="s">
        <v>134</v>
      </c>
      <c r="G75" s="470" t="s">
        <v>134</v>
      </c>
      <c r="H75" s="472" t="s">
        <v>134</v>
      </c>
      <c r="I75" s="522" t="s">
        <v>134</v>
      </c>
      <c r="J75" s="523" t="s">
        <v>134</v>
      </c>
    </row>
    <row r="76" customFormat="false" ht="12.75" hidden="false" customHeight="true" outlineLevel="0" collapsed="false">
      <c r="A76" s="1034" t="s">
        <v>1030</v>
      </c>
      <c r="B76" s="1035" t="s">
        <v>1103</v>
      </c>
      <c r="C76" s="1036" t="s">
        <v>1073</v>
      </c>
      <c r="D76" s="1037" t="s">
        <v>134</v>
      </c>
      <c r="E76" s="1038" t="n">
        <v>89.45432551</v>
      </c>
      <c r="F76" s="1038" t="s">
        <v>134</v>
      </c>
      <c r="G76" s="1039" t="n">
        <v>10.54564661</v>
      </c>
      <c r="H76" s="1040" t="s">
        <v>134</v>
      </c>
      <c r="I76" s="1041" t="s">
        <v>134</v>
      </c>
      <c r="J76" s="1042" t="s">
        <v>134</v>
      </c>
    </row>
    <row r="77" customFormat="false" ht="12.75" hidden="false" customHeight="false" outlineLevel="0" collapsed="false">
      <c r="A77" s="1034"/>
      <c r="B77" s="1035"/>
      <c r="C77" s="1043" t="s">
        <v>1074</v>
      </c>
      <c r="D77" s="1044" t="s">
        <v>134</v>
      </c>
      <c r="E77" s="1045" t="s">
        <v>134</v>
      </c>
      <c r="F77" s="1045" t="s">
        <v>134</v>
      </c>
      <c r="G77" s="151" t="s">
        <v>134</v>
      </c>
      <c r="H77" s="463" t="s">
        <v>134</v>
      </c>
      <c r="I77" s="1046" t="s">
        <v>134</v>
      </c>
      <c r="J77" s="1047" t="s">
        <v>134</v>
      </c>
    </row>
    <row r="78" customFormat="false" ht="13.5" hidden="false" customHeight="false" outlineLevel="0" collapsed="false">
      <c r="A78" s="1034"/>
      <c r="B78" s="1035"/>
      <c r="C78" s="1043" t="s">
        <v>1075</v>
      </c>
      <c r="D78" s="1044" t="s">
        <v>134</v>
      </c>
      <c r="E78" s="1045" t="s">
        <v>134</v>
      </c>
      <c r="F78" s="1045" t="s">
        <v>134</v>
      </c>
      <c r="G78" s="151" t="s">
        <v>134</v>
      </c>
      <c r="H78" s="463" t="s">
        <v>134</v>
      </c>
      <c r="I78" s="1046" t="s">
        <v>134</v>
      </c>
      <c r="J78" s="1047" t="s">
        <v>134</v>
      </c>
    </row>
    <row r="79" customFormat="false" ht="12.75" hidden="false" customHeight="false" outlineLevel="0" collapsed="false">
      <c r="A79" s="1034"/>
      <c r="B79" s="1048" t="s">
        <v>1104</v>
      </c>
      <c r="C79" s="1036" t="s">
        <v>1073</v>
      </c>
      <c r="D79" s="1044" t="s">
        <v>134</v>
      </c>
      <c r="E79" s="1045" t="n">
        <v>15.80255466</v>
      </c>
      <c r="F79" s="1045" t="s">
        <v>134</v>
      </c>
      <c r="G79" s="151" t="n">
        <v>5.943339916</v>
      </c>
      <c r="H79" s="463" t="s">
        <v>134</v>
      </c>
      <c r="I79" s="1046" t="n">
        <v>1</v>
      </c>
      <c r="J79" s="1047" t="s">
        <v>134</v>
      </c>
    </row>
    <row r="80" customFormat="false" ht="12.75" hidden="false" customHeight="false" outlineLevel="0" collapsed="false">
      <c r="A80" s="1034"/>
      <c r="B80" s="1048"/>
      <c r="C80" s="1043" t="s">
        <v>1074</v>
      </c>
      <c r="D80" s="1044" t="s">
        <v>134</v>
      </c>
      <c r="E80" s="1045" t="s">
        <v>134</v>
      </c>
      <c r="F80" s="1045" t="s">
        <v>134</v>
      </c>
      <c r="G80" s="151" t="s">
        <v>134</v>
      </c>
      <c r="H80" s="463" t="s">
        <v>134</v>
      </c>
      <c r="I80" s="1046" t="s">
        <v>134</v>
      </c>
      <c r="J80" s="1047" t="s">
        <v>134</v>
      </c>
    </row>
    <row r="81" customFormat="false" ht="13.5" hidden="false" customHeight="false" outlineLevel="0" collapsed="false">
      <c r="A81" s="1034"/>
      <c r="B81" s="1048"/>
      <c r="C81" s="1043" t="s">
        <v>1075</v>
      </c>
      <c r="D81" s="1049" t="s">
        <v>134</v>
      </c>
      <c r="E81" s="278" t="s">
        <v>134</v>
      </c>
      <c r="F81" s="278" t="s">
        <v>134</v>
      </c>
      <c r="G81" s="470" t="s">
        <v>134</v>
      </c>
      <c r="H81" s="472" t="s">
        <v>134</v>
      </c>
      <c r="I81" s="522" t="s">
        <v>134</v>
      </c>
      <c r="J81" s="523" t="s">
        <v>134</v>
      </c>
    </row>
    <row r="82" customFormat="false" ht="12.75" hidden="false" customHeight="true" outlineLevel="0" collapsed="false">
      <c r="A82" s="1034" t="s">
        <v>1107</v>
      </c>
      <c r="B82" s="1035" t="s">
        <v>1103</v>
      </c>
      <c r="C82" s="1036" t="s">
        <v>1073</v>
      </c>
      <c r="D82" s="1037" t="s">
        <v>134</v>
      </c>
      <c r="E82" s="1038" t="s">
        <v>134</v>
      </c>
      <c r="F82" s="1038" t="s">
        <v>134</v>
      </c>
      <c r="G82" s="1039" t="n">
        <v>100</v>
      </c>
      <c r="H82" s="1040" t="s">
        <v>134</v>
      </c>
      <c r="I82" s="1041" t="s">
        <v>134</v>
      </c>
      <c r="J82" s="1042" t="s">
        <v>134</v>
      </c>
    </row>
    <row r="83" customFormat="false" ht="12.75" hidden="false" customHeight="false" outlineLevel="0" collapsed="false">
      <c r="A83" s="1034"/>
      <c r="B83" s="1035"/>
      <c r="C83" s="1043" t="s">
        <v>1074</v>
      </c>
      <c r="D83" s="1044" t="s">
        <v>134</v>
      </c>
      <c r="E83" s="1045" t="s">
        <v>134</v>
      </c>
      <c r="F83" s="1045" t="s">
        <v>134</v>
      </c>
      <c r="G83" s="151" t="s">
        <v>134</v>
      </c>
      <c r="H83" s="463" t="s">
        <v>134</v>
      </c>
      <c r="I83" s="1046" t="s">
        <v>134</v>
      </c>
      <c r="J83" s="1047" t="s">
        <v>134</v>
      </c>
    </row>
    <row r="84" customFormat="false" ht="13.5" hidden="false" customHeight="false" outlineLevel="0" collapsed="false">
      <c r="A84" s="1034"/>
      <c r="B84" s="1035"/>
      <c r="C84" s="1043" t="s">
        <v>1075</v>
      </c>
      <c r="D84" s="1044" t="s">
        <v>134</v>
      </c>
      <c r="E84" s="1045" t="s">
        <v>134</v>
      </c>
      <c r="F84" s="1045" t="s">
        <v>134</v>
      </c>
      <c r="G84" s="151" t="s">
        <v>134</v>
      </c>
      <c r="H84" s="463" t="s">
        <v>134</v>
      </c>
      <c r="I84" s="1046" t="s">
        <v>134</v>
      </c>
      <c r="J84" s="1047" t="s">
        <v>134</v>
      </c>
    </row>
    <row r="85" customFormat="false" ht="12.75" hidden="false" customHeight="false" outlineLevel="0" collapsed="false">
      <c r="A85" s="1034"/>
      <c r="B85" s="1048" t="s">
        <v>1104</v>
      </c>
      <c r="C85" s="1036" t="s">
        <v>1073</v>
      </c>
      <c r="D85" s="1044" t="s">
        <v>134</v>
      </c>
      <c r="E85" s="1045" t="s">
        <v>134</v>
      </c>
      <c r="F85" s="1045" t="s">
        <v>134</v>
      </c>
      <c r="G85" s="151" t="n">
        <v>1.5</v>
      </c>
      <c r="H85" s="463" t="s">
        <v>134</v>
      </c>
      <c r="I85" s="1046" t="n">
        <v>1.5</v>
      </c>
      <c r="J85" s="1047" t="s">
        <v>134</v>
      </c>
    </row>
    <row r="86" customFormat="false" ht="12.75" hidden="false" customHeight="false" outlineLevel="0" collapsed="false">
      <c r="A86" s="1034"/>
      <c r="B86" s="1048"/>
      <c r="C86" s="1043" t="s">
        <v>1074</v>
      </c>
      <c r="D86" s="1044" t="s">
        <v>134</v>
      </c>
      <c r="E86" s="1045" t="s">
        <v>134</v>
      </c>
      <c r="F86" s="1045" t="s">
        <v>134</v>
      </c>
      <c r="G86" s="151" t="s">
        <v>134</v>
      </c>
      <c r="H86" s="463" t="s">
        <v>134</v>
      </c>
      <c r="I86" s="1046" t="s">
        <v>134</v>
      </c>
      <c r="J86" s="1047" t="s">
        <v>134</v>
      </c>
    </row>
    <row r="87" customFormat="false" ht="13.5" hidden="false" customHeight="false" outlineLevel="0" collapsed="false">
      <c r="A87" s="1034"/>
      <c r="B87" s="1048"/>
      <c r="C87" s="1050" t="s">
        <v>1075</v>
      </c>
      <c r="D87" s="1051" t="s">
        <v>134</v>
      </c>
      <c r="E87" s="1052" t="s">
        <v>134</v>
      </c>
      <c r="F87" s="1052" t="s">
        <v>134</v>
      </c>
      <c r="G87" s="1053" t="s">
        <v>134</v>
      </c>
      <c r="H87" s="1054" t="s">
        <v>134</v>
      </c>
      <c r="I87" s="1055" t="s">
        <v>134</v>
      </c>
      <c r="J87" s="1056" t="s">
        <v>134</v>
      </c>
    </row>
    <row r="88" customFormat="false" ht="12.75" hidden="false" customHeight="true" outlineLevel="0" collapsed="false">
      <c r="A88" s="1057" t="s">
        <v>1108</v>
      </c>
      <c r="B88" s="1035" t="s">
        <v>1103</v>
      </c>
      <c r="C88" s="1036" t="s">
        <v>1073</v>
      </c>
      <c r="D88" s="1037"/>
      <c r="E88" s="1038"/>
      <c r="F88" s="1038"/>
      <c r="G88" s="1039"/>
      <c r="H88" s="1040"/>
      <c r="I88" s="1041"/>
      <c r="J88" s="1042"/>
    </row>
    <row r="89" customFormat="false" ht="12.75" hidden="false" customHeight="false" outlineLevel="0" collapsed="false">
      <c r="A89" s="1057"/>
      <c r="B89" s="1035"/>
      <c r="C89" s="1043" t="s">
        <v>1074</v>
      </c>
      <c r="D89" s="1044"/>
      <c r="E89" s="1045"/>
      <c r="F89" s="1045"/>
      <c r="G89" s="151"/>
      <c r="H89" s="463"/>
      <c r="I89" s="1046"/>
      <c r="J89" s="1047"/>
    </row>
    <row r="90" customFormat="false" ht="13.5" hidden="false" customHeight="false" outlineLevel="0" collapsed="false">
      <c r="A90" s="1057"/>
      <c r="B90" s="1035"/>
      <c r="C90" s="1043" t="s">
        <v>1075</v>
      </c>
      <c r="D90" s="1044"/>
      <c r="E90" s="1045"/>
      <c r="F90" s="1045"/>
      <c r="G90" s="151"/>
      <c r="H90" s="463"/>
      <c r="I90" s="1046"/>
      <c r="J90" s="1047"/>
    </row>
    <row r="91" customFormat="false" ht="12.75" hidden="false" customHeight="false" outlineLevel="0" collapsed="false">
      <c r="A91" s="1057"/>
      <c r="B91" s="1048" t="s">
        <v>1104</v>
      </c>
      <c r="C91" s="1036" t="s">
        <v>1073</v>
      </c>
      <c r="D91" s="1044"/>
      <c r="E91" s="1045"/>
      <c r="F91" s="1045"/>
      <c r="G91" s="151"/>
      <c r="H91" s="463"/>
      <c r="I91" s="1046"/>
      <c r="J91" s="1047"/>
    </row>
    <row r="92" customFormat="false" ht="12.75" hidden="false" customHeight="false" outlineLevel="0" collapsed="false">
      <c r="A92" s="1057"/>
      <c r="B92" s="1048"/>
      <c r="C92" s="1043" t="s">
        <v>1074</v>
      </c>
      <c r="D92" s="1044"/>
      <c r="E92" s="1045"/>
      <c r="F92" s="1045"/>
      <c r="G92" s="151"/>
      <c r="H92" s="463"/>
      <c r="I92" s="1046"/>
      <c r="J92" s="1047"/>
    </row>
    <row r="93" customFormat="false" ht="13.5" hidden="false" customHeight="false" outlineLevel="0" collapsed="false">
      <c r="A93" s="1057"/>
      <c r="B93" s="1048"/>
      <c r="C93" s="1058" t="s">
        <v>1075</v>
      </c>
      <c r="D93" s="1049"/>
      <c r="E93" s="278"/>
      <c r="F93" s="278"/>
      <c r="G93" s="470"/>
      <c r="H93" s="472"/>
      <c r="I93" s="522"/>
      <c r="J93" s="523"/>
    </row>
    <row r="94" customFormat="false" ht="30.75" hidden="false" customHeight="true" outlineLevel="0" collapsed="false">
      <c r="A94" s="1059" t="s">
        <v>1109</v>
      </c>
      <c r="B94" s="1059"/>
      <c r="C94" s="1059"/>
      <c r="D94" s="1059"/>
      <c r="E94" s="1059"/>
      <c r="F94" s="1059"/>
      <c r="G94" s="1059"/>
      <c r="H94" s="1059"/>
      <c r="I94" s="1059"/>
      <c r="J94" s="1059"/>
    </row>
    <row r="95" customFormat="false" ht="30.75" hidden="false" customHeight="true" outlineLevel="0" collapsed="false">
      <c r="A95" s="1060" t="s">
        <v>1110</v>
      </c>
      <c r="B95" s="1060"/>
      <c r="C95" s="1060"/>
      <c r="D95" s="1060"/>
      <c r="E95" s="1060"/>
      <c r="F95" s="1060"/>
      <c r="G95" s="1060"/>
      <c r="H95" s="1060"/>
      <c r="I95" s="1060"/>
      <c r="J95" s="106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8" t="s">
        <v>1111</v>
      </c>
      <c r="K1" s="117" t="s">
        <v>85</v>
      </c>
    </row>
    <row r="2" customFormat="false" ht="17.25" hidden="false" customHeight="true" outlineLevel="0" collapsed="false">
      <c r="A2" s="668" t="s">
        <v>1112</v>
      </c>
      <c r="K2" s="117" t="s">
        <v>87</v>
      </c>
    </row>
    <row r="3" customFormat="false" ht="15.75" hidden="false" customHeight="true" outlineLevel="0" collapsed="false">
      <c r="A3" s="668" t="s">
        <v>304</v>
      </c>
      <c r="K3" s="117" t="s">
        <v>88</v>
      </c>
    </row>
    <row r="4" customFormat="false" ht="13.5" hidden="false" customHeight="true" outlineLevel="0" collapsed="false">
      <c r="A4" s="1061"/>
      <c r="K4" s="940"/>
    </row>
    <row r="5" customFormat="false" ht="14.25" hidden="false" customHeight="true" outlineLevel="0" collapsed="false">
      <c r="A5" s="160" t="s">
        <v>562</v>
      </c>
      <c r="B5" s="1062" t="s">
        <v>1113</v>
      </c>
      <c r="C5" s="1062"/>
      <c r="D5" s="1062"/>
      <c r="E5" s="1062"/>
      <c r="F5" s="1062"/>
      <c r="G5" s="1062"/>
      <c r="H5" s="1062"/>
      <c r="I5" s="1062"/>
      <c r="J5" s="1063" t="s">
        <v>936</v>
      </c>
      <c r="K5" s="1063"/>
    </row>
    <row r="6" customFormat="false" ht="24" hidden="false" customHeight="true" outlineLevel="0" collapsed="false">
      <c r="A6" s="1064" t="s">
        <v>566</v>
      </c>
      <c r="B6" s="953" t="s">
        <v>1114</v>
      </c>
      <c r="C6" s="1065" t="s">
        <v>1115</v>
      </c>
      <c r="D6" s="1066" t="s">
        <v>1116</v>
      </c>
      <c r="E6" s="1066"/>
      <c r="F6" s="1066"/>
      <c r="G6" s="1066"/>
      <c r="H6" s="1066"/>
      <c r="I6" s="1066"/>
      <c r="J6" s="1067" t="s">
        <v>1117</v>
      </c>
      <c r="K6" s="1067"/>
    </row>
    <row r="7" customFormat="false" ht="14.25" hidden="false" customHeight="true" outlineLevel="0" collapsed="false">
      <c r="A7" s="513"/>
      <c r="B7" s="294" t="s">
        <v>1118</v>
      </c>
      <c r="C7" s="896" t="s">
        <v>1119</v>
      </c>
      <c r="D7" s="407" t="s">
        <v>1097</v>
      </c>
      <c r="E7" s="407" t="s">
        <v>1120</v>
      </c>
      <c r="F7" s="407" t="s">
        <v>1099</v>
      </c>
      <c r="G7" s="407" t="s">
        <v>1121</v>
      </c>
      <c r="H7" s="1068" t="s">
        <v>1122</v>
      </c>
      <c r="I7" s="1069" t="s">
        <v>906</v>
      </c>
      <c r="J7" s="1070" t="s">
        <v>1123</v>
      </c>
      <c r="K7" s="1070"/>
    </row>
    <row r="8" customFormat="false" ht="13.5" hidden="false" customHeight="true" outlineLevel="0" collapsed="false">
      <c r="A8" s="974" t="s">
        <v>1124</v>
      </c>
      <c r="B8" s="163" t="n">
        <v>13987.701</v>
      </c>
      <c r="C8" s="1071"/>
      <c r="D8" s="166" t="s">
        <v>134</v>
      </c>
      <c r="E8" s="163" t="n">
        <v>572048653</v>
      </c>
      <c r="F8" s="166" t="s">
        <v>134</v>
      </c>
      <c r="G8" s="163" t="n">
        <v>199921952</v>
      </c>
      <c r="H8" s="163" t="n">
        <v>137233186</v>
      </c>
      <c r="I8" s="166" t="s">
        <v>134</v>
      </c>
      <c r="J8" s="1072" t="s">
        <v>1097</v>
      </c>
      <c r="K8" s="1073" t="s">
        <v>134</v>
      </c>
    </row>
    <row r="9" customFormat="false" ht="12" hidden="false" customHeight="true" outlineLevel="0" collapsed="false">
      <c r="A9" s="1074" t="s">
        <v>958</v>
      </c>
      <c r="B9" s="1075"/>
      <c r="C9" s="1076"/>
      <c r="D9" s="1076"/>
      <c r="E9" s="1076"/>
      <c r="F9" s="1076"/>
      <c r="G9" s="1076"/>
      <c r="H9" s="1077"/>
      <c r="I9" s="1078"/>
      <c r="J9" s="1079" t="s">
        <v>1120</v>
      </c>
      <c r="K9" s="165" t="n">
        <v>0.00345642679623207</v>
      </c>
    </row>
    <row r="10" customFormat="false" ht="12" hidden="false" customHeight="true" outlineLevel="0" collapsed="false">
      <c r="A10" s="86" t="s">
        <v>959</v>
      </c>
      <c r="B10" s="20" t="n">
        <v>4427.4</v>
      </c>
      <c r="C10" s="20" t="n">
        <v>109.7676106</v>
      </c>
      <c r="D10" s="20" t="s">
        <v>134</v>
      </c>
      <c r="E10" s="20" t="n">
        <v>354099255</v>
      </c>
      <c r="F10" s="20" t="s">
        <v>134</v>
      </c>
      <c r="G10" s="20" t="n">
        <v>72608875</v>
      </c>
      <c r="H10" s="20" t="n">
        <v>59858495</v>
      </c>
      <c r="I10" s="21" t="s">
        <v>134</v>
      </c>
      <c r="J10" s="1079" t="s">
        <v>1121</v>
      </c>
      <c r="K10" s="165" t="n">
        <v>0.00524842722953468</v>
      </c>
    </row>
    <row r="11" customFormat="false" ht="13.5" hidden="false" customHeight="true" outlineLevel="0" collapsed="false">
      <c r="A11" s="86" t="s">
        <v>960</v>
      </c>
      <c r="B11" s="20" t="n">
        <v>9560.301</v>
      </c>
      <c r="C11" s="20" t="n">
        <v>44.20755581</v>
      </c>
      <c r="D11" s="20" t="s">
        <v>134</v>
      </c>
      <c r="E11" s="20" t="n">
        <v>217949398</v>
      </c>
      <c r="F11" s="20" t="s">
        <v>134</v>
      </c>
      <c r="G11" s="20" t="n">
        <v>127313077</v>
      </c>
      <c r="H11" s="20" t="n">
        <v>77374691</v>
      </c>
      <c r="I11" s="21" t="s">
        <v>134</v>
      </c>
      <c r="J11" s="1080" t="s">
        <v>1125</v>
      </c>
      <c r="K11" s="167" t="s">
        <v>134</v>
      </c>
    </row>
    <row r="12" customFormat="false" ht="12" hidden="false" customHeight="true" outlineLevel="0" collapsed="false">
      <c r="A12" s="1074" t="s">
        <v>961</v>
      </c>
      <c r="B12" s="1075"/>
      <c r="C12" s="1076"/>
      <c r="D12" s="1076"/>
      <c r="E12" s="1076"/>
      <c r="F12" s="1076"/>
      <c r="G12" s="1076"/>
      <c r="H12" s="1077"/>
      <c r="I12" s="1078"/>
      <c r="K12" s="31"/>
    </row>
    <row r="13" customFormat="false" ht="12" hidden="false" customHeight="true" outlineLevel="0" collapsed="false">
      <c r="A13" s="86" t="s">
        <v>962</v>
      </c>
      <c r="B13" s="20"/>
      <c r="C13" s="20"/>
      <c r="D13" s="20"/>
      <c r="E13" s="20"/>
      <c r="F13" s="20"/>
      <c r="G13" s="20"/>
      <c r="H13" s="20"/>
      <c r="I13" s="21"/>
    </row>
    <row r="14" customFormat="false" ht="12" hidden="false" customHeight="true" outlineLevel="0" collapsed="false">
      <c r="A14" s="86" t="s">
        <v>963</v>
      </c>
      <c r="B14" s="20"/>
      <c r="C14" s="20"/>
      <c r="D14" s="20"/>
      <c r="E14" s="20"/>
      <c r="F14" s="20"/>
      <c r="G14" s="20"/>
      <c r="H14" s="20"/>
      <c r="I14" s="21"/>
    </row>
    <row r="15" customFormat="false" ht="12" hidden="false" customHeight="true" outlineLevel="0" collapsed="false">
      <c r="A15" s="86" t="s">
        <v>964</v>
      </c>
      <c r="B15" s="20"/>
      <c r="C15" s="20"/>
      <c r="D15" s="20"/>
      <c r="E15" s="20"/>
      <c r="F15" s="20"/>
      <c r="G15" s="20"/>
      <c r="H15" s="20"/>
      <c r="I15" s="21"/>
    </row>
    <row r="16" customFormat="false" ht="12" hidden="false" customHeight="true" outlineLevel="0" collapsed="false">
      <c r="A16" s="974" t="s">
        <v>1025</v>
      </c>
      <c r="B16" s="20" t="n">
        <v>2721.539</v>
      </c>
      <c r="C16" s="20" t="n">
        <v>7.799227569</v>
      </c>
      <c r="D16" s="20" t="s">
        <v>134</v>
      </c>
      <c r="E16" s="20" t="s">
        <v>134</v>
      </c>
      <c r="F16" s="20" t="s">
        <v>134</v>
      </c>
      <c r="G16" s="20" t="n">
        <v>10597248</v>
      </c>
      <c r="H16" s="20" t="n">
        <v>10628654</v>
      </c>
      <c r="I16" s="21" t="s">
        <v>134</v>
      </c>
    </row>
    <row r="17" customFormat="false" ht="12" hidden="false" customHeight="true" outlineLevel="0" collapsed="false">
      <c r="A17" s="974" t="s">
        <v>1030</v>
      </c>
      <c r="B17" s="20" t="n">
        <v>22110.173</v>
      </c>
      <c r="C17" s="20" t="n">
        <v>12.64995872</v>
      </c>
      <c r="D17" s="20" t="s">
        <v>134</v>
      </c>
      <c r="E17" s="20" t="n">
        <v>250197287</v>
      </c>
      <c r="F17" s="20" t="s">
        <v>134</v>
      </c>
      <c r="G17" s="20" t="n">
        <v>29495412</v>
      </c>
      <c r="H17" s="20" t="s">
        <v>134</v>
      </c>
      <c r="I17" s="21" t="s">
        <v>134</v>
      </c>
    </row>
    <row r="18" customFormat="false" ht="12" hidden="false" customHeight="true" outlineLevel="0" collapsed="false">
      <c r="A18" s="974" t="s">
        <v>1031</v>
      </c>
      <c r="B18" s="20" t="n">
        <v>122731.924</v>
      </c>
      <c r="C18" s="20" t="n">
        <v>0.664539032</v>
      </c>
      <c r="D18" s="20" t="s">
        <v>134</v>
      </c>
      <c r="E18" s="20" t="s">
        <v>220</v>
      </c>
      <c r="F18" s="20" t="s">
        <v>134</v>
      </c>
      <c r="G18" s="20" t="n">
        <v>81560154</v>
      </c>
      <c r="H18" s="20" t="s">
        <v>220</v>
      </c>
      <c r="I18" s="21" t="s">
        <v>134</v>
      </c>
    </row>
    <row r="19" customFormat="false" ht="12" hidden="false" customHeight="true" outlineLevel="0" collapsed="false">
      <c r="A19" s="1081" t="s">
        <v>1024</v>
      </c>
      <c r="B19" s="20" t="n">
        <v>0.755</v>
      </c>
      <c r="C19" s="20" t="n">
        <v>82</v>
      </c>
      <c r="D19" s="20" t="s">
        <v>134</v>
      </c>
      <c r="E19" s="20" t="n">
        <v>26008</v>
      </c>
      <c r="F19" s="20" t="s">
        <v>134</v>
      </c>
      <c r="G19" s="20" t="n">
        <v>26008</v>
      </c>
      <c r="H19" s="20" t="n">
        <v>9894</v>
      </c>
      <c r="I19" s="21" t="s">
        <v>134</v>
      </c>
    </row>
    <row r="20" customFormat="false" ht="12" hidden="false" customHeight="true" outlineLevel="0" collapsed="false">
      <c r="A20" s="1081" t="s">
        <v>1026</v>
      </c>
      <c r="B20" s="20" t="n">
        <v>160</v>
      </c>
      <c r="C20" s="20" t="n">
        <v>11</v>
      </c>
      <c r="D20" s="20" t="s">
        <v>134</v>
      </c>
      <c r="E20" s="20" t="s">
        <v>134</v>
      </c>
      <c r="F20" s="20" t="s">
        <v>134</v>
      </c>
      <c r="G20" s="20" t="n">
        <v>1157260</v>
      </c>
      <c r="H20" s="20" t="n">
        <v>602740</v>
      </c>
      <c r="I20" s="21" t="s">
        <v>134</v>
      </c>
    </row>
    <row r="21" customFormat="false" ht="12.75" hidden="false" customHeight="false" outlineLevel="0" collapsed="false">
      <c r="A21" s="1081" t="s">
        <v>1027</v>
      </c>
      <c r="B21" s="20" t="s">
        <v>134</v>
      </c>
      <c r="C21" s="20" t="s">
        <v>134</v>
      </c>
      <c r="D21" s="20" t="s">
        <v>134</v>
      </c>
      <c r="E21" s="20" t="s">
        <v>134</v>
      </c>
      <c r="F21" s="20" t="s">
        <v>134</v>
      </c>
      <c r="G21" s="20" t="s">
        <v>134</v>
      </c>
      <c r="H21" s="20" t="s">
        <v>134</v>
      </c>
      <c r="I21" s="21" t="s">
        <v>134</v>
      </c>
    </row>
    <row r="22" customFormat="false" ht="12" hidden="false" customHeight="true" outlineLevel="0" collapsed="false">
      <c r="A22" s="1081" t="s">
        <v>1028</v>
      </c>
      <c r="B22" s="20" t="n">
        <v>515.507</v>
      </c>
      <c r="C22" s="20" t="n">
        <v>49.05923489</v>
      </c>
      <c r="D22" s="20" t="s">
        <v>134</v>
      </c>
      <c r="E22" s="20" t="s">
        <v>134</v>
      </c>
      <c r="F22" s="20" t="s">
        <v>134</v>
      </c>
      <c r="G22" s="20" t="n">
        <v>20093726</v>
      </c>
      <c r="H22" s="20" t="n">
        <v>5196653</v>
      </c>
      <c r="I22" s="21" t="s">
        <v>134</v>
      </c>
    </row>
    <row r="23" customFormat="false" ht="13.5" hidden="false" customHeight="true" outlineLevel="0" collapsed="false">
      <c r="A23" s="1081" t="s">
        <v>1029</v>
      </c>
      <c r="B23" s="20" t="n">
        <v>8.5</v>
      </c>
      <c r="C23" s="20" t="n">
        <v>33.4</v>
      </c>
      <c r="D23" s="20" t="s">
        <v>134</v>
      </c>
      <c r="E23" s="20" t="s">
        <v>134</v>
      </c>
      <c r="F23" s="20" t="s">
        <v>134</v>
      </c>
      <c r="G23" s="20" t="n">
        <v>225564</v>
      </c>
      <c r="H23" s="20" t="n">
        <v>58336</v>
      </c>
      <c r="I23" s="21" t="s">
        <v>134</v>
      </c>
    </row>
    <row r="24" customFormat="false" ht="14.25" hidden="false" customHeight="true" outlineLevel="0" collapsed="false">
      <c r="A24" s="1082" t="s">
        <v>1126</v>
      </c>
      <c r="B24" s="83"/>
      <c r="C24" s="83"/>
      <c r="D24" s="83"/>
      <c r="E24" s="83"/>
      <c r="F24" s="83"/>
      <c r="G24" s="83"/>
      <c r="H24" s="83"/>
      <c r="I24" s="142"/>
    </row>
    <row r="25" customFormat="false" ht="14.25" hidden="false" customHeight="true" outlineLevel="0" collapsed="false">
      <c r="A25" s="1083" t="s">
        <v>1127</v>
      </c>
      <c r="B25" s="262"/>
      <c r="C25" s="262"/>
      <c r="D25" s="166" t="s">
        <v>134</v>
      </c>
      <c r="E25" s="163" t="n">
        <v>822271948</v>
      </c>
      <c r="F25" s="166" t="s">
        <v>134</v>
      </c>
      <c r="G25" s="163" t="n">
        <v>343077324</v>
      </c>
      <c r="H25" s="163" t="n">
        <v>153729463</v>
      </c>
      <c r="I25" s="167" t="s">
        <v>134</v>
      </c>
    </row>
    <row r="26" customFormat="false" ht="6.75" hidden="false" customHeight="true" outlineLevel="0" collapsed="false">
      <c r="D26" s="31"/>
      <c r="E26" s="31"/>
      <c r="F26" s="31"/>
      <c r="G26" s="31"/>
      <c r="H26" s="31"/>
      <c r="I26" s="31"/>
    </row>
    <row r="27" customFormat="false" ht="12" hidden="false" customHeight="true" outlineLevel="0" collapsed="false">
      <c r="A27" s="310" t="s">
        <v>1128</v>
      </c>
      <c r="B27" s="147"/>
      <c r="C27" s="147"/>
      <c r="D27" s="147"/>
      <c r="E27" s="147"/>
      <c r="F27" s="147"/>
      <c r="G27" s="147"/>
      <c r="H27" s="147"/>
      <c r="I27" s="147"/>
    </row>
    <row r="28" customFormat="false" ht="12.75" hidden="false" customHeight="true" outlineLevel="0" collapsed="false">
      <c r="A28" s="192"/>
      <c r="B28" s="147"/>
      <c r="C28" s="147"/>
      <c r="D28" s="147"/>
      <c r="E28" s="147"/>
      <c r="F28" s="147"/>
      <c r="G28" s="147"/>
      <c r="H28" s="147"/>
      <c r="I28" s="147"/>
    </row>
    <row r="29" customFormat="false" ht="12" hidden="false" customHeight="true" outlineLevel="0" collapsed="false">
      <c r="A29" s="1084" t="s">
        <v>482</v>
      </c>
      <c r="B29" s="1084"/>
      <c r="C29" s="1084"/>
      <c r="D29" s="1084"/>
      <c r="E29" s="1084"/>
      <c r="F29" s="1084"/>
      <c r="G29" s="1084"/>
      <c r="H29" s="1084"/>
      <c r="I29" s="1084"/>
    </row>
    <row r="30" customFormat="false" ht="31.5" hidden="false" customHeight="true" outlineLevel="0" collapsed="false">
      <c r="A30" s="198" t="s">
        <v>1060</v>
      </c>
      <c r="B30" s="198"/>
      <c r="C30" s="198"/>
      <c r="D30" s="198"/>
      <c r="E30" s="198"/>
      <c r="F30" s="198"/>
      <c r="G30" s="198"/>
      <c r="H30" s="198"/>
      <c r="I30" s="198"/>
    </row>
    <row r="31" customFormat="false" ht="12.75" hidden="false" customHeight="true" outlineLevel="0" collapsed="false">
      <c r="A31" s="198" t="s">
        <v>1088</v>
      </c>
      <c r="B31" s="198"/>
      <c r="C31" s="198"/>
      <c r="D31" s="198"/>
      <c r="E31" s="198"/>
      <c r="F31" s="198"/>
      <c r="G31" s="198"/>
      <c r="H31" s="198"/>
      <c r="I31" s="198"/>
    </row>
    <row r="32" customFormat="false" ht="12.75" hidden="false" customHeight="true" outlineLevel="0" collapsed="false">
      <c r="A32" s="1085" t="s">
        <v>1062</v>
      </c>
      <c r="B32" s="1085"/>
      <c r="C32" s="1085"/>
      <c r="D32" s="1085"/>
      <c r="E32" s="1085"/>
      <c r="F32" s="1085"/>
      <c r="G32" s="1085"/>
      <c r="H32" s="1085"/>
      <c r="I32" s="1085"/>
    </row>
    <row r="33" customFormat="false" ht="12.75" hidden="false" customHeight="true" outlineLevel="0" collapsed="false">
      <c r="A33" s="979" t="s">
        <v>1129</v>
      </c>
      <c r="B33" s="979"/>
      <c r="C33" s="979"/>
      <c r="D33" s="979"/>
      <c r="E33" s="979"/>
      <c r="F33" s="979"/>
      <c r="G33" s="979"/>
      <c r="H33" s="979"/>
      <c r="I33" s="979"/>
    </row>
    <row r="34" customFormat="false" ht="13.5" hidden="false" customHeight="true" outlineLevel="0" collapsed="false">
      <c r="A34" s="1086" t="s">
        <v>1130</v>
      </c>
      <c r="B34" s="1086"/>
      <c r="C34" s="1086"/>
      <c r="D34" s="1086"/>
      <c r="E34" s="1086"/>
      <c r="F34" s="1086"/>
      <c r="G34" s="1086"/>
      <c r="H34" s="1086"/>
      <c r="I34" s="1086"/>
    </row>
    <row r="35" customFormat="false" ht="25.5" hidden="false" customHeight="true" outlineLevel="0" collapsed="false">
      <c r="A35" s="547" t="s">
        <v>1013</v>
      </c>
      <c r="B35" s="547"/>
      <c r="C35" s="547"/>
      <c r="D35" s="547"/>
      <c r="E35" s="547"/>
      <c r="F35" s="547"/>
      <c r="G35" s="547"/>
      <c r="H35" s="547"/>
      <c r="I35" s="547"/>
    </row>
    <row r="36" customFormat="false" ht="12.75" hidden="false" customHeight="true" outlineLevel="0" collapsed="false">
      <c r="A36" s="318"/>
      <c r="B36" s="318"/>
      <c r="C36" s="318"/>
      <c r="D36" s="318"/>
      <c r="E36" s="318"/>
      <c r="F36" s="318"/>
      <c r="G36" s="318"/>
      <c r="H36" s="318"/>
      <c r="I36" s="318"/>
      <c r="J36" s="64"/>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29:I29"/>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8" t="s">
        <v>1131</v>
      </c>
      <c r="G1" s="117" t="s">
        <v>85</v>
      </c>
    </row>
    <row r="2" customFormat="false" ht="15.75" hidden="false" customHeight="true" outlineLevel="0" collapsed="false">
      <c r="A2" s="668" t="s">
        <v>1132</v>
      </c>
      <c r="G2" s="117" t="s">
        <v>87</v>
      </c>
    </row>
    <row r="3" customFormat="false" ht="15.75" hidden="false" customHeight="true" outlineLevel="0" collapsed="false">
      <c r="A3" s="668" t="s">
        <v>304</v>
      </c>
      <c r="G3" s="117" t="s">
        <v>88</v>
      </c>
    </row>
    <row r="4" customFormat="false" ht="12.75" hidden="false" customHeight="true" outlineLevel="0" collapsed="false">
      <c r="G4" s="147"/>
    </row>
    <row r="5" customFormat="false" ht="29.25" hidden="false" customHeight="true" outlineLevel="0" collapsed="false">
      <c r="A5" s="767" t="s">
        <v>1133</v>
      </c>
      <c r="B5" s="767"/>
      <c r="C5" s="1087" t="s">
        <v>1021</v>
      </c>
      <c r="D5" s="1087"/>
      <c r="E5" s="1087"/>
      <c r="F5" s="1088" t="s">
        <v>1134</v>
      </c>
      <c r="G5" s="1089" t="s">
        <v>202</v>
      </c>
    </row>
    <row r="6" customFormat="false" ht="14.25" hidden="false" customHeight="true" outlineLevel="0" collapsed="false">
      <c r="A6" s="403"/>
      <c r="B6" s="440"/>
      <c r="C6" s="287" t="s">
        <v>1135</v>
      </c>
      <c r="D6" s="400" t="s">
        <v>1136</v>
      </c>
      <c r="E6" s="400"/>
      <c r="F6" s="1090" t="s">
        <v>462</v>
      </c>
      <c r="G6" s="774" t="s">
        <v>462</v>
      </c>
    </row>
    <row r="7" customFormat="false" ht="15" hidden="false" customHeight="true" outlineLevel="0" collapsed="false">
      <c r="A7" s="406"/>
      <c r="B7" s="1091"/>
      <c r="C7" s="1092" t="s">
        <v>1137</v>
      </c>
      <c r="D7" s="773" t="s">
        <v>1138</v>
      </c>
      <c r="E7" s="407" t="s">
        <v>1139</v>
      </c>
      <c r="F7" s="638" t="s">
        <v>1140</v>
      </c>
      <c r="G7" s="1093" t="s">
        <v>1141</v>
      </c>
    </row>
    <row r="8" customFormat="false" ht="12.75" hidden="false" customHeight="true" outlineLevel="0" collapsed="false">
      <c r="A8" s="857" t="s">
        <v>1142</v>
      </c>
      <c r="B8" s="1094"/>
      <c r="C8" s="410"/>
      <c r="D8" s="1095"/>
      <c r="E8" s="1095"/>
      <c r="F8" s="777"/>
      <c r="G8" s="227" t="s">
        <v>134</v>
      </c>
    </row>
    <row r="9" customFormat="false" ht="12.75" hidden="false" customHeight="true" outlineLevel="0" collapsed="false">
      <c r="A9" s="806" t="s">
        <v>1143</v>
      </c>
      <c r="B9" s="1094"/>
      <c r="C9" s="430" t="s">
        <v>134</v>
      </c>
      <c r="D9" s="430" t="s">
        <v>134</v>
      </c>
      <c r="E9" s="430" t="s">
        <v>134</v>
      </c>
      <c r="F9" s="81" t="s">
        <v>134</v>
      </c>
      <c r="G9" s="1096" t="s">
        <v>134</v>
      </c>
    </row>
    <row r="10" customFormat="false" ht="12.75" hidden="false" customHeight="true" outlineLevel="0" collapsed="false">
      <c r="A10" s="1097" t="s">
        <v>1144</v>
      </c>
      <c r="B10" s="1098" t="s">
        <v>1145</v>
      </c>
      <c r="C10" s="430" t="s">
        <v>134</v>
      </c>
      <c r="D10" s="430" t="s">
        <v>134</v>
      </c>
      <c r="E10" s="430" t="s">
        <v>134</v>
      </c>
      <c r="F10" s="1099" t="s">
        <v>134</v>
      </c>
      <c r="G10" s="521" t="s">
        <v>134</v>
      </c>
    </row>
    <row r="11" customFormat="false" ht="13.5" hidden="false" customHeight="true" outlineLevel="0" collapsed="false">
      <c r="A11" s="1100"/>
      <c r="B11" s="1101" t="s">
        <v>1146</v>
      </c>
      <c r="C11" s="430" t="s">
        <v>134</v>
      </c>
      <c r="D11" s="430" t="s">
        <v>134</v>
      </c>
      <c r="E11" s="430" t="s">
        <v>134</v>
      </c>
      <c r="F11" s="112" t="s">
        <v>134</v>
      </c>
      <c r="G11" s="523" t="s">
        <v>134</v>
      </c>
    </row>
    <row r="12" customFormat="false" ht="12" hidden="false" customHeight="true" outlineLevel="0" collapsed="false">
      <c r="A12" s="856" t="s">
        <v>1147</v>
      </c>
      <c r="B12" s="1094"/>
      <c r="C12" s="689"/>
      <c r="D12" s="689"/>
      <c r="E12" s="689"/>
      <c r="F12" s="689"/>
      <c r="G12" s="227" t="s">
        <v>134</v>
      </c>
    </row>
    <row r="13" customFormat="false" ht="12.75" hidden="false" customHeight="true" outlineLevel="0" collapsed="false">
      <c r="A13" s="806" t="s">
        <v>1148</v>
      </c>
      <c r="B13" s="1102"/>
      <c r="C13" s="430" t="s">
        <v>134</v>
      </c>
      <c r="D13" s="430" t="s">
        <v>134</v>
      </c>
      <c r="E13" s="430" t="s">
        <v>134</v>
      </c>
      <c r="F13" s="1099" t="s">
        <v>134</v>
      </c>
      <c r="G13" s="521" t="s">
        <v>134</v>
      </c>
    </row>
    <row r="14" customFormat="false" ht="13.5" hidden="false" customHeight="true" outlineLevel="0" collapsed="false">
      <c r="A14" s="785" t="s">
        <v>1149</v>
      </c>
      <c r="B14" s="1103"/>
      <c r="C14" s="430" t="s">
        <v>134</v>
      </c>
      <c r="D14" s="430" t="s">
        <v>134</v>
      </c>
      <c r="E14" s="430" t="s">
        <v>134</v>
      </c>
      <c r="F14" s="112" t="s">
        <v>134</v>
      </c>
      <c r="G14" s="523" t="s">
        <v>134</v>
      </c>
    </row>
    <row r="15" customFormat="false" ht="12" hidden="false" customHeight="true" outlineLevel="0" collapsed="false">
      <c r="A15" s="856" t="s">
        <v>1150</v>
      </c>
      <c r="B15" s="1094"/>
      <c r="C15" s="689"/>
      <c r="D15" s="689"/>
      <c r="E15" s="689"/>
      <c r="F15" s="689"/>
      <c r="G15" s="227" t="s">
        <v>134</v>
      </c>
    </row>
    <row r="16" customFormat="false" ht="12.75" hidden="false" customHeight="true" outlineLevel="0" collapsed="false">
      <c r="A16" s="806" t="s">
        <v>1151</v>
      </c>
      <c r="B16" s="808"/>
      <c r="C16" s="430" t="s">
        <v>134</v>
      </c>
      <c r="D16" s="430" t="s">
        <v>134</v>
      </c>
      <c r="E16" s="430" t="s">
        <v>134</v>
      </c>
      <c r="F16" s="1099" t="s">
        <v>134</v>
      </c>
      <c r="G16" s="521" t="s">
        <v>134</v>
      </c>
    </row>
    <row r="17" customFormat="false" ht="13.5" hidden="false" customHeight="true" outlineLevel="0" collapsed="false">
      <c r="A17" s="785" t="s">
        <v>1152</v>
      </c>
      <c r="B17" s="1104"/>
      <c r="C17" s="430" t="s">
        <v>134</v>
      </c>
      <c r="D17" s="430" t="s">
        <v>134</v>
      </c>
      <c r="E17" s="430" t="s">
        <v>134</v>
      </c>
      <c r="F17" s="112" t="s">
        <v>134</v>
      </c>
      <c r="G17" s="523" t="s">
        <v>134</v>
      </c>
    </row>
    <row r="18" customFormat="false" ht="12" hidden="false" customHeight="true" outlineLevel="0" collapsed="false">
      <c r="A18" s="860" t="s">
        <v>1153</v>
      </c>
      <c r="B18" s="1105"/>
      <c r="C18" s="689" t="s">
        <v>134</v>
      </c>
      <c r="D18" s="689"/>
      <c r="E18" s="689"/>
      <c r="F18" s="689"/>
      <c r="G18" s="657" t="s">
        <v>134</v>
      </c>
    </row>
    <row r="19" customFormat="false" ht="13.5" hidden="false" customHeight="true" outlineLevel="0" collapsed="false">
      <c r="A19" s="1106" t="s">
        <v>124</v>
      </c>
      <c r="B19" s="1106"/>
      <c r="C19" s="430" t="s">
        <v>134</v>
      </c>
      <c r="D19" s="1107" t="s">
        <v>1154</v>
      </c>
      <c r="E19" s="430" t="s">
        <v>134</v>
      </c>
      <c r="F19" s="1108" t="s">
        <v>134</v>
      </c>
      <c r="G19" s="531" t="s">
        <v>13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0"/>
      <c r="B21" s="1109" t="s">
        <v>1155</v>
      </c>
      <c r="C21" s="1110" t="s">
        <v>134</v>
      </c>
      <c r="D21" s="689"/>
      <c r="E21" s="689"/>
      <c r="F21" s="689"/>
      <c r="G21" s="1111"/>
    </row>
    <row r="22" customFormat="false" ht="14.25" hidden="false" customHeight="true" outlineLevel="0" collapsed="false">
      <c r="A22" s="1112"/>
      <c r="B22" s="1113" t="s">
        <v>1156</v>
      </c>
      <c r="C22" s="1114" t="s">
        <v>134</v>
      </c>
      <c r="D22" s="1115"/>
      <c r="E22" s="1116"/>
      <c r="F22" s="1117"/>
      <c r="G22" s="1118"/>
    </row>
    <row r="24" customFormat="false" ht="27" hidden="false" customHeight="true" outlineLevel="0" collapsed="false">
      <c r="A24" s="309" t="s">
        <v>1157</v>
      </c>
      <c r="B24" s="309"/>
      <c r="C24" s="309"/>
      <c r="D24" s="309"/>
      <c r="E24" s="309"/>
      <c r="F24" s="309"/>
      <c r="G24" s="309"/>
    </row>
    <row r="25" customFormat="false" ht="13.5" hidden="false" customHeight="true" outlineLevel="0" collapsed="false">
      <c r="A25" s="307" t="s">
        <v>1158</v>
      </c>
      <c r="B25" s="307"/>
      <c r="C25" s="307"/>
      <c r="D25" s="307"/>
      <c r="E25" s="307"/>
      <c r="F25" s="310"/>
      <c r="G25" s="310"/>
    </row>
    <row r="26" customFormat="false" ht="13.5" hidden="false" customHeight="true" outlineLevel="0" collapsed="false">
      <c r="A26" s="307" t="s">
        <v>1159</v>
      </c>
      <c r="B26" s="307"/>
      <c r="C26" s="307"/>
      <c r="D26" s="307"/>
      <c r="E26" s="310"/>
      <c r="F26" s="310"/>
      <c r="G26" s="310"/>
    </row>
    <row r="27" customFormat="false" ht="13.5" hidden="false" customHeight="true" outlineLevel="0" collapsed="false">
      <c r="A27" s="1119" t="s">
        <v>1160</v>
      </c>
      <c r="B27" s="307"/>
      <c r="C27" s="307"/>
      <c r="D27" s="307"/>
      <c r="E27" s="307"/>
      <c r="F27" s="307"/>
      <c r="G27" s="310"/>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8" t="s">
        <v>482</v>
      </c>
      <c r="B29" s="196"/>
      <c r="C29" s="196"/>
      <c r="D29" s="196"/>
      <c r="E29" s="196"/>
      <c r="F29" s="196"/>
      <c r="G29" s="197"/>
    </row>
    <row r="30" customFormat="false" ht="27" hidden="false" customHeight="true" outlineLevel="0" collapsed="false">
      <c r="A30" s="1120" t="s">
        <v>1060</v>
      </c>
      <c r="B30" s="1120"/>
      <c r="C30" s="1120"/>
      <c r="D30" s="1120"/>
      <c r="E30" s="1120"/>
      <c r="F30" s="1120"/>
      <c r="G30" s="1120"/>
    </row>
    <row r="31" customFormat="false" ht="12.75" hidden="false" customHeight="true" outlineLevel="0" collapsed="false">
      <c r="A31" s="1121" t="s">
        <v>1161</v>
      </c>
      <c r="B31" s="1121"/>
      <c r="C31" s="1121"/>
      <c r="D31" s="1121"/>
      <c r="E31" s="1121"/>
      <c r="F31" s="1121"/>
      <c r="G31" s="1121"/>
    </row>
    <row r="32" customFormat="false" ht="12" hidden="false" customHeight="true" outlineLevel="0" collapsed="false">
      <c r="A32" s="1122" t="s">
        <v>1162</v>
      </c>
      <c r="B32" s="1123"/>
      <c r="C32" s="1123"/>
      <c r="D32" s="1123"/>
      <c r="E32" s="1123"/>
      <c r="F32" s="1123"/>
      <c r="G32" s="1124"/>
    </row>
    <row r="33" customFormat="false" ht="12.75" hidden="false" customHeight="true" outlineLevel="0" collapsed="false">
      <c r="A33" s="65" t="s">
        <v>1014</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8" t="s">
        <v>1163</v>
      </c>
      <c r="E1" s="117" t="s">
        <v>85</v>
      </c>
    </row>
    <row r="2" customFormat="false" ht="18.75" hidden="false" customHeight="true" outlineLevel="0" collapsed="false">
      <c r="A2" s="668" t="s">
        <v>1164</v>
      </c>
      <c r="E2" s="117" t="s">
        <v>87</v>
      </c>
    </row>
    <row r="3" customFormat="false" ht="15.75" hidden="false" customHeight="true" outlineLevel="0" collapsed="false">
      <c r="A3" s="668" t="s">
        <v>86</v>
      </c>
      <c r="E3" s="117" t="s">
        <v>88</v>
      </c>
    </row>
    <row r="4" customFormat="false" ht="12.75" hidden="false" customHeight="true" outlineLevel="0" collapsed="false">
      <c r="A4" s="630"/>
      <c r="E4" s="631"/>
    </row>
    <row r="5" customFormat="false" ht="24" hidden="false" customHeight="true" outlineLevel="0" collapsed="false">
      <c r="A5" s="767" t="s">
        <v>89</v>
      </c>
      <c r="B5" s="398" t="s">
        <v>1165</v>
      </c>
      <c r="C5" s="398"/>
      <c r="D5" s="952" t="s">
        <v>457</v>
      </c>
      <c r="E5" s="1089" t="s">
        <v>202</v>
      </c>
    </row>
    <row r="6" customFormat="false" ht="13.5" hidden="false" customHeight="true" outlineLevel="0" collapsed="false">
      <c r="A6" s="403"/>
      <c r="B6" s="953" t="s">
        <v>937</v>
      </c>
      <c r="C6" s="405" t="s">
        <v>494</v>
      </c>
      <c r="D6" s="953"/>
      <c r="E6" s="1125" t="s">
        <v>92</v>
      </c>
    </row>
    <row r="7" customFormat="false" ht="15.75" hidden="false" customHeight="true" outlineLevel="0" collapsed="false">
      <c r="A7" s="513"/>
      <c r="B7" s="638"/>
      <c r="C7" s="638" t="s">
        <v>1166</v>
      </c>
      <c r="D7" s="1092" t="s">
        <v>1167</v>
      </c>
      <c r="E7" s="1126" t="s">
        <v>97</v>
      </c>
    </row>
    <row r="8" customFormat="false" ht="13.5" hidden="false" customHeight="true" outlineLevel="0" collapsed="false">
      <c r="A8" s="1127" t="s">
        <v>1168</v>
      </c>
      <c r="B8" s="1128" t="s">
        <v>1169</v>
      </c>
      <c r="C8" s="1129"/>
      <c r="D8" s="1129"/>
      <c r="E8" s="1130" t="n">
        <v>83.4401085024419</v>
      </c>
    </row>
    <row r="9" customFormat="false" ht="12" hidden="false" customHeight="true" outlineLevel="0" collapsed="false">
      <c r="A9" s="1131" t="s">
        <v>1170</v>
      </c>
      <c r="B9" s="1132" t="s">
        <v>1171</v>
      </c>
      <c r="C9" s="1133" t="n">
        <v>1713945970</v>
      </c>
      <c r="D9" s="163" t="n">
        <v>0.0124999999090195</v>
      </c>
      <c r="E9" s="432" t="n">
        <v>33.6667955944363</v>
      </c>
    </row>
    <row r="10" customFormat="false" ht="12" hidden="false" customHeight="true" outlineLevel="0" collapsed="false">
      <c r="A10" s="1134" t="s">
        <v>1172</v>
      </c>
      <c r="B10" s="1135" t="s">
        <v>1173</v>
      </c>
      <c r="C10" s="20" t="n">
        <v>785912185.1</v>
      </c>
      <c r="D10" s="163" t="n">
        <v>0.0124999999090195</v>
      </c>
      <c r="E10" s="432" t="n">
        <v>15.4375606664768</v>
      </c>
    </row>
    <row r="11" customFormat="false" ht="12" hidden="false" customHeight="true" outlineLevel="0" collapsed="false">
      <c r="A11" s="1134" t="s">
        <v>1174</v>
      </c>
      <c r="B11" s="1136" t="s">
        <v>1175</v>
      </c>
      <c r="C11" s="20" t="n">
        <v>97550000</v>
      </c>
      <c r="D11" s="163" t="n">
        <v>0.0124999999090195</v>
      </c>
      <c r="E11" s="432" t="n">
        <v>1.91616070035</v>
      </c>
    </row>
    <row r="12" customFormat="false" ht="12" hidden="false" customHeight="true" outlineLevel="0" collapsed="false">
      <c r="A12" s="1134" t="s">
        <v>1176</v>
      </c>
      <c r="B12" s="1135" t="s">
        <v>1177</v>
      </c>
      <c r="C12" s="20" t="n">
        <v>829000000</v>
      </c>
      <c r="D12" s="163" t="n">
        <v>0.0124999999090195</v>
      </c>
      <c r="E12" s="432" t="n">
        <v>16.283928453</v>
      </c>
    </row>
    <row r="13" customFormat="false" ht="13.5" hidden="false" customHeight="true" outlineLevel="0" collapsed="false">
      <c r="A13" s="1137" t="s">
        <v>1178</v>
      </c>
      <c r="B13" s="1135" t="s">
        <v>1179</v>
      </c>
      <c r="C13" s="20" t="n">
        <v>1239410</v>
      </c>
      <c r="D13" s="163" t="n">
        <v>7.9999999990452</v>
      </c>
      <c r="E13" s="432" t="n">
        <v>15.5811542839437</v>
      </c>
    </row>
    <row r="14" customFormat="false" ht="12.75" hidden="false" customHeight="true" outlineLevel="0" collapsed="false">
      <c r="A14" s="1138" t="s">
        <v>1180</v>
      </c>
      <c r="B14" s="1139"/>
      <c r="C14" s="1140"/>
      <c r="D14" s="1141"/>
      <c r="E14" s="165" t="n">
        <v>0.554508804235066</v>
      </c>
    </row>
    <row r="15" customFormat="false" ht="13.5" hidden="false" customHeight="true" outlineLevel="0" collapsed="false">
      <c r="A15" s="140" t="s">
        <v>1181</v>
      </c>
      <c r="B15" s="1142" t="s">
        <v>1182</v>
      </c>
      <c r="C15" s="110" t="n">
        <v>28229539.33</v>
      </c>
      <c r="D15" s="163" t="n">
        <v>0.0124999997840909</v>
      </c>
      <c r="E15" s="1143" t="n">
        <v>0.554508804235066</v>
      </c>
    </row>
    <row r="16" customFormat="false" ht="16.5" hidden="false" customHeight="true" outlineLevel="0" collapsed="false">
      <c r="A16" s="1144" t="s">
        <v>1183</v>
      </c>
      <c r="B16" s="1145" t="s">
        <v>1184</v>
      </c>
      <c r="C16" s="1146" t="n">
        <v>154169549.9</v>
      </c>
      <c r="D16" s="1147" t="n">
        <v>0.0199999997271584</v>
      </c>
      <c r="E16" s="1143" t="n">
        <v>4.84532864507019</v>
      </c>
    </row>
    <row r="17" customFormat="false" ht="12" hidden="false" customHeight="true" outlineLevel="0" collapsed="false">
      <c r="A17" s="1148" t="s">
        <v>1185</v>
      </c>
      <c r="B17" s="1149"/>
      <c r="C17" s="1150"/>
      <c r="D17" s="1151"/>
      <c r="E17" s="165" t="n">
        <v>45.3164790337903</v>
      </c>
    </row>
    <row r="18" customFormat="false" ht="12" hidden="false" customHeight="true" outlineLevel="0" collapsed="false">
      <c r="A18" s="1134" t="s">
        <v>1186</v>
      </c>
      <c r="B18" s="1135" t="s">
        <v>1187</v>
      </c>
      <c r="C18" s="20" t="n">
        <v>486625947.1</v>
      </c>
      <c r="D18" s="163" t="n">
        <v>0.010000000181761</v>
      </c>
      <c r="E18" s="432" t="n">
        <v>7.64697930775027</v>
      </c>
    </row>
    <row r="19" customFormat="false" ht="24" hidden="false" customHeight="true" outlineLevel="0" collapsed="false">
      <c r="A19" s="1134" t="s">
        <v>1188</v>
      </c>
      <c r="B19" s="1152" t="s">
        <v>1189</v>
      </c>
      <c r="C19" s="20" t="n">
        <v>958860000</v>
      </c>
      <c r="D19" s="163" t="n">
        <v>0.024999999818039</v>
      </c>
      <c r="E19" s="432" t="n">
        <v>37.66949972604</v>
      </c>
    </row>
    <row r="20" customFormat="false" ht="14.25" hidden="false" customHeight="true" outlineLevel="0" collapsed="false">
      <c r="A20" s="80" t="s">
        <v>1190</v>
      </c>
      <c r="B20" s="1149"/>
      <c r="C20" s="91"/>
      <c r="D20" s="1151"/>
      <c r="E20" s="167" t="s">
        <v>220</v>
      </c>
    </row>
    <row r="21" customFormat="false" ht="3.75" hidden="false" customHeight="true" outlineLevel="0" collapsed="false">
      <c r="A21" s="31"/>
      <c r="B21" s="31"/>
      <c r="C21" s="31"/>
      <c r="D21" s="31"/>
      <c r="E21" s="31"/>
    </row>
    <row r="22" customFormat="false" ht="4.5" hidden="false" customHeight="true" outlineLevel="0" collapsed="false">
      <c r="A22" s="1153"/>
      <c r="B22" s="1153"/>
      <c r="C22" s="1153"/>
      <c r="D22" s="1153"/>
      <c r="E22" s="1153"/>
    </row>
    <row r="23" customFormat="false" ht="18" hidden="false" customHeight="true" outlineLevel="0" collapsed="false">
      <c r="A23" s="1154" t="s">
        <v>1191</v>
      </c>
      <c r="B23" s="1154"/>
      <c r="C23" s="1154"/>
      <c r="D23" s="1154"/>
      <c r="E23" s="1154"/>
    </row>
    <row r="24" customFormat="false" ht="9" hidden="false" customHeight="true" outlineLevel="0" collapsed="false">
      <c r="A24" s="631"/>
      <c r="B24" s="631"/>
      <c r="C24" s="631"/>
      <c r="D24" s="631"/>
      <c r="E24" s="631"/>
    </row>
    <row r="25" customFormat="false" ht="12" hidden="false" customHeight="true" outlineLevel="0" collapsed="false">
      <c r="A25" s="118" t="s">
        <v>545</v>
      </c>
      <c r="B25" s="196"/>
      <c r="C25" s="196"/>
      <c r="D25" s="196"/>
      <c r="E25" s="197"/>
    </row>
    <row r="26" customFormat="false" ht="28.5" hidden="false" customHeight="true" outlineLevel="0" collapsed="false">
      <c r="A26" s="198" t="s">
        <v>1060</v>
      </c>
      <c r="B26" s="198"/>
      <c r="C26" s="198"/>
      <c r="D26" s="198"/>
      <c r="E26" s="198"/>
    </row>
    <row r="27" customFormat="false" ht="12" hidden="false" customHeight="true" outlineLevel="0" collapsed="false">
      <c r="A27" s="500" t="s">
        <v>1062</v>
      </c>
      <c r="B27" s="793"/>
      <c r="C27" s="793"/>
      <c r="D27" s="793"/>
      <c r="E27" s="794"/>
    </row>
    <row r="28" customFormat="false" ht="12.75" hidden="false" customHeight="true" outlineLevel="0" collapsed="false">
      <c r="A28" s="1020" t="s">
        <v>1192</v>
      </c>
      <c r="B28" s="793"/>
      <c r="C28" s="793"/>
      <c r="D28" s="793"/>
      <c r="E28" s="794"/>
    </row>
    <row r="29" customFormat="false" ht="13.5" hidden="false" customHeight="true" outlineLevel="0" collapsed="false">
      <c r="A29" s="1020" t="s">
        <v>1193</v>
      </c>
      <c r="B29" s="793"/>
      <c r="C29" s="793"/>
      <c r="D29" s="793"/>
      <c r="E29" s="794"/>
    </row>
    <row r="30" customFormat="false" ht="13.5" hidden="false" customHeight="true" outlineLevel="0" collapsed="false">
      <c r="A30" s="1155" t="s">
        <v>1194</v>
      </c>
      <c r="B30" s="1156"/>
      <c r="C30" s="1156"/>
      <c r="D30" s="1156"/>
      <c r="E30" s="1157"/>
    </row>
    <row r="31" customFormat="false" ht="12.75" hidden="false" customHeight="true" outlineLevel="0" collapsed="false">
      <c r="A31" s="65" t="s">
        <v>1195</v>
      </c>
      <c r="B31" s="65"/>
      <c r="C31" s="65"/>
      <c r="D31" s="65"/>
      <c r="E31" s="65"/>
    </row>
    <row r="32" customFormat="false" ht="12" hidden="false" customHeight="true" outlineLevel="0" collapsed="false">
      <c r="A32" s="31"/>
      <c r="B32" s="31"/>
      <c r="C32" s="31"/>
      <c r="D32" s="31"/>
      <c r="E32" s="31"/>
      <c r="F32" s="64"/>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8" t="s">
        <v>1163</v>
      </c>
      <c r="C1" s="117" t="s">
        <v>85</v>
      </c>
    </row>
    <row r="2" customFormat="false" ht="18.75" hidden="false" customHeight="true" outlineLevel="0" collapsed="false">
      <c r="A2" s="668" t="s">
        <v>1196</v>
      </c>
      <c r="C2" s="117" t="s">
        <v>87</v>
      </c>
    </row>
    <row r="3" customFormat="false" ht="15.75" hidden="false" customHeight="true" outlineLevel="0" collapsed="false">
      <c r="A3" s="668" t="s">
        <v>125</v>
      </c>
      <c r="C3" s="117" t="s">
        <v>88</v>
      </c>
    </row>
    <row r="4" customFormat="false" ht="12.75" hidden="false" customHeight="true" outlineLevel="0" collapsed="false">
      <c r="A4" s="147"/>
      <c r="C4" s="147"/>
    </row>
    <row r="5" customFormat="false" ht="13.5" hidden="false" customHeight="true" outlineLevel="0" collapsed="false">
      <c r="A5" s="115" t="s">
        <v>561</v>
      </c>
      <c r="B5" s="115"/>
      <c r="C5" s="147"/>
    </row>
    <row r="6" customFormat="false" ht="14.25" hidden="false" customHeight="true" outlineLevel="0" collapsed="false">
      <c r="A6" s="1158" t="s">
        <v>1197</v>
      </c>
      <c r="B6" s="398" t="s">
        <v>937</v>
      </c>
      <c r="C6" s="399" t="s">
        <v>494</v>
      </c>
    </row>
    <row r="7" customFormat="false" ht="13.5" hidden="false" customHeight="true" outlineLevel="0" collapsed="false">
      <c r="A7" s="1159" t="s">
        <v>1198</v>
      </c>
      <c r="B7" s="1152" t="s">
        <v>1199</v>
      </c>
      <c r="C7" s="531" t="s">
        <v>134</v>
      </c>
    </row>
    <row r="8" customFormat="false" ht="13.5" hidden="false" customHeight="true" outlineLevel="0" collapsed="false">
      <c r="A8" s="1159" t="s">
        <v>1200</v>
      </c>
      <c r="B8" s="1152" t="s">
        <v>1201</v>
      </c>
      <c r="C8" s="531" t="s">
        <v>134</v>
      </c>
    </row>
    <row r="9" customFormat="false" ht="15.75" hidden="false" customHeight="true" outlineLevel="0" collapsed="false">
      <c r="A9" s="960" t="s">
        <v>1202</v>
      </c>
      <c r="B9" s="1160" t="s">
        <v>1203</v>
      </c>
      <c r="C9" s="432" t="n">
        <v>0.043393053</v>
      </c>
    </row>
    <row r="10" customFormat="false" ht="13.5" hidden="false" customHeight="true" outlineLevel="0" collapsed="false">
      <c r="A10" s="960" t="s">
        <v>1204</v>
      </c>
      <c r="B10" s="1160" t="s">
        <v>1205</v>
      </c>
      <c r="C10" s="432" t="n">
        <v>0.301218673</v>
      </c>
    </row>
    <row r="11" customFormat="false" ht="13.5" hidden="false" customHeight="true" outlineLevel="0" collapsed="false">
      <c r="A11" s="960" t="s">
        <v>1206</v>
      </c>
      <c r="B11" s="1152" t="s">
        <v>1207</v>
      </c>
      <c r="C11" s="432" t="n">
        <v>0.116543053</v>
      </c>
    </row>
    <row r="12" customFormat="false" ht="13.5" hidden="false" customHeight="true" outlineLevel="0" collapsed="false">
      <c r="A12" s="960" t="s">
        <v>1208</v>
      </c>
      <c r="B12" s="1152" t="s">
        <v>1209</v>
      </c>
      <c r="C12" s="432" t="n">
        <v>0.3</v>
      </c>
    </row>
    <row r="13" customFormat="false" ht="13.5" hidden="false" customHeight="true" outlineLevel="0" collapsed="false">
      <c r="A13" s="960" t="s">
        <v>1210</v>
      </c>
      <c r="B13" s="1152" t="s">
        <v>1211</v>
      </c>
      <c r="C13" s="432" t="n">
        <v>0.040170064</v>
      </c>
    </row>
    <row r="14" customFormat="false" ht="13.5" hidden="false" customHeight="true" outlineLevel="0" collapsed="false">
      <c r="A14" s="960" t="s">
        <v>1212</v>
      </c>
      <c r="B14" s="1152" t="s">
        <v>1213</v>
      </c>
      <c r="C14" s="432" t="n">
        <v>0.025147541</v>
      </c>
    </row>
    <row r="15" customFormat="false" ht="15.75" hidden="false" customHeight="true" outlineLevel="0" collapsed="false">
      <c r="A15" s="960" t="s">
        <v>1214</v>
      </c>
      <c r="B15" s="1152" t="s">
        <v>1215</v>
      </c>
      <c r="C15" s="432" t="n">
        <v>0.624588169</v>
      </c>
    </row>
    <row r="16" customFormat="false" ht="12" hidden="false" customHeight="true" outlineLevel="0" collapsed="false">
      <c r="A16" s="960" t="s">
        <v>1216</v>
      </c>
      <c r="B16" s="960"/>
      <c r="C16" s="1141" t="s">
        <v>134</v>
      </c>
    </row>
    <row r="17" customFormat="false" ht="12" hidden="false" customHeight="true" outlineLevel="0" collapsed="false">
      <c r="A17" s="31"/>
      <c r="B17" s="31"/>
      <c r="C17" s="31"/>
    </row>
    <row r="18" customFormat="false" ht="12" hidden="false" customHeight="true" outlineLevel="0" collapsed="false">
      <c r="A18" s="306" t="s">
        <v>1217</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8</v>
      </c>
      <c r="J1" s="117" t="s">
        <v>85</v>
      </c>
    </row>
    <row r="2" customFormat="false" ht="15.75" hidden="false" customHeight="true" outlineLevel="0" collapsed="false">
      <c r="A2" s="4" t="s">
        <v>1219</v>
      </c>
      <c r="J2" s="117" t="s">
        <v>87</v>
      </c>
    </row>
    <row r="3" customFormat="false" ht="15.75" hidden="false" customHeight="true" outlineLevel="0" collapsed="false">
      <c r="A3" s="4" t="s">
        <v>304</v>
      </c>
      <c r="J3" s="117" t="s">
        <v>88</v>
      </c>
    </row>
    <row r="4" customFormat="false" ht="12.75" hidden="false" customHeight="true" outlineLevel="0" collapsed="false">
      <c r="J4" s="147"/>
    </row>
    <row r="5" customFormat="false" ht="24.75" hidden="false" customHeight="true" outlineLevel="0" collapsed="false">
      <c r="A5" s="767" t="s">
        <v>89</v>
      </c>
      <c r="B5" s="398" t="s">
        <v>1113</v>
      </c>
      <c r="C5" s="398"/>
      <c r="D5" s="398"/>
      <c r="E5" s="398"/>
      <c r="F5" s="398"/>
      <c r="G5" s="1087" t="s">
        <v>457</v>
      </c>
      <c r="H5" s="1087"/>
      <c r="I5" s="950" t="s">
        <v>202</v>
      </c>
      <c r="J5" s="950"/>
    </row>
    <row r="6" customFormat="false" ht="42.75" hidden="false" customHeight="true" outlineLevel="0" collapsed="false">
      <c r="A6" s="767"/>
      <c r="B6" s="953" t="s">
        <v>1220</v>
      </c>
      <c r="C6" s="287" t="s">
        <v>1221</v>
      </c>
      <c r="D6" s="407" t="s">
        <v>1222</v>
      </c>
      <c r="E6" s="287" t="s">
        <v>1223</v>
      </c>
      <c r="F6" s="407" t="s">
        <v>1224</v>
      </c>
      <c r="G6" s="400" t="s">
        <v>495</v>
      </c>
      <c r="H6" s="852" t="s">
        <v>496</v>
      </c>
      <c r="I6" s="400" t="s">
        <v>495</v>
      </c>
      <c r="J6" s="853" t="s">
        <v>496</v>
      </c>
    </row>
    <row r="7" customFormat="false" ht="12.75" hidden="false" customHeight="true" outlineLevel="0" collapsed="false">
      <c r="A7" s="1161"/>
      <c r="B7" s="896" t="s">
        <v>1225</v>
      </c>
      <c r="C7" s="896" t="s">
        <v>1226</v>
      </c>
      <c r="D7" s="407"/>
      <c r="E7" s="896" t="s">
        <v>1227</v>
      </c>
      <c r="F7" s="407"/>
      <c r="G7" s="638" t="s">
        <v>1228</v>
      </c>
      <c r="H7" s="638"/>
      <c r="I7" s="1093" t="s">
        <v>97</v>
      </c>
      <c r="J7" s="1093"/>
    </row>
    <row r="8" customFormat="false" ht="12.75" hidden="false" customHeight="true" outlineLevel="0" collapsed="false">
      <c r="A8" s="1162" t="s">
        <v>1229</v>
      </c>
      <c r="B8" s="183"/>
      <c r="C8" s="183"/>
      <c r="D8" s="183"/>
      <c r="E8" s="183"/>
      <c r="F8" s="183"/>
      <c r="G8" s="183"/>
      <c r="H8" s="183"/>
      <c r="I8" s="226" t="s">
        <v>134</v>
      </c>
      <c r="J8" s="645" t="s">
        <v>134</v>
      </c>
    </row>
    <row r="9" customFormat="false" ht="12.75" hidden="false" customHeight="true" outlineLevel="0" collapsed="false">
      <c r="A9" s="140" t="s">
        <v>1230</v>
      </c>
      <c r="B9" s="430" t="s">
        <v>134</v>
      </c>
      <c r="C9" s="430" t="s">
        <v>134</v>
      </c>
      <c r="D9" s="430" t="s">
        <v>134</v>
      </c>
      <c r="E9" s="430" t="s">
        <v>134</v>
      </c>
      <c r="F9" s="430" t="s">
        <v>134</v>
      </c>
      <c r="G9" s="1108" t="s">
        <v>134</v>
      </c>
      <c r="H9" s="1108" t="s">
        <v>134</v>
      </c>
      <c r="I9" s="430" t="s">
        <v>134</v>
      </c>
      <c r="J9" s="531" t="s">
        <v>13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3" t="s">
        <v>561</v>
      </c>
      <c r="B11" s="147"/>
      <c r="C11" s="147"/>
    </row>
    <row r="12" customFormat="false" ht="12" hidden="false" customHeight="true" outlineLevel="0" collapsed="false">
      <c r="A12" s="1164"/>
      <c r="B12" s="1165" t="s">
        <v>1231</v>
      </c>
      <c r="C12" s="399" t="s">
        <v>1232</v>
      </c>
    </row>
    <row r="13" customFormat="false" ht="12" hidden="false" customHeight="true" outlineLevel="0" collapsed="false">
      <c r="A13" s="1166" t="s">
        <v>1233</v>
      </c>
      <c r="B13" s="135" t="s">
        <v>134</v>
      </c>
      <c r="C13" s="521" t="s">
        <v>134</v>
      </c>
    </row>
    <row r="14" customFormat="false" ht="12" hidden="false" customHeight="true" outlineLevel="0" collapsed="false">
      <c r="A14" s="104" t="s">
        <v>1234</v>
      </c>
      <c r="B14" s="135" t="s">
        <v>134</v>
      </c>
      <c r="C14" s="521" t="s">
        <v>134</v>
      </c>
    </row>
    <row r="15" customFormat="false" ht="12.75" hidden="false" customHeight="true" outlineLevel="0" collapsed="false">
      <c r="A15" s="517" t="s">
        <v>1235</v>
      </c>
      <c r="B15" s="278" t="s">
        <v>134</v>
      </c>
      <c r="C15" s="523" t="s">
        <v>134</v>
      </c>
    </row>
    <row r="17" customFormat="false" ht="12.75" hidden="false" customHeight="true" outlineLevel="0" collapsed="false"/>
    <row r="18" customFormat="false" ht="12" hidden="false" customHeight="true" outlineLevel="0" collapsed="false">
      <c r="A18" s="118" t="s">
        <v>482</v>
      </c>
      <c r="B18" s="196"/>
      <c r="C18" s="196"/>
      <c r="D18" s="196"/>
      <c r="E18" s="196"/>
      <c r="F18" s="196"/>
      <c r="G18" s="196"/>
      <c r="H18" s="196"/>
      <c r="I18" s="196"/>
      <c r="J18" s="197"/>
    </row>
    <row r="19" customFormat="false" ht="24.75" hidden="false" customHeight="true" outlineLevel="0" collapsed="false">
      <c r="A19" s="1167" t="s">
        <v>1236</v>
      </c>
      <c r="B19" s="1167"/>
      <c r="C19" s="1167"/>
      <c r="D19" s="1167"/>
      <c r="E19" s="1167"/>
      <c r="F19" s="1167"/>
      <c r="G19" s="1167"/>
      <c r="H19" s="1167"/>
      <c r="I19" s="1167"/>
      <c r="J19" s="1167"/>
    </row>
    <row r="20" customFormat="false" ht="12.75" hidden="false" customHeight="true" outlineLevel="0" collapsed="false">
      <c r="A20" s="65" t="s">
        <v>1016</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7</v>
      </c>
      <c r="M1" s="117" t="s">
        <v>85</v>
      </c>
    </row>
    <row r="2" customFormat="false" ht="15.75" hidden="false" customHeight="true" outlineLevel="0" collapsed="false">
      <c r="A2" s="4" t="s">
        <v>1238</v>
      </c>
      <c r="M2" s="117" t="s">
        <v>87</v>
      </c>
    </row>
    <row r="3" customFormat="false" ht="15.75" hidden="false" customHeight="true" outlineLevel="0" collapsed="false">
      <c r="A3" s="4" t="s">
        <v>304</v>
      </c>
      <c r="M3" s="117" t="s">
        <v>88</v>
      </c>
    </row>
    <row r="4" customFormat="false" ht="12.75" hidden="false" customHeight="true" outlineLevel="0" collapsed="false">
      <c r="M4" s="631"/>
    </row>
    <row r="5" customFormat="false" ht="12.75" hidden="false" customHeight="true" outlineLevel="0" collapsed="false">
      <c r="A5" s="767" t="s">
        <v>562</v>
      </c>
      <c r="B5" s="398" t="s">
        <v>1239</v>
      </c>
      <c r="C5" s="398"/>
      <c r="D5" s="398"/>
      <c r="E5" s="398"/>
      <c r="F5" s="398"/>
      <c r="G5" s="398"/>
      <c r="H5" s="398"/>
      <c r="I5" s="398"/>
      <c r="J5" s="398" t="s">
        <v>457</v>
      </c>
      <c r="K5" s="398"/>
      <c r="L5" s="399" t="s">
        <v>202</v>
      </c>
      <c r="M5" s="399"/>
    </row>
    <row r="6" customFormat="false" ht="36" hidden="false" customHeight="true" outlineLevel="0" collapsed="false">
      <c r="A6" s="1064" t="s">
        <v>566</v>
      </c>
      <c r="B6" s="287" t="s">
        <v>1240</v>
      </c>
      <c r="C6" s="407" t="s">
        <v>1241</v>
      </c>
      <c r="D6" s="407" t="s">
        <v>1242</v>
      </c>
      <c r="E6" s="407" t="s">
        <v>1243</v>
      </c>
      <c r="F6" s="287" t="s">
        <v>1234</v>
      </c>
      <c r="G6" s="287" t="s">
        <v>1244</v>
      </c>
      <c r="H6" s="407" t="s">
        <v>1245</v>
      </c>
      <c r="I6" s="407" t="s">
        <v>1246</v>
      </c>
      <c r="J6" s="400" t="s">
        <v>462</v>
      </c>
      <c r="K6" s="852" t="s">
        <v>939</v>
      </c>
      <c r="L6" s="400" t="s">
        <v>462</v>
      </c>
      <c r="M6" s="853" t="s">
        <v>939</v>
      </c>
    </row>
    <row r="7" customFormat="false" ht="12.75" hidden="false" customHeight="true" outlineLevel="0" collapsed="false">
      <c r="A7" s="513"/>
      <c r="B7" s="896" t="s">
        <v>830</v>
      </c>
      <c r="C7" s="407"/>
      <c r="D7" s="407"/>
      <c r="E7" s="407"/>
      <c r="F7" s="896"/>
      <c r="G7" s="896" t="s">
        <v>1227</v>
      </c>
      <c r="H7" s="407"/>
      <c r="I7" s="407"/>
      <c r="J7" s="407" t="s">
        <v>1228</v>
      </c>
      <c r="K7" s="407"/>
      <c r="L7" s="408" t="s">
        <v>97</v>
      </c>
      <c r="M7" s="408"/>
    </row>
    <row r="8" customFormat="false" ht="12.75" hidden="false" customHeight="true" outlineLevel="0" collapsed="false">
      <c r="A8" s="172" t="s">
        <v>1247</v>
      </c>
      <c r="B8" s="410"/>
      <c r="C8" s="410"/>
      <c r="D8" s="410"/>
      <c r="E8" s="410"/>
      <c r="F8" s="410"/>
      <c r="G8" s="410"/>
      <c r="H8" s="410"/>
      <c r="I8" s="410"/>
      <c r="J8" s="183"/>
      <c r="K8" s="183"/>
      <c r="L8" s="226" t="s">
        <v>134</v>
      </c>
      <c r="M8" s="645" t="s">
        <v>134</v>
      </c>
    </row>
    <row r="9" customFormat="false" ht="12" hidden="false" customHeight="true" outlineLevel="0" collapsed="false">
      <c r="A9" s="646" t="s">
        <v>1248</v>
      </c>
      <c r="B9" s="151" t="s">
        <v>134</v>
      </c>
      <c r="C9" s="151" t="s">
        <v>134</v>
      </c>
      <c r="D9" s="151" t="s">
        <v>134</v>
      </c>
      <c r="E9" s="151" t="s">
        <v>134</v>
      </c>
      <c r="F9" s="151" t="s">
        <v>134</v>
      </c>
      <c r="G9" s="151" t="s">
        <v>134</v>
      </c>
      <c r="H9" s="151" t="s">
        <v>134</v>
      </c>
      <c r="I9" s="151" t="s">
        <v>134</v>
      </c>
      <c r="J9" s="81" t="s">
        <v>134</v>
      </c>
      <c r="K9" s="226" t="s">
        <v>134</v>
      </c>
      <c r="L9" s="463" t="s">
        <v>134</v>
      </c>
      <c r="M9" s="531" t="s">
        <v>134</v>
      </c>
    </row>
    <row r="10" customFormat="false" ht="12" hidden="false" customHeight="true" outlineLevel="0" collapsed="false">
      <c r="A10" s="646" t="s">
        <v>1249</v>
      </c>
      <c r="B10" s="151" t="s">
        <v>134</v>
      </c>
      <c r="C10" s="151" t="s">
        <v>134</v>
      </c>
      <c r="D10" s="151" t="s">
        <v>134</v>
      </c>
      <c r="E10" s="151" t="s">
        <v>134</v>
      </c>
      <c r="F10" s="151" t="s">
        <v>134</v>
      </c>
      <c r="G10" s="151" t="s">
        <v>134</v>
      </c>
      <c r="H10" s="151" t="s">
        <v>134</v>
      </c>
      <c r="I10" s="151" t="s">
        <v>134</v>
      </c>
      <c r="J10" s="226" t="s">
        <v>134</v>
      </c>
      <c r="K10" s="226" t="s">
        <v>134</v>
      </c>
      <c r="L10" s="151" t="s">
        <v>134</v>
      </c>
      <c r="M10" s="531" t="s">
        <v>134</v>
      </c>
    </row>
    <row r="11" customFormat="false" ht="12" hidden="false" customHeight="true" outlineLevel="0" collapsed="false">
      <c r="A11" s="646" t="s">
        <v>1250</v>
      </c>
      <c r="B11" s="151" t="s">
        <v>134</v>
      </c>
      <c r="C11" s="151" t="s">
        <v>134</v>
      </c>
      <c r="D11" s="151" t="s">
        <v>134</v>
      </c>
      <c r="E11" s="151" t="s">
        <v>134</v>
      </c>
      <c r="F11" s="151" t="s">
        <v>134</v>
      </c>
      <c r="G11" s="151" t="s">
        <v>134</v>
      </c>
      <c r="H11" s="151" t="s">
        <v>134</v>
      </c>
      <c r="I11" s="151" t="s">
        <v>134</v>
      </c>
      <c r="J11" s="226" t="s">
        <v>134</v>
      </c>
      <c r="K11" s="226" t="s">
        <v>134</v>
      </c>
      <c r="L11" s="151" t="s">
        <v>134</v>
      </c>
      <c r="M11" s="531" t="s">
        <v>134</v>
      </c>
    </row>
    <row r="12" customFormat="false" ht="12" hidden="false" customHeight="true" outlineLevel="0" collapsed="false">
      <c r="A12" s="646" t="s">
        <v>1251</v>
      </c>
      <c r="B12" s="151" t="s">
        <v>134</v>
      </c>
      <c r="C12" s="151" t="s">
        <v>134</v>
      </c>
      <c r="D12" s="151" t="s">
        <v>134</v>
      </c>
      <c r="E12" s="151" t="s">
        <v>134</v>
      </c>
      <c r="F12" s="151" t="s">
        <v>134</v>
      </c>
      <c r="G12" s="151" t="s">
        <v>134</v>
      </c>
      <c r="H12" s="151" t="s">
        <v>134</v>
      </c>
      <c r="I12" s="151" t="s">
        <v>134</v>
      </c>
      <c r="J12" s="226" t="s">
        <v>134</v>
      </c>
      <c r="K12" s="226" t="s">
        <v>134</v>
      </c>
      <c r="L12" s="151" t="s">
        <v>134</v>
      </c>
      <c r="M12" s="531" t="s">
        <v>134</v>
      </c>
    </row>
    <row r="13" customFormat="false" ht="12" hidden="false" customHeight="true" outlineLevel="0" collapsed="false">
      <c r="A13" s="646" t="s">
        <v>1252</v>
      </c>
      <c r="B13" s="151" t="s">
        <v>134</v>
      </c>
      <c r="C13" s="151" t="s">
        <v>134</v>
      </c>
      <c r="D13" s="151" t="s">
        <v>134</v>
      </c>
      <c r="E13" s="151" t="s">
        <v>134</v>
      </c>
      <c r="F13" s="151" t="s">
        <v>134</v>
      </c>
      <c r="G13" s="151" t="s">
        <v>134</v>
      </c>
      <c r="H13" s="151" t="s">
        <v>134</v>
      </c>
      <c r="I13" s="151" t="s">
        <v>134</v>
      </c>
      <c r="J13" s="226" t="s">
        <v>134</v>
      </c>
      <c r="K13" s="226" t="s">
        <v>134</v>
      </c>
      <c r="L13" s="151" t="s">
        <v>134</v>
      </c>
      <c r="M13" s="531" t="s">
        <v>134</v>
      </c>
    </row>
    <row r="14" customFormat="false" ht="12" hidden="false" customHeight="true" outlineLevel="0" collapsed="false">
      <c r="A14" s="646" t="s">
        <v>1253</v>
      </c>
      <c r="B14" s="151" t="s">
        <v>134</v>
      </c>
      <c r="C14" s="151" t="s">
        <v>134</v>
      </c>
      <c r="D14" s="151" t="s">
        <v>134</v>
      </c>
      <c r="E14" s="151" t="s">
        <v>134</v>
      </c>
      <c r="F14" s="151" t="s">
        <v>134</v>
      </c>
      <c r="G14" s="151" t="s">
        <v>134</v>
      </c>
      <c r="H14" s="151" t="s">
        <v>134</v>
      </c>
      <c r="I14" s="151" t="s">
        <v>134</v>
      </c>
      <c r="J14" s="226" t="s">
        <v>134</v>
      </c>
      <c r="K14" s="226" t="s">
        <v>134</v>
      </c>
      <c r="L14" s="151" t="s">
        <v>134</v>
      </c>
      <c r="M14" s="531" t="s">
        <v>134</v>
      </c>
    </row>
    <row r="15" customFormat="false" ht="12" hidden="false" customHeight="true" outlineLevel="0" collapsed="false">
      <c r="A15" s="646" t="s">
        <v>436</v>
      </c>
      <c r="B15" s="83"/>
      <c r="C15" s="83"/>
      <c r="D15" s="83"/>
      <c r="E15" s="83"/>
      <c r="F15" s="83"/>
      <c r="G15" s="83"/>
      <c r="H15" s="83"/>
      <c r="I15" s="462"/>
      <c r="J15" s="83"/>
      <c r="K15" s="83"/>
      <c r="L15" s="81" t="s">
        <v>134</v>
      </c>
      <c r="M15" s="134" t="s">
        <v>134</v>
      </c>
    </row>
    <row r="16" customFormat="false" ht="12.75" hidden="false" customHeight="true" outlineLevel="0" collapsed="false">
      <c r="A16" s="140" t="s">
        <v>124</v>
      </c>
      <c r="B16" s="430" t="s">
        <v>134</v>
      </c>
      <c r="C16" s="430" t="s">
        <v>134</v>
      </c>
      <c r="D16" s="430" t="s">
        <v>134</v>
      </c>
      <c r="E16" s="430" t="s">
        <v>134</v>
      </c>
      <c r="F16" s="430" t="s">
        <v>134</v>
      </c>
      <c r="G16" s="430" t="s">
        <v>134</v>
      </c>
      <c r="H16" s="430" t="s">
        <v>134</v>
      </c>
      <c r="I16" s="430" t="s">
        <v>134</v>
      </c>
      <c r="J16" s="166" t="s">
        <v>134</v>
      </c>
      <c r="K16" s="166" t="s">
        <v>134</v>
      </c>
      <c r="L16" s="430" t="s">
        <v>134</v>
      </c>
      <c r="M16" s="531" t="s">
        <v>134</v>
      </c>
    </row>
    <row r="17" customFormat="false" ht="12" hidden="false" customHeight="true" outlineLevel="0" collapsed="false">
      <c r="A17" s="652" t="s">
        <v>1254</v>
      </c>
      <c r="B17" s="100"/>
      <c r="C17" s="100"/>
      <c r="D17" s="100"/>
      <c r="E17" s="100"/>
      <c r="F17" s="100"/>
      <c r="G17" s="100"/>
      <c r="H17" s="100"/>
      <c r="I17" s="1168"/>
      <c r="J17" s="100"/>
      <c r="K17" s="100"/>
      <c r="L17" s="98" t="s">
        <v>134</v>
      </c>
      <c r="M17" s="1169" t="s">
        <v>134</v>
      </c>
    </row>
    <row r="18" customFormat="false" ht="12" hidden="false" customHeight="true" outlineLevel="0" collapsed="false">
      <c r="A18" s="646" t="s">
        <v>1255</v>
      </c>
      <c r="B18" s="151" t="s">
        <v>134</v>
      </c>
      <c r="C18" s="151" t="s">
        <v>134</v>
      </c>
      <c r="D18" s="151" t="s">
        <v>134</v>
      </c>
      <c r="E18" s="151" t="s">
        <v>134</v>
      </c>
      <c r="F18" s="151" t="s">
        <v>134</v>
      </c>
      <c r="G18" s="151" t="s">
        <v>134</v>
      </c>
      <c r="H18" s="151" t="s">
        <v>134</v>
      </c>
      <c r="I18" s="463" t="s">
        <v>134</v>
      </c>
      <c r="J18" s="226" t="s">
        <v>134</v>
      </c>
      <c r="K18" s="226" t="s">
        <v>134</v>
      </c>
      <c r="L18" s="151" t="s">
        <v>134</v>
      </c>
      <c r="M18" s="531" t="s">
        <v>134</v>
      </c>
    </row>
    <row r="19" customFormat="false" ht="12" hidden="false" customHeight="true" outlineLevel="0" collapsed="false">
      <c r="A19" s="646" t="s">
        <v>1256</v>
      </c>
      <c r="B19" s="151" t="s">
        <v>134</v>
      </c>
      <c r="C19" s="151" t="s">
        <v>134</v>
      </c>
      <c r="D19" s="151" t="s">
        <v>134</v>
      </c>
      <c r="E19" s="151" t="s">
        <v>134</v>
      </c>
      <c r="F19" s="151" t="s">
        <v>134</v>
      </c>
      <c r="G19" s="151" t="s">
        <v>134</v>
      </c>
      <c r="H19" s="151" t="s">
        <v>134</v>
      </c>
      <c r="I19" s="463" t="s">
        <v>134</v>
      </c>
      <c r="J19" s="226" t="s">
        <v>134</v>
      </c>
      <c r="K19" s="226" t="s">
        <v>134</v>
      </c>
      <c r="L19" s="151" t="s">
        <v>134</v>
      </c>
      <c r="M19" s="531" t="s">
        <v>134</v>
      </c>
    </row>
    <row r="20" customFormat="false" ht="12" hidden="false" customHeight="true" outlineLevel="0" collapsed="false">
      <c r="A20" s="646" t="s">
        <v>1257</v>
      </c>
      <c r="B20" s="151" t="s">
        <v>134</v>
      </c>
      <c r="C20" s="151" t="s">
        <v>134</v>
      </c>
      <c r="D20" s="151" t="s">
        <v>134</v>
      </c>
      <c r="E20" s="151" t="s">
        <v>134</v>
      </c>
      <c r="F20" s="151" t="s">
        <v>134</v>
      </c>
      <c r="G20" s="151" t="s">
        <v>134</v>
      </c>
      <c r="H20" s="151" t="s">
        <v>134</v>
      </c>
      <c r="I20" s="463" t="s">
        <v>134</v>
      </c>
      <c r="J20" s="226" t="s">
        <v>134</v>
      </c>
      <c r="K20" s="226" t="s">
        <v>134</v>
      </c>
      <c r="L20" s="151" t="s">
        <v>134</v>
      </c>
      <c r="M20" s="531" t="s">
        <v>134</v>
      </c>
    </row>
    <row r="21" customFormat="false" ht="12" hidden="false" customHeight="true" outlineLevel="0" collapsed="false">
      <c r="A21" s="646" t="s">
        <v>436</v>
      </c>
      <c r="B21" s="1170"/>
      <c r="C21" s="1170"/>
      <c r="D21" s="1170"/>
      <c r="E21" s="1170"/>
      <c r="F21" s="1170"/>
      <c r="G21" s="1170"/>
      <c r="H21" s="1170"/>
      <c r="I21" s="1171"/>
      <c r="J21" s="1170"/>
      <c r="K21" s="83"/>
      <c r="L21" s="81" t="s">
        <v>134</v>
      </c>
      <c r="M21" s="134" t="s">
        <v>134</v>
      </c>
    </row>
    <row r="22" customFormat="false" ht="12.75" hidden="false" customHeight="true" outlineLevel="0" collapsed="false">
      <c r="A22" s="1172" t="s">
        <v>124</v>
      </c>
      <c r="B22" s="1053" t="s">
        <v>134</v>
      </c>
      <c r="C22" s="1053" t="s">
        <v>134</v>
      </c>
      <c r="D22" s="1053" t="s">
        <v>134</v>
      </c>
      <c r="E22" s="1053" t="s">
        <v>134</v>
      </c>
      <c r="F22" s="1053" t="s">
        <v>134</v>
      </c>
      <c r="G22" s="1053" t="s">
        <v>134</v>
      </c>
      <c r="H22" s="1053" t="s">
        <v>134</v>
      </c>
      <c r="I22" s="1054" t="s">
        <v>134</v>
      </c>
      <c r="J22" s="181" t="s">
        <v>134</v>
      </c>
      <c r="K22" s="181" t="s">
        <v>134</v>
      </c>
      <c r="L22" s="1053" t="s">
        <v>134</v>
      </c>
      <c r="M22" s="159" t="s">
        <v>134</v>
      </c>
    </row>
    <row r="23" customFormat="false" ht="12" hidden="false" customHeight="true" outlineLevel="0" collapsed="false">
      <c r="A23" s="652" t="s">
        <v>1258</v>
      </c>
      <c r="B23" s="100"/>
      <c r="C23" s="100"/>
      <c r="D23" s="100"/>
      <c r="E23" s="100"/>
      <c r="F23" s="100"/>
      <c r="G23" s="100"/>
      <c r="H23" s="100"/>
      <c r="I23" s="1168"/>
      <c r="J23" s="100"/>
      <c r="K23" s="100"/>
      <c r="L23" s="1173" t="s">
        <v>134</v>
      </c>
      <c r="M23" s="496" t="s">
        <v>134</v>
      </c>
    </row>
    <row r="24" customFormat="false" ht="12" hidden="false" customHeight="true" outlineLevel="0" collapsed="false">
      <c r="A24" s="646" t="s">
        <v>1259</v>
      </c>
      <c r="B24" s="151" t="s">
        <v>134</v>
      </c>
      <c r="C24" s="151" t="s">
        <v>134</v>
      </c>
      <c r="D24" s="151" t="s">
        <v>134</v>
      </c>
      <c r="E24" s="151" t="s">
        <v>134</v>
      </c>
      <c r="F24" s="151" t="s">
        <v>134</v>
      </c>
      <c r="G24" s="151" t="s">
        <v>134</v>
      </c>
      <c r="H24" s="151" t="s">
        <v>134</v>
      </c>
      <c r="I24" s="463" t="s">
        <v>134</v>
      </c>
      <c r="J24" s="226" t="s">
        <v>134</v>
      </c>
      <c r="K24" s="226" t="s">
        <v>134</v>
      </c>
      <c r="L24" s="151" t="s">
        <v>134</v>
      </c>
      <c r="M24" s="531" t="s">
        <v>134</v>
      </c>
    </row>
    <row r="25" customFormat="false" ht="12" hidden="false" customHeight="true" outlineLevel="0" collapsed="false">
      <c r="A25" s="646" t="s">
        <v>436</v>
      </c>
      <c r="B25" s="1170"/>
      <c r="C25" s="1170"/>
      <c r="D25" s="1170"/>
      <c r="E25" s="1170"/>
      <c r="F25" s="1170"/>
      <c r="G25" s="1170"/>
      <c r="H25" s="1170"/>
      <c r="I25" s="1171"/>
      <c r="J25" s="1170"/>
      <c r="K25" s="1170"/>
      <c r="L25" s="81" t="s">
        <v>134</v>
      </c>
      <c r="M25" s="134" t="s">
        <v>134</v>
      </c>
    </row>
    <row r="26" customFormat="false" ht="12.75" hidden="false" customHeight="true" outlineLevel="0" collapsed="false">
      <c r="A26" s="1172" t="s">
        <v>124</v>
      </c>
      <c r="B26" s="1053" t="s">
        <v>134</v>
      </c>
      <c r="C26" s="1053" t="s">
        <v>134</v>
      </c>
      <c r="D26" s="1053" t="s">
        <v>134</v>
      </c>
      <c r="E26" s="1053" t="s">
        <v>134</v>
      </c>
      <c r="F26" s="1053" t="s">
        <v>134</v>
      </c>
      <c r="G26" s="1053" t="s">
        <v>134</v>
      </c>
      <c r="H26" s="1053" t="s">
        <v>134</v>
      </c>
      <c r="I26" s="1054" t="s">
        <v>134</v>
      </c>
      <c r="J26" s="181" t="s">
        <v>134</v>
      </c>
      <c r="K26" s="181" t="s">
        <v>134</v>
      </c>
      <c r="L26" s="1053" t="s">
        <v>134</v>
      </c>
      <c r="M26" s="159" t="s">
        <v>134</v>
      </c>
    </row>
    <row r="27" customFormat="false" ht="12.75" hidden="false" customHeight="true" outlineLevel="0" collapsed="false">
      <c r="A27" s="1174" t="s">
        <v>1260</v>
      </c>
      <c r="B27" s="534" t="s">
        <v>134</v>
      </c>
      <c r="C27" s="534" t="s">
        <v>134</v>
      </c>
      <c r="D27" s="534" t="s">
        <v>134</v>
      </c>
      <c r="E27" s="534" t="s">
        <v>134</v>
      </c>
      <c r="F27" s="534" t="s">
        <v>134</v>
      </c>
      <c r="G27" s="534" t="s">
        <v>134</v>
      </c>
      <c r="H27" s="534" t="s">
        <v>134</v>
      </c>
      <c r="I27" s="537" t="s">
        <v>134</v>
      </c>
      <c r="J27" s="1175" t="s">
        <v>134</v>
      </c>
      <c r="K27" s="1176" t="s">
        <v>134</v>
      </c>
      <c r="L27" s="534" t="s">
        <v>134</v>
      </c>
      <c r="M27" s="538" t="s">
        <v>134</v>
      </c>
    </row>
    <row r="28" customFormat="false" ht="12" hidden="false" customHeight="true" outlineLevel="0" collapsed="false">
      <c r="A28" s="652" t="s">
        <v>1261</v>
      </c>
      <c r="B28" s="100"/>
      <c r="C28" s="100"/>
      <c r="D28" s="100"/>
      <c r="E28" s="100"/>
      <c r="F28" s="100"/>
      <c r="G28" s="100"/>
      <c r="H28" s="100"/>
      <c r="I28" s="1168"/>
      <c r="J28" s="100"/>
      <c r="K28" s="100"/>
      <c r="L28" s="98" t="s">
        <v>134</v>
      </c>
      <c r="M28" s="1169" t="s">
        <v>134</v>
      </c>
    </row>
    <row r="29" customFormat="false" ht="12.75" hidden="false" customHeight="true" outlineLevel="0" collapsed="false">
      <c r="A29" s="140" t="s">
        <v>124</v>
      </c>
      <c r="B29" s="430" t="s">
        <v>134</v>
      </c>
      <c r="C29" s="430" t="s">
        <v>134</v>
      </c>
      <c r="D29" s="430" t="s">
        <v>134</v>
      </c>
      <c r="E29" s="430" t="s">
        <v>134</v>
      </c>
      <c r="F29" s="430" t="s">
        <v>134</v>
      </c>
      <c r="G29" s="430" t="s">
        <v>134</v>
      </c>
      <c r="H29" s="430" t="s">
        <v>134</v>
      </c>
      <c r="I29" s="430" t="s">
        <v>134</v>
      </c>
      <c r="J29" s="166" t="s">
        <v>134</v>
      </c>
      <c r="K29" s="166" t="s">
        <v>134</v>
      </c>
      <c r="L29" s="430" t="s">
        <v>134</v>
      </c>
      <c r="M29" s="531" t="s">
        <v>13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545</v>
      </c>
      <c r="B32" s="196"/>
      <c r="C32" s="196"/>
      <c r="D32" s="196"/>
      <c r="E32" s="196"/>
      <c r="F32" s="196"/>
      <c r="G32" s="196"/>
      <c r="H32" s="196"/>
      <c r="I32" s="196"/>
      <c r="J32" s="196"/>
      <c r="K32" s="196"/>
      <c r="L32" s="196"/>
      <c r="M32" s="197"/>
    </row>
    <row r="33" customFormat="false" ht="27" hidden="false" customHeight="true" outlineLevel="0" collapsed="false">
      <c r="A33" s="1167" t="s">
        <v>1262</v>
      </c>
      <c r="B33" s="1167"/>
      <c r="C33" s="1167"/>
      <c r="D33" s="1167"/>
      <c r="E33" s="1167"/>
      <c r="F33" s="1167"/>
      <c r="G33" s="1167"/>
      <c r="H33" s="1167"/>
      <c r="I33" s="1167"/>
      <c r="J33" s="1167"/>
      <c r="K33" s="1167"/>
      <c r="L33" s="1167"/>
      <c r="M33" s="1167"/>
    </row>
    <row r="34" customFormat="false" ht="12.75" hidden="false" customHeight="true" outlineLevel="0" collapsed="false">
      <c r="A34" s="65" t="s">
        <v>1017</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3</v>
      </c>
      <c r="G1" s="117" t="s">
        <v>85</v>
      </c>
    </row>
    <row r="2" customFormat="false" ht="15.75" hidden="false" customHeight="true" outlineLevel="0" collapsed="false">
      <c r="A2" s="4" t="s">
        <v>304</v>
      </c>
      <c r="G2" s="117" t="s">
        <v>87</v>
      </c>
    </row>
    <row r="3" customFormat="false" ht="12.75" hidden="false" customHeight="false" outlineLevel="0" collapsed="false">
      <c r="G3" s="117" t="s">
        <v>88</v>
      </c>
    </row>
    <row r="4" customFormat="false" ht="16.5" hidden="false" customHeight="false" outlineLevel="0" collapsed="false">
      <c r="G4" s="1177"/>
    </row>
    <row r="5" customFormat="false" ht="33" hidden="false" customHeight="true" outlineLevel="0" collapsed="false">
      <c r="A5" s="1178" t="s">
        <v>89</v>
      </c>
      <c r="B5" s="1179" t="s">
        <v>1264</v>
      </c>
      <c r="C5" s="1180" t="s">
        <v>1265</v>
      </c>
      <c r="D5" s="1180" t="s">
        <v>1266</v>
      </c>
      <c r="E5" s="1181" t="s">
        <v>1267</v>
      </c>
      <c r="F5" s="1181" t="s">
        <v>94</v>
      </c>
      <c r="G5" s="1182" t="s">
        <v>95</v>
      </c>
    </row>
    <row r="6" customFormat="false" ht="13.5" hidden="false" customHeight="true" outlineLevel="0" collapsed="false">
      <c r="A6" s="1178"/>
      <c r="B6" s="1183" t="s">
        <v>97</v>
      </c>
      <c r="C6" s="1183"/>
      <c r="D6" s="1183"/>
      <c r="E6" s="1183"/>
      <c r="F6" s="1183"/>
      <c r="G6" s="1183"/>
    </row>
    <row r="7" customFormat="false" ht="14.25" hidden="false" customHeight="false" outlineLevel="0" collapsed="false">
      <c r="A7" s="1184" t="s">
        <v>1268</v>
      </c>
      <c r="B7" s="1185" t="n">
        <v>14785.6653950538</v>
      </c>
      <c r="C7" s="1185" t="n">
        <v>0.03448680018</v>
      </c>
      <c r="D7" s="1185" t="n">
        <v>0.847264946083584</v>
      </c>
      <c r="E7" s="1185" t="s">
        <v>975</v>
      </c>
      <c r="F7" s="1185" t="s">
        <v>975</v>
      </c>
      <c r="G7" s="1185" t="s">
        <v>975</v>
      </c>
      <c r="H7" s="1186"/>
    </row>
    <row r="8" customFormat="false" ht="12.75" hidden="false" customHeight="false" outlineLevel="0" collapsed="false">
      <c r="A8" s="1187" t="s">
        <v>1269</v>
      </c>
      <c r="B8" s="1188" t="n">
        <v>-27309.7458143506</v>
      </c>
      <c r="C8" s="1188" t="n">
        <v>0.03448680018</v>
      </c>
      <c r="D8" s="1188" t="n">
        <v>0.199937179198606</v>
      </c>
      <c r="E8" s="1188" t="s">
        <v>241</v>
      </c>
      <c r="F8" s="1188" t="s">
        <v>241</v>
      </c>
      <c r="G8" s="1188" t="s">
        <v>241</v>
      </c>
      <c r="H8" s="1186"/>
    </row>
    <row r="9" customFormat="false" ht="12.75" hidden="false" customHeight="false" outlineLevel="0" collapsed="false">
      <c r="A9" s="1189" t="s">
        <v>1270</v>
      </c>
      <c r="B9" s="1190" t="n">
        <v>-19325.6469718552</v>
      </c>
      <c r="C9" s="1190" t="n">
        <v>0.03448680018</v>
      </c>
      <c r="D9" s="1190" t="n">
        <v>0.199937179198606</v>
      </c>
      <c r="E9" s="1191" t="s">
        <v>241</v>
      </c>
      <c r="F9" s="1191" t="s">
        <v>241</v>
      </c>
      <c r="G9" s="1191" t="s">
        <v>241</v>
      </c>
      <c r="H9" s="1186"/>
    </row>
    <row r="10" customFormat="false" ht="13.5" hidden="false" customHeight="false" outlineLevel="0" collapsed="false">
      <c r="A10" s="1192" t="s">
        <v>1271</v>
      </c>
      <c r="B10" s="1193" t="n">
        <v>-7984.09884249544</v>
      </c>
      <c r="C10" s="1193" t="s">
        <v>109</v>
      </c>
      <c r="D10" s="1193" t="s">
        <v>109</v>
      </c>
      <c r="E10" s="1194" t="s">
        <v>241</v>
      </c>
      <c r="F10" s="1194" t="s">
        <v>241</v>
      </c>
      <c r="G10" s="1194" t="s">
        <v>241</v>
      </c>
      <c r="H10" s="1186"/>
    </row>
    <row r="11" customFormat="false" ht="12.75" hidden="false" customHeight="false" outlineLevel="0" collapsed="false">
      <c r="A11" s="1187" t="s">
        <v>1272</v>
      </c>
      <c r="B11" s="1188" t="n">
        <v>28592.6930337667</v>
      </c>
      <c r="C11" s="1188" t="s">
        <v>134</v>
      </c>
      <c r="D11" s="1188" t="n">
        <v>0.647327766884978</v>
      </c>
      <c r="E11" s="1188" t="s">
        <v>241</v>
      </c>
      <c r="F11" s="1188" t="s">
        <v>241</v>
      </c>
      <c r="G11" s="1188" t="s">
        <v>241</v>
      </c>
      <c r="H11" s="1186"/>
    </row>
    <row r="12" customFormat="false" ht="12.75" hidden="false" customHeight="false" outlineLevel="0" collapsed="false">
      <c r="A12" s="1189" t="s">
        <v>1273</v>
      </c>
      <c r="B12" s="1190" t="n">
        <v>24767.3246660924</v>
      </c>
      <c r="C12" s="1190" t="s">
        <v>134</v>
      </c>
      <c r="D12" s="1190" t="s">
        <v>134</v>
      </c>
      <c r="E12" s="1191" t="s">
        <v>241</v>
      </c>
      <c r="F12" s="1191" t="s">
        <v>241</v>
      </c>
      <c r="G12" s="1191" t="s">
        <v>241</v>
      </c>
      <c r="H12" s="1186"/>
    </row>
    <row r="13" customFormat="false" ht="13.5" hidden="false" customHeight="false" outlineLevel="0" collapsed="false">
      <c r="A13" s="1192" t="s">
        <v>1274</v>
      </c>
      <c r="B13" s="1193" t="n">
        <v>3825.36836767431</v>
      </c>
      <c r="C13" s="1193" t="s">
        <v>134</v>
      </c>
      <c r="D13" s="1193" t="n">
        <v>0.647327766884978</v>
      </c>
      <c r="E13" s="1194" t="s">
        <v>241</v>
      </c>
      <c r="F13" s="1194" t="s">
        <v>241</v>
      </c>
      <c r="G13" s="1194" t="s">
        <v>241</v>
      </c>
      <c r="H13" s="1186"/>
    </row>
    <row r="14" customFormat="false" ht="12.75" hidden="false" customHeight="false" outlineLevel="0" collapsed="false">
      <c r="A14" s="1187" t="s">
        <v>1275</v>
      </c>
      <c r="B14" s="1188" t="n">
        <v>9224.71366343934</v>
      </c>
      <c r="C14" s="1188" t="s">
        <v>134</v>
      </c>
      <c r="D14" s="1188" t="s">
        <v>134</v>
      </c>
      <c r="E14" s="1188" t="s">
        <v>241</v>
      </c>
      <c r="F14" s="1188" t="s">
        <v>241</v>
      </c>
      <c r="G14" s="1188" t="s">
        <v>241</v>
      </c>
      <c r="H14" s="1186"/>
    </row>
    <row r="15" customFormat="false" ht="12.75" hidden="false" customHeight="false" outlineLevel="0" collapsed="false">
      <c r="A15" s="1189" t="s">
        <v>1276</v>
      </c>
      <c r="B15" s="1190" t="n">
        <v>10962.2179282676</v>
      </c>
      <c r="C15" s="1190" t="s">
        <v>134</v>
      </c>
      <c r="D15" s="1190" t="s">
        <v>134</v>
      </c>
      <c r="E15" s="1191" t="s">
        <v>241</v>
      </c>
      <c r="F15" s="1191" t="s">
        <v>241</v>
      </c>
      <c r="G15" s="1191" t="s">
        <v>241</v>
      </c>
      <c r="H15" s="1186"/>
    </row>
    <row r="16" customFormat="false" ht="13.5" hidden="false" customHeight="false" outlineLevel="0" collapsed="false">
      <c r="A16" s="1192" t="s">
        <v>1277</v>
      </c>
      <c r="B16" s="1193" t="n">
        <v>-1737.50426482825</v>
      </c>
      <c r="C16" s="1193" t="s">
        <v>134</v>
      </c>
      <c r="D16" s="1193" t="s">
        <v>134</v>
      </c>
      <c r="E16" s="1194" t="s">
        <v>241</v>
      </c>
      <c r="F16" s="1194" t="s">
        <v>241</v>
      </c>
      <c r="G16" s="1194" t="s">
        <v>241</v>
      </c>
      <c r="H16" s="1186"/>
    </row>
    <row r="17" customFormat="false" ht="12.75" hidden="false" customHeight="false" outlineLevel="0" collapsed="false">
      <c r="A17" s="1187" t="s">
        <v>1278</v>
      </c>
      <c r="B17" s="1188" t="n">
        <v>2342.28635551722</v>
      </c>
      <c r="C17" s="1188" t="s">
        <v>975</v>
      </c>
      <c r="D17" s="1188" t="s">
        <v>975</v>
      </c>
      <c r="E17" s="1188" t="s">
        <v>241</v>
      </c>
      <c r="F17" s="1188" t="s">
        <v>241</v>
      </c>
      <c r="G17" s="1188" t="s">
        <v>241</v>
      </c>
      <c r="H17" s="1186"/>
    </row>
    <row r="18" customFormat="false" ht="13.5" hidden="false" customHeight="false" outlineLevel="0" collapsed="false">
      <c r="A18" s="1189" t="s">
        <v>1279</v>
      </c>
      <c r="B18" s="1190" t="n">
        <v>2117.6217156898</v>
      </c>
      <c r="C18" s="1190" t="s">
        <v>134</v>
      </c>
      <c r="D18" s="1190" t="s">
        <v>134</v>
      </c>
      <c r="E18" s="1191" t="s">
        <v>241</v>
      </c>
      <c r="F18" s="1191" t="s">
        <v>241</v>
      </c>
      <c r="G18" s="1191" t="s">
        <v>241</v>
      </c>
      <c r="H18" s="1186"/>
    </row>
    <row r="19" customFormat="false" ht="13.5" hidden="false" customHeight="false" outlineLevel="0" collapsed="false">
      <c r="A19" s="1192" t="s">
        <v>1280</v>
      </c>
      <c r="B19" s="1193" t="n">
        <v>224.664639827417</v>
      </c>
      <c r="C19" s="1193" t="s">
        <v>975</v>
      </c>
      <c r="D19" s="1193" t="s">
        <v>975</v>
      </c>
      <c r="E19" s="1194" t="s">
        <v>241</v>
      </c>
      <c r="F19" s="1194" t="s">
        <v>241</v>
      </c>
      <c r="G19" s="1194" t="s">
        <v>241</v>
      </c>
      <c r="H19" s="1186"/>
    </row>
    <row r="20" customFormat="false" ht="12.75" hidden="false" customHeight="false" outlineLevel="0" collapsed="false">
      <c r="A20" s="1187" t="s">
        <v>1281</v>
      </c>
      <c r="B20" s="1188" t="n">
        <v>1805.70550889272</v>
      </c>
      <c r="C20" s="1188" t="s">
        <v>241</v>
      </c>
      <c r="D20" s="1188" t="s">
        <v>241</v>
      </c>
      <c r="E20" s="1188" t="s">
        <v>241</v>
      </c>
      <c r="F20" s="1188" t="s">
        <v>241</v>
      </c>
      <c r="G20" s="1188" t="s">
        <v>241</v>
      </c>
      <c r="H20" s="1186"/>
    </row>
    <row r="21" customFormat="false" ht="13.5" hidden="false" customHeight="false" outlineLevel="0" collapsed="false">
      <c r="A21" s="1189" t="s">
        <v>1282</v>
      </c>
      <c r="B21" s="1190" t="n">
        <v>1966.40308333334</v>
      </c>
      <c r="C21" s="1191" t="s">
        <v>241</v>
      </c>
      <c r="D21" s="1191" t="s">
        <v>241</v>
      </c>
      <c r="E21" s="1191" t="s">
        <v>241</v>
      </c>
      <c r="F21" s="1191" t="s">
        <v>241</v>
      </c>
      <c r="G21" s="1191" t="s">
        <v>241</v>
      </c>
      <c r="H21" s="1186"/>
    </row>
    <row r="22" customFormat="false" ht="13.5" hidden="false" customHeight="false" outlineLevel="0" collapsed="false">
      <c r="A22" s="1192" t="s">
        <v>1283</v>
      </c>
      <c r="B22" s="1193" t="n">
        <v>-160.697574440613</v>
      </c>
      <c r="C22" s="1194" t="s">
        <v>241</v>
      </c>
      <c r="D22" s="1194" t="s">
        <v>241</v>
      </c>
      <c r="E22" s="1194" t="s">
        <v>241</v>
      </c>
      <c r="F22" s="1194" t="s">
        <v>241</v>
      </c>
      <c r="G22" s="1194" t="s">
        <v>241</v>
      </c>
      <c r="H22" s="1186"/>
    </row>
    <row r="23" customFormat="false" ht="12.75" hidden="false" customHeight="false" outlineLevel="0" collapsed="false">
      <c r="A23" s="1187" t="s">
        <v>1284</v>
      </c>
      <c r="B23" s="1188" t="s">
        <v>975</v>
      </c>
      <c r="C23" s="1188" t="s">
        <v>241</v>
      </c>
      <c r="D23" s="1188" t="s">
        <v>241</v>
      </c>
      <c r="E23" s="1188" t="s">
        <v>241</v>
      </c>
      <c r="F23" s="1188" t="s">
        <v>241</v>
      </c>
      <c r="G23" s="1188" t="s">
        <v>241</v>
      </c>
      <c r="H23" s="1186"/>
    </row>
    <row r="24" customFormat="false" ht="13.5" hidden="false" customHeight="false" outlineLevel="0" collapsed="false">
      <c r="A24" s="1189" t="s">
        <v>1285</v>
      </c>
      <c r="B24" s="690"/>
      <c r="C24" s="690"/>
      <c r="D24" s="690"/>
      <c r="E24" s="690"/>
      <c r="F24" s="690"/>
      <c r="G24" s="690"/>
      <c r="H24" s="1186"/>
    </row>
    <row r="25" customFormat="false" ht="13.5" hidden="false" customHeight="false" outlineLevel="0" collapsed="false">
      <c r="A25" s="1192" t="s">
        <v>1286</v>
      </c>
      <c r="B25" s="1193" t="s">
        <v>134</v>
      </c>
      <c r="C25" s="1194" t="s">
        <v>241</v>
      </c>
      <c r="D25" s="1194" t="s">
        <v>241</v>
      </c>
      <c r="E25" s="1194" t="s">
        <v>241</v>
      </c>
      <c r="F25" s="1194" t="s">
        <v>241</v>
      </c>
      <c r="G25" s="1194" t="s">
        <v>241</v>
      </c>
      <c r="H25" s="1186"/>
    </row>
    <row r="26" customFormat="false" ht="14.25" hidden="false" customHeight="false" outlineLevel="0" collapsed="false">
      <c r="A26" s="1195" t="s">
        <v>1287</v>
      </c>
      <c r="B26" s="1188" t="n">
        <v>130.012647788407</v>
      </c>
      <c r="C26" s="1188" t="s">
        <v>1288</v>
      </c>
      <c r="D26" s="1188" t="s">
        <v>955</v>
      </c>
      <c r="E26" s="1188" t="s">
        <v>975</v>
      </c>
      <c r="F26" s="1188" t="s">
        <v>975</v>
      </c>
      <c r="G26" s="1188" t="s">
        <v>975</v>
      </c>
      <c r="H26" s="1186"/>
    </row>
    <row r="27" customFormat="false" ht="12.75" hidden="false" customHeight="false" outlineLevel="0" collapsed="false">
      <c r="A27" s="1196" t="s">
        <v>1289</v>
      </c>
      <c r="B27" s="1191" t="s">
        <v>241</v>
      </c>
      <c r="C27" s="1191" t="s">
        <v>241</v>
      </c>
      <c r="D27" s="1191" t="s">
        <v>241</v>
      </c>
      <c r="E27" s="1191" t="s">
        <v>241</v>
      </c>
      <c r="F27" s="1191" t="s">
        <v>241</v>
      </c>
      <c r="G27" s="665" t="s">
        <v>241</v>
      </c>
    </row>
    <row r="28" customFormat="false" ht="13.5" hidden="false" customHeight="false" outlineLevel="0" collapsed="false">
      <c r="A28" s="1191" t="s">
        <v>1290</v>
      </c>
      <c r="B28" s="1191" t="n">
        <v>130.012647788407</v>
      </c>
      <c r="C28" s="1191" t="s">
        <v>1288</v>
      </c>
      <c r="D28" s="1191" t="s">
        <v>955</v>
      </c>
      <c r="E28" s="1191" t="s">
        <v>134</v>
      </c>
      <c r="F28" s="1191" t="s">
        <v>134</v>
      </c>
      <c r="G28" s="665" t="s">
        <v>134</v>
      </c>
    </row>
    <row r="29" customFormat="false" ht="13.5" hidden="false" customHeight="true" outlineLevel="0" collapsed="false">
      <c r="A29" s="1197" t="s">
        <v>1291</v>
      </c>
      <c r="B29" s="1198"/>
      <c r="C29" s="1198"/>
      <c r="D29" s="1198"/>
      <c r="E29" s="1198"/>
      <c r="F29" s="1199"/>
      <c r="G29" s="1200"/>
    </row>
    <row r="30" customFormat="false" ht="14.25" hidden="false" customHeight="true" outlineLevel="0" collapsed="false">
      <c r="A30" s="1201" t="s">
        <v>1292</v>
      </c>
      <c r="B30" s="1191" t="n">
        <v>560.0578632</v>
      </c>
      <c r="C30" s="1191" t="s">
        <v>241</v>
      </c>
      <c r="D30" s="1191" t="n">
        <v>0.009890614487974</v>
      </c>
      <c r="E30" s="1191" t="s">
        <v>241</v>
      </c>
      <c r="F30" s="1191" t="s">
        <v>241</v>
      </c>
      <c r="G30" s="665" t="s">
        <v>241</v>
      </c>
    </row>
    <row r="31" customFormat="false" ht="12.75" hidden="false" customHeight="true" outlineLevel="0" collapsed="false">
      <c r="A31" s="1202" t="s">
        <v>1293</v>
      </c>
      <c r="B31" s="1191" t="n">
        <v>-289.15299674476</v>
      </c>
      <c r="C31" s="1191" t="s">
        <v>241</v>
      </c>
      <c r="D31" s="1191" t="n">
        <v>0.63529103127275</v>
      </c>
      <c r="E31" s="1191" t="s">
        <v>241</v>
      </c>
      <c r="F31" s="1191" t="s">
        <v>241</v>
      </c>
      <c r="G31" s="665" t="s">
        <v>241</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3" t="s">
        <v>1294</v>
      </c>
    </row>
    <row r="34" customFormat="false" ht="15.75" hidden="false" customHeight="true" outlineLevel="0" collapsed="false">
      <c r="A34" s="1204" t="s">
        <v>1295</v>
      </c>
    </row>
    <row r="35" customFormat="false" ht="16.5" hidden="false" customHeight="true" outlineLevel="0" collapsed="false">
      <c r="A35" s="1204" t="s">
        <v>1296</v>
      </c>
    </row>
    <row r="36" customFormat="false" ht="15.75" hidden="false" customHeight="true" outlineLevel="0" collapsed="false">
      <c r="A36" s="1205" t="s">
        <v>1297</v>
      </c>
    </row>
    <row r="37" customFormat="false" ht="15.75" hidden="false" customHeight="true" outlineLevel="0" collapsed="false">
      <c r="A37" s="1206" t="s">
        <v>1298</v>
      </c>
    </row>
    <row r="38" customFormat="false" ht="15.75" hidden="false" customHeight="true" outlineLevel="0" collapsed="false">
      <c r="A38" s="1206" t="s">
        <v>1299</v>
      </c>
    </row>
    <row r="39" customFormat="false" ht="15.75" hidden="false" customHeight="true" outlineLevel="0" collapsed="false">
      <c r="A39" s="1204" t="s">
        <v>1300</v>
      </c>
    </row>
    <row r="40" customFormat="false" ht="6.75" hidden="false" customHeight="true" outlineLevel="0" collapsed="false"/>
    <row r="41" customFormat="false" ht="6" hidden="false" customHeight="true" outlineLevel="0" collapsed="false">
      <c r="A41" s="1207"/>
      <c r="B41" s="1207"/>
      <c r="C41" s="1207"/>
      <c r="D41" s="1207"/>
      <c r="E41" s="1207"/>
      <c r="F41" s="1207"/>
      <c r="G41" s="1207"/>
      <c r="H41" s="200"/>
      <c r="I41" s="200"/>
    </row>
    <row r="42" customFormat="false" ht="15.75" hidden="false" customHeight="true" outlineLevel="0" collapsed="false">
      <c r="A42" s="1208" t="s">
        <v>545</v>
      </c>
      <c r="B42" s="1209"/>
      <c r="C42" s="1209"/>
      <c r="D42" s="1209"/>
      <c r="E42" s="1209"/>
      <c r="F42" s="1209"/>
      <c r="G42" s="1210"/>
    </row>
    <row r="43" customFormat="false" ht="12.75" hidden="false" customHeight="true" outlineLevel="0" collapsed="false">
      <c r="A43" s="1211" t="s">
        <v>1301</v>
      </c>
      <c r="B43" s="1211"/>
      <c r="C43" s="1211"/>
      <c r="D43" s="1211"/>
      <c r="E43" s="1211"/>
      <c r="F43" s="1211"/>
      <c r="G43" s="1211"/>
    </row>
    <row r="44" customFormat="false" ht="20.25" hidden="false" customHeight="true" outlineLevel="0" collapsed="false">
      <c r="A44" s="1211"/>
      <c r="B44" s="1211"/>
      <c r="C44" s="1211"/>
      <c r="D44" s="1211"/>
      <c r="E44" s="1211"/>
      <c r="F44" s="1211"/>
      <c r="G44" s="1211"/>
    </row>
    <row r="45" customFormat="false" ht="33.75" hidden="false" customHeight="true" outlineLevel="0" collapsed="false">
      <c r="A45" s="1212" t="s">
        <v>1302</v>
      </c>
      <c r="B45" s="1212"/>
      <c r="C45" s="1212"/>
      <c r="D45" s="1212"/>
      <c r="E45" s="1212"/>
      <c r="F45" s="1212"/>
      <c r="G45" s="1212"/>
    </row>
    <row r="46" customFormat="false" ht="12.75" hidden="false" customHeight="true" outlineLevel="0" collapsed="false">
      <c r="A46" s="65" t="s">
        <v>1303</v>
      </c>
      <c r="B46" s="65"/>
      <c r="C46" s="65"/>
      <c r="D46" s="65"/>
      <c r="E46" s="65"/>
      <c r="F46" s="65"/>
      <c r="G46" s="65"/>
      <c r="H46" s="64"/>
    </row>
    <row r="47" customFormat="false" ht="12.75" hidden="false" customHeight="true" outlineLevel="0" collapsed="false">
      <c r="A47" s="65" t="s">
        <v>1304</v>
      </c>
      <c r="B47" s="65"/>
      <c r="C47" s="65"/>
      <c r="D47" s="65"/>
      <c r="E47" s="65"/>
      <c r="F47" s="65"/>
      <c r="G47" s="65"/>
      <c r="H47" s="64"/>
    </row>
    <row r="48" customFormat="false" ht="12.75" hidden="false" customHeight="true" outlineLevel="0" collapsed="false">
      <c r="A48" s="65" t="s">
        <v>1305</v>
      </c>
      <c r="B48" s="65"/>
      <c r="C48" s="65"/>
      <c r="D48" s="65"/>
      <c r="E48" s="65"/>
      <c r="F48" s="65"/>
      <c r="G48" s="65"/>
      <c r="H48" s="64"/>
    </row>
    <row r="49" customFormat="false" ht="24" hidden="false" customHeight="true" outlineLevel="0" collapsed="false">
      <c r="A49" s="65" t="s">
        <v>1306</v>
      </c>
      <c r="B49" s="65"/>
      <c r="C49" s="65"/>
      <c r="D49" s="65"/>
      <c r="E49" s="65"/>
      <c r="F49" s="65"/>
      <c r="G49" s="65"/>
      <c r="H49" s="64"/>
    </row>
    <row r="50" customFormat="false" ht="24" hidden="false" customHeight="true" outlineLevel="0" collapsed="false">
      <c r="A50" s="65" t="s">
        <v>1307</v>
      </c>
      <c r="B50" s="65"/>
      <c r="C50" s="65"/>
      <c r="D50" s="65"/>
      <c r="E50" s="65"/>
      <c r="F50" s="65"/>
      <c r="G50" s="65"/>
      <c r="H50" s="64"/>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0">
    <mergeCell ref="A5:A6"/>
    <mergeCell ref="B6:G6"/>
    <mergeCell ref="A41:G41"/>
    <mergeCell ref="A43:G44"/>
    <mergeCell ref="A45: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8</v>
      </c>
      <c r="Q1" s="117" t="s">
        <v>85</v>
      </c>
    </row>
    <row r="2" customFormat="false" ht="15.75" hidden="false" customHeight="true" outlineLevel="0" collapsed="false">
      <c r="A2" s="4" t="s">
        <v>1309</v>
      </c>
      <c r="Q2" s="117" t="s">
        <v>87</v>
      </c>
    </row>
    <row r="3" customFormat="false" ht="15.75" hidden="false" customHeight="true" outlineLevel="0" collapsed="false">
      <c r="A3" s="4" t="s">
        <v>304</v>
      </c>
      <c r="Q3" s="117" t="s">
        <v>88</v>
      </c>
    </row>
    <row r="4" customFormat="false" ht="12" hidden="false" customHeight="true" outlineLevel="0" collapsed="false">
      <c r="Q4" s="1213"/>
    </row>
    <row r="5" customFormat="false" ht="30" hidden="false" customHeight="true" outlineLevel="0" collapsed="false">
      <c r="A5" s="1214" t="s">
        <v>89</v>
      </c>
      <c r="B5" s="1214"/>
      <c r="C5" s="1215" t="s">
        <v>563</v>
      </c>
      <c r="D5" s="1215"/>
      <c r="E5" s="1215" t="s">
        <v>1310</v>
      </c>
      <c r="F5" s="1215"/>
      <c r="G5" s="1215"/>
      <c r="H5" s="1215"/>
      <c r="I5" s="1215"/>
      <c r="J5" s="1215"/>
      <c r="K5" s="1215" t="s">
        <v>1311</v>
      </c>
      <c r="L5" s="1215"/>
      <c r="M5" s="1215"/>
      <c r="N5" s="1215"/>
      <c r="O5" s="1215"/>
      <c r="P5" s="1215"/>
      <c r="Q5" s="1215" t="s">
        <v>1312</v>
      </c>
    </row>
    <row r="6" customFormat="false" ht="47.25" hidden="false" customHeight="true" outlineLevel="0" collapsed="false">
      <c r="A6" s="1216" t="s">
        <v>1313</v>
      </c>
      <c r="B6" s="1217" t="s">
        <v>1314</v>
      </c>
      <c r="C6" s="1218" t="s">
        <v>1315</v>
      </c>
      <c r="D6" s="1218" t="s">
        <v>1316</v>
      </c>
      <c r="E6" s="1219" t="s">
        <v>1317</v>
      </c>
      <c r="F6" s="1219"/>
      <c r="G6" s="1219"/>
      <c r="H6" s="1220" t="s">
        <v>1318</v>
      </c>
      <c r="I6" s="1221" t="s">
        <v>1319</v>
      </c>
      <c r="J6" s="1221"/>
      <c r="K6" s="1222" t="s">
        <v>1320</v>
      </c>
      <c r="L6" s="1222"/>
      <c r="M6" s="1222"/>
      <c r="N6" s="1220" t="s">
        <v>1321</v>
      </c>
      <c r="O6" s="1221" t="s">
        <v>1322</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323</v>
      </c>
      <c r="F8" s="1223" t="s">
        <v>1324</v>
      </c>
      <c r="G8" s="1223" t="s">
        <v>1325</v>
      </c>
      <c r="H8" s="1220"/>
      <c r="I8" s="1224" t="s">
        <v>1326</v>
      </c>
      <c r="J8" s="1225" t="s">
        <v>1327</v>
      </c>
      <c r="K8" s="1219" t="s">
        <v>1323</v>
      </c>
      <c r="L8" s="1223" t="s">
        <v>1324</v>
      </c>
      <c r="M8" s="1223" t="s">
        <v>1325</v>
      </c>
      <c r="N8" s="1220"/>
      <c r="O8" s="1224" t="s">
        <v>1328</v>
      </c>
      <c r="P8" s="1225" t="s">
        <v>1329</v>
      </c>
      <c r="Q8" s="1215"/>
    </row>
    <row r="9" customFormat="false" ht="15.95" hidden="false" customHeight="true" outlineLevel="0" collapsed="false">
      <c r="A9" s="1216"/>
      <c r="B9" s="1217"/>
      <c r="C9" s="1218"/>
      <c r="D9" s="1218"/>
      <c r="E9" s="1218" t="s">
        <v>1330</v>
      </c>
      <c r="F9" s="1218"/>
      <c r="G9" s="1218"/>
      <c r="H9" s="1218"/>
      <c r="I9" s="1218"/>
      <c r="J9" s="1218"/>
      <c r="K9" s="1218" t="s">
        <v>330</v>
      </c>
      <c r="L9" s="1218"/>
      <c r="M9" s="1218"/>
      <c r="N9" s="1218"/>
      <c r="O9" s="1218"/>
      <c r="P9" s="1218"/>
      <c r="Q9" s="1226" t="s">
        <v>97</v>
      </c>
    </row>
    <row r="10" customFormat="false" ht="14.25" hidden="false" customHeight="true" outlineLevel="0" collapsed="false">
      <c r="A10" s="1227" t="s">
        <v>1331</v>
      </c>
      <c r="B10" s="1228"/>
      <c r="C10" s="1229" t="n">
        <v>10908.24115</v>
      </c>
      <c r="D10" s="1229" t="n">
        <v>243.77265</v>
      </c>
      <c r="E10" s="1229" t="n">
        <v>0.606743242808991</v>
      </c>
      <c r="F10" s="1230" t="n">
        <v>-0.0072641304405172</v>
      </c>
      <c r="G10" s="1230" t="n">
        <v>0.599479112368474</v>
      </c>
      <c r="H10" s="1230" t="n">
        <v>0.111955621752549</v>
      </c>
      <c r="I10" s="1230" t="n">
        <v>-0.0137488094653158</v>
      </c>
      <c r="J10" s="1230" t="n">
        <v>-0.68</v>
      </c>
      <c r="K10" s="1229" t="n">
        <v>6618.50160869348</v>
      </c>
      <c r="L10" s="1230" t="n">
        <v>-79.2388865902173</v>
      </c>
      <c r="M10" s="1230" t="n">
        <v>6539.26272210326</v>
      </c>
      <c r="N10" s="1230" t="n">
        <v>1221.23892017499</v>
      </c>
      <c r="O10" s="1230" t="n">
        <v>-146.623745455362</v>
      </c>
      <c r="P10" s="1231" t="n">
        <v>-165.765402</v>
      </c>
      <c r="Q10" s="1232" t="n">
        <v>-27309.7458143506</v>
      </c>
      <c r="R10" s="1186"/>
    </row>
    <row r="11" customFormat="false" ht="12.75" hidden="false" customHeight="true" outlineLevel="0" collapsed="false">
      <c r="A11" s="1233" t="s">
        <v>1270</v>
      </c>
      <c r="B11" s="1234"/>
      <c r="C11" s="1235" t="n">
        <v>10383.3268</v>
      </c>
      <c r="D11" s="1235" t="n">
        <v>211.4879</v>
      </c>
      <c r="E11" s="1235" t="n">
        <v>0.42770772</v>
      </c>
      <c r="F11" s="166" t="s">
        <v>108</v>
      </c>
      <c r="G11" s="163" t="n">
        <v>0.42770772</v>
      </c>
      <c r="H11" s="163" t="n">
        <v>0.09374777</v>
      </c>
      <c r="I11" s="1236" t="s">
        <v>134</v>
      </c>
      <c r="J11" s="165" t="n">
        <v>-0.68</v>
      </c>
      <c r="K11" s="163" t="n">
        <v>4441.0290316429</v>
      </c>
      <c r="L11" s="166" t="s">
        <v>108</v>
      </c>
      <c r="M11" s="163" t="n">
        <v>4441.0290316429</v>
      </c>
      <c r="N11" s="163" t="n">
        <v>973.413732681236</v>
      </c>
      <c r="O11" s="1236" t="s">
        <v>134</v>
      </c>
      <c r="P11" s="1237" t="n">
        <v>-143.811772</v>
      </c>
      <c r="Q11" s="1238" t="n">
        <v>-19325.6469718552</v>
      </c>
    </row>
    <row r="12" customFormat="false" ht="12.75" hidden="false" customHeight="true" outlineLevel="0" collapsed="false">
      <c r="A12" s="1239" t="s">
        <v>1332</v>
      </c>
      <c r="B12" s="1240"/>
      <c r="C12" s="1235" t="n">
        <v>524.91435</v>
      </c>
      <c r="D12" s="1235" t="n">
        <v>32.28475</v>
      </c>
      <c r="E12" s="1235" t="n">
        <v>4.14824356973777</v>
      </c>
      <c r="F12" s="163" t="n">
        <v>-0.150955839919822</v>
      </c>
      <c r="G12" s="163" t="n">
        <v>3.99728772981795</v>
      </c>
      <c r="H12" s="163" t="n">
        <v>0.472125</v>
      </c>
      <c r="I12" s="1241" t="n">
        <v>-0.297634866957573</v>
      </c>
      <c r="J12" s="165" t="n">
        <v>-0.68</v>
      </c>
      <c r="K12" s="163" t="n">
        <v>2177.47257705058</v>
      </c>
      <c r="L12" s="163" t="n">
        <v>-79.2388865902173</v>
      </c>
      <c r="M12" s="163" t="n">
        <v>2098.23369046037</v>
      </c>
      <c r="N12" s="163" t="n">
        <v>247.82518749375</v>
      </c>
      <c r="O12" s="1241" t="n">
        <v>-146.623745455362</v>
      </c>
      <c r="P12" s="1237" t="n">
        <v>-21.95363</v>
      </c>
      <c r="Q12" s="1238" t="n">
        <v>-7984.09884249544</v>
      </c>
    </row>
    <row r="13" customFormat="false" ht="12.75" hidden="false" customHeight="true" outlineLevel="0" collapsed="false">
      <c r="A13" s="1242" t="s">
        <v>1333</v>
      </c>
      <c r="B13" s="1243"/>
      <c r="C13" s="1235" t="n">
        <v>170.63144</v>
      </c>
      <c r="D13" s="1235" t="n">
        <v>5.44917</v>
      </c>
      <c r="E13" s="1235" t="n">
        <v>4.14824357</v>
      </c>
      <c r="F13" s="163" t="n">
        <v>-0.18349139</v>
      </c>
      <c r="G13" s="163" t="n">
        <v>3.96475218</v>
      </c>
      <c r="H13" s="163" t="n">
        <v>0.472125</v>
      </c>
      <c r="I13" s="1241" t="n">
        <v>0.10014106</v>
      </c>
      <c r="J13" s="165" t="n">
        <v>-0.68</v>
      </c>
      <c r="K13" s="163" t="n">
        <v>707.820773819841</v>
      </c>
      <c r="L13" s="163" t="n">
        <v>-31.3094001033016</v>
      </c>
      <c r="M13" s="163" t="n">
        <v>676.511373716539</v>
      </c>
      <c r="N13" s="163" t="n">
        <v>80.55936861</v>
      </c>
      <c r="O13" s="1241" t="n">
        <v>16.5415276110062</v>
      </c>
      <c r="P13" s="1237" t="n">
        <v>-3.7054356</v>
      </c>
      <c r="Q13" s="1238" t="n">
        <v>-2822.99172590434</v>
      </c>
    </row>
    <row r="14" customFormat="false" ht="12.75" hidden="false" customHeight="true" outlineLevel="0" collapsed="false">
      <c r="A14" s="1242" t="s">
        <v>1334</v>
      </c>
      <c r="B14" s="1243"/>
      <c r="C14" s="1235" t="n">
        <v>254.90536</v>
      </c>
      <c r="D14" s="1235" t="n">
        <v>12.11922</v>
      </c>
      <c r="E14" s="1235" t="n">
        <v>4.14824357</v>
      </c>
      <c r="F14" s="163" t="n">
        <v>-0.0952285853882935</v>
      </c>
      <c r="G14" s="163" t="n">
        <v>4.0530149846117</v>
      </c>
      <c r="H14" s="163" t="n">
        <v>0.472125</v>
      </c>
      <c r="I14" s="1241" t="n">
        <v>-0.690957154411697</v>
      </c>
      <c r="J14" s="165" t="n">
        <v>-0.68</v>
      </c>
      <c r="K14" s="163" t="n">
        <v>1057.40952057854</v>
      </c>
      <c r="L14" s="163" t="n">
        <v>-24.2742768406937</v>
      </c>
      <c r="M14" s="163" t="n">
        <v>1033.13524373784</v>
      </c>
      <c r="N14" s="163" t="n">
        <v>120.34719309</v>
      </c>
      <c r="O14" s="1241" t="n">
        <v>-167.754820425</v>
      </c>
      <c r="P14" s="1237" t="n">
        <v>-8.2410696</v>
      </c>
      <c r="Q14" s="1238" t="n">
        <v>-3584.11733827709</v>
      </c>
    </row>
    <row r="15" customFormat="false" ht="12.75" hidden="false" customHeight="true" outlineLevel="0" collapsed="false">
      <c r="A15" s="1244"/>
      <c r="B15" s="1245" t="s">
        <v>1335</v>
      </c>
      <c r="C15" s="1246" t="n">
        <v>161.26543</v>
      </c>
      <c r="D15" s="1246" t="n">
        <v>8.78756</v>
      </c>
      <c r="E15" s="1235" t="n">
        <v>4.14824357</v>
      </c>
      <c r="F15" s="163" t="n">
        <v>-0.11013551</v>
      </c>
      <c r="G15" s="163" t="n">
        <v>4.03810806</v>
      </c>
      <c r="H15" s="163" t="n">
        <v>0.472125</v>
      </c>
      <c r="I15" s="1241" t="n">
        <v>-0.77</v>
      </c>
      <c r="J15" s="165" t="n">
        <v>-0.68</v>
      </c>
      <c r="K15" s="431" t="n">
        <v>668.968283060785</v>
      </c>
      <c r="L15" s="431" t="n">
        <v>-17.7610503784193</v>
      </c>
      <c r="M15" s="163" t="n">
        <v>651.207232682366</v>
      </c>
      <c r="N15" s="431" t="n">
        <v>76.13744113875</v>
      </c>
      <c r="O15" s="1247" t="n">
        <v>-117.4079599</v>
      </c>
      <c r="P15" s="1248" t="n">
        <v>-5.9755408</v>
      </c>
      <c r="Q15" s="1238" t="n">
        <v>-2214.52430144409</v>
      </c>
    </row>
    <row r="16" customFormat="false" ht="12.75" hidden="false" customHeight="true" outlineLevel="0" collapsed="false">
      <c r="A16" s="1244"/>
      <c r="B16" s="1245" t="s">
        <v>1336</v>
      </c>
      <c r="C16" s="1246" t="n">
        <v>93.63993</v>
      </c>
      <c r="D16" s="1246" t="n">
        <v>3.33166</v>
      </c>
      <c r="E16" s="1235" t="n">
        <v>4.14824357</v>
      </c>
      <c r="F16" s="163" t="n">
        <v>-0.06955608</v>
      </c>
      <c r="G16" s="163" t="n">
        <v>4.07868749</v>
      </c>
      <c r="H16" s="163" t="n">
        <v>0.472125</v>
      </c>
      <c r="I16" s="1241" t="n">
        <v>-0.5575</v>
      </c>
      <c r="J16" s="165" t="n">
        <v>-0.68</v>
      </c>
      <c r="K16" s="431" t="n">
        <v>388.44123751775</v>
      </c>
      <c r="L16" s="431" t="n">
        <v>-6.5132264622744</v>
      </c>
      <c r="M16" s="163" t="n">
        <v>381.928011055476</v>
      </c>
      <c r="N16" s="431" t="n">
        <v>44.20975195125</v>
      </c>
      <c r="O16" s="1247" t="n">
        <v>-50.346860525</v>
      </c>
      <c r="P16" s="1248" t="n">
        <v>-2.2655288</v>
      </c>
      <c r="Q16" s="1238" t="n">
        <v>-1369.593036833</v>
      </c>
    </row>
    <row r="17" customFormat="false" ht="12.75" hidden="false" customHeight="true" outlineLevel="0" collapsed="false">
      <c r="A17" s="1242" t="s">
        <v>1337</v>
      </c>
      <c r="B17" s="1243"/>
      <c r="C17" s="1235" t="n">
        <v>27.11141</v>
      </c>
      <c r="D17" s="1235" t="n">
        <v>12.6726</v>
      </c>
      <c r="E17" s="1235" t="n">
        <v>4.14824357000001</v>
      </c>
      <c r="F17" s="163" t="n">
        <v>-0.118448101297572</v>
      </c>
      <c r="G17" s="163" t="n">
        <v>4.02979546870244</v>
      </c>
      <c r="H17" s="163" t="n">
        <v>0.472125</v>
      </c>
      <c r="I17" s="1241" t="n">
        <v>-0.534155820941338</v>
      </c>
      <c r="J17" s="165" t="n">
        <v>-0.68</v>
      </c>
      <c r="K17" s="163" t="n">
        <v>112.464732206134</v>
      </c>
      <c r="L17" s="163" t="n">
        <v>-3.211295038</v>
      </c>
      <c r="M17" s="163" t="n">
        <v>109.253437168134</v>
      </c>
      <c r="N17" s="163" t="n">
        <v>12.79997444625</v>
      </c>
      <c r="O17" s="1241" t="n">
        <v>-7.712574408966</v>
      </c>
      <c r="P17" s="1237" t="n">
        <v>-8.617368</v>
      </c>
      <c r="Q17" s="1238" t="n">
        <v>-387.652720419867</v>
      </c>
    </row>
    <row r="18" customFormat="false" ht="12.75" hidden="false" customHeight="true" outlineLevel="0" collapsed="false">
      <c r="A18" s="1244"/>
      <c r="B18" s="1245" t="s">
        <v>1338</v>
      </c>
      <c r="C18" s="1246" t="n">
        <v>25.45248</v>
      </c>
      <c r="D18" s="1246" t="n">
        <v>12.56335</v>
      </c>
      <c r="E18" s="1235" t="n">
        <v>4.14824357000002</v>
      </c>
      <c r="F18" s="163" t="n">
        <v>-0.126168257002854</v>
      </c>
      <c r="G18" s="163" t="n">
        <v>4.02207531299716</v>
      </c>
      <c r="H18" s="163" t="n">
        <v>0.472125</v>
      </c>
      <c r="I18" s="1241" t="n">
        <v>-0.5983782</v>
      </c>
      <c r="J18" s="165" t="n">
        <v>-0.68</v>
      </c>
      <c r="K18" s="431" t="n">
        <v>105.583086500554</v>
      </c>
      <c r="L18" s="431" t="n">
        <v>-3.211295038</v>
      </c>
      <c r="M18" s="163" t="n">
        <v>102.371791462554</v>
      </c>
      <c r="N18" s="431" t="n">
        <v>12.01675212</v>
      </c>
      <c r="O18" s="1247" t="n">
        <v>-7.712574408966</v>
      </c>
      <c r="P18" s="1248" t="n">
        <v>-8.543078</v>
      </c>
      <c r="Q18" s="1238" t="n">
        <v>-359.820600969823</v>
      </c>
    </row>
    <row r="19" customFormat="false" ht="12.75" hidden="false" customHeight="true" outlineLevel="0" collapsed="false">
      <c r="A19" s="1244"/>
      <c r="B19" s="1245" t="s">
        <v>1339</v>
      </c>
      <c r="C19" s="1246" t="n">
        <v>1.65893</v>
      </c>
      <c r="D19" s="1246" t="n">
        <v>0.10925</v>
      </c>
      <c r="E19" s="1235" t="n">
        <v>4.14824357</v>
      </c>
      <c r="F19" s="166" t="s">
        <v>134</v>
      </c>
      <c r="G19" s="163" t="n">
        <v>4.14824357</v>
      </c>
      <c r="H19" s="163" t="n">
        <v>0.472125</v>
      </c>
      <c r="I19" s="1236" t="s">
        <v>134</v>
      </c>
      <c r="J19" s="165" t="n">
        <v>-0.68</v>
      </c>
      <c r="K19" s="431" t="n">
        <v>6.8816457055801</v>
      </c>
      <c r="L19" s="430" t="s">
        <v>134</v>
      </c>
      <c r="M19" s="163" t="n">
        <v>6.8816457055801</v>
      </c>
      <c r="N19" s="431" t="n">
        <v>0.78322232625</v>
      </c>
      <c r="O19" s="1249" t="s">
        <v>134</v>
      </c>
      <c r="P19" s="1248" t="n">
        <v>-0.07429</v>
      </c>
      <c r="Q19" s="1238" t="n">
        <v>-27.8321194500437</v>
      </c>
    </row>
    <row r="20" customFormat="false" ht="12.75" hidden="false" customHeight="true" outlineLevel="0" collapsed="false">
      <c r="A20" s="1242" t="s">
        <v>1340</v>
      </c>
      <c r="B20" s="1243"/>
      <c r="C20" s="1235" t="n">
        <v>68.82374</v>
      </c>
      <c r="D20" s="1235" t="n">
        <v>1.96257</v>
      </c>
      <c r="E20" s="1235" t="n">
        <v>4.148243568</v>
      </c>
      <c r="F20" s="163" t="n">
        <v>-0.297047423</v>
      </c>
      <c r="G20" s="163" t="n">
        <v>3.851196145</v>
      </c>
      <c r="H20" s="163" t="n">
        <v>0.472125</v>
      </c>
      <c r="I20" s="1241" t="n">
        <v>0.1678396</v>
      </c>
      <c r="J20" s="165" t="n">
        <v>-0.68</v>
      </c>
      <c r="K20" s="163" t="n">
        <v>285.497636780704</v>
      </c>
      <c r="L20" s="163" t="n">
        <v>-20.443914608222</v>
      </c>
      <c r="M20" s="163" t="n">
        <v>265.053722172482</v>
      </c>
      <c r="N20" s="163" t="n">
        <v>32.4934082475</v>
      </c>
      <c r="O20" s="1241" t="n">
        <v>11.221952028332</v>
      </c>
      <c r="P20" s="1237" t="n">
        <v>-1.3345476</v>
      </c>
      <c r="Q20" s="1238" t="n">
        <v>-1127.25996111049</v>
      </c>
    </row>
    <row r="21" customFormat="false" ht="13.5" hidden="false" customHeight="true" outlineLevel="0" collapsed="false">
      <c r="A21" s="1242" t="s">
        <v>1341</v>
      </c>
      <c r="B21" s="1243"/>
      <c r="C21" s="1235" t="n">
        <v>3.4424</v>
      </c>
      <c r="D21" s="1235" t="n">
        <v>0.08119</v>
      </c>
      <c r="E21" s="1235" t="n">
        <v>4.14824357</v>
      </c>
      <c r="F21" s="166" t="s">
        <v>134</v>
      </c>
      <c r="G21" s="163" t="n">
        <v>4.14824357</v>
      </c>
      <c r="H21" s="163" t="n">
        <v>0.472125</v>
      </c>
      <c r="I21" s="1241" t="n">
        <v>0.32136336</v>
      </c>
      <c r="J21" s="165" t="n">
        <v>-0.68</v>
      </c>
      <c r="K21" s="163" t="n">
        <v>14.279913665368</v>
      </c>
      <c r="L21" s="166" t="s">
        <v>134</v>
      </c>
      <c r="M21" s="163" t="n">
        <v>14.279913665368</v>
      </c>
      <c r="N21" s="163" t="n">
        <v>1.6252431</v>
      </c>
      <c r="O21" s="1241" t="n">
        <v>1.0801697392656</v>
      </c>
      <c r="P21" s="1237" t="n">
        <v>-0.0552092</v>
      </c>
      <c r="Q21" s="1238" t="n">
        <v>-62.0770967836566</v>
      </c>
    </row>
    <row r="22" customFormat="false" ht="12" hidden="false" customHeight="true" outlineLevel="0" collapsed="false">
      <c r="A22" s="1250"/>
      <c r="B22" s="1250"/>
      <c r="C22" s="1250"/>
      <c r="D22" s="1250"/>
      <c r="E22" s="1250"/>
      <c r="F22" s="1250"/>
      <c r="G22" s="1250"/>
      <c r="H22" s="1250"/>
      <c r="I22" s="1250"/>
      <c r="J22" s="1250"/>
      <c r="K22" s="1250"/>
      <c r="L22" s="1250"/>
      <c r="M22" s="1250"/>
      <c r="N22" s="1250"/>
      <c r="O22" s="1250"/>
      <c r="P22" s="1250"/>
      <c r="Q22" s="1250"/>
    </row>
    <row r="23" customFormat="false" ht="15" hidden="false" customHeight="true" outlineLevel="0" collapsed="false">
      <c r="A23" s="1251" t="s">
        <v>1342</v>
      </c>
      <c r="B23" s="1252"/>
      <c r="C23" s="1252"/>
      <c r="D23" s="1252"/>
      <c r="E23" s="1252"/>
      <c r="F23" s="1252"/>
      <c r="G23" s="1252"/>
      <c r="H23" s="1252"/>
      <c r="I23" s="1252"/>
      <c r="J23" s="1252"/>
      <c r="K23" s="1252"/>
      <c r="L23" s="1252"/>
      <c r="M23" s="1252"/>
      <c r="N23" s="1252"/>
      <c r="O23" s="1252"/>
      <c r="P23" s="1252"/>
      <c r="Q23" s="1252"/>
    </row>
    <row r="24" customFormat="false" ht="15" hidden="false" customHeight="true" outlineLevel="0" collapsed="false">
      <c r="A24" s="1253" t="s">
        <v>1343</v>
      </c>
      <c r="B24" s="1252"/>
      <c r="C24" s="1252"/>
      <c r="D24" s="1252"/>
      <c r="E24" s="1252"/>
      <c r="F24" s="1252"/>
      <c r="G24" s="1252"/>
      <c r="H24" s="1252"/>
      <c r="I24" s="1252"/>
      <c r="J24" s="1252"/>
      <c r="K24" s="1252"/>
      <c r="L24" s="1252"/>
      <c r="M24" s="1252"/>
      <c r="N24" s="1252"/>
      <c r="O24" s="1252"/>
      <c r="P24" s="1252"/>
      <c r="Q24" s="1252"/>
    </row>
    <row r="25" customFormat="false" ht="15" hidden="false" customHeight="true" outlineLevel="0" collapsed="false">
      <c r="A25" s="1254" t="s">
        <v>1344</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6" t="s">
        <v>1345</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58" t="s">
        <v>1346</v>
      </c>
      <c r="B27" s="1257"/>
      <c r="C27" s="1257"/>
      <c r="D27" s="1257"/>
      <c r="E27" s="1257"/>
      <c r="F27" s="1257"/>
      <c r="G27" s="1257"/>
      <c r="H27" s="1257"/>
      <c r="I27" s="1257"/>
      <c r="J27" s="1257"/>
      <c r="K27" s="1257"/>
      <c r="L27" s="1257"/>
      <c r="M27" s="1257"/>
      <c r="N27" s="1257"/>
      <c r="O27" s="1257"/>
      <c r="P27" s="1257"/>
      <c r="Q27" s="1257"/>
    </row>
    <row r="28" customFormat="false" ht="15" hidden="false" customHeight="true" outlineLevel="0" collapsed="false">
      <c r="A28" s="1258" t="s">
        <v>1347</v>
      </c>
      <c r="B28" s="1257"/>
      <c r="C28" s="1257"/>
      <c r="D28" s="1257"/>
      <c r="E28" s="1257"/>
      <c r="F28" s="1257"/>
      <c r="G28" s="1257"/>
      <c r="H28" s="1257"/>
      <c r="I28" s="1257"/>
      <c r="J28" s="1257"/>
      <c r="K28" s="1257"/>
      <c r="L28" s="1257"/>
      <c r="M28" s="1257"/>
      <c r="N28" s="1257"/>
      <c r="O28" s="1257"/>
      <c r="P28" s="1257"/>
      <c r="Q28" s="1257"/>
    </row>
    <row r="29" customFormat="false" ht="15" hidden="false" customHeight="true" outlineLevel="0" collapsed="false">
      <c r="A29" s="1259" t="s">
        <v>1348</v>
      </c>
      <c r="B29" s="1257"/>
      <c r="C29" s="1257"/>
      <c r="D29" s="1257"/>
      <c r="E29" s="1257"/>
      <c r="F29" s="1257"/>
      <c r="G29" s="1257"/>
      <c r="H29" s="1257"/>
      <c r="I29" s="1257"/>
      <c r="J29" s="1257"/>
      <c r="K29" s="1257"/>
      <c r="L29" s="1257"/>
      <c r="M29" s="1257"/>
      <c r="N29" s="1257"/>
      <c r="O29" s="1257"/>
      <c r="P29" s="1257"/>
      <c r="Q29" s="1257"/>
    </row>
    <row r="30" customFormat="false" ht="15" hidden="false" customHeight="true" outlineLevel="0" collapsed="false">
      <c r="A30" s="1253" t="s">
        <v>1349</v>
      </c>
      <c r="B30" s="1257"/>
      <c r="C30" s="1257"/>
      <c r="D30" s="1257"/>
      <c r="E30" s="1257"/>
      <c r="F30" s="1257"/>
      <c r="G30" s="1257"/>
      <c r="H30" s="1257"/>
      <c r="I30" s="1257"/>
      <c r="J30" s="1257"/>
      <c r="K30" s="1257"/>
      <c r="L30" s="1257"/>
      <c r="M30" s="1257"/>
      <c r="N30" s="1257"/>
      <c r="O30" s="1257"/>
      <c r="P30" s="1257"/>
      <c r="Q30" s="1257"/>
    </row>
    <row r="31" customFormat="false" ht="15" hidden="false" customHeight="true" outlineLevel="0" collapsed="false">
      <c r="A31" s="1260" t="s">
        <v>1350</v>
      </c>
      <c r="B31" s="1261"/>
      <c r="C31" s="1261"/>
      <c r="D31" s="1261"/>
      <c r="E31" s="1261"/>
      <c r="F31" s="1261"/>
      <c r="G31" s="1261"/>
      <c r="H31" s="1261"/>
      <c r="I31" s="1261"/>
      <c r="J31" s="1261"/>
      <c r="K31" s="1261"/>
      <c r="L31" s="1261"/>
      <c r="M31" s="1261"/>
      <c r="N31" s="1261"/>
      <c r="O31" s="1261"/>
      <c r="P31" s="1261"/>
      <c r="Q31" s="1261"/>
    </row>
    <row r="32" customFormat="false" ht="15" hidden="false" customHeight="true" outlineLevel="0" collapsed="false">
      <c r="A32" s="1258" t="s">
        <v>1351</v>
      </c>
      <c r="B32" s="1261"/>
      <c r="C32" s="1261"/>
      <c r="D32" s="1261"/>
      <c r="E32" s="1261"/>
      <c r="F32" s="1261"/>
      <c r="G32" s="1261"/>
      <c r="H32" s="1261"/>
      <c r="I32" s="1261"/>
      <c r="J32" s="1261"/>
      <c r="K32" s="1261"/>
      <c r="L32" s="1261"/>
      <c r="M32" s="1261"/>
      <c r="N32" s="1261"/>
      <c r="O32" s="1261"/>
      <c r="P32" s="1261"/>
      <c r="Q32" s="1261"/>
    </row>
    <row r="33" customFormat="false" ht="15" hidden="false" customHeight="true" outlineLevel="0" collapsed="false">
      <c r="A33" s="1259" t="s">
        <v>1352</v>
      </c>
      <c r="B33" s="1261"/>
      <c r="C33" s="1261"/>
      <c r="D33" s="1261"/>
      <c r="E33" s="1261"/>
      <c r="F33" s="1261"/>
      <c r="G33" s="1261"/>
      <c r="H33" s="1261"/>
      <c r="I33" s="1261"/>
      <c r="J33" s="1261"/>
      <c r="K33" s="1261"/>
      <c r="L33" s="1261"/>
      <c r="M33" s="1261"/>
      <c r="N33" s="1261"/>
      <c r="O33" s="1261"/>
      <c r="P33" s="1261"/>
      <c r="Q33" s="1261"/>
    </row>
    <row r="34" customFormat="false" ht="15" hidden="false" customHeight="true" outlineLevel="0" collapsed="false">
      <c r="A34" s="1262" t="s">
        <v>1353</v>
      </c>
      <c r="B34" s="1261"/>
      <c r="C34" s="1261"/>
      <c r="D34" s="1261"/>
      <c r="E34" s="1261"/>
      <c r="F34" s="1261"/>
      <c r="G34" s="1261"/>
      <c r="H34" s="1261"/>
      <c r="I34" s="1261"/>
      <c r="J34" s="1261"/>
      <c r="K34" s="1261"/>
      <c r="L34" s="1261"/>
      <c r="M34" s="1261"/>
      <c r="N34" s="1261"/>
      <c r="O34" s="1261"/>
      <c r="P34" s="1261"/>
      <c r="Q34" s="1261"/>
    </row>
    <row r="35" customFormat="false" ht="9.75" hidden="false" customHeight="true" outlineLevel="0" collapsed="false">
      <c r="B35" s="1263"/>
      <c r="C35" s="1263"/>
      <c r="D35" s="1263"/>
      <c r="E35" s="1263"/>
      <c r="F35" s="1263"/>
      <c r="G35" s="1263"/>
      <c r="H35" s="1263"/>
      <c r="I35" s="1263"/>
      <c r="J35" s="1263"/>
      <c r="K35" s="1263"/>
      <c r="L35" s="1263"/>
      <c r="M35" s="1263"/>
      <c r="N35" s="1263"/>
      <c r="O35" s="1263"/>
      <c r="P35" s="1263"/>
      <c r="Q35" s="1263"/>
    </row>
    <row r="36" customFormat="false" ht="15.75" hidden="false" customHeight="true" outlineLevel="0" collapsed="false">
      <c r="A36" s="1264" t="s">
        <v>545</v>
      </c>
      <c r="B36" s="1265"/>
      <c r="C36" s="1265"/>
      <c r="D36" s="1265"/>
      <c r="E36" s="1265"/>
      <c r="F36" s="1265"/>
      <c r="G36" s="1265"/>
      <c r="H36" s="1265"/>
      <c r="I36" s="1265"/>
      <c r="J36" s="1265"/>
      <c r="K36" s="1265"/>
      <c r="L36" s="1265"/>
      <c r="M36" s="1265"/>
      <c r="N36" s="1265"/>
      <c r="O36" s="1265"/>
      <c r="P36" s="1265"/>
      <c r="Q36" s="1266"/>
    </row>
    <row r="37" customFormat="false" ht="28.5" hidden="false" customHeight="true" outlineLevel="0" collapsed="false">
      <c r="A37" s="1267" t="s">
        <v>1354</v>
      </c>
      <c r="B37" s="1267"/>
      <c r="C37" s="1267"/>
      <c r="D37" s="1267"/>
      <c r="E37" s="1267"/>
      <c r="F37" s="1267"/>
      <c r="G37" s="1267"/>
      <c r="H37" s="1267"/>
      <c r="I37" s="1267"/>
      <c r="J37" s="1267"/>
      <c r="K37" s="1267"/>
      <c r="L37" s="1267"/>
      <c r="M37" s="1267"/>
      <c r="N37" s="1267"/>
      <c r="O37" s="1267"/>
      <c r="P37" s="1267"/>
      <c r="Q37" s="1267"/>
    </row>
    <row r="38" customFormat="false" ht="12.75" hidden="false" customHeight="true" outlineLevel="0" collapsed="false">
      <c r="A38" s="65" t="s">
        <v>1355</v>
      </c>
      <c r="B38" s="65"/>
      <c r="C38" s="65"/>
      <c r="D38" s="65"/>
      <c r="E38" s="65"/>
      <c r="F38" s="65"/>
      <c r="G38" s="65"/>
      <c r="H38" s="65"/>
      <c r="I38" s="65"/>
      <c r="J38" s="65"/>
      <c r="K38" s="65"/>
      <c r="L38" s="65"/>
      <c r="M38" s="65"/>
      <c r="N38" s="65"/>
      <c r="O38" s="65"/>
      <c r="P38" s="65"/>
      <c r="Q38" s="65"/>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 hidden="false" customHeight="true" outlineLevel="0" collapsed="false">
      <c r="R40" s="64"/>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6</v>
      </c>
      <c r="Q1" s="117" t="s">
        <v>85</v>
      </c>
    </row>
    <row r="2" customFormat="false" ht="15.75" hidden="false" customHeight="true" outlineLevel="0" collapsed="false">
      <c r="A2" s="4" t="s">
        <v>1357</v>
      </c>
      <c r="Q2" s="117" t="s">
        <v>87</v>
      </c>
    </row>
    <row r="3" customFormat="false" ht="15.75" hidden="false" customHeight="true" outlineLevel="0" collapsed="false">
      <c r="A3" s="4" t="s">
        <v>304</v>
      </c>
      <c r="Q3" s="117" t="s">
        <v>88</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89</v>
      </c>
      <c r="B5" s="1271"/>
      <c r="C5" s="1272" t="s">
        <v>563</v>
      </c>
      <c r="D5" s="1272"/>
      <c r="E5" s="1272" t="s">
        <v>1310</v>
      </c>
      <c r="F5" s="1272"/>
      <c r="G5" s="1272"/>
      <c r="H5" s="1272"/>
      <c r="I5" s="1272"/>
      <c r="J5" s="1272"/>
      <c r="K5" s="1272" t="s">
        <v>1311</v>
      </c>
      <c r="L5" s="1272"/>
      <c r="M5" s="1272"/>
      <c r="N5" s="1272"/>
      <c r="O5" s="1272"/>
      <c r="P5" s="1272"/>
      <c r="Q5" s="1272" t="s">
        <v>1358</v>
      </c>
    </row>
    <row r="6" customFormat="false" ht="47.25" hidden="false" customHeight="true" outlineLevel="0" collapsed="false">
      <c r="A6" s="1273" t="s">
        <v>1313</v>
      </c>
      <c r="B6" s="1274" t="s">
        <v>1359</v>
      </c>
      <c r="C6" s="1275" t="s">
        <v>1315</v>
      </c>
      <c r="D6" s="1275" t="s">
        <v>1316</v>
      </c>
      <c r="E6" s="1276" t="s">
        <v>1317</v>
      </c>
      <c r="F6" s="1276"/>
      <c r="G6" s="1276"/>
      <c r="H6" s="1277" t="s">
        <v>1318</v>
      </c>
      <c r="I6" s="1278" t="s">
        <v>1319</v>
      </c>
      <c r="J6" s="1278"/>
      <c r="K6" s="1279" t="s">
        <v>1360</v>
      </c>
      <c r="L6" s="1279"/>
      <c r="M6" s="1279"/>
      <c r="N6" s="1277" t="s">
        <v>1361</v>
      </c>
      <c r="O6" s="1278" t="s">
        <v>1362</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323</v>
      </c>
      <c r="F8" s="1280" t="s">
        <v>1324</v>
      </c>
      <c r="G8" s="1280" t="s">
        <v>1325</v>
      </c>
      <c r="H8" s="1277"/>
      <c r="I8" s="1281" t="s">
        <v>1326</v>
      </c>
      <c r="J8" s="1282" t="s">
        <v>1327</v>
      </c>
      <c r="K8" s="1276" t="s">
        <v>1323</v>
      </c>
      <c r="L8" s="1280" t="s">
        <v>1324</v>
      </c>
      <c r="M8" s="1280" t="s">
        <v>1325</v>
      </c>
      <c r="N8" s="1277"/>
      <c r="O8" s="1281" t="s">
        <v>1328</v>
      </c>
      <c r="P8" s="1282" t="s">
        <v>1363</v>
      </c>
      <c r="Q8" s="1272"/>
    </row>
    <row r="9" customFormat="false" ht="15.95" hidden="false" customHeight="true" outlineLevel="0" collapsed="false">
      <c r="A9" s="1273"/>
      <c r="B9" s="1274"/>
      <c r="C9" s="1275"/>
      <c r="D9" s="1275"/>
      <c r="E9" s="1283" t="s">
        <v>1330</v>
      </c>
      <c r="F9" s="1283"/>
      <c r="G9" s="1283"/>
      <c r="H9" s="1283"/>
      <c r="I9" s="1283"/>
      <c r="J9" s="1283"/>
      <c r="K9" s="1275" t="s">
        <v>330</v>
      </c>
      <c r="L9" s="1275"/>
      <c r="M9" s="1275"/>
      <c r="N9" s="1275"/>
      <c r="O9" s="1275"/>
      <c r="P9" s="1275"/>
      <c r="Q9" s="1284" t="s">
        <v>97</v>
      </c>
    </row>
    <row r="10" customFormat="false" ht="14.25" hidden="false" customHeight="true" outlineLevel="0" collapsed="false">
      <c r="A10" s="1285" t="s">
        <v>1364</v>
      </c>
      <c r="B10" s="1286"/>
      <c r="C10" s="1287" t="n">
        <v>14415.68227</v>
      </c>
      <c r="D10" s="1288" t="n">
        <v>620.37417</v>
      </c>
      <c r="E10" s="1289" t="n">
        <v>0.0143019735281082</v>
      </c>
      <c r="F10" s="1290" t="n">
        <v>-0.019457430363596</v>
      </c>
      <c r="G10" s="1290" t="n">
        <v>-0.00515545683548773</v>
      </c>
      <c r="H10" s="1290" t="n">
        <v>-0.000595179779121374</v>
      </c>
      <c r="I10" s="1291" t="n">
        <v>-0.0295723385697024</v>
      </c>
      <c r="J10" s="1292" t="n">
        <v>-11</v>
      </c>
      <c r="K10" s="1293" t="n">
        <v>206.172706215159</v>
      </c>
      <c r="L10" s="1294" t="n">
        <v>-280.49213391225</v>
      </c>
      <c r="M10" s="1295" t="n">
        <v>-74.3194276970908</v>
      </c>
      <c r="N10" s="1294" t="n">
        <v>-8.5799225893425</v>
      </c>
      <c r="O10" s="1296" t="n">
        <v>-407.959521806558</v>
      </c>
      <c r="P10" s="1292" t="n">
        <v>-6824.11587</v>
      </c>
      <c r="Q10" s="1297" t="n">
        <v>26821.574054341</v>
      </c>
    </row>
    <row r="11" customFormat="false" ht="12.75" hidden="false" customHeight="true" outlineLevel="0" collapsed="false">
      <c r="A11" s="1298" t="s">
        <v>1273</v>
      </c>
      <c r="B11" s="1299"/>
      <c r="C11" s="1300" t="n">
        <v>13661.97107</v>
      </c>
      <c r="D11" s="1301" t="n">
        <v>570.15386</v>
      </c>
      <c r="E11" s="1302" t="s">
        <v>134</v>
      </c>
      <c r="F11" s="166" t="s">
        <v>134</v>
      </c>
      <c r="G11" s="166" t="s">
        <v>134</v>
      </c>
      <c r="H11" s="166" t="s">
        <v>134</v>
      </c>
      <c r="I11" s="1236" t="s">
        <v>134</v>
      </c>
      <c r="J11" s="165" t="n">
        <v>-11</v>
      </c>
      <c r="K11" s="1303" t="s">
        <v>134</v>
      </c>
      <c r="L11" s="1304" t="s">
        <v>134</v>
      </c>
      <c r="M11" s="1305" t="s">
        <v>134</v>
      </c>
      <c r="N11" s="1304" t="s">
        <v>134</v>
      </c>
      <c r="O11" s="1306" t="s">
        <v>134</v>
      </c>
      <c r="P11" s="1307" t="n">
        <v>-6271.69246</v>
      </c>
      <c r="Q11" s="1308" t="n">
        <v>22996.2056866667</v>
      </c>
    </row>
    <row r="12" customFormat="false" ht="12.75" hidden="false" customHeight="true" outlineLevel="0" collapsed="false">
      <c r="A12" s="1309" t="s">
        <v>1365</v>
      </c>
      <c r="B12" s="1310"/>
      <c r="C12" s="1311" t="n">
        <v>753.7112</v>
      </c>
      <c r="D12" s="1312" t="n">
        <v>50.22031</v>
      </c>
      <c r="E12" s="1235" t="n">
        <v>0.273543376050613</v>
      </c>
      <c r="F12" s="163" t="n">
        <v>-0.372148024219688</v>
      </c>
      <c r="G12" s="163" t="n">
        <v>-0.0986046481690743</v>
      </c>
      <c r="H12" s="163" t="n">
        <v>-0.0113835678564183</v>
      </c>
      <c r="I12" s="1241" t="n">
        <v>-0.579907327309609</v>
      </c>
      <c r="J12" s="165" t="n">
        <v>-11</v>
      </c>
      <c r="K12" s="1313" t="n">
        <v>206.172706215159</v>
      </c>
      <c r="L12" s="1314" t="n">
        <v>-280.49213391225</v>
      </c>
      <c r="M12" s="1315" t="n">
        <v>-74.3194276970908</v>
      </c>
      <c r="N12" s="1314" t="n">
        <v>-8.5799225893425</v>
      </c>
      <c r="O12" s="1316" t="n">
        <v>-407.959521806558</v>
      </c>
      <c r="P12" s="1317" t="n">
        <v>-552.42341</v>
      </c>
      <c r="Q12" s="1317" t="n">
        <v>3825.36836767431</v>
      </c>
    </row>
    <row r="13" customFormat="false" ht="12.75" hidden="false" customHeight="true" outlineLevel="0" collapsed="false">
      <c r="A13" s="1318" t="s">
        <v>1366</v>
      </c>
      <c r="B13" s="1319"/>
      <c r="C13" s="1320" t="n">
        <v>79.38975</v>
      </c>
      <c r="D13" s="1321" t="n">
        <v>3.96781</v>
      </c>
      <c r="E13" s="1235" t="n">
        <v>0.0327336</v>
      </c>
      <c r="F13" s="163" t="n">
        <v>-0.16351921</v>
      </c>
      <c r="G13" s="163" t="n">
        <v>-0.13078561</v>
      </c>
      <c r="H13" s="163" t="n">
        <v>-0.10807343</v>
      </c>
      <c r="I13" s="1241" t="n">
        <v>-0.10014106</v>
      </c>
      <c r="J13" s="165" t="n">
        <v>-11</v>
      </c>
      <c r="K13" s="1322" t="n">
        <v>2.5987123206</v>
      </c>
      <c r="L13" s="1323" t="n">
        <v>-12.9817492020975</v>
      </c>
      <c r="M13" s="1315" t="n">
        <v>-10.3830368814975</v>
      </c>
      <c r="N13" s="1323" t="n">
        <v>-8.5799225893425</v>
      </c>
      <c r="O13" s="1324" t="n">
        <v>-7.5528330188564</v>
      </c>
      <c r="P13" s="1325" t="n">
        <v>-43.64591</v>
      </c>
      <c r="Q13" s="1317" t="n">
        <v>257.259575795554</v>
      </c>
    </row>
    <row r="14" customFormat="false" ht="12.75" hidden="false" customHeight="true" outlineLevel="0" collapsed="false">
      <c r="A14" s="1318" t="s">
        <v>1367</v>
      </c>
      <c r="B14" s="1319"/>
      <c r="C14" s="1320" t="n">
        <v>522.25874</v>
      </c>
      <c r="D14" s="1321" t="n">
        <v>31.31937</v>
      </c>
      <c r="E14" s="1235" t="n">
        <v>0.340802251552874</v>
      </c>
      <c r="F14" s="163" t="n">
        <v>-0.414678946604953</v>
      </c>
      <c r="G14" s="163" t="n">
        <v>-0.0738766950520789</v>
      </c>
      <c r="H14" s="166" t="s">
        <v>134</v>
      </c>
      <c r="I14" s="1241" t="n">
        <v>-0.831031331440239</v>
      </c>
      <c r="J14" s="165" t="n">
        <v>-11</v>
      </c>
      <c r="K14" s="1322" t="n">
        <v>177.986954485167</v>
      </c>
      <c r="L14" s="1323" t="n">
        <v>-216.56970415843</v>
      </c>
      <c r="M14" s="1315" t="n">
        <v>-38.582749673263</v>
      </c>
      <c r="N14" s="1326" t="s">
        <v>134</v>
      </c>
      <c r="O14" s="1324" t="n">
        <v>-407.985998307532</v>
      </c>
      <c r="P14" s="1325" t="n">
        <v>-344.51307</v>
      </c>
      <c r="Q14" s="1317" t="n">
        <v>2900.63333259625</v>
      </c>
    </row>
    <row r="15" customFormat="false" ht="12.75" hidden="false" customHeight="true" outlineLevel="0" collapsed="false">
      <c r="A15" s="1327"/>
      <c r="B15" s="1245" t="s">
        <v>1335</v>
      </c>
      <c r="C15" s="1246" t="n">
        <v>429.15274</v>
      </c>
      <c r="D15" s="1246" t="n">
        <v>28.56869</v>
      </c>
      <c r="E15" s="1235" t="n">
        <v>0.401652909999999</v>
      </c>
      <c r="F15" s="163" t="n">
        <v>-0.4110809</v>
      </c>
      <c r="G15" s="163" t="n">
        <v>-0.00942799000000095</v>
      </c>
      <c r="H15" s="166" t="s">
        <v>134</v>
      </c>
      <c r="I15" s="1241" t="n">
        <v>-0.87014106</v>
      </c>
      <c r="J15" s="165" t="n">
        <v>-11</v>
      </c>
      <c r="K15" s="431" t="n">
        <v>172.370446855473</v>
      </c>
      <c r="L15" s="431" t="n">
        <v>-176.416494596666</v>
      </c>
      <c r="M15" s="1315" t="n">
        <v>-4.04604774119301</v>
      </c>
      <c r="N15" s="430" t="s">
        <v>134</v>
      </c>
      <c r="O15" s="1247" t="n">
        <v>-348.564629886093</v>
      </c>
      <c r="P15" s="1248" t="n">
        <v>-314.25559</v>
      </c>
      <c r="Q15" s="1317" t="n">
        <v>2445.17631463338</v>
      </c>
    </row>
    <row r="16" customFormat="false" ht="12.75" hidden="false" customHeight="true" outlineLevel="0" collapsed="false">
      <c r="A16" s="1327"/>
      <c r="B16" s="1245" t="s">
        <v>1336</v>
      </c>
      <c r="C16" s="1246" t="n">
        <v>93.106</v>
      </c>
      <c r="D16" s="1246" t="n">
        <v>2.75068</v>
      </c>
      <c r="E16" s="1235" t="n">
        <v>0.060323799</v>
      </c>
      <c r="F16" s="163" t="n">
        <v>-0.431263394</v>
      </c>
      <c r="G16" s="163" t="n">
        <v>-0.370939595</v>
      </c>
      <c r="H16" s="166" t="s">
        <v>134</v>
      </c>
      <c r="I16" s="1241" t="n">
        <v>-0.65764106</v>
      </c>
      <c r="J16" s="165" t="n">
        <v>-11</v>
      </c>
      <c r="K16" s="431" t="n">
        <v>5.616507629694</v>
      </c>
      <c r="L16" s="431" t="n">
        <v>-40.153209561764</v>
      </c>
      <c r="M16" s="1315" t="n">
        <v>-34.53670193207</v>
      </c>
      <c r="N16" s="430" t="s">
        <v>134</v>
      </c>
      <c r="O16" s="1247" t="n">
        <v>-59.4213684214392</v>
      </c>
      <c r="P16" s="1248" t="n">
        <v>-30.25748</v>
      </c>
      <c r="Q16" s="1317" t="n">
        <v>455.457017962868</v>
      </c>
    </row>
    <row r="17" customFormat="false" ht="12.75" hidden="false" customHeight="true" outlineLevel="0" collapsed="false">
      <c r="A17" s="1318" t="s">
        <v>1368</v>
      </c>
      <c r="B17" s="1319"/>
      <c r="C17" s="1320" t="n">
        <v>5.89567</v>
      </c>
      <c r="D17" s="1321" t="n">
        <v>1.88874</v>
      </c>
      <c r="E17" s="1235" t="n">
        <v>0.177319423811713</v>
      </c>
      <c r="F17" s="163" t="n">
        <v>-0.13541690575502</v>
      </c>
      <c r="G17" s="163" t="n">
        <v>0.0419025180566925</v>
      </c>
      <c r="H17" s="166" t="s">
        <v>134</v>
      </c>
      <c r="I17" s="1241" t="n">
        <v>-0.421066119205027</v>
      </c>
      <c r="J17" s="165" t="n">
        <v>-11</v>
      </c>
      <c r="K17" s="1322" t="n">
        <v>1.045416807384</v>
      </c>
      <c r="L17" s="1323" t="n">
        <v>-0.7983733887527</v>
      </c>
      <c r="M17" s="1315" t="n">
        <v>0.2470434186313</v>
      </c>
      <c r="N17" s="1326" t="s">
        <v>134</v>
      </c>
      <c r="O17" s="1324" t="n">
        <v>-1.6871824650262</v>
      </c>
      <c r="P17" s="1325" t="n">
        <v>-20.77614</v>
      </c>
      <c r="Q17" s="1317" t="n">
        <v>81.4596898367814</v>
      </c>
    </row>
    <row r="18" customFormat="false" ht="12.75" hidden="false" customHeight="true" outlineLevel="0" collapsed="false">
      <c r="A18" s="1327"/>
      <c r="B18" s="1245" t="s">
        <v>1338</v>
      </c>
      <c r="C18" s="1246" t="n">
        <v>4.2149</v>
      </c>
      <c r="D18" s="1246" t="n">
        <v>1.79953</v>
      </c>
      <c r="E18" s="1235" t="n">
        <v>0.061792665</v>
      </c>
      <c r="F18" s="163" t="n">
        <v>-0.189416923</v>
      </c>
      <c r="G18" s="163" t="n">
        <v>-0.127624258</v>
      </c>
      <c r="H18" s="166" t="s">
        <v>134</v>
      </c>
      <c r="I18" s="1241" t="n">
        <v>-0.69851926</v>
      </c>
      <c r="J18" s="165" t="n">
        <v>-11</v>
      </c>
      <c r="K18" s="431" t="n">
        <v>0.2604499037085</v>
      </c>
      <c r="L18" s="431" t="n">
        <v>-0.7983733887527</v>
      </c>
      <c r="M18" s="1315" t="n">
        <v>-0.5379234850442</v>
      </c>
      <c r="N18" s="430" t="s">
        <v>134</v>
      </c>
      <c r="O18" s="1247" t="n">
        <v>-1.6871824650262</v>
      </c>
      <c r="P18" s="1248" t="n">
        <v>-19.79483</v>
      </c>
      <c r="Q18" s="1317" t="n">
        <v>80.7397651502582</v>
      </c>
    </row>
    <row r="19" customFormat="false" ht="12.75" hidden="false" customHeight="true" outlineLevel="0" collapsed="false">
      <c r="A19" s="1327"/>
      <c r="B19" s="1245" t="s">
        <v>1339</v>
      </c>
      <c r="C19" s="1246" t="n">
        <v>1.68077</v>
      </c>
      <c r="D19" s="1246" t="n">
        <v>0.08921</v>
      </c>
      <c r="E19" s="1235" t="n">
        <v>0.46702815</v>
      </c>
      <c r="F19" s="166" t="s">
        <v>134</v>
      </c>
      <c r="G19" s="163" t="n">
        <v>0.46702815</v>
      </c>
      <c r="H19" s="166" t="s">
        <v>134</v>
      </c>
      <c r="I19" s="1236" t="s">
        <v>134</v>
      </c>
      <c r="J19" s="165" t="n">
        <v>-11</v>
      </c>
      <c r="K19" s="431" t="n">
        <v>0.7849669036755</v>
      </c>
      <c r="L19" s="430" t="s">
        <v>134</v>
      </c>
      <c r="M19" s="1315" t="n">
        <v>0.7849669036755</v>
      </c>
      <c r="N19" s="430" t="s">
        <v>134</v>
      </c>
      <c r="O19" s="1249" t="s">
        <v>134</v>
      </c>
      <c r="P19" s="1248" t="n">
        <v>-0.98131</v>
      </c>
      <c r="Q19" s="1317" t="n">
        <v>0.719924686523167</v>
      </c>
    </row>
    <row r="20" customFormat="false" ht="12.75" hidden="false" customHeight="true" outlineLevel="0" collapsed="false">
      <c r="A20" s="1318" t="s">
        <v>1369</v>
      </c>
      <c r="B20" s="1319"/>
      <c r="C20" s="1320" t="n">
        <v>144.36587</v>
      </c>
      <c r="D20" s="1321" t="n">
        <v>12.89953</v>
      </c>
      <c r="E20" s="1235" t="n">
        <v>0.169996015</v>
      </c>
      <c r="F20" s="163" t="n">
        <v>-0.347327988</v>
      </c>
      <c r="G20" s="163" t="n">
        <v>-0.177331973000001</v>
      </c>
      <c r="H20" s="166" t="s">
        <v>134</v>
      </c>
      <c r="I20" s="1241" t="n">
        <v>0.06769854</v>
      </c>
      <c r="J20" s="165" t="n">
        <v>-11</v>
      </c>
      <c r="K20" s="1322" t="n">
        <v>24.541622602008</v>
      </c>
      <c r="L20" s="1323" t="n">
        <v>-50.1423071629696</v>
      </c>
      <c r="M20" s="1315" t="n">
        <v>-25.6006845609616</v>
      </c>
      <c r="N20" s="1326" t="s">
        <v>134</v>
      </c>
      <c r="O20" s="1324" t="n">
        <v>8.9000792771436</v>
      </c>
      <c r="P20" s="1325" t="n">
        <v>-141.89483</v>
      </c>
      <c r="Q20" s="1317" t="n">
        <v>581.516596040667</v>
      </c>
    </row>
    <row r="21" customFormat="false" ht="13.5" hidden="false" customHeight="true" outlineLevel="0" collapsed="false">
      <c r="A21" s="1318" t="s">
        <v>1370</v>
      </c>
      <c r="B21" s="1319"/>
      <c r="C21" s="1320" t="n">
        <v>1.80117</v>
      </c>
      <c r="D21" s="1321" t="n">
        <v>0.14486</v>
      </c>
      <c r="E21" s="1302" t="s">
        <v>134</v>
      </c>
      <c r="F21" s="166" t="s">
        <v>134</v>
      </c>
      <c r="G21" s="166" t="s">
        <v>134</v>
      </c>
      <c r="H21" s="166" t="s">
        <v>134</v>
      </c>
      <c r="I21" s="1241" t="n">
        <v>0.2212223</v>
      </c>
      <c r="J21" s="165" t="n">
        <v>-11</v>
      </c>
      <c r="K21" s="1328" t="s">
        <v>134</v>
      </c>
      <c r="L21" s="1326" t="s">
        <v>134</v>
      </c>
      <c r="M21" s="1329" t="s">
        <v>134</v>
      </c>
      <c r="N21" s="1326" t="s">
        <v>134</v>
      </c>
      <c r="O21" s="1324" t="n">
        <v>0.366412707713</v>
      </c>
      <c r="P21" s="1325" t="n">
        <v>-1.59346</v>
      </c>
      <c r="Q21" s="1317" t="n">
        <v>4.49917340505234</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330" t="s">
        <v>1371</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31" t="s">
        <v>1372</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2" t="s">
        <v>1344</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3" t="s">
        <v>1345</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34" t="s">
        <v>1373</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33" t="s">
        <v>1374</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33" t="s">
        <v>1375</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34" t="s">
        <v>1376</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5" t="s">
        <v>1377</v>
      </c>
      <c r="B31" s="946"/>
      <c r="C31" s="946"/>
      <c r="D31" s="946"/>
      <c r="E31" s="946"/>
      <c r="F31" s="946"/>
      <c r="G31" s="946"/>
      <c r="H31" s="946"/>
      <c r="I31" s="946"/>
      <c r="J31" s="946"/>
      <c r="K31" s="946"/>
      <c r="L31" s="946"/>
      <c r="M31" s="946"/>
      <c r="N31" s="946"/>
      <c r="O31" s="946"/>
      <c r="P31" s="946"/>
      <c r="Q31" s="946"/>
    </row>
    <row r="32" customFormat="false" ht="13.5" hidden="false" customHeight="true" outlineLevel="0" collapsed="false">
      <c r="A32" s="1336" t="s">
        <v>1378</v>
      </c>
      <c r="B32" s="946"/>
      <c r="C32" s="946"/>
      <c r="D32" s="946"/>
      <c r="E32" s="946"/>
      <c r="F32" s="946"/>
      <c r="G32" s="946"/>
      <c r="H32" s="946"/>
      <c r="I32" s="946"/>
      <c r="J32" s="946"/>
      <c r="K32" s="946"/>
      <c r="L32" s="946"/>
      <c r="M32" s="946"/>
      <c r="N32" s="946"/>
      <c r="O32" s="946"/>
      <c r="P32" s="946"/>
      <c r="Q32" s="946"/>
    </row>
    <row r="33" customFormat="false" ht="12.75" hidden="false" customHeight="true" outlineLevel="0" collapsed="false">
      <c r="A33" s="1337" t="s">
        <v>1379</v>
      </c>
      <c r="B33" s="946"/>
      <c r="C33" s="946"/>
      <c r="D33" s="946"/>
      <c r="E33" s="946"/>
      <c r="F33" s="946"/>
      <c r="G33" s="946"/>
      <c r="H33" s="946"/>
      <c r="I33" s="946"/>
      <c r="J33" s="946"/>
      <c r="K33" s="946"/>
      <c r="L33" s="946"/>
      <c r="M33" s="946"/>
      <c r="N33" s="946"/>
      <c r="O33" s="946"/>
      <c r="P33" s="946"/>
      <c r="Q33" s="946"/>
    </row>
    <row r="34" customFormat="false" ht="13.5" hidden="false" customHeight="true" outlineLevel="0" collapsed="false">
      <c r="A34" s="1338" t="s">
        <v>1380</v>
      </c>
      <c r="B34" s="946"/>
      <c r="C34" s="946"/>
      <c r="D34" s="946"/>
      <c r="E34" s="946"/>
      <c r="F34" s="946"/>
      <c r="G34" s="946"/>
      <c r="H34" s="946"/>
      <c r="I34" s="946"/>
      <c r="J34" s="946"/>
      <c r="K34" s="946"/>
      <c r="L34" s="946"/>
      <c r="M34" s="946"/>
      <c r="N34" s="946"/>
      <c r="O34" s="946"/>
      <c r="P34" s="946"/>
      <c r="Q34" s="946"/>
    </row>
    <row r="35" customFormat="false" ht="13.5" hidden="false" customHeight="true" outlineLevel="0" collapsed="false">
      <c r="A35" s="1334" t="s">
        <v>1381</v>
      </c>
      <c r="B35" s="946"/>
      <c r="C35" s="946"/>
      <c r="D35" s="946"/>
      <c r="E35" s="946"/>
      <c r="F35" s="946"/>
      <c r="G35" s="946"/>
      <c r="H35" s="946"/>
      <c r="I35" s="946"/>
      <c r="J35" s="946"/>
      <c r="K35" s="946"/>
      <c r="L35" s="946"/>
      <c r="M35" s="946"/>
      <c r="N35" s="946"/>
      <c r="O35" s="946"/>
      <c r="P35" s="946"/>
      <c r="Q35" s="946"/>
    </row>
    <row r="36" customFormat="false" ht="12.75" hidden="false" customHeight="true" outlineLevel="0" collapsed="false">
      <c r="A36" s="1335" t="s">
        <v>1382</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9" t="s">
        <v>1383</v>
      </c>
      <c r="B37" s="946"/>
      <c r="C37" s="946"/>
      <c r="D37" s="946"/>
      <c r="E37" s="946"/>
      <c r="F37" s="946"/>
      <c r="G37" s="946"/>
      <c r="H37" s="946"/>
      <c r="I37" s="946"/>
      <c r="J37" s="946"/>
      <c r="K37" s="946"/>
      <c r="L37" s="946"/>
      <c r="M37" s="946"/>
      <c r="N37" s="946"/>
      <c r="O37" s="946"/>
      <c r="P37" s="946"/>
      <c r="Q37" s="946"/>
    </row>
    <row r="38" customFormat="false" ht="12.75" hidden="false" customHeight="true" outlineLevel="0" collapsed="false"/>
    <row r="39" customFormat="false" ht="18" hidden="false" customHeight="true" outlineLevel="0" collapsed="false">
      <c r="A39" s="1340" t="s">
        <v>545</v>
      </c>
      <c r="B39" s="1341"/>
      <c r="C39" s="1341"/>
      <c r="D39" s="1341"/>
      <c r="E39" s="1341"/>
      <c r="F39" s="1341"/>
      <c r="G39" s="1341"/>
      <c r="H39" s="1341"/>
      <c r="I39" s="1341"/>
      <c r="J39" s="1341"/>
      <c r="K39" s="1341"/>
      <c r="L39" s="1341"/>
      <c r="M39" s="1341"/>
      <c r="N39" s="1341"/>
      <c r="O39" s="1341"/>
      <c r="P39" s="1341"/>
      <c r="Q39" s="1342"/>
    </row>
    <row r="40" customFormat="false" ht="26.25" hidden="false" customHeight="true" outlineLevel="0" collapsed="false">
      <c r="A40" s="1267" t="s">
        <v>1354</v>
      </c>
      <c r="B40" s="1267"/>
      <c r="C40" s="1267"/>
      <c r="D40" s="1267"/>
      <c r="E40" s="1267"/>
      <c r="F40" s="1267"/>
      <c r="G40" s="1267"/>
      <c r="H40" s="1267"/>
      <c r="I40" s="1267"/>
      <c r="J40" s="1267"/>
      <c r="K40" s="1267"/>
      <c r="L40" s="1267"/>
      <c r="M40" s="1267"/>
      <c r="N40" s="1267"/>
      <c r="O40" s="1267"/>
      <c r="P40" s="1267"/>
      <c r="Q40" s="1267"/>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5" t="s">
        <v>85</v>
      </c>
    </row>
    <row r="2" customFormat="false" ht="15.75" hidden="false" customHeight="true" outlineLevel="0" collapsed="false">
      <c r="A2" s="4" t="s">
        <v>198</v>
      </c>
      <c r="J2" s="5" t="s">
        <v>87</v>
      </c>
    </row>
    <row r="3" customFormat="false" ht="15.75" hidden="false" customHeight="true" outlineLevel="0" collapsed="false">
      <c r="A3" s="4" t="s">
        <v>199</v>
      </c>
      <c r="I3" s="5"/>
      <c r="J3" s="5" t="s">
        <v>88</v>
      </c>
    </row>
    <row r="4" customFormat="false" ht="12.75" hidden="false" customHeight="true" outlineLevel="0" collapsed="false"/>
    <row r="5" customFormat="false" ht="14.25" hidden="false" customHeight="true" outlineLevel="0" collapsed="false">
      <c r="A5" s="66" t="s">
        <v>89</v>
      </c>
      <c r="B5" s="67" t="s">
        <v>200</v>
      </c>
      <c r="C5" s="67"/>
      <c r="D5" s="67" t="s">
        <v>201</v>
      </c>
      <c r="E5" s="67"/>
      <c r="F5" s="67"/>
      <c r="G5" s="68" t="s">
        <v>202</v>
      </c>
      <c r="H5" s="68"/>
      <c r="I5" s="68"/>
      <c r="J5" s="68"/>
    </row>
    <row r="6" customFormat="false" ht="13.5" hidden="false" customHeight="true" outlineLevel="0" collapsed="false">
      <c r="A6" s="69"/>
      <c r="B6" s="70" t="s">
        <v>203</v>
      </c>
      <c r="C6" s="70"/>
      <c r="D6" s="71" t="s">
        <v>204</v>
      </c>
      <c r="E6" s="71" t="s">
        <v>91</v>
      </c>
      <c r="F6" s="71" t="s">
        <v>92</v>
      </c>
      <c r="G6" s="72"/>
      <c r="H6" s="73" t="s">
        <v>205</v>
      </c>
      <c r="I6" s="71" t="s">
        <v>91</v>
      </c>
      <c r="J6" s="74" t="s">
        <v>92</v>
      </c>
    </row>
    <row r="7" customFormat="false" ht="15" hidden="false" customHeight="true" outlineLevel="0" collapsed="false">
      <c r="A7" s="75"/>
      <c r="B7" s="76" t="s">
        <v>206</v>
      </c>
      <c r="C7" s="77" t="s">
        <v>207</v>
      </c>
      <c r="D7" s="77" t="s">
        <v>208</v>
      </c>
      <c r="E7" s="77" t="s">
        <v>209</v>
      </c>
      <c r="F7" s="77"/>
      <c r="G7" s="78"/>
      <c r="H7" s="79" t="s">
        <v>97</v>
      </c>
      <c r="I7" s="79"/>
      <c r="J7" s="79"/>
    </row>
    <row r="8" customFormat="false" ht="12.75" hidden="false" customHeight="true" outlineLevel="0" collapsed="false">
      <c r="A8" s="80" t="s">
        <v>210</v>
      </c>
      <c r="B8" s="81" t="n">
        <v>10900567.7446917</v>
      </c>
      <c r="C8" s="82" t="s">
        <v>211</v>
      </c>
      <c r="D8" s="83"/>
      <c r="E8" s="83"/>
      <c r="F8" s="83"/>
      <c r="G8" s="84"/>
      <c r="H8" s="81" t="n">
        <v>835354.792250713</v>
      </c>
      <c r="I8" s="81" t="n">
        <v>72.773288681563</v>
      </c>
      <c r="J8" s="85" t="n">
        <v>20.6422727963064</v>
      </c>
    </row>
    <row r="9" customFormat="false" ht="12.75" hidden="false" customHeight="true" outlineLevel="0" collapsed="false">
      <c r="A9" s="86" t="s">
        <v>212</v>
      </c>
      <c r="B9" s="87" t="n">
        <v>4115808.39252152</v>
      </c>
      <c r="C9" s="88" t="s">
        <v>211</v>
      </c>
      <c r="D9" s="81" t="n">
        <v>73.1072966156952</v>
      </c>
      <c r="E9" s="81" t="n">
        <v>4.73259343609998</v>
      </c>
      <c r="F9" s="81" t="n">
        <v>1.29674852687598</v>
      </c>
      <c r="G9" s="84"/>
      <c r="H9" s="81" t="n">
        <v>300895.624965438</v>
      </c>
      <c r="I9" s="81" t="n">
        <v>19.4784477826925</v>
      </c>
      <c r="J9" s="85" t="n">
        <v>5.33716846990607</v>
      </c>
    </row>
    <row r="10" customFormat="false" ht="12.75" hidden="false" customHeight="true" outlineLevel="0" collapsed="false">
      <c r="A10" s="86" t="s">
        <v>213</v>
      </c>
      <c r="B10" s="87" t="n">
        <v>3314363.0557082</v>
      </c>
      <c r="C10" s="88" t="s">
        <v>211</v>
      </c>
      <c r="D10" s="81" t="n">
        <v>108.232768632152</v>
      </c>
      <c r="E10" s="81" t="n">
        <v>4.4677464652005</v>
      </c>
      <c r="F10" s="81" t="n">
        <v>3.81490790272905</v>
      </c>
      <c r="G10" s="84"/>
      <c r="H10" s="81" t="n">
        <v>358722.689771416</v>
      </c>
      <c r="I10" s="81" t="n">
        <v>14.8077338265314</v>
      </c>
      <c r="J10" s="85" t="n">
        <v>12.6439898137344</v>
      </c>
    </row>
    <row r="11" customFormat="false" ht="12.75" hidden="false" customHeight="true" outlineLevel="0" collapsed="false">
      <c r="A11" s="86" t="s">
        <v>214</v>
      </c>
      <c r="B11" s="87" t="n">
        <v>2957644.1097539</v>
      </c>
      <c r="C11" s="88" t="s">
        <v>211</v>
      </c>
      <c r="D11" s="81" t="n">
        <v>55.9976907289226</v>
      </c>
      <c r="E11" s="81" t="n">
        <v>4.01632685615596</v>
      </c>
      <c r="F11" s="81" t="n">
        <v>0.551279592512749</v>
      </c>
      <c r="G11" s="84"/>
      <c r="H11" s="81" t="n">
        <v>165621.240144218</v>
      </c>
      <c r="I11" s="81" t="n">
        <v>11.8788654689561</v>
      </c>
      <c r="J11" s="85" t="n">
        <v>1.63048883962286</v>
      </c>
    </row>
    <row r="12" customFormat="false" ht="12.75" hidden="false" customHeight="true" outlineLevel="0" collapsed="false">
      <c r="A12" s="86" t="s">
        <v>215</v>
      </c>
      <c r="B12" s="87" t="n">
        <v>396427.66970803</v>
      </c>
      <c r="C12" s="88" t="s">
        <v>211</v>
      </c>
      <c r="D12" s="89" t="n">
        <v>90.9133993069612</v>
      </c>
      <c r="E12" s="81" t="n">
        <v>66.5282665228873</v>
      </c>
      <c r="F12" s="81" t="n">
        <v>1.72262043602046</v>
      </c>
      <c r="G12" s="90" t="s">
        <v>216</v>
      </c>
      <c r="H12" s="91"/>
      <c r="I12" s="81" t="n">
        <v>26.3736456673829</v>
      </c>
      <c r="J12" s="85" t="n">
        <v>0.682894405243022</v>
      </c>
    </row>
    <row r="13" customFormat="false" ht="12.75" hidden="false" customHeight="true" outlineLevel="0" collapsed="false">
      <c r="A13" s="92" t="s">
        <v>217</v>
      </c>
      <c r="B13" s="87" t="n">
        <v>116324.517</v>
      </c>
      <c r="C13" s="93" t="s">
        <v>211</v>
      </c>
      <c r="D13" s="94" t="n">
        <v>86.9570545445725</v>
      </c>
      <c r="E13" s="94" t="n">
        <v>2.01673681567919</v>
      </c>
      <c r="F13" s="94" t="n">
        <v>2.98932053850694</v>
      </c>
      <c r="G13" s="95"/>
      <c r="H13" s="94" t="n">
        <v>10115.2373696401</v>
      </c>
      <c r="I13" s="94" t="n">
        <v>0.234595936</v>
      </c>
      <c r="J13" s="96" t="n">
        <v>0.3477312678</v>
      </c>
    </row>
    <row r="14" customFormat="false" ht="12.75" hidden="false" customHeight="true" outlineLevel="0" collapsed="false">
      <c r="A14" s="97" t="s">
        <v>218</v>
      </c>
      <c r="B14" s="98" t="n">
        <v>3950075.30978224</v>
      </c>
      <c r="C14" s="99" t="s">
        <v>211</v>
      </c>
      <c r="D14" s="100"/>
      <c r="E14" s="100"/>
      <c r="F14" s="100"/>
      <c r="G14" s="101"/>
      <c r="H14" s="98" t="n">
        <v>370663.990046576</v>
      </c>
      <c r="I14" s="98" t="n">
        <v>16.8317980376332</v>
      </c>
      <c r="J14" s="102" t="n">
        <v>12.2413420774805</v>
      </c>
    </row>
    <row r="15" customFormat="false" ht="12.75" hidden="false" customHeight="true" outlineLevel="0" collapsed="false">
      <c r="A15" s="86" t="s">
        <v>212</v>
      </c>
      <c r="B15" s="87" t="n">
        <v>329910.226191084</v>
      </c>
      <c r="C15" s="88" t="s">
        <v>211</v>
      </c>
      <c r="D15" s="81" t="n">
        <v>70.4233892901017</v>
      </c>
      <c r="E15" s="81" t="n">
        <v>1.48766129085091</v>
      </c>
      <c r="F15" s="81" t="n">
        <v>0.764676444054595</v>
      </c>
      <c r="G15" s="84"/>
      <c r="H15" s="87" t="n">
        <v>23233.3962898402</v>
      </c>
      <c r="I15" s="87" t="n">
        <v>0.490794672960342</v>
      </c>
      <c r="J15" s="87" t="n">
        <v>0.252274578621045</v>
      </c>
      <c r="K15" s="16"/>
    </row>
    <row r="16" customFormat="false" ht="12.75" hidden="false" customHeight="true" outlineLevel="0" collapsed="false">
      <c r="A16" s="86" t="s">
        <v>213</v>
      </c>
      <c r="B16" s="87" t="n">
        <v>2934819.54647616</v>
      </c>
      <c r="C16" s="88" t="s">
        <v>211</v>
      </c>
      <c r="D16" s="81" t="n">
        <v>106.298849605379</v>
      </c>
      <c r="E16" s="81" t="n">
        <v>1.48312481824279</v>
      </c>
      <c r="F16" s="81" t="n">
        <v>3.78804689375221</v>
      </c>
      <c r="G16" s="84"/>
      <c r="H16" s="87" t="n">
        <v>311967.941589796</v>
      </c>
      <c r="I16" s="87" t="n">
        <v>4.35270370644285</v>
      </c>
      <c r="J16" s="87" t="n">
        <v>11.1172340667523</v>
      </c>
      <c r="K16" s="16"/>
    </row>
    <row r="17" customFormat="false" ht="12.75" hidden="false" customHeight="true" outlineLevel="0" collapsed="false">
      <c r="A17" s="86" t="s">
        <v>214</v>
      </c>
      <c r="B17" s="87" t="n">
        <v>510059.837115</v>
      </c>
      <c r="C17" s="88" t="s">
        <v>211</v>
      </c>
      <c r="D17" s="81" t="n">
        <v>55.9927464980954</v>
      </c>
      <c r="E17" s="81" t="n">
        <v>14.2389952506543</v>
      </c>
      <c r="F17" s="81" t="n">
        <v>0.766669013422112</v>
      </c>
      <c r="G17" s="84"/>
      <c r="H17" s="87" t="n">
        <v>28559.65115844</v>
      </c>
      <c r="I17" s="87" t="n">
        <v>7.26273959823</v>
      </c>
      <c r="J17" s="87" t="n">
        <v>0.3910470721072</v>
      </c>
      <c r="K17" s="16"/>
    </row>
    <row r="18" customFormat="false" ht="12.75" hidden="false" customHeight="true" outlineLevel="0" collapsed="false">
      <c r="A18" s="86" t="s">
        <v>215</v>
      </c>
      <c r="B18" s="87" t="n">
        <v>99727.35</v>
      </c>
      <c r="C18" s="88" t="s">
        <v>211</v>
      </c>
      <c r="D18" s="81" t="n">
        <v>82.5059926740257</v>
      </c>
      <c r="E18" s="81" t="n">
        <v>46.0264413924565</v>
      </c>
      <c r="F18" s="81" t="n">
        <v>2.55708499223132</v>
      </c>
      <c r="G18" s="103" t="s">
        <v>216</v>
      </c>
      <c r="H18" s="87" t="n">
        <v>8228.1040085</v>
      </c>
      <c r="I18" s="87" t="n">
        <v>4.59009503</v>
      </c>
      <c r="J18" s="87" t="n">
        <v>0.25501131</v>
      </c>
      <c r="K18" s="16"/>
    </row>
    <row r="19" customFormat="false" ht="12.75" hidden="false" customHeight="true" outlineLevel="0" collapsed="false">
      <c r="A19" s="86" t="s">
        <v>217</v>
      </c>
      <c r="B19" s="87" t="n">
        <v>75558.35</v>
      </c>
      <c r="C19" s="88" t="s">
        <v>211</v>
      </c>
      <c r="D19" s="81" t="n">
        <v>91.3598696702615</v>
      </c>
      <c r="E19" s="81" t="n">
        <v>1.79285320550277</v>
      </c>
      <c r="F19" s="81" t="n">
        <v>2.98808867583795</v>
      </c>
      <c r="G19" s="84"/>
      <c r="H19" s="87" t="n">
        <v>6903.0010085</v>
      </c>
      <c r="I19" s="87" t="n">
        <v>0.13546503</v>
      </c>
      <c r="J19" s="87" t="n">
        <v>0.22577505</v>
      </c>
      <c r="K19" s="16"/>
    </row>
    <row r="20" customFormat="false" ht="12.75" hidden="false" customHeight="true" outlineLevel="0" collapsed="false">
      <c r="A20" s="104" t="s">
        <v>219</v>
      </c>
      <c r="B20" s="87" t="n">
        <v>3446007.69687608</v>
      </c>
      <c r="C20" s="88" t="s">
        <v>211</v>
      </c>
      <c r="D20" s="83"/>
      <c r="E20" s="83"/>
      <c r="F20" s="83"/>
      <c r="G20" s="84"/>
      <c r="H20" s="87" t="n">
        <v>331272.86721608</v>
      </c>
      <c r="I20" s="87" t="n">
        <v>12.711202821938</v>
      </c>
      <c r="J20" s="87" t="n">
        <v>11.3384794643784</v>
      </c>
      <c r="K20" s="16"/>
    </row>
    <row r="21" customFormat="false" ht="12.75" hidden="false" customHeight="true" outlineLevel="0" collapsed="false">
      <c r="A21" s="105" t="s">
        <v>212</v>
      </c>
      <c r="B21" s="20" t="n">
        <v>45207.9968760835</v>
      </c>
      <c r="C21" s="106" t="s">
        <v>211</v>
      </c>
      <c r="D21" s="81" t="n">
        <v>81.1270576505117</v>
      </c>
      <c r="E21" s="81" t="n">
        <v>2.61074005914387</v>
      </c>
      <c r="F21" s="81" t="n">
        <v>1.13228960364073</v>
      </c>
      <c r="G21" s="107"/>
      <c r="H21" s="20" t="n">
        <v>3667.59176883018</v>
      </c>
      <c r="I21" s="20" t="n">
        <v>0.118026328438042</v>
      </c>
      <c r="J21" s="21" t="n">
        <v>0.0511885448642119</v>
      </c>
    </row>
    <row r="22" customFormat="false" ht="12.75" hidden="false" customHeight="true" outlineLevel="0" collapsed="false">
      <c r="A22" s="105" t="s">
        <v>213</v>
      </c>
      <c r="B22" s="20" t="n">
        <v>2765535</v>
      </c>
      <c r="C22" s="106" t="s">
        <v>211</v>
      </c>
      <c r="D22" s="81" t="n">
        <v>106.31950000226</v>
      </c>
      <c r="E22" s="81" t="n">
        <v>1.48277966198222</v>
      </c>
      <c r="F22" s="81" t="n">
        <v>3.78336218399485</v>
      </c>
      <c r="G22" s="107"/>
      <c r="H22" s="20" t="n">
        <v>294030.29843875</v>
      </c>
      <c r="I22" s="20" t="n">
        <v>4.1006790525</v>
      </c>
      <c r="J22" s="21" t="n">
        <v>10.4630205375142</v>
      </c>
    </row>
    <row r="23" customFormat="false" ht="12.75" hidden="false" customHeight="true" outlineLevel="0" collapsed="false">
      <c r="A23" s="105" t="s">
        <v>214</v>
      </c>
      <c r="B23" s="20" t="n">
        <v>476303</v>
      </c>
      <c r="C23" s="106" t="s">
        <v>211</v>
      </c>
      <c r="D23" s="81" t="n">
        <v>55.9979172921439</v>
      </c>
      <c r="E23" s="81" t="n">
        <v>14.0745499839388</v>
      </c>
      <c r="F23" s="81" t="n">
        <v>0.759441746115393</v>
      </c>
      <c r="G23" s="107"/>
      <c r="H23" s="20" t="n">
        <v>26671.976</v>
      </c>
      <c r="I23" s="20" t="n">
        <v>6.703750381</v>
      </c>
      <c r="J23" s="21" t="n">
        <v>0.361724382</v>
      </c>
    </row>
    <row r="24" customFormat="false" ht="12.75" hidden="false" customHeight="true" outlineLevel="0" collapsed="false">
      <c r="A24" s="105" t="s">
        <v>215</v>
      </c>
      <c r="B24" s="20" t="n">
        <v>83403.35</v>
      </c>
      <c r="C24" s="106" t="s">
        <v>211</v>
      </c>
      <c r="D24" s="81" t="n">
        <v>87.8788922567259</v>
      </c>
      <c r="E24" s="81" t="n">
        <v>19.8227293028398</v>
      </c>
      <c r="F24" s="81" t="n">
        <v>2.83886618463167</v>
      </c>
      <c r="G24" s="108" t="s">
        <v>216</v>
      </c>
      <c r="H24" s="20" t="n">
        <v>7329.3940085</v>
      </c>
      <c r="I24" s="20" t="n">
        <v>1.65328203</v>
      </c>
      <c r="J24" s="21" t="n">
        <v>0.23677095</v>
      </c>
    </row>
    <row r="25" customFormat="false" ht="12.75" hidden="false" customHeight="true" outlineLevel="0" collapsed="false">
      <c r="A25" s="105" t="s">
        <v>217</v>
      </c>
      <c r="B25" s="20" t="n">
        <v>75558.35</v>
      </c>
      <c r="C25" s="106" t="s">
        <v>211</v>
      </c>
      <c r="D25" s="81" t="n">
        <v>91.3598696702615</v>
      </c>
      <c r="E25" s="81" t="n">
        <v>1.79285320550277</v>
      </c>
      <c r="F25" s="81" t="n">
        <v>2.98808867583795</v>
      </c>
      <c r="G25" s="107"/>
      <c r="H25" s="20" t="n">
        <v>6903.0010085</v>
      </c>
      <c r="I25" s="20" t="n">
        <v>0.13546503</v>
      </c>
      <c r="J25" s="21" t="n">
        <v>0.22577505</v>
      </c>
    </row>
    <row r="26" customFormat="false" ht="12.75" hidden="false" customHeight="true" outlineLevel="0" collapsed="false">
      <c r="A26" s="104" t="s">
        <v>102</v>
      </c>
      <c r="B26" s="87" t="n">
        <v>300224.16643</v>
      </c>
      <c r="C26" s="88" t="s">
        <v>211</v>
      </c>
      <c r="D26" s="83"/>
      <c r="E26" s="83"/>
      <c r="F26" s="83"/>
      <c r="G26" s="107"/>
      <c r="H26" s="87" t="n">
        <v>20297.69303945</v>
      </c>
      <c r="I26" s="87" t="n">
        <v>0.3777934317523</v>
      </c>
      <c r="J26" s="87" t="n">
        <v>0.210483875864033</v>
      </c>
      <c r="K26" s="16"/>
    </row>
    <row r="27" customFormat="false" ht="12.75" hidden="false" customHeight="true" outlineLevel="0" collapsed="false">
      <c r="A27" s="105" t="s">
        <v>212</v>
      </c>
      <c r="B27" s="20" t="n">
        <v>281999.049315</v>
      </c>
      <c r="C27" s="106" t="s">
        <v>211</v>
      </c>
      <c r="D27" s="81" t="n">
        <v>68.6556586911875</v>
      </c>
      <c r="E27" s="81" t="n">
        <v>1.28832779899367</v>
      </c>
      <c r="F27" s="81" t="n">
        <v>0.699411342825197</v>
      </c>
      <c r="G27" s="107"/>
      <c r="H27" s="20" t="n">
        <v>19360.83048101</v>
      </c>
      <c r="I27" s="20" t="n">
        <v>0.3633072145223</v>
      </c>
      <c r="J27" s="21" t="n">
        <v>0.197233333756833</v>
      </c>
    </row>
    <row r="28" customFormat="false" ht="12.75" hidden="false" customHeight="true" outlineLevel="0" collapsed="false">
      <c r="A28" s="105" t="s">
        <v>213</v>
      </c>
      <c r="B28" s="20" t="n">
        <v>5234</v>
      </c>
      <c r="C28" s="106" t="s">
        <v>211</v>
      </c>
      <c r="D28" s="81" t="n">
        <v>40</v>
      </c>
      <c r="E28" s="81" t="n">
        <v>0.3</v>
      </c>
      <c r="F28" s="81" t="n">
        <v>0.5</v>
      </c>
      <c r="G28" s="107"/>
      <c r="H28" s="20" t="n">
        <v>209.36</v>
      </c>
      <c r="I28" s="20" t="n">
        <v>0.0015702</v>
      </c>
      <c r="J28" s="21" t="n">
        <v>0.002617</v>
      </c>
    </row>
    <row r="29" customFormat="false" ht="12.75" hidden="false" customHeight="true" outlineLevel="0" collapsed="false">
      <c r="A29" s="105" t="s">
        <v>214</v>
      </c>
      <c r="B29" s="20" t="n">
        <v>12991.117115</v>
      </c>
      <c r="C29" s="106" t="s">
        <v>211</v>
      </c>
      <c r="D29" s="81" t="n">
        <v>56</v>
      </c>
      <c r="E29" s="81" t="n">
        <v>0.994219135711333</v>
      </c>
      <c r="F29" s="81" t="n">
        <v>0.818524074032259</v>
      </c>
      <c r="G29" s="107"/>
      <c r="H29" s="20" t="n">
        <v>727.50255844</v>
      </c>
      <c r="I29" s="20" t="n">
        <v>0.01291601723</v>
      </c>
      <c r="J29" s="21" t="n">
        <v>0.0106335421072</v>
      </c>
    </row>
    <row r="30" customFormat="false" ht="12.75" hidden="false" customHeight="true" outlineLevel="0" collapsed="false">
      <c r="A30" s="105" t="s">
        <v>215</v>
      </c>
      <c r="B30" s="20" t="s">
        <v>134</v>
      </c>
      <c r="C30" s="106" t="s">
        <v>211</v>
      </c>
      <c r="D30" s="81" t="s">
        <v>134</v>
      </c>
      <c r="E30" s="81" t="s">
        <v>134</v>
      </c>
      <c r="F30" s="81" t="s">
        <v>134</v>
      </c>
      <c r="G30" s="108" t="s">
        <v>216</v>
      </c>
      <c r="H30" s="20" t="s">
        <v>134</v>
      </c>
      <c r="I30" s="20" t="s">
        <v>134</v>
      </c>
      <c r="J30" s="21" t="s">
        <v>134</v>
      </c>
    </row>
    <row r="31" customFormat="false" ht="12.75" hidden="false" customHeight="true" outlineLevel="0" collapsed="false">
      <c r="A31" s="105" t="s">
        <v>217</v>
      </c>
      <c r="B31" s="20" t="s">
        <v>134</v>
      </c>
      <c r="C31" s="106" t="s">
        <v>211</v>
      </c>
      <c r="D31" s="81" t="s">
        <v>134</v>
      </c>
      <c r="E31" s="81" t="s">
        <v>134</v>
      </c>
      <c r="F31" s="81" t="s">
        <v>134</v>
      </c>
      <c r="G31" s="107"/>
      <c r="H31" s="20" t="s">
        <v>134</v>
      </c>
      <c r="I31" s="20" t="s">
        <v>134</v>
      </c>
      <c r="J31" s="21" t="s">
        <v>134</v>
      </c>
    </row>
    <row r="32" customFormat="false" ht="12.75" hidden="false" customHeight="true" outlineLevel="0" collapsed="false">
      <c r="A32" s="104" t="s">
        <v>103</v>
      </c>
      <c r="B32" s="87" t="n">
        <v>203843.446476155</v>
      </c>
      <c r="C32" s="88" t="s">
        <v>211</v>
      </c>
      <c r="D32" s="83"/>
      <c r="E32" s="83"/>
      <c r="F32" s="83"/>
      <c r="G32" s="107"/>
      <c r="H32" s="87" t="n">
        <v>19093.4297910462</v>
      </c>
      <c r="I32" s="87" t="n">
        <v>3.74280178394285</v>
      </c>
      <c r="J32" s="87" t="n">
        <v>0.692378737238078</v>
      </c>
      <c r="K32" s="16"/>
    </row>
    <row r="33" customFormat="false" ht="12.75" hidden="false" customHeight="true" outlineLevel="0" collapsed="false">
      <c r="A33" s="105" t="s">
        <v>212</v>
      </c>
      <c r="B33" s="20" t="n">
        <v>2703.18</v>
      </c>
      <c r="C33" s="106" t="s">
        <v>211</v>
      </c>
      <c r="D33" s="81" t="n">
        <v>75.8270037511376</v>
      </c>
      <c r="E33" s="81" t="n">
        <v>3.5</v>
      </c>
      <c r="F33" s="81" t="n">
        <v>1.42524730132659</v>
      </c>
      <c r="G33" s="107"/>
      <c r="H33" s="20" t="n">
        <v>204.97404</v>
      </c>
      <c r="I33" s="20" t="n">
        <v>0.00946113</v>
      </c>
      <c r="J33" s="21" t="n">
        <v>0.0038527</v>
      </c>
    </row>
    <row r="34" customFormat="false" ht="12.75" hidden="false" customHeight="true" outlineLevel="0" collapsed="false">
      <c r="A34" s="105" t="s">
        <v>213</v>
      </c>
      <c r="B34" s="20" t="n">
        <v>164050.546476155</v>
      </c>
      <c r="C34" s="106" t="s">
        <v>211</v>
      </c>
      <c r="D34" s="81" t="n">
        <v>108.065980466716</v>
      </c>
      <c r="E34" s="81" t="n">
        <v>1.52669076283297</v>
      </c>
      <c r="F34" s="81" t="n">
        <v>3.97192538052769</v>
      </c>
      <c r="G34" s="107"/>
      <c r="H34" s="20" t="n">
        <v>17728.2831510462</v>
      </c>
      <c r="I34" s="20" t="n">
        <v>0.250454453942847</v>
      </c>
      <c r="J34" s="21" t="n">
        <v>0.651596529238078</v>
      </c>
    </row>
    <row r="35" customFormat="false" ht="12.75" hidden="false" customHeight="true" outlineLevel="0" collapsed="false">
      <c r="A35" s="105" t="s">
        <v>214</v>
      </c>
      <c r="B35" s="20" t="n">
        <v>20765.72</v>
      </c>
      <c r="C35" s="106" t="s">
        <v>211</v>
      </c>
      <c r="D35" s="81" t="n">
        <v>55.869606254924</v>
      </c>
      <c r="E35" s="81" t="n">
        <v>26.2968584763736</v>
      </c>
      <c r="F35" s="81" t="n">
        <v>0.9</v>
      </c>
      <c r="G35" s="107"/>
      <c r="H35" s="20" t="n">
        <v>1160.1726</v>
      </c>
      <c r="I35" s="20" t="n">
        <v>0.5460732</v>
      </c>
      <c r="J35" s="21" t="n">
        <v>0.018689148</v>
      </c>
    </row>
    <row r="36" customFormat="false" ht="12.75" hidden="false" customHeight="true" outlineLevel="0" collapsed="false">
      <c r="A36" s="105" t="s">
        <v>215</v>
      </c>
      <c r="B36" s="20" t="n">
        <v>16324</v>
      </c>
      <c r="C36" s="106" t="s">
        <v>211</v>
      </c>
      <c r="D36" s="81" t="n">
        <v>55.0545209507474</v>
      </c>
      <c r="E36" s="81" t="n">
        <v>179.907681940701</v>
      </c>
      <c r="F36" s="81" t="n">
        <v>1.11739524626317</v>
      </c>
      <c r="G36" s="108" t="s">
        <v>216</v>
      </c>
      <c r="H36" s="20" t="n">
        <v>898.71</v>
      </c>
      <c r="I36" s="20" t="n">
        <v>2.936813</v>
      </c>
      <c r="J36" s="21" t="n">
        <v>0.01824036</v>
      </c>
    </row>
    <row r="37" customFormat="false" ht="12.75" hidden="false" customHeight="true" outlineLevel="0" collapsed="false">
      <c r="A37" s="109" t="s">
        <v>217</v>
      </c>
      <c r="B37" s="110" t="s">
        <v>220</v>
      </c>
      <c r="C37" s="111" t="s">
        <v>211</v>
      </c>
      <c r="D37" s="112" t="s">
        <v>220</v>
      </c>
      <c r="E37" s="112" t="s">
        <v>220</v>
      </c>
      <c r="F37" s="112" t="s">
        <v>220</v>
      </c>
      <c r="G37" s="113"/>
      <c r="H37" s="41" t="s">
        <v>220</v>
      </c>
      <c r="I37" s="41" t="s">
        <v>220</v>
      </c>
      <c r="J37" s="42" t="s">
        <v>220</v>
      </c>
    </row>
    <row r="40" customFormat="false" ht="12" hidden="false" customHeight="true" outlineLevel="0" collapsed="false">
      <c r="A40" s="114" t="s">
        <v>221</v>
      </c>
    </row>
    <row r="42" customFormat="false" ht="12" hidden="false" customHeight="true" outlineLevel="0" collapsed="false">
      <c r="A42" s="115" t="s">
        <v>222</v>
      </c>
    </row>
    <row r="43" customFormat="false" ht="11.25" hidden="false" customHeight="true" outlineLevel="0" collapsed="false">
      <c r="A43" s="116" t="s">
        <v>22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4</v>
      </c>
      <c r="Q1" s="117" t="s">
        <v>85</v>
      </c>
    </row>
    <row r="2" customFormat="false" ht="20.1" hidden="false" customHeight="true" outlineLevel="0" collapsed="false">
      <c r="A2" s="4" t="s">
        <v>1385</v>
      </c>
      <c r="Q2" s="117" t="s">
        <v>87</v>
      </c>
    </row>
    <row r="3" customFormat="false" ht="20.1" hidden="false" customHeight="true" outlineLevel="0" collapsed="false">
      <c r="A3" s="4" t="s">
        <v>304</v>
      </c>
      <c r="Q3" s="117" t="s">
        <v>88</v>
      </c>
    </row>
    <row r="4" customFormat="false" ht="12" hidden="false" customHeight="true" outlineLevel="0" collapsed="false">
      <c r="Q4" s="1270"/>
    </row>
    <row r="5" customFormat="false" ht="30" hidden="false" customHeight="true" outlineLevel="0" collapsed="false">
      <c r="A5" s="1340" t="s">
        <v>89</v>
      </c>
      <c r="B5" s="1340"/>
      <c r="C5" s="1343" t="s">
        <v>563</v>
      </c>
      <c r="D5" s="1343"/>
      <c r="E5" s="1272" t="s">
        <v>1310</v>
      </c>
      <c r="F5" s="1272"/>
      <c r="G5" s="1272"/>
      <c r="H5" s="1272"/>
      <c r="I5" s="1272"/>
      <c r="J5" s="1272"/>
      <c r="K5" s="1272" t="s">
        <v>1311</v>
      </c>
      <c r="L5" s="1272"/>
      <c r="M5" s="1272"/>
      <c r="N5" s="1272"/>
      <c r="O5" s="1272"/>
      <c r="P5" s="1272"/>
      <c r="Q5" s="1272" t="s">
        <v>1358</v>
      </c>
    </row>
    <row r="6" customFormat="false" ht="47.25" hidden="false" customHeight="true" outlineLevel="0" collapsed="false">
      <c r="A6" s="1273" t="s">
        <v>1313</v>
      </c>
      <c r="B6" s="1344" t="s">
        <v>1359</v>
      </c>
      <c r="C6" s="1275" t="s">
        <v>1315</v>
      </c>
      <c r="D6" s="1275" t="s">
        <v>1316</v>
      </c>
      <c r="E6" s="1276" t="s">
        <v>1317</v>
      </c>
      <c r="F6" s="1276"/>
      <c r="G6" s="1276"/>
      <c r="H6" s="1277" t="s">
        <v>1318</v>
      </c>
      <c r="I6" s="1278" t="s">
        <v>1319</v>
      </c>
      <c r="J6" s="1278"/>
      <c r="K6" s="1279" t="s">
        <v>1360</v>
      </c>
      <c r="L6" s="1279"/>
      <c r="M6" s="1279"/>
      <c r="N6" s="1277" t="s">
        <v>1361</v>
      </c>
      <c r="O6" s="1278" t="s">
        <v>1362</v>
      </c>
      <c r="P6" s="1278"/>
      <c r="Q6" s="1272"/>
    </row>
    <row r="7" customFormat="false" ht="12.75" hidden="false" customHeight="true" outlineLevel="0" collapsed="false">
      <c r="A7" s="1273"/>
      <c r="B7" s="1344"/>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4"/>
      <c r="C8" s="1275"/>
      <c r="D8" s="1275"/>
      <c r="E8" s="1276" t="s">
        <v>1323</v>
      </c>
      <c r="F8" s="1280" t="s">
        <v>1324</v>
      </c>
      <c r="G8" s="1280" t="s">
        <v>1325</v>
      </c>
      <c r="H8" s="1277"/>
      <c r="I8" s="1281" t="s">
        <v>1326</v>
      </c>
      <c r="J8" s="1282" t="s">
        <v>1327</v>
      </c>
      <c r="K8" s="1276" t="s">
        <v>1323</v>
      </c>
      <c r="L8" s="1280" t="s">
        <v>1324</v>
      </c>
      <c r="M8" s="1280" t="s">
        <v>1325</v>
      </c>
      <c r="N8" s="1277"/>
      <c r="O8" s="1281" t="s">
        <v>1328</v>
      </c>
      <c r="P8" s="1282" t="s">
        <v>1363</v>
      </c>
      <c r="Q8" s="1272"/>
    </row>
    <row r="9" customFormat="false" ht="15.95" hidden="false" customHeight="true" outlineLevel="0" collapsed="false">
      <c r="A9" s="1273"/>
      <c r="B9" s="1344"/>
      <c r="C9" s="1275"/>
      <c r="D9" s="1275"/>
      <c r="E9" s="1283" t="s">
        <v>1330</v>
      </c>
      <c r="F9" s="1283"/>
      <c r="G9" s="1283"/>
      <c r="H9" s="1283"/>
      <c r="I9" s="1283"/>
      <c r="J9" s="1283"/>
      <c r="K9" s="1275" t="s">
        <v>330</v>
      </c>
      <c r="L9" s="1275"/>
      <c r="M9" s="1275"/>
      <c r="N9" s="1275"/>
      <c r="O9" s="1275"/>
      <c r="P9" s="1275"/>
      <c r="Q9" s="1284" t="s">
        <v>97</v>
      </c>
    </row>
    <row r="10" customFormat="false" ht="14.25" hidden="false" customHeight="true" outlineLevel="0" collapsed="false">
      <c r="A10" s="1285" t="s">
        <v>1386</v>
      </c>
      <c r="B10" s="1286"/>
      <c r="C10" s="1287" t="n">
        <v>6362.84007</v>
      </c>
      <c r="D10" s="1288" t="n">
        <v>657.33241</v>
      </c>
      <c r="E10" s="1289" t="n">
        <v>0.132055790077837</v>
      </c>
      <c r="F10" s="1290" t="n">
        <v>-0.0771633095252276</v>
      </c>
      <c r="G10" s="1290" t="n">
        <v>0.0548924805526095</v>
      </c>
      <c r="H10" s="1290" t="n">
        <v>-0.00634681309382161</v>
      </c>
      <c r="I10" s="1291" t="n">
        <v>0.0499635185374954</v>
      </c>
      <c r="J10" s="1292" t="n">
        <v>-4.73091925436587</v>
      </c>
      <c r="K10" s="1293" t="n">
        <v>840.24987258277</v>
      </c>
      <c r="L10" s="1294" t="n">
        <v>-490.977797780931</v>
      </c>
      <c r="M10" s="1295" t="n">
        <v>349.272074801839</v>
      </c>
      <c r="N10" s="1294" t="n">
        <v>-40.3837566701688</v>
      </c>
      <c r="O10" s="1296" t="n">
        <v>285.067237736232</v>
      </c>
      <c r="P10" s="1292" t="n">
        <v>-3109.78655498772</v>
      </c>
      <c r="Q10" s="1297" t="n">
        <v>9224.71366343934</v>
      </c>
    </row>
    <row r="11" customFormat="false" ht="12.75" hidden="false" customHeight="true" outlineLevel="0" collapsed="false">
      <c r="A11" s="1298" t="s">
        <v>1276</v>
      </c>
      <c r="B11" s="1299"/>
      <c r="C11" s="1235" t="n">
        <v>5971.79274</v>
      </c>
      <c r="D11" s="1235" t="n">
        <v>629.3756</v>
      </c>
      <c r="E11" s="1235" t="n">
        <v>0.0370141322617519</v>
      </c>
      <c r="F11" s="163" t="n">
        <v>-0.0363828656583351</v>
      </c>
      <c r="G11" s="163" t="n">
        <v>0.000631266603416801</v>
      </c>
      <c r="H11" s="166" t="s">
        <v>134</v>
      </c>
      <c r="I11" s="1241" t="n">
        <v>0.00224565846050726</v>
      </c>
      <c r="J11" s="165" t="n">
        <v>-4.7753087920595</v>
      </c>
      <c r="K11" s="163" t="n">
        <v>221.04072631813</v>
      </c>
      <c r="L11" s="163" t="n">
        <v>-217.270932998841</v>
      </c>
      <c r="M11" s="163" t="n">
        <v>3.76979331928891</v>
      </c>
      <c r="N11" s="166" t="s">
        <v>134</v>
      </c>
      <c r="O11" s="1241" t="n">
        <v>11.99724425</v>
      </c>
      <c r="P11" s="1237" t="n">
        <v>-3005.46283618772</v>
      </c>
      <c r="Q11" s="1238" t="n">
        <v>10962.2179282676</v>
      </c>
    </row>
    <row r="12" customFormat="false" ht="12.75" hidden="false" customHeight="true" outlineLevel="0" collapsed="false">
      <c r="A12" s="1345"/>
      <c r="B12" s="1245" t="s">
        <v>1387</v>
      </c>
      <c r="C12" s="1246" t="n">
        <v>5519.24491</v>
      </c>
      <c r="D12" s="1246" t="n">
        <v>612.45031</v>
      </c>
      <c r="E12" s="1302" t="s">
        <v>134</v>
      </c>
      <c r="F12" s="166" t="s">
        <v>134</v>
      </c>
      <c r="G12" s="166" t="s">
        <v>134</v>
      </c>
      <c r="H12" s="166" t="s">
        <v>134</v>
      </c>
      <c r="I12" s="1236" t="s">
        <v>134</v>
      </c>
      <c r="J12" s="165" t="n">
        <v>-4.86296362</v>
      </c>
      <c r="K12" s="430" t="s">
        <v>134</v>
      </c>
      <c r="L12" s="430" t="s">
        <v>134</v>
      </c>
      <c r="M12" s="166" t="s">
        <v>134</v>
      </c>
      <c r="N12" s="430" t="s">
        <v>134</v>
      </c>
      <c r="O12" s="1249" t="s">
        <v>134</v>
      </c>
      <c r="P12" s="1248" t="n">
        <v>-2978.32357658772</v>
      </c>
      <c r="Q12" s="1238" t="n">
        <v>10920.5197808216</v>
      </c>
    </row>
    <row r="13" customFormat="false" ht="12.75" hidden="false" customHeight="true" outlineLevel="0" collapsed="false">
      <c r="A13" s="1345"/>
      <c r="B13" s="1245" t="s">
        <v>1388</v>
      </c>
      <c r="C13" s="1246" t="n">
        <v>344.48702</v>
      </c>
      <c r="D13" s="1246" t="n">
        <v>12.35642</v>
      </c>
      <c r="E13" s="1302" t="s">
        <v>134</v>
      </c>
      <c r="F13" s="166" t="s">
        <v>134</v>
      </c>
      <c r="G13" s="166" t="s">
        <v>134</v>
      </c>
      <c r="H13" s="166" t="s">
        <v>134</v>
      </c>
      <c r="I13" s="1236" t="s">
        <v>134</v>
      </c>
      <c r="J13" s="165" t="n">
        <v>-0.68</v>
      </c>
      <c r="K13" s="430" t="s">
        <v>134</v>
      </c>
      <c r="L13" s="430" t="s">
        <v>134</v>
      </c>
      <c r="M13" s="166" t="s">
        <v>134</v>
      </c>
      <c r="N13" s="430" t="s">
        <v>134</v>
      </c>
      <c r="O13" s="1249" t="s">
        <v>134</v>
      </c>
      <c r="P13" s="1248" t="n">
        <v>-8.4023656</v>
      </c>
      <c r="Q13" s="1238" t="n">
        <v>30.8086738666667</v>
      </c>
    </row>
    <row r="14" customFormat="false" ht="12.75" hidden="false" customHeight="true" outlineLevel="0" collapsed="false">
      <c r="A14" s="1345"/>
      <c r="B14" s="1245" t="s">
        <v>1389</v>
      </c>
      <c r="C14" s="1246" t="n">
        <v>24.46796</v>
      </c>
      <c r="D14" s="1246" t="n">
        <v>0.9508</v>
      </c>
      <c r="E14" s="1235" t="n">
        <v>7.92507133000001</v>
      </c>
      <c r="F14" s="163" t="n">
        <v>-1.13455526</v>
      </c>
      <c r="G14" s="163" t="n">
        <v>6.79051607000001</v>
      </c>
      <c r="H14" s="166" t="s">
        <v>134</v>
      </c>
      <c r="I14" s="1241" t="n">
        <v>-0.2125</v>
      </c>
      <c r="J14" s="165" t="n">
        <v>-0.68</v>
      </c>
      <c r="K14" s="431" t="n">
        <v>193.910328299587</v>
      </c>
      <c r="L14" s="431" t="n">
        <v>-27.7602527194696</v>
      </c>
      <c r="M14" s="163" t="n">
        <v>166.150075580117</v>
      </c>
      <c r="N14" s="430" t="s">
        <v>134</v>
      </c>
      <c r="O14" s="1247" t="n">
        <v>-4.9973965</v>
      </c>
      <c r="P14" s="1248" t="n">
        <v>-0.646544</v>
      </c>
      <c r="Q14" s="1238" t="n">
        <v>-588.522495293764</v>
      </c>
    </row>
    <row r="15" customFormat="false" ht="12.75" hidden="false" customHeight="true" outlineLevel="0" collapsed="false">
      <c r="A15" s="1345"/>
      <c r="B15" s="1245" t="s">
        <v>1390</v>
      </c>
      <c r="C15" s="1246" t="n">
        <v>83.59285</v>
      </c>
      <c r="D15" s="1246" t="n">
        <v>3.61807</v>
      </c>
      <c r="E15" s="1235" t="n">
        <v>0.32455405</v>
      </c>
      <c r="F15" s="163" t="n">
        <v>-2.26706806</v>
      </c>
      <c r="G15" s="163" t="n">
        <v>-1.94251401</v>
      </c>
      <c r="H15" s="166" t="s">
        <v>134</v>
      </c>
      <c r="I15" s="1241" t="n">
        <v>0.2125</v>
      </c>
      <c r="J15" s="165" t="n">
        <v>-5</v>
      </c>
      <c r="K15" s="431" t="n">
        <v>27.1303980185425</v>
      </c>
      <c r="L15" s="431" t="n">
        <v>-189.510680279371</v>
      </c>
      <c r="M15" s="163" t="n">
        <v>-162.380282260829</v>
      </c>
      <c r="N15" s="430" t="s">
        <v>134</v>
      </c>
      <c r="O15" s="1247" t="n">
        <v>16.99464075</v>
      </c>
      <c r="P15" s="1248" t="n">
        <v>-18.09035</v>
      </c>
      <c r="Q15" s="1238" t="n">
        <v>599.411968873038</v>
      </c>
    </row>
    <row r="16" customFormat="false" ht="12.75" hidden="false" customHeight="true" outlineLevel="0" collapsed="false">
      <c r="A16" s="1309" t="s">
        <v>1391</v>
      </c>
      <c r="B16" s="1310"/>
      <c r="C16" s="1235" t="n">
        <v>391.04733</v>
      </c>
      <c r="D16" s="1235" t="n">
        <v>27.95681</v>
      </c>
      <c r="E16" s="1235" t="n">
        <v>1.5834634295154</v>
      </c>
      <c r="F16" s="163" t="n">
        <v>-0.699932831102799</v>
      </c>
      <c r="G16" s="163" t="n">
        <v>0.883530598412602</v>
      </c>
      <c r="H16" s="163" t="n">
        <v>-0.103270764360337</v>
      </c>
      <c r="I16" s="1241" t="n">
        <v>0.752071393894371</v>
      </c>
      <c r="J16" s="165" t="n">
        <v>-3.73160309777832</v>
      </c>
      <c r="K16" s="163" t="n">
        <v>619.209146264641</v>
      </c>
      <c r="L16" s="163" t="n">
        <v>-273.70686478209</v>
      </c>
      <c r="M16" s="163" t="n">
        <v>345.50228148255</v>
      </c>
      <c r="N16" s="163" t="n">
        <v>-40.3837566701688</v>
      </c>
      <c r="O16" s="1241" t="n">
        <v>273.069993486232</v>
      </c>
      <c r="P16" s="1237" t="n">
        <v>-104.3237188</v>
      </c>
      <c r="Q16" s="1238" t="n">
        <v>-1737.50426482825</v>
      </c>
    </row>
    <row r="17" customFormat="false" ht="13.5" hidden="false" customHeight="true" outlineLevel="0" collapsed="false">
      <c r="A17" s="1327" t="s">
        <v>1392</v>
      </c>
      <c r="B17" s="1319"/>
      <c r="C17" s="1235" t="n">
        <v>144.28352</v>
      </c>
      <c r="D17" s="1235" t="n">
        <v>9.63582</v>
      </c>
      <c r="E17" s="1235" t="n">
        <v>0.180594053308223</v>
      </c>
      <c r="F17" s="163" t="n">
        <v>-0.423486779197602</v>
      </c>
      <c r="G17" s="163" t="n">
        <v>-0.242892725889379</v>
      </c>
      <c r="H17" s="163" t="n">
        <v>-0.279891679037002</v>
      </c>
      <c r="I17" s="1241" t="n">
        <v>0.665140908459632</v>
      </c>
      <c r="J17" s="165" t="n">
        <v>-2.7194134386072</v>
      </c>
      <c r="K17" s="163" t="n">
        <v>26.056745702378</v>
      </c>
      <c r="L17" s="163" t="n">
        <v>-61.1021631760928</v>
      </c>
      <c r="M17" s="163" t="n">
        <v>-35.0454174737148</v>
      </c>
      <c r="N17" s="163" t="n">
        <v>-40.3837566701688</v>
      </c>
      <c r="O17" s="1241" t="n">
        <v>89.5596935</v>
      </c>
      <c r="P17" s="1237" t="n">
        <v>-26.2037784</v>
      </c>
      <c r="Q17" s="1238" t="n">
        <v>44.2686164942398</v>
      </c>
    </row>
    <row r="18" customFormat="false" ht="12.75" hidden="false" customHeight="true" outlineLevel="0" collapsed="false">
      <c r="A18" s="1327"/>
      <c r="B18" s="1245" t="s">
        <v>1393</v>
      </c>
      <c r="C18" s="1246" t="n">
        <v>72.75412</v>
      </c>
      <c r="D18" s="1246" t="n">
        <v>4.54894</v>
      </c>
      <c r="E18" s="1235" t="n">
        <v>0.14097795</v>
      </c>
      <c r="F18" s="163" t="n">
        <v>-0.68809734</v>
      </c>
      <c r="G18" s="163" t="n">
        <v>-0.54711939</v>
      </c>
      <c r="H18" s="163" t="n">
        <v>-0.45477859</v>
      </c>
      <c r="I18" s="1241" t="n">
        <v>0.77</v>
      </c>
      <c r="J18" s="165" t="n">
        <v>-5</v>
      </c>
      <c r="K18" s="431" t="n">
        <v>10.256726691654</v>
      </c>
      <c r="L18" s="431" t="n">
        <v>-50.0619164460408</v>
      </c>
      <c r="M18" s="163" t="n">
        <v>-39.8051897543868</v>
      </c>
      <c r="N18" s="431" t="n">
        <v>-33.0870161102908</v>
      </c>
      <c r="O18" s="1247" t="n">
        <v>52.5179886</v>
      </c>
      <c r="P18" s="1248" t="n">
        <v>-22.7447</v>
      </c>
      <c r="Q18" s="1238" t="n">
        <v>158.102696637151</v>
      </c>
    </row>
    <row r="19" customFormat="false" ht="12.75" hidden="false" customHeight="true" outlineLevel="0" collapsed="false">
      <c r="A19" s="1327"/>
      <c r="B19" s="1245" t="s">
        <v>1394</v>
      </c>
      <c r="C19" s="1246" t="n">
        <v>71.5294</v>
      </c>
      <c r="D19" s="1246" t="n">
        <v>5.08688</v>
      </c>
      <c r="E19" s="1235" t="n">
        <v>0.22088846</v>
      </c>
      <c r="F19" s="163" t="n">
        <v>-0.15434558</v>
      </c>
      <c r="G19" s="163" t="n">
        <v>0.06654288</v>
      </c>
      <c r="H19" s="163" t="n">
        <v>-0.10201037</v>
      </c>
      <c r="I19" s="1241" t="n">
        <v>0.5575</v>
      </c>
      <c r="J19" s="165" t="n">
        <v>-0.68</v>
      </c>
      <c r="K19" s="431" t="n">
        <v>15.800019010724</v>
      </c>
      <c r="L19" s="431" t="n">
        <v>-11.040246730052</v>
      </c>
      <c r="M19" s="163" t="n">
        <v>4.759772280672</v>
      </c>
      <c r="N19" s="431" t="n">
        <v>-7.296740559878</v>
      </c>
      <c r="O19" s="1247" t="n">
        <v>37.0417049</v>
      </c>
      <c r="P19" s="1248" t="n">
        <v>-3.4590784</v>
      </c>
      <c r="Q19" s="1238" t="n">
        <v>-113.834080142911</v>
      </c>
    </row>
    <row r="20" customFormat="false" ht="12.75" hidden="false" customHeight="true" outlineLevel="0" collapsed="false">
      <c r="A20" s="1318" t="s">
        <v>1395</v>
      </c>
      <c r="B20" s="1319"/>
      <c r="C20" s="1235" t="n">
        <v>61.43798</v>
      </c>
      <c r="D20" s="1235" t="n">
        <v>1.8876</v>
      </c>
      <c r="E20" s="1235" t="n">
        <v>6.63192907000001</v>
      </c>
      <c r="F20" s="163" t="n">
        <v>-0.92765387</v>
      </c>
      <c r="G20" s="163" t="n">
        <v>5.70427520000001</v>
      </c>
      <c r="H20" s="166" t="s">
        <v>134</v>
      </c>
      <c r="I20" s="1241" t="n">
        <v>0.65764106</v>
      </c>
      <c r="J20" s="165" t="n">
        <v>-0.68</v>
      </c>
      <c r="K20" s="163" t="n">
        <v>407.452325564079</v>
      </c>
      <c r="L20" s="163" t="n">
        <v>-56.9931799119826</v>
      </c>
      <c r="M20" s="163" t="n">
        <v>350.459145652096</v>
      </c>
      <c r="N20" s="166" t="s">
        <v>134</v>
      </c>
      <c r="O20" s="1241" t="n">
        <v>39.1627750266028</v>
      </c>
      <c r="P20" s="1237" t="n">
        <v>-1.283568</v>
      </c>
      <c r="Q20" s="1238" t="n">
        <v>-1423.90729315523</v>
      </c>
    </row>
    <row r="21" customFormat="false" ht="12.75" hidden="false" customHeight="true" outlineLevel="0" collapsed="false">
      <c r="A21" s="1327"/>
      <c r="B21" s="1245" t="s">
        <v>1335</v>
      </c>
      <c r="C21" s="1246" t="s">
        <v>134</v>
      </c>
      <c r="D21" s="1246" t="s">
        <v>134</v>
      </c>
      <c r="E21" s="1302" t="s">
        <v>134</v>
      </c>
      <c r="F21" s="166" t="s">
        <v>134</v>
      </c>
      <c r="G21" s="166" t="s">
        <v>134</v>
      </c>
      <c r="H21" s="166" t="s">
        <v>134</v>
      </c>
      <c r="I21" s="1236" t="s">
        <v>134</v>
      </c>
      <c r="J21" s="167" t="s">
        <v>134</v>
      </c>
      <c r="K21" s="430" t="s">
        <v>134</v>
      </c>
      <c r="L21" s="430" t="s">
        <v>134</v>
      </c>
      <c r="M21" s="166" t="s">
        <v>134</v>
      </c>
      <c r="N21" s="430" t="s">
        <v>134</v>
      </c>
      <c r="O21" s="1249" t="s">
        <v>134</v>
      </c>
      <c r="P21" s="1346" t="s">
        <v>134</v>
      </c>
      <c r="Q21" s="1347" t="s">
        <v>134</v>
      </c>
    </row>
    <row r="22" customFormat="false" ht="12.75" hidden="false" customHeight="true" outlineLevel="0" collapsed="false">
      <c r="A22" s="1327"/>
      <c r="B22" s="1245" t="s">
        <v>1336</v>
      </c>
      <c r="C22" s="1246" t="n">
        <v>61.43798</v>
      </c>
      <c r="D22" s="1246" t="n">
        <v>1.8876</v>
      </c>
      <c r="E22" s="1235" t="n">
        <v>6.63192907000001</v>
      </c>
      <c r="F22" s="163" t="n">
        <v>-0.92765387</v>
      </c>
      <c r="G22" s="163" t="n">
        <v>5.70427520000001</v>
      </c>
      <c r="H22" s="166" t="s">
        <v>134</v>
      </c>
      <c r="I22" s="1241" t="n">
        <v>0.65764106</v>
      </c>
      <c r="J22" s="165" t="n">
        <v>-0.68</v>
      </c>
      <c r="K22" s="431" t="n">
        <v>407.452325564079</v>
      </c>
      <c r="L22" s="431" t="n">
        <v>-56.9931799119826</v>
      </c>
      <c r="M22" s="163" t="n">
        <v>350.459145652096</v>
      </c>
      <c r="N22" s="430" t="s">
        <v>134</v>
      </c>
      <c r="O22" s="1247" t="n">
        <v>39.1627750266028</v>
      </c>
      <c r="P22" s="1248" t="n">
        <v>-1.283568</v>
      </c>
      <c r="Q22" s="1238" t="n">
        <v>-1423.90729315523</v>
      </c>
    </row>
    <row r="23" customFormat="false" ht="12.75" hidden="false" customHeight="true" outlineLevel="0" collapsed="false">
      <c r="A23" s="1318" t="s">
        <v>1396</v>
      </c>
      <c r="B23" s="1319"/>
      <c r="C23" s="1235" t="n">
        <v>21.11517</v>
      </c>
      <c r="D23" s="1235" t="n">
        <v>6.66984</v>
      </c>
      <c r="E23" s="1235" t="n">
        <v>0.37983147782141</v>
      </c>
      <c r="F23" s="163" t="n">
        <v>-0.341103354864886</v>
      </c>
      <c r="G23" s="163" t="n">
        <v>0.0387281229565237</v>
      </c>
      <c r="H23" s="166" t="s">
        <v>134</v>
      </c>
      <c r="I23" s="1241" t="n">
        <v>0.0828673406069643</v>
      </c>
      <c r="J23" s="165" t="n">
        <v>-4.91100068367457</v>
      </c>
      <c r="K23" s="163" t="n">
        <v>8.0202062255503</v>
      </c>
      <c r="L23" s="163" t="n">
        <v>-7.2024553255424</v>
      </c>
      <c r="M23" s="163" t="n">
        <v>0.8177509000079</v>
      </c>
      <c r="N23" s="166" t="s">
        <v>134</v>
      </c>
      <c r="O23" s="1241" t="n">
        <v>1.19704608129</v>
      </c>
      <c r="P23" s="1237" t="n">
        <v>-32.7555888</v>
      </c>
      <c r="Q23" s="1238" t="n">
        <v>112.716236668574</v>
      </c>
    </row>
    <row r="24" customFormat="false" ht="12.75" hidden="false" customHeight="true" outlineLevel="0" collapsed="false">
      <c r="A24" s="1327"/>
      <c r="B24" s="1245" t="s">
        <v>1397</v>
      </c>
      <c r="C24" s="1246" t="n">
        <v>12.7808</v>
      </c>
      <c r="D24" s="1246" t="n">
        <v>5.69737</v>
      </c>
      <c r="E24" s="1235" t="n">
        <v>0.188155564</v>
      </c>
      <c r="F24" s="163" t="n">
        <v>-0.563537128</v>
      </c>
      <c r="G24" s="163" t="n">
        <v>-0.375381564</v>
      </c>
      <c r="H24" s="166" t="s">
        <v>134</v>
      </c>
      <c r="I24" s="1241" t="n">
        <v>0.1716218</v>
      </c>
      <c r="J24" s="165" t="n">
        <v>-5</v>
      </c>
      <c r="K24" s="431" t="n">
        <v>2.4047786323712</v>
      </c>
      <c r="L24" s="431" t="n">
        <v>-7.2024553255424</v>
      </c>
      <c r="M24" s="163" t="n">
        <v>-4.7976766931712</v>
      </c>
      <c r="N24" s="430" t="s">
        <v>134</v>
      </c>
      <c r="O24" s="1247" t="n">
        <v>1.215671006774</v>
      </c>
      <c r="P24" s="1248" t="n">
        <v>-28.48685</v>
      </c>
      <c r="Q24" s="1238" t="n">
        <v>117.585804183457</v>
      </c>
    </row>
    <row r="25" customFormat="false" ht="12.75" hidden="false" customHeight="true" outlineLevel="0" collapsed="false">
      <c r="A25" s="1327"/>
      <c r="B25" s="1245" t="s">
        <v>1398</v>
      </c>
      <c r="C25" s="1246" t="n">
        <v>0.54064</v>
      </c>
      <c r="D25" s="1246" t="n">
        <v>0.08502</v>
      </c>
      <c r="E25" s="1302" t="s">
        <v>134</v>
      </c>
      <c r="F25" s="166" t="s">
        <v>134</v>
      </c>
      <c r="G25" s="166" t="s">
        <v>134</v>
      </c>
      <c r="H25" s="166" t="s">
        <v>134</v>
      </c>
      <c r="I25" s="1241" t="n">
        <v>-0.0408782</v>
      </c>
      <c r="J25" s="165" t="n">
        <v>-0.68</v>
      </c>
      <c r="K25" s="430" t="s">
        <v>134</v>
      </c>
      <c r="L25" s="430" t="s">
        <v>134</v>
      </c>
      <c r="M25" s="166" t="s">
        <v>134</v>
      </c>
      <c r="N25" s="430" t="s">
        <v>134</v>
      </c>
      <c r="O25" s="1247" t="n">
        <v>-0.018624925484</v>
      </c>
      <c r="P25" s="1248" t="n">
        <v>-0.0578136</v>
      </c>
      <c r="Q25" s="1238" t="n">
        <v>0.280274593441334</v>
      </c>
    </row>
    <row r="26" customFormat="false" ht="12.75" hidden="false" customHeight="true" outlineLevel="0" collapsed="false">
      <c r="A26" s="1327"/>
      <c r="B26" s="1245" t="s">
        <v>1399</v>
      </c>
      <c r="C26" s="1246" t="n">
        <v>7.07683</v>
      </c>
      <c r="D26" s="1246" t="n">
        <v>0.83506</v>
      </c>
      <c r="E26" s="1235" t="n">
        <v>0.79349477</v>
      </c>
      <c r="F26" s="166" t="s">
        <v>134</v>
      </c>
      <c r="G26" s="163" t="n">
        <v>0.79349477</v>
      </c>
      <c r="H26" s="166" t="s">
        <v>134</v>
      </c>
      <c r="I26" s="1236" t="s">
        <v>134</v>
      </c>
      <c r="J26" s="165" t="n">
        <v>-5</v>
      </c>
      <c r="K26" s="431" t="n">
        <v>5.6154275931791</v>
      </c>
      <c r="L26" s="430" t="s">
        <v>134</v>
      </c>
      <c r="M26" s="163" t="n">
        <v>5.6154275931791</v>
      </c>
      <c r="N26" s="430" t="s">
        <v>134</v>
      </c>
      <c r="O26" s="1249" t="s">
        <v>134</v>
      </c>
      <c r="P26" s="1248" t="n">
        <v>-4.1753</v>
      </c>
      <c r="Q26" s="1238" t="n">
        <v>-5.28046784165671</v>
      </c>
    </row>
    <row r="27" customFormat="false" ht="12.75" hidden="false" customHeight="true" outlineLevel="0" collapsed="false">
      <c r="A27" s="1327"/>
      <c r="B27" s="1245" t="s">
        <v>1400</v>
      </c>
      <c r="C27" s="1246" t="n">
        <v>0.7169</v>
      </c>
      <c r="D27" s="1246" t="n">
        <v>0.05239</v>
      </c>
      <c r="E27" s="1302" t="s">
        <v>134</v>
      </c>
      <c r="F27" s="166" t="s">
        <v>134</v>
      </c>
      <c r="G27" s="166" t="s">
        <v>134</v>
      </c>
      <c r="H27" s="166" t="s">
        <v>134</v>
      </c>
      <c r="I27" s="1236" t="s">
        <v>134</v>
      </c>
      <c r="J27" s="165" t="n">
        <v>-0.68</v>
      </c>
      <c r="K27" s="430" t="s">
        <v>134</v>
      </c>
      <c r="L27" s="430" t="s">
        <v>134</v>
      </c>
      <c r="M27" s="166" t="s">
        <v>134</v>
      </c>
      <c r="N27" s="430" t="s">
        <v>134</v>
      </c>
      <c r="O27" s="1249" t="s">
        <v>134</v>
      </c>
      <c r="P27" s="1248" t="n">
        <v>-0.0356252</v>
      </c>
      <c r="Q27" s="1238" t="n">
        <v>0.130625733333333</v>
      </c>
    </row>
    <row r="28" customFormat="false" ht="12.75" hidden="false" customHeight="true" outlineLevel="0" collapsed="false">
      <c r="A28" s="1318" t="s">
        <v>1401</v>
      </c>
      <c r="B28" s="1319"/>
      <c r="C28" s="1235" t="n">
        <v>146.03423</v>
      </c>
      <c r="D28" s="1235" t="n">
        <v>8.93089</v>
      </c>
      <c r="E28" s="1235" t="n">
        <v>1.11020921815484</v>
      </c>
      <c r="F28" s="163" t="n">
        <v>-1.01626218981997</v>
      </c>
      <c r="G28" s="163" t="n">
        <v>0.0939470283348691</v>
      </c>
      <c r="H28" s="166" t="s">
        <v>134</v>
      </c>
      <c r="I28" s="1241" t="n">
        <v>0.902116290852316</v>
      </c>
      <c r="J28" s="165" t="n">
        <v>-4.5440363054522</v>
      </c>
      <c r="K28" s="163" t="n">
        <v>162.128548312143</v>
      </c>
      <c r="L28" s="163" t="n">
        <v>-148.409066368473</v>
      </c>
      <c r="M28" s="163" t="n">
        <v>13.7194819436708</v>
      </c>
      <c r="N28" s="166" t="s">
        <v>134</v>
      </c>
      <c r="O28" s="1241" t="n">
        <v>123.683156544264</v>
      </c>
      <c r="P28" s="1237" t="n">
        <v>-40.5822884</v>
      </c>
      <c r="Q28" s="1238" t="n">
        <v>-355.007950322428</v>
      </c>
    </row>
    <row r="29" customFormat="false" ht="12.75" hidden="false" customHeight="true" outlineLevel="0" collapsed="false">
      <c r="A29" s="1327"/>
      <c r="B29" s="1245" t="s">
        <v>1402</v>
      </c>
      <c r="C29" s="1246" t="n">
        <v>122.0432</v>
      </c>
      <c r="D29" s="1246" t="n">
        <v>7.98826</v>
      </c>
      <c r="E29" s="1235" t="n">
        <v>0.488966077</v>
      </c>
      <c r="F29" s="163" t="n">
        <v>-0.976120389000002</v>
      </c>
      <c r="G29" s="163" t="n">
        <v>-0.487154312000002</v>
      </c>
      <c r="H29" s="166" t="s">
        <v>134</v>
      </c>
      <c r="I29" s="1241" t="n">
        <v>0.9378396</v>
      </c>
      <c r="J29" s="165" t="n">
        <v>-5</v>
      </c>
      <c r="K29" s="431" t="n">
        <v>59.6749847285264</v>
      </c>
      <c r="L29" s="431" t="n">
        <v>-119.128855858805</v>
      </c>
      <c r="M29" s="163" t="n">
        <v>-59.4538711302786</v>
      </c>
      <c r="N29" s="430" t="s">
        <v>134</v>
      </c>
      <c r="O29" s="1247" t="n">
        <v>106.965239307624</v>
      </c>
      <c r="P29" s="1248" t="n">
        <v>-39.9413</v>
      </c>
      <c r="Q29" s="1238" t="n">
        <v>-27.7569166502665</v>
      </c>
    </row>
    <row r="30" customFormat="false" ht="12.75" hidden="false" customHeight="true" outlineLevel="0" collapsed="false">
      <c r="A30" s="1327"/>
      <c r="B30" s="1245" t="s">
        <v>1403</v>
      </c>
      <c r="C30" s="1246" t="n">
        <v>23.99103</v>
      </c>
      <c r="D30" s="1246" t="n">
        <v>0.94263</v>
      </c>
      <c r="E30" s="1235" t="n">
        <v>4.27049457999998</v>
      </c>
      <c r="F30" s="163" t="n">
        <v>-1.22046492</v>
      </c>
      <c r="G30" s="163" t="n">
        <v>3.05002965999998</v>
      </c>
      <c r="H30" s="166" t="s">
        <v>134</v>
      </c>
      <c r="I30" s="1241" t="n">
        <v>0.7253396</v>
      </c>
      <c r="J30" s="165" t="n">
        <v>-0.68</v>
      </c>
      <c r="K30" s="431" t="n">
        <v>102.453563583617</v>
      </c>
      <c r="L30" s="431" t="n">
        <v>-29.2802105096676</v>
      </c>
      <c r="M30" s="163" t="n">
        <v>73.1733530739494</v>
      </c>
      <c r="N30" s="430" t="s">
        <v>134</v>
      </c>
      <c r="O30" s="1247" t="n">
        <v>16.71791723664</v>
      </c>
      <c r="P30" s="1248" t="n">
        <v>-0.6409884</v>
      </c>
      <c r="Q30" s="1238" t="n">
        <v>-327.251033672161</v>
      </c>
    </row>
    <row r="31" customFormat="false" ht="12.75" hidden="false" customHeight="true" outlineLevel="0" collapsed="false">
      <c r="A31" s="1318" t="s">
        <v>1404</v>
      </c>
      <c r="B31" s="1319"/>
      <c r="C31" s="1235" t="n">
        <v>18.17643</v>
      </c>
      <c r="D31" s="1235" t="n">
        <v>0.83266</v>
      </c>
      <c r="E31" s="1235" t="n">
        <v>0.855576175326508</v>
      </c>
      <c r="F31" s="166" t="s">
        <v>134</v>
      </c>
      <c r="G31" s="163" t="n">
        <v>0.855576175326508</v>
      </c>
      <c r="H31" s="166" t="s">
        <v>134</v>
      </c>
      <c r="I31" s="1241" t="n">
        <v>1.12243891230541</v>
      </c>
      <c r="J31" s="165" t="n">
        <v>-4.2015891240122</v>
      </c>
      <c r="K31" s="163" t="n">
        <v>15.55132046049</v>
      </c>
      <c r="L31" s="166" t="s">
        <v>134</v>
      </c>
      <c r="M31" s="163" t="n">
        <v>15.55132046049</v>
      </c>
      <c r="N31" s="166" t="s">
        <v>134</v>
      </c>
      <c r="O31" s="1241" t="n">
        <v>19.4673223340752</v>
      </c>
      <c r="P31" s="1237" t="n">
        <v>-3.4984952</v>
      </c>
      <c r="Q31" s="1238" t="n">
        <v>-115.573874513406</v>
      </c>
    </row>
    <row r="32" customFormat="false" ht="12.75" hidden="false" customHeight="true" outlineLevel="0" collapsed="false">
      <c r="A32" s="1302"/>
      <c r="B32" s="1245" t="s">
        <v>1405</v>
      </c>
      <c r="C32" s="1246" t="n">
        <v>16.37526</v>
      </c>
      <c r="D32" s="1246" t="n">
        <v>0.67877</v>
      </c>
      <c r="E32" s="1235" t="n">
        <v>0.26822422</v>
      </c>
      <c r="F32" s="166" t="s">
        <v>134</v>
      </c>
      <c r="G32" s="163" t="n">
        <v>0.26822422</v>
      </c>
      <c r="H32" s="166" t="s">
        <v>134</v>
      </c>
      <c r="I32" s="1241" t="n">
        <v>1.09136336</v>
      </c>
      <c r="J32" s="165" t="n">
        <v>-5</v>
      </c>
      <c r="K32" s="431" t="n">
        <v>4.3922413407972</v>
      </c>
      <c r="L32" s="430" t="s">
        <v>134</v>
      </c>
      <c r="M32" s="163" t="n">
        <v>4.3922413407972</v>
      </c>
      <c r="N32" s="430" t="s">
        <v>134</v>
      </c>
      <c r="O32" s="1247" t="n">
        <v>17.1305740666064</v>
      </c>
      <c r="P32" s="1348" t="n">
        <v>-3.39385</v>
      </c>
      <c r="Q32" s="1238" t="n">
        <v>-66.4728731604799</v>
      </c>
    </row>
    <row r="33" customFormat="false" ht="12.75" hidden="false" customHeight="true" outlineLevel="0" collapsed="false">
      <c r="A33" s="1302"/>
      <c r="B33" s="1245" t="s">
        <v>1406</v>
      </c>
      <c r="C33" s="1246" t="n">
        <v>1.80117</v>
      </c>
      <c r="D33" s="1246" t="n">
        <v>0.15389</v>
      </c>
      <c r="E33" s="1235" t="n">
        <v>6.19546134995187</v>
      </c>
      <c r="F33" s="166" t="s">
        <v>134</v>
      </c>
      <c r="G33" s="163" t="n">
        <v>6.19546134995187</v>
      </c>
      <c r="H33" s="166" t="s">
        <v>134</v>
      </c>
      <c r="I33" s="1241" t="n">
        <v>1.41854952859793</v>
      </c>
      <c r="J33" s="165" t="n">
        <v>-0.68</v>
      </c>
      <c r="K33" s="431" t="n">
        <v>11.1590791196928</v>
      </c>
      <c r="L33" s="430" t="s">
        <v>134</v>
      </c>
      <c r="M33" s="163" t="n">
        <v>11.1590791196928</v>
      </c>
      <c r="N33" s="430" t="s">
        <v>134</v>
      </c>
      <c r="O33" s="1247" t="n">
        <v>2.3367482674688</v>
      </c>
      <c r="P33" s="1348" t="n">
        <v>-0.1046452</v>
      </c>
      <c r="Q33" s="1238" t="n">
        <v>-49.1010013529259</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349" t="s">
        <v>1342</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31" t="s">
        <v>1407</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2" t="s">
        <v>1408</v>
      </c>
      <c r="B37" s="946"/>
      <c r="C37" s="946"/>
      <c r="D37" s="946"/>
      <c r="E37" s="946"/>
      <c r="F37" s="946"/>
      <c r="G37" s="946"/>
      <c r="H37" s="946"/>
      <c r="I37" s="946"/>
      <c r="J37" s="946"/>
      <c r="K37" s="946"/>
      <c r="L37" s="946"/>
      <c r="M37" s="946"/>
      <c r="N37" s="946"/>
      <c r="O37" s="946"/>
      <c r="P37" s="946"/>
      <c r="Q37" s="946"/>
    </row>
    <row r="38" customFormat="false" ht="13.5" hidden="false" customHeight="true" outlineLevel="0" collapsed="false">
      <c r="A38" s="1350" t="s">
        <v>1345</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34" t="s">
        <v>1346</v>
      </c>
      <c r="B39" s="946"/>
      <c r="C39" s="946"/>
      <c r="D39" s="946"/>
      <c r="E39" s="946"/>
      <c r="F39" s="946"/>
      <c r="G39" s="946"/>
      <c r="H39" s="946"/>
      <c r="I39" s="946"/>
      <c r="J39" s="946"/>
      <c r="K39" s="946"/>
      <c r="L39" s="946"/>
      <c r="M39" s="946"/>
      <c r="N39" s="946"/>
      <c r="O39" s="946"/>
      <c r="P39" s="946"/>
      <c r="Q39" s="946"/>
    </row>
    <row r="40" customFormat="false" ht="13.5" hidden="false" customHeight="true" outlineLevel="0" collapsed="false">
      <c r="A40" s="1350" t="s">
        <v>1409</v>
      </c>
      <c r="B40" s="946"/>
      <c r="C40" s="946"/>
      <c r="D40" s="946"/>
      <c r="E40" s="946"/>
      <c r="F40" s="946"/>
      <c r="G40" s="946"/>
      <c r="H40" s="946"/>
      <c r="I40" s="946"/>
      <c r="J40" s="946"/>
      <c r="K40" s="946"/>
      <c r="L40" s="946"/>
      <c r="M40" s="946"/>
      <c r="N40" s="946"/>
      <c r="O40" s="946"/>
      <c r="P40" s="946"/>
      <c r="Q40" s="946"/>
    </row>
    <row r="41" customFormat="false" ht="13.5" hidden="false" customHeight="true" outlineLevel="0" collapsed="false">
      <c r="A41" s="1350" t="s">
        <v>1410</v>
      </c>
      <c r="B41" s="946"/>
      <c r="C41" s="946"/>
      <c r="D41" s="946"/>
      <c r="E41" s="946"/>
      <c r="F41" s="946"/>
      <c r="G41" s="946"/>
      <c r="H41" s="946"/>
      <c r="I41" s="946"/>
      <c r="J41" s="946"/>
      <c r="K41" s="946"/>
      <c r="L41" s="946"/>
      <c r="M41" s="946"/>
      <c r="N41" s="946"/>
      <c r="O41" s="946"/>
      <c r="P41" s="946"/>
      <c r="Q41" s="946"/>
    </row>
    <row r="42" customFormat="false" ht="13.5" hidden="false" customHeight="true" outlineLevel="0" collapsed="false">
      <c r="A42" s="1334" t="s">
        <v>1411</v>
      </c>
      <c r="B42" s="946"/>
      <c r="C42" s="946"/>
      <c r="D42" s="946"/>
      <c r="E42" s="946"/>
      <c r="F42" s="946"/>
      <c r="G42" s="946"/>
      <c r="H42" s="946"/>
      <c r="I42" s="946"/>
      <c r="J42" s="946"/>
      <c r="K42" s="946"/>
      <c r="L42" s="946"/>
      <c r="M42" s="946"/>
      <c r="N42" s="946"/>
      <c r="O42" s="946"/>
      <c r="P42" s="946"/>
      <c r="Q42" s="946"/>
    </row>
    <row r="43" customFormat="false" ht="13.5" hidden="false" customHeight="true" outlineLevel="0" collapsed="false">
      <c r="A43" s="1335" t="s">
        <v>1412</v>
      </c>
      <c r="B43" s="946"/>
      <c r="C43" s="946"/>
      <c r="D43" s="946"/>
      <c r="E43" s="946"/>
      <c r="F43" s="946"/>
      <c r="G43" s="946"/>
      <c r="H43" s="946"/>
      <c r="I43" s="946"/>
      <c r="J43" s="946"/>
      <c r="K43" s="946"/>
      <c r="L43" s="946"/>
      <c r="M43" s="946"/>
      <c r="N43" s="946"/>
      <c r="O43" s="946"/>
      <c r="P43" s="946"/>
      <c r="Q43" s="946"/>
      <c r="R43" s="64"/>
    </row>
    <row r="44" customFormat="false" ht="13.5" hidden="false" customHeight="true" outlineLevel="0" collapsed="false">
      <c r="A44" s="1351" t="s">
        <v>1413</v>
      </c>
      <c r="B44" s="946"/>
      <c r="C44" s="946"/>
      <c r="D44" s="946"/>
      <c r="E44" s="946"/>
      <c r="F44" s="946"/>
      <c r="G44" s="946"/>
      <c r="H44" s="946"/>
      <c r="I44" s="946"/>
      <c r="J44" s="946"/>
      <c r="K44" s="946"/>
      <c r="L44" s="946"/>
      <c r="M44" s="946"/>
      <c r="N44" s="946"/>
      <c r="O44" s="946"/>
      <c r="P44" s="946"/>
      <c r="Q44" s="946"/>
    </row>
    <row r="45" customFormat="false" ht="14.25" hidden="false" customHeight="true" outlineLevel="0" collapsed="false">
      <c r="A45" s="1337" t="s">
        <v>1414</v>
      </c>
      <c r="B45" s="946"/>
      <c r="C45" s="946"/>
      <c r="D45" s="946"/>
      <c r="E45" s="946"/>
      <c r="F45" s="946"/>
      <c r="G45" s="946"/>
      <c r="H45" s="946"/>
      <c r="I45" s="946"/>
      <c r="J45" s="946"/>
      <c r="K45" s="946"/>
      <c r="L45" s="946"/>
      <c r="M45" s="946"/>
      <c r="N45" s="946"/>
      <c r="O45" s="946"/>
      <c r="P45" s="946"/>
      <c r="Q45" s="946"/>
    </row>
    <row r="46" customFormat="false" ht="13.5" hidden="false" customHeight="true" outlineLevel="0" collapsed="false">
      <c r="A46" s="1352" t="s">
        <v>1415</v>
      </c>
      <c r="B46" s="946"/>
      <c r="C46" s="946"/>
      <c r="D46" s="946"/>
      <c r="E46" s="946"/>
      <c r="F46" s="946"/>
      <c r="G46" s="946"/>
      <c r="H46" s="946"/>
      <c r="I46" s="946"/>
      <c r="J46" s="946"/>
      <c r="K46" s="946"/>
      <c r="L46" s="946"/>
      <c r="M46" s="946"/>
      <c r="N46" s="946"/>
      <c r="O46" s="946"/>
      <c r="P46" s="946"/>
      <c r="Q46" s="946"/>
    </row>
    <row r="47" customFormat="false" ht="12.75" hidden="false" customHeight="true" outlineLevel="0" collapsed="false">
      <c r="A47" s="1334" t="s">
        <v>1381</v>
      </c>
    </row>
    <row r="48" customFormat="false" ht="13.5" hidden="false" customHeight="true" outlineLevel="0" collapsed="false">
      <c r="A48" s="1335" t="s">
        <v>1416</v>
      </c>
    </row>
    <row r="49" customFormat="false" ht="13.5" hidden="false" customHeight="true" outlineLevel="0" collapsed="false">
      <c r="A49" s="1353" t="s">
        <v>1417</v>
      </c>
    </row>
    <row r="50" customFormat="false" ht="9" hidden="false" customHeight="true" outlineLevel="0" collapsed="false">
      <c r="A50" s="1354"/>
      <c r="B50" s="1355"/>
      <c r="C50" s="1355"/>
      <c r="D50" s="1355"/>
      <c r="E50" s="1355"/>
      <c r="F50" s="1355"/>
      <c r="G50" s="1355"/>
      <c r="H50" s="1355"/>
      <c r="I50" s="1355"/>
      <c r="J50" s="1355"/>
      <c r="K50" s="1355"/>
      <c r="L50" s="1355"/>
      <c r="M50" s="1355"/>
      <c r="N50" s="1355"/>
      <c r="O50" s="1355"/>
      <c r="P50" s="1355"/>
      <c r="Q50" s="1355"/>
    </row>
    <row r="51" customFormat="false" ht="15.75" hidden="false" customHeight="true" outlineLevel="0" collapsed="false">
      <c r="A51" s="1340" t="s">
        <v>545</v>
      </c>
      <c r="B51" s="1341"/>
      <c r="C51" s="1341"/>
      <c r="D51" s="1341"/>
      <c r="E51" s="1341"/>
      <c r="F51" s="1341"/>
      <c r="G51" s="1341"/>
      <c r="H51" s="1341"/>
      <c r="I51" s="1341"/>
      <c r="J51" s="1341"/>
      <c r="K51" s="1341"/>
      <c r="L51" s="1341"/>
      <c r="M51" s="1341"/>
      <c r="N51" s="1341"/>
      <c r="O51" s="1341"/>
      <c r="P51" s="1341"/>
      <c r="Q51" s="1342"/>
    </row>
    <row r="52" customFormat="false" ht="29.25" hidden="false" customHeight="true" outlineLevel="0" collapsed="false">
      <c r="A52" s="1267" t="s">
        <v>1354</v>
      </c>
      <c r="B52" s="1267"/>
      <c r="C52" s="1267"/>
      <c r="D52" s="1267"/>
      <c r="E52" s="1267"/>
      <c r="F52" s="1267"/>
      <c r="G52" s="1267"/>
      <c r="H52" s="1267"/>
      <c r="I52" s="1267"/>
      <c r="J52" s="1267"/>
      <c r="K52" s="1267"/>
      <c r="L52" s="1267"/>
      <c r="M52" s="1267"/>
      <c r="N52" s="1267"/>
      <c r="O52" s="1267"/>
      <c r="P52" s="1267"/>
      <c r="Q52" s="1267"/>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8</v>
      </c>
      <c r="N1" s="117" t="s">
        <v>85</v>
      </c>
      <c r="O1" s="1270"/>
    </row>
    <row r="2" customFormat="false" ht="15.75" hidden="false" customHeight="true" outlineLevel="0" collapsed="false">
      <c r="A2" s="4" t="s">
        <v>1419</v>
      </c>
      <c r="N2" s="117" t="s">
        <v>87</v>
      </c>
      <c r="O2" s="1270"/>
    </row>
    <row r="3" customFormat="false" ht="15.75" hidden="false" customHeight="true" outlineLevel="0" collapsed="false">
      <c r="A3" s="4" t="s">
        <v>304</v>
      </c>
      <c r="N3" s="117" t="s">
        <v>88</v>
      </c>
      <c r="O3" s="1270"/>
    </row>
    <row r="4" customFormat="false" ht="12" hidden="false" customHeight="true" outlineLevel="0" collapsed="false">
      <c r="A4" s="1356"/>
      <c r="B4" s="1270"/>
      <c r="C4" s="1270"/>
      <c r="D4" s="1270"/>
      <c r="E4" s="1270"/>
      <c r="F4" s="1270"/>
      <c r="G4" s="1270"/>
      <c r="H4" s="1270"/>
      <c r="I4" s="1270"/>
      <c r="J4" s="1270"/>
      <c r="K4" s="1270"/>
      <c r="L4" s="1270"/>
      <c r="M4" s="1270"/>
      <c r="N4" s="1270"/>
      <c r="O4" s="1270"/>
    </row>
    <row r="5" customFormat="false" ht="48" hidden="false" customHeight="true" outlineLevel="0" collapsed="false">
      <c r="A5" s="1340" t="s">
        <v>89</v>
      </c>
      <c r="B5" s="1340"/>
      <c r="C5" s="1357" t="s">
        <v>563</v>
      </c>
      <c r="D5" s="1357" t="s">
        <v>1310</v>
      </c>
      <c r="E5" s="1357"/>
      <c r="F5" s="1357"/>
      <c r="G5" s="1357"/>
      <c r="H5" s="1357"/>
      <c r="I5" s="1272" t="s">
        <v>1311</v>
      </c>
      <c r="J5" s="1272"/>
      <c r="K5" s="1272"/>
      <c r="L5" s="1272"/>
      <c r="M5" s="1272"/>
      <c r="N5" s="1272" t="s">
        <v>1420</v>
      </c>
      <c r="O5" s="1358"/>
    </row>
    <row r="6" customFormat="false" ht="47.25" hidden="false" customHeight="true" outlineLevel="0" collapsed="false">
      <c r="A6" s="1273" t="s">
        <v>1313</v>
      </c>
      <c r="B6" s="1344" t="s">
        <v>1359</v>
      </c>
      <c r="C6" s="1275" t="s">
        <v>1315</v>
      </c>
      <c r="D6" s="1276" t="s">
        <v>1317</v>
      </c>
      <c r="E6" s="1276"/>
      <c r="F6" s="1276"/>
      <c r="G6" s="1277" t="s">
        <v>1318</v>
      </c>
      <c r="H6" s="1278" t="s">
        <v>1421</v>
      </c>
      <c r="I6" s="1359" t="s">
        <v>1320</v>
      </c>
      <c r="J6" s="1359"/>
      <c r="K6" s="1359"/>
      <c r="L6" s="1277" t="s">
        <v>1321</v>
      </c>
      <c r="M6" s="1278" t="s">
        <v>1422</v>
      </c>
      <c r="N6" s="1272"/>
      <c r="O6" s="1358"/>
    </row>
    <row r="7" customFormat="false" ht="15.75" hidden="false" customHeight="true" outlineLevel="0" collapsed="false">
      <c r="A7" s="1273"/>
      <c r="B7" s="1344"/>
      <c r="C7" s="1275"/>
      <c r="D7" s="1276"/>
      <c r="E7" s="1276"/>
      <c r="F7" s="1276"/>
      <c r="G7" s="1277"/>
      <c r="H7" s="1278"/>
      <c r="I7" s="1359"/>
      <c r="J7" s="1359"/>
      <c r="K7" s="1359"/>
      <c r="L7" s="1277"/>
      <c r="M7" s="1278"/>
      <c r="N7" s="1272"/>
      <c r="O7" s="1358"/>
    </row>
    <row r="8" customFormat="false" ht="26.25" hidden="false" customHeight="true" outlineLevel="0" collapsed="false">
      <c r="A8" s="1273"/>
      <c r="B8" s="1344"/>
      <c r="C8" s="1275"/>
      <c r="D8" s="1276" t="s">
        <v>1323</v>
      </c>
      <c r="E8" s="1280" t="s">
        <v>1324</v>
      </c>
      <c r="F8" s="1280" t="s">
        <v>1325</v>
      </c>
      <c r="G8" s="1277"/>
      <c r="H8" s="1278"/>
      <c r="I8" s="1360" t="s">
        <v>1323</v>
      </c>
      <c r="J8" s="1280" t="s">
        <v>1324</v>
      </c>
      <c r="K8" s="1280" t="s">
        <v>1325</v>
      </c>
      <c r="L8" s="1277"/>
      <c r="M8" s="1278"/>
      <c r="N8" s="1272"/>
      <c r="O8" s="1358"/>
    </row>
    <row r="9" customFormat="false" ht="15.95" hidden="false" customHeight="true" outlineLevel="0" collapsed="false">
      <c r="A9" s="1273"/>
      <c r="B9" s="1344"/>
      <c r="C9" s="1275"/>
      <c r="D9" s="1361" t="s">
        <v>1330</v>
      </c>
      <c r="E9" s="1361"/>
      <c r="F9" s="1361"/>
      <c r="G9" s="1361"/>
      <c r="H9" s="1361"/>
      <c r="I9" s="1275" t="s">
        <v>330</v>
      </c>
      <c r="J9" s="1275"/>
      <c r="K9" s="1275"/>
      <c r="L9" s="1275"/>
      <c r="M9" s="1275"/>
      <c r="N9" s="1284" t="s">
        <v>97</v>
      </c>
      <c r="O9" s="1269"/>
    </row>
    <row r="10" customFormat="false" ht="17.25" hidden="false" customHeight="true" outlineLevel="0" collapsed="false">
      <c r="A10" s="1362" t="s">
        <v>1423</v>
      </c>
      <c r="B10" s="1286"/>
      <c r="C10" s="1287" t="n">
        <v>602.94037402</v>
      </c>
      <c r="D10" s="1289" t="n">
        <v>0.0359194519300836</v>
      </c>
      <c r="E10" s="1290" t="n">
        <v>-0.130084799944549</v>
      </c>
      <c r="F10" s="1290" t="n">
        <v>-0.0941653480144652</v>
      </c>
      <c r="G10" s="1290" t="n">
        <v>-0.0107078446906119</v>
      </c>
      <c r="H10" s="1292" t="n">
        <v>-0.95461029390802</v>
      </c>
      <c r="I10" s="1293" t="n">
        <v>21.657287781318</v>
      </c>
      <c r="J10" s="1294" t="n">
        <v>-78.4333779328831</v>
      </c>
      <c r="K10" s="1294" t="n">
        <v>-56.7760901515651</v>
      </c>
      <c r="L10" s="1294" t="n">
        <v>-6.4561918827056</v>
      </c>
      <c r="M10" s="1292" t="n">
        <v>-575.573087652244</v>
      </c>
      <c r="N10" s="1297" t="n">
        <v>2342.28635551722</v>
      </c>
      <c r="O10" s="1269"/>
    </row>
    <row r="11" customFormat="false" ht="15.75" hidden="false" customHeight="true" outlineLevel="0" collapsed="false">
      <c r="A11" s="1345" t="s">
        <v>1424</v>
      </c>
      <c r="B11" s="1363"/>
      <c r="C11" s="1300" t="n">
        <v>542.5772</v>
      </c>
      <c r="D11" s="1364" t="s">
        <v>134</v>
      </c>
      <c r="E11" s="166" t="s">
        <v>134</v>
      </c>
      <c r="F11" s="166" t="s">
        <v>134</v>
      </c>
      <c r="G11" s="166" t="s">
        <v>134</v>
      </c>
      <c r="H11" s="165" t="n">
        <v>-1.06442584610656</v>
      </c>
      <c r="I11" s="1303" t="s">
        <v>134</v>
      </c>
      <c r="J11" s="1304" t="s">
        <v>134</v>
      </c>
      <c r="K11" s="166" t="s">
        <v>134</v>
      </c>
      <c r="L11" s="1304" t="s">
        <v>134</v>
      </c>
      <c r="M11" s="1307" t="n">
        <v>-577.533195188128</v>
      </c>
      <c r="N11" s="1308" t="n">
        <v>2117.6217156898</v>
      </c>
      <c r="O11" s="1269"/>
    </row>
    <row r="12" customFormat="false" ht="15.75" hidden="false" customHeight="true" outlineLevel="0" collapsed="false">
      <c r="A12" s="1365"/>
      <c r="B12" s="1245" t="s">
        <v>1425</v>
      </c>
      <c r="C12" s="1246" t="n">
        <v>51.96968</v>
      </c>
      <c r="D12" s="1366" t="s">
        <v>134</v>
      </c>
      <c r="E12" s="166" t="s">
        <v>134</v>
      </c>
      <c r="F12" s="166" t="s">
        <v>134</v>
      </c>
      <c r="G12" s="166" t="s">
        <v>134</v>
      </c>
      <c r="H12" s="165" t="n">
        <v>-11.1128872678864</v>
      </c>
      <c r="I12" s="430" t="s">
        <v>134</v>
      </c>
      <c r="J12" s="430" t="s">
        <v>134</v>
      </c>
      <c r="K12" s="166" t="s">
        <v>134</v>
      </c>
      <c r="L12" s="430" t="s">
        <v>134</v>
      </c>
      <c r="M12" s="1248" t="n">
        <v>-577.533195188128</v>
      </c>
      <c r="N12" s="1308" t="n">
        <v>2117.6217156898</v>
      </c>
      <c r="O12" s="1269"/>
    </row>
    <row r="13" customFormat="false" ht="15.75" hidden="false" customHeight="true" outlineLevel="0" collapsed="false">
      <c r="A13" s="1365"/>
      <c r="B13" s="1245" t="s">
        <v>1426</v>
      </c>
      <c r="C13" s="1246" t="n">
        <v>487.91888</v>
      </c>
      <c r="D13" s="1366" t="s">
        <v>134</v>
      </c>
      <c r="E13" s="166" t="s">
        <v>134</v>
      </c>
      <c r="F13" s="166" t="s">
        <v>134</v>
      </c>
      <c r="G13" s="166" t="s">
        <v>134</v>
      </c>
      <c r="H13" s="167" t="s">
        <v>134</v>
      </c>
      <c r="I13" s="430" t="s">
        <v>134</v>
      </c>
      <c r="J13" s="430" t="s">
        <v>134</v>
      </c>
      <c r="K13" s="166" t="s">
        <v>134</v>
      </c>
      <c r="L13" s="430" t="s">
        <v>134</v>
      </c>
      <c r="M13" s="1346" t="s">
        <v>134</v>
      </c>
      <c r="N13" s="1367" t="s">
        <v>134</v>
      </c>
      <c r="O13" s="1269"/>
    </row>
    <row r="14" customFormat="false" ht="15.75" hidden="false" customHeight="true" outlineLevel="0" collapsed="false">
      <c r="A14" s="1365"/>
      <c r="B14" s="1245" t="s">
        <v>1427</v>
      </c>
      <c r="C14" s="1246" t="n">
        <v>2.14991</v>
      </c>
      <c r="D14" s="1366" t="s">
        <v>134</v>
      </c>
      <c r="E14" s="166" t="s">
        <v>134</v>
      </c>
      <c r="F14" s="166" t="s">
        <v>134</v>
      </c>
      <c r="G14" s="166" t="s">
        <v>134</v>
      </c>
      <c r="H14" s="167" t="s">
        <v>134</v>
      </c>
      <c r="I14" s="430" t="s">
        <v>134</v>
      </c>
      <c r="J14" s="430" t="s">
        <v>134</v>
      </c>
      <c r="K14" s="166" t="s">
        <v>134</v>
      </c>
      <c r="L14" s="430" t="s">
        <v>134</v>
      </c>
      <c r="M14" s="1346" t="s">
        <v>134</v>
      </c>
      <c r="N14" s="1367" t="s">
        <v>134</v>
      </c>
      <c r="O14" s="1269"/>
    </row>
    <row r="15" customFormat="false" ht="15.75" hidden="false" customHeight="true" outlineLevel="0" collapsed="false">
      <c r="A15" s="1365"/>
      <c r="B15" s="1245" t="s">
        <v>1428</v>
      </c>
      <c r="C15" s="1246" t="n">
        <v>0.53873</v>
      </c>
      <c r="D15" s="1366" t="s">
        <v>134</v>
      </c>
      <c r="E15" s="166" t="s">
        <v>134</v>
      </c>
      <c r="F15" s="166" t="s">
        <v>134</v>
      </c>
      <c r="G15" s="166" t="s">
        <v>134</v>
      </c>
      <c r="H15" s="167" t="s">
        <v>134</v>
      </c>
      <c r="I15" s="430" t="s">
        <v>134</v>
      </c>
      <c r="J15" s="430" t="s">
        <v>134</v>
      </c>
      <c r="K15" s="166" t="s">
        <v>134</v>
      </c>
      <c r="L15" s="430" t="s">
        <v>134</v>
      </c>
      <c r="M15" s="1346" t="s">
        <v>134</v>
      </c>
      <c r="N15" s="1367" t="s">
        <v>134</v>
      </c>
      <c r="O15" s="1269"/>
    </row>
    <row r="16" customFormat="false" ht="15.75" hidden="false" customHeight="true" outlineLevel="0" collapsed="false">
      <c r="A16" s="1368" t="s">
        <v>1429</v>
      </c>
      <c r="B16" s="1369"/>
      <c r="C16" s="1311" t="n">
        <v>60.36317402</v>
      </c>
      <c r="D16" s="1370" t="n">
        <v>0.358783117901361</v>
      </c>
      <c r="E16" s="163" t="n">
        <v>-1.29935808058894</v>
      </c>
      <c r="F16" s="163" t="n">
        <v>-0.940574962687575</v>
      </c>
      <c r="G16" s="163" t="n">
        <v>-0.106955805216049</v>
      </c>
      <c r="H16" s="165" t="n">
        <v>0.0324719096983661</v>
      </c>
      <c r="I16" s="1313" t="n">
        <v>21.657287781318</v>
      </c>
      <c r="J16" s="1314" t="n">
        <v>-78.4333779328831</v>
      </c>
      <c r="K16" s="163" t="n">
        <v>-56.7760901515651</v>
      </c>
      <c r="L16" s="1314" t="n">
        <v>-6.4561918827056</v>
      </c>
      <c r="M16" s="1371" t="n">
        <v>1.9601075358842</v>
      </c>
      <c r="N16" s="1308" t="n">
        <v>224.664639827417</v>
      </c>
      <c r="O16" s="1269"/>
    </row>
    <row r="17" customFormat="false" ht="15.75" hidden="false" customHeight="true" outlineLevel="0" collapsed="false">
      <c r="A17" s="1318" t="s">
        <v>1430</v>
      </c>
      <c r="B17" s="1372"/>
      <c r="C17" s="1320" t="n">
        <v>9.58556</v>
      </c>
      <c r="D17" s="1366" t="s">
        <v>134</v>
      </c>
      <c r="E17" s="163" t="n">
        <v>-1.01908123931226</v>
      </c>
      <c r="F17" s="163" t="n">
        <v>-1.01908123931226</v>
      </c>
      <c r="G17" s="163" t="n">
        <v>-0.67353309381044</v>
      </c>
      <c r="H17" s="165" t="n">
        <v>0.116683486815168</v>
      </c>
      <c r="I17" s="1328" t="s">
        <v>134</v>
      </c>
      <c r="J17" s="1323" t="n">
        <v>-9.768464364302</v>
      </c>
      <c r="K17" s="163" t="n">
        <v>-9.768464364302</v>
      </c>
      <c r="L17" s="1323" t="n">
        <v>-6.4561918827056</v>
      </c>
      <c r="M17" s="1325" t="n">
        <v>1.118476563876</v>
      </c>
      <c r="N17" s="1308" t="n">
        <v>55.3893255048159</v>
      </c>
      <c r="O17" s="1269"/>
    </row>
    <row r="18" customFormat="false" ht="15.75" hidden="false" customHeight="true" outlineLevel="0" collapsed="false">
      <c r="A18" s="1327"/>
      <c r="B18" s="1245" t="s">
        <v>1431</v>
      </c>
      <c r="C18" s="1246" t="n">
        <v>2.51584</v>
      </c>
      <c r="D18" s="1366" t="s">
        <v>134</v>
      </c>
      <c r="E18" s="166" t="s">
        <v>134</v>
      </c>
      <c r="F18" s="166" t="s">
        <v>134</v>
      </c>
      <c r="G18" s="166" t="s">
        <v>134</v>
      </c>
      <c r="H18" s="165" t="n">
        <v>0.444573805916116</v>
      </c>
      <c r="I18" s="430" t="s">
        <v>134</v>
      </c>
      <c r="J18" s="430" t="s">
        <v>134</v>
      </c>
      <c r="K18" s="166" t="s">
        <v>134</v>
      </c>
      <c r="L18" s="430" t="s">
        <v>134</v>
      </c>
      <c r="M18" s="1248" t="n">
        <v>1.118476563876</v>
      </c>
      <c r="N18" s="1308" t="n">
        <v>-4.101080734212</v>
      </c>
      <c r="O18" s="1269"/>
    </row>
    <row r="19" customFormat="false" ht="15.75" hidden="false" customHeight="true" outlineLevel="0" collapsed="false">
      <c r="A19" s="1327"/>
      <c r="B19" s="1245" t="s">
        <v>1432</v>
      </c>
      <c r="C19" s="1246" t="n">
        <v>7.06972</v>
      </c>
      <c r="D19" s="1366" t="s">
        <v>134</v>
      </c>
      <c r="E19" s="163" t="n">
        <v>-1.38173285</v>
      </c>
      <c r="F19" s="163" t="n">
        <v>-1.38173285</v>
      </c>
      <c r="G19" s="163" t="n">
        <v>-0.91321748</v>
      </c>
      <c r="H19" s="167" t="s">
        <v>134</v>
      </c>
      <c r="I19" s="430" t="s">
        <v>134</v>
      </c>
      <c r="J19" s="431" t="n">
        <v>-9.768464364302</v>
      </c>
      <c r="K19" s="163" t="n">
        <v>-9.768464364302</v>
      </c>
      <c r="L19" s="431" t="n">
        <v>-6.4561918827056</v>
      </c>
      <c r="M19" s="1346" t="s">
        <v>134</v>
      </c>
      <c r="N19" s="1308" t="n">
        <v>59.4904062390279</v>
      </c>
      <c r="O19" s="1269"/>
    </row>
    <row r="20" customFormat="false" ht="15.75" hidden="false" customHeight="true" outlineLevel="0" collapsed="false">
      <c r="A20" s="1318" t="s">
        <v>1433</v>
      </c>
      <c r="B20" s="1372"/>
      <c r="C20" s="1320" t="n">
        <v>29.19571</v>
      </c>
      <c r="D20" s="1370" t="n">
        <v>0.0960876173081936</v>
      </c>
      <c r="E20" s="163" t="n">
        <v>-0.509806930114531</v>
      </c>
      <c r="F20" s="163" t="n">
        <v>-0.413719312806337</v>
      </c>
      <c r="G20" s="166" t="s">
        <v>134</v>
      </c>
      <c r="H20" s="165" t="n">
        <v>0.0344370353343351</v>
      </c>
      <c r="I20" s="1322" t="n">
        <v>2.805346209521</v>
      </c>
      <c r="J20" s="1323" t="n">
        <v>-14.8841752876141</v>
      </c>
      <c r="K20" s="163" t="n">
        <v>-12.0788290780931</v>
      </c>
      <c r="L20" s="1326" t="s">
        <v>134</v>
      </c>
      <c r="M20" s="1325" t="n">
        <v>1.005413696881</v>
      </c>
      <c r="N20" s="1308" t="n">
        <v>40.6025230644444</v>
      </c>
      <c r="O20" s="1269"/>
    </row>
    <row r="21" customFormat="false" ht="15.75" hidden="false" customHeight="true" outlineLevel="0" collapsed="false">
      <c r="A21" s="1327"/>
      <c r="B21" s="1245" t="s">
        <v>1434</v>
      </c>
      <c r="C21" s="1246" t="n">
        <v>2.07874</v>
      </c>
      <c r="D21" s="1370" t="n">
        <v>1.34954165</v>
      </c>
      <c r="E21" s="163" t="n">
        <v>-0.44025514</v>
      </c>
      <c r="F21" s="163" t="n">
        <v>0.90928651</v>
      </c>
      <c r="G21" s="166" t="s">
        <v>134</v>
      </c>
      <c r="H21" s="165" t="n">
        <v>0.483664959004493</v>
      </c>
      <c r="I21" s="431" t="n">
        <v>2.805346209521</v>
      </c>
      <c r="J21" s="431" t="n">
        <v>-0.9151759697236</v>
      </c>
      <c r="K21" s="163" t="n">
        <v>1.8901702397974</v>
      </c>
      <c r="L21" s="430" t="s">
        <v>134</v>
      </c>
      <c r="M21" s="1248" t="n">
        <v>1.005413696881</v>
      </c>
      <c r="N21" s="1308" t="n">
        <v>-10.6171411011541</v>
      </c>
      <c r="O21" s="1269"/>
    </row>
    <row r="22" customFormat="false" ht="15.75" hidden="false" customHeight="true" outlineLevel="0" collapsed="false">
      <c r="A22" s="1327"/>
      <c r="B22" s="1245" t="s">
        <v>1435</v>
      </c>
      <c r="C22" s="1246" t="n">
        <v>27.11697</v>
      </c>
      <c r="D22" s="1366" t="s">
        <v>134</v>
      </c>
      <c r="E22" s="163" t="n">
        <v>-0.51513865</v>
      </c>
      <c r="F22" s="163" t="n">
        <v>-0.51513865</v>
      </c>
      <c r="G22" s="166" t="s">
        <v>134</v>
      </c>
      <c r="H22" s="167" t="s">
        <v>134</v>
      </c>
      <c r="I22" s="430" t="s">
        <v>134</v>
      </c>
      <c r="J22" s="431" t="n">
        <v>-13.9689993178905</v>
      </c>
      <c r="K22" s="163" t="n">
        <v>-13.9689993178905</v>
      </c>
      <c r="L22" s="430" t="s">
        <v>134</v>
      </c>
      <c r="M22" s="1346" t="s">
        <v>134</v>
      </c>
      <c r="N22" s="1308" t="n">
        <v>51.2196641655985</v>
      </c>
      <c r="O22" s="1269"/>
    </row>
    <row r="23" customFormat="false" ht="15.75" hidden="false" customHeight="true" outlineLevel="0" collapsed="false">
      <c r="A23" s="1318" t="s">
        <v>1436</v>
      </c>
      <c r="B23" s="1372"/>
      <c r="C23" s="1320" t="n">
        <v>20.80601</v>
      </c>
      <c r="D23" s="1370" t="n">
        <v>0.90608153950695</v>
      </c>
      <c r="E23" s="163" t="n">
        <v>-1.45829352187355</v>
      </c>
      <c r="F23" s="163" t="n">
        <v>-0.552211982366595</v>
      </c>
      <c r="G23" s="166" t="s">
        <v>134</v>
      </c>
      <c r="H23" s="165" t="n">
        <v>-0.0180312193540232</v>
      </c>
      <c r="I23" s="1322" t="n">
        <v>18.851941571797</v>
      </c>
      <c r="J23" s="1323" t="n">
        <v>-30.3412695990362</v>
      </c>
      <c r="K23" s="163" t="n">
        <v>-11.4893280272392</v>
      </c>
      <c r="L23" s="1326" t="s">
        <v>134</v>
      </c>
      <c r="M23" s="1325" t="n">
        <v>-0.375157730192</v>
      </c>
      <c r="N23" s="1308" t="n">
        <v>43.5031144439144</v>
      </c>
      <c r="O23" s="1269"/>
    </row>
    <row r="24" customFormat="false" ht="15.75" hidden="false" customHeight="true" outlineLevel="0" collapsed="false">
      <c r="A24" s="1327"/>
      <c r="B24" s="1245" t="s">
        <v>1437</v>
      </c>
      <c r="C24" s="1246" t="n">
        <v>4.2815</v>
      </c>
      <c r="D24" s="1370" t="n">
        <v>4.12233857</v>
      </c>
      <c r="E24" s="163" t="n">
        <v>-1.37637948</v>
      </c>
      <c r="F24" s="163" t="n">
        <v>2.74595909</v>
      </c>
      <c r="G24" s="166" t="s">
        <v>134</v>
      </c>
      <c r="H24" s="165" t="n">
        <v>-0.0928393167726264</v>
      </c>
      <c r="I24" s="431" t="n">
        <v>17.649792587455</v>
      </c>
      <c r="J24" s="431" t="n">
        <v>-5.89296874362</v>
      </c>
      <c r="K24" s="163" t="n">
        <v>11.756823843835</v>
      </c>
      <c r="L24" s="430" t="s">
        <v>134</v>
      </c>
      <c r="M24" s="1248" t="n">
        <v>-0.397491534762</v>
      </c>
      <c r="N24" s="1308" t="n">
        <v>-41.6508851332677</v>
      </c>
    </row>
    <row r="25" customFormat="false" ht="15.75" hidden="false" customHeight="true" outlineLevel="0" collapsed="false">
      <c r="A25" s="1327"/>
      <c r="B25" s="1245" t="s">
        <v>1438</v>
      </c>
      <c r="C25" s="1246" t="n">
        <v>11.58928</v>
      </c>
      <c r="D25" s="1366" t="s">
        <v>134</v>
      </c>
      <c r="E25" s="163" t="n">
        <v>-0.49609055</v>
      </c>
      <c r="F25" s="163" t="n">
        <v>-0.49609055</v>
      </c>
      <c r="G25" s="166" t="s">
        <v>134</v>
      </c>
      <c r="H25" s="167" t="s">
        <v>134</v>
      </c>
      <c r="I25" s="430" t="s">
        <v>134</v>
      </c>
      <c r="J25" s="431" t="n">
        <v>-5.749332289304</v>
      </c>
      <c r="K25" s="163" t="n">
        <v>-5.749332289304</v>
      </c>
      <c r="L25" s="430" t="s">
        <v>134</v>
      </c>
      <c r="M25" s="1346" t="s">
        <v>134</v>
      </c>
      <c r="N25" s="1308" t="n">
        <v>21.0808850607814</v>
      </c>
    </row>
    <row r="26" customFormat="false" ht="15.75" hidden="false" customHeight="true" outlineLevel="0" collapsed="false">
      <c r="A26" s="1327"/>
      <c r="B26" s="1245" t="s">
        <v>1439</v>
      </c>
      <c r="C26" s="1246" t="n">
        <v>1.0174</v>
      </c>
      <c r="D26" s="1370" t="n">
        <v>1.18158933</v>
      </c>
      <c r="E26" s="163" t="n">
        <v>-2.7557424</v>
      </c>
      <c r="F26" s="163" t="n">
        <v>-1.57415307</v>
      </c>
      <c r="G26" s="166" t="s">
        <v>134</v>
      </c>
      <c r="H26" s="165" t="n">
        <v>0.0219518425103204</v>
      </c>
      <c r="I26" s="431" t="n">
        <v>1.202148984342</v>
      </c>
      <c r="J26" s="431" t="n">
        <v>-2.80369231776</v>
      </c>
      <c r="K26" s="163" t="n">
        <v>-1.601543333418</v>
      </c>
      <c r="L26" s="430" t="s">
        <v>134</v>
      </c>
      <c r="M26" s="1248" t="n">
        <v>0.02233380457</v>
      </c>
      <c r="N26" s="1308" t="n">
        <v>5.79043493910934</v>
      </c>
    </row>
    <row r="27" customFormat="false" ht="15.75" hidden="false" customHeight="true" outlineLevel="0" collapsed="false">
      <c r="A27" s="1327"/>
      <c r="B27" s="1245" t="s">
        <v>1440</v>
      </c>
      <c r="C27" s="1246" t="n">
        <v>3.91783</v>
      </c>
      <c r="D27" s="1366" t="s">
        <v>134</v>
      </c>
      <c r="E27" s="163" t="n">
        <v>-4.05716334</v>
      </c>
      <c r="F27" s="163" t="n">
        <v>-4.05716334</v>
      </c>
      <c r="G27" s="166" t="s">
        <v>134</v>
      </c>
      <c r="H27" s="167" t="s">
        <v>134</v>
      </c>
      <c r="I27" s="430" t="s">
        <v>134</v>
      </c>
      <c r="J27" s="431" t="n">
        <v>-15.8952762483522</v>
      </c>
      <c r="K27" s="163" t="n">
        <v>-15.8952762483522</v>
      </c>
      <c r="L27" s="430" t="s">
        <v>134</v>
      </c>
      <c r="M27" s="1346" t="s">
        <v>134</v>
      </c>
      <c r="N27" s="1308" t="n">
        <v>58.2826795772915</v>
      </c>
    </row>
    <row r="28" customFormat="false" ht="15.75" hidden="false" customHeight="true" outlineLevel="0" collapsed="false">
      <c r="A28" s="1318" t="s">
        <v>1441</v>
      </c>
      <c r="B28" s="1372"/>
      <c r="C28" s="1320" t="n">
        <v>0.01826402</v>
      </c>
      <c r="D28" s="1366" t="s">
        <v>134</v>
      </c>
      <c r="E28" s="163" t="n">
        <v>-1283.36854</v>
      </c>
      <c r="F28" s="163" t="n">
        <v>-1283.36854</v>
      </c>
      <c r="G28" s="166" t="s">
        <v>134</v>
      </c>
      <c r="H28" s="167" t="s">
        <v>134</v>
      </c>
      <c r="I28" s="1328" t="s">
        <v>134</v>
      </c>
      <c r="J28" s="1323" t="n">
        <v>-23.4394686819308</v>
      </c>
      <c r="K28" s="163" t="n">
        <v>-23.4394686819308</v>
      </c>
      <c r="L28" s="1326" t="s">
        <v>134</v>
      </c>
      <c r="M28" s="1373" t="s">
        <v>134</v>
      </c>
      <c r="N28" s="1308" t="n">
        <v>85.944718500413</v>
      </c>
    </row>
    <row r="29" customFormat="false" ht="15.75" hidden="false" customHeight="true" outlineLevel="0" collapsed="false">
      <c r="A29" s="1327"/>
      <c r="B29" s="1245" t="s">
        <v>1442</v>
      </c>
      <c r="C29" s="1246" t="s">
        <v>134</v>
      </c>
      <c r="D29" s="1366" t="s">
        <v>134</v>
      </c>
      <c r="E29" s="166" t="s">
        <v>134</v>
      </c>
      <c r="F29" s="166" t="s">
        <v>134</v>
      </c>
      <c r="G29" s="166" t="s">
        <v>134</v>
      </c>
      <c r="H29" s="167" t="s">
        <v>134</v>
      </c>
      <c r="I29" s="430" t="s">
        <v>134</v>
      </c>
      <c r="J29" s="430" t="s">
        <v>134</v>
      </c>
      <c r="K29" s="166" t="s">
        <v>134</v>
      </c>
      <c r="L29" s="430" t="s">
        <v>134</v>
      </c>
      <c r="M29" s="1346" t="s">
        <v>134</v>
      </c>
      <c r="N29" s="1367" t="s">
        <v>134</v>
      </c>
    </row>
    <row r="30" customFormat="false" ht="15.75" hidden="false" customHeight="true" outlineLevel="0" collapsed="false">
      <c r="A30" s="1327"/>
      <c r="B30" s="1245" t="s">
        <v>1443</v>
      </c>
      <c r="C30" s="1246" t="n">
        <v>18.26402</v>
      </c>
      <c r="D30" s="1366" t="s">
        <v>134</v>
      </c>
      <c r="E30" s="163" t="n">
        <v>-1.28336854</v>
      </c>
      <c r="F30" s="163" t="n">
        <v>-1.28336854</v>
      </c>
      <c r="G30" s="166" t="s">
        <v>134</v>
      </c>
      <c r="H30" s="167" t="s">
        <v>134</v>
      </c>
      <c r="I30" s="430" t="s">
        <v>134</v>
      </c>
      <c r="J30" s="431" t="n">
        <v>-23.4394686819308</v>
      </c>
      <c r="K30" s="163" t="n">
        <v>-23.4394686819308</v>
      </c>
      <c r="L30" s="430" t="s">
        <v>134</v>
      </c>
      <c r="M30" s="1346" t="s">
        <v>134</v>
      </c>
      <c r="N30" s="1308" t="n">
        <v>85.944718500413</v>
      </c>
    </row>
    <row r="31" customFormat="false" ht="15.75" hidden="false" customHeight="true" outlineLevel="0" collapsed="false">
      <c r="A31" s="1318" t="s">
        <v>1444</v>
      </c>
      <c r="B31" s="1372"/>
      <c r="C31" s="1320" t="n">
        <v>0.75763</v>
      </c>
      <c r="D31" s="1366" t="s">
        <v>134</v>
      </c>
      <c r="E31" s="166" t="s">
        <v>134</v>
      </c>
      <c r="F31" s="166" t="s">
        <v>134</v>
      </c>
      <c r="G31" s="166" t="s">
        <v>134</v>
      </c>
      <c r="H31" s="165" t="n">
        <v>0.278995030977126</v>
      </c>
      <c r="I31" s="1328" t="s">
        <v>134</v>
      </c>
      <c r="J31" s="1326" t="s">
        <v>134</v>
      </c>
      <c r="K31" s="166" t="s">
        <v>134</v>
      </c>
      <c r="L31" s="1326" t="s">
        <v>134</v>
      </c>
      <c r="M31" s="1325" t="n">
        <v>0.2113750053192</v>
      </c>
      <c r="N31" s="1308" t="n">
        <v>-0.775041686170401</v>
      </c>
    </row>
    <row r="32" customFormat="false" ht="15.75" hidden="false" customHeight="true" outlineLevel="0" collapsed="false">
      <c r="A32" s="1302"/>
      <c r="B32" s="1245" t="s">
        <v>1445</v>
      </c>
      <c r="C32" s="1246" t="n">
        <v>0.71765</v>
      </c>
      <c r="D32" s="1302" t="s">
        <v>134</v>
      </c>
      <c r="E32" s="166" t="s">
        <v>134</v>
      </c>
      <c r="F32" s="166" t="s">
        <v>134</v>
      </c>
      <c r="G32" s="166" t="s">
        <v>134</v>
      </c>
      <c r="H32" s="165" t="n">
        <v>0.294537734716366</v>
      </c>
      <c r="I32" s="430" t="s">
        <v>134</v>
      </c>
      <c r="J32" s="430" t="s">
        <v>134</v>
      </c>
      <c r="K32" s="166" t="s">
        <v>134</v>
      </c>
      <c r="L32" s="430" t="s">
        <v>134</v>
      </c>
      <c r="M32" s="1348" t="n">
        <v>0.2113750053192</v>
      </c>
      <c r="N32" s="1308" t="n">
        <v>-0.775041686170401</v>
      </c>
    </row>
    <row r="33" customFormat="false" ht="15.75" hidden="false" customHeight="true" outlineLevel="0" collapsed="false">
      <c r="A33" s="1302"/>
      <c r="B33" s="1245" t="s">
        <v>1446</v>
      </c>
      <c r="C33" s="1246" t="n">
        <v>0.03998</v>
      </c>
      <c r="D33" s="1302" t="s">
        <v>134</v>
      </c>
      <c r="E33" s="166" t="s">
        <v>134</v>
      </c>
      <c r="F33" s="166" t="s">
        <v>134</v>
      </c>
      <c r="G33" s="166" t="s">
        <v>134</v>
      </c>
      <c r="H33" s="167" t="s">
        <v>134</v>
      </c>
      <c r="I33" s="430" t="s">
        <v>134</v>
      </c>
      <c r="J33" s="430" t="s">
        <v>134</v>
      </c>
      <c r="K33" s="166" t="s">
        <v>134</v>
      </c>
      <c r="L33" s="430" t="s">
        <v>134</v>
      </c>
      <c r="M33" s="1374" t="s">
        <v>134</v>
      </c>
      <c r="N33" s="1367" t="s">
        <v>134</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375" t="s">
        <v>1447</v>
      </c>
      <c r="B35" s="1376"/>
      <c r="C35" s="1376"/>
      <c r="D35" s="1376"/>
      <c r="E35" s="1376"/>
      <c r="F35" s="1376"/>
      <c r="G35" s="1376"/>
      <c r="H35" s="1376"/>
      <c r="I35" s="1376"/>
      <c r="J35" s="1376"/>
      <c r="K35" s="1376"/>
      <c r="L35" s="1376"/>
      <c r="M35" s="1376"/>
      <c r="N35" s="1376"/>
    </row>
    <row r="36" customFormat="false" ht="13.5" hidden="false" customHeight="true" outlineLevel="0" collapsed="false">
      <c r="A36" s="1331" t="s">
        <v>1448</v>
      </c>
      <c r="B36" s="1376"/>
      <c r="C36" s="1376"/>
      <c r="D36" s="1376"/>
      <c r="E36" s="1376"/>
      <c r="F36" s="1376"/>
      <c r="G36" s="1376"/>
      <c r="H36" s="1376"/>
      <c r="I36" s="1376"/>
      <c r="J36" s="1376"/>
      <c r="K36" s="1376"/>
      <c r="L36" s="1376"/>
      <c r="M36" s="1376"/>
      <c r="N36" s="1376"/>
    </row>
    <row r="37" customFormat="false" ht="13.5" hidden="false" customHeight="true" outlineLevel="0" collapsed="false">
      <c r="A37" s="1332" t="s">
        <v>1344</v>
      </c>
      <c r="B37" s="1376"/>
      <c r="C37" s="1376"/>
      <c r="D37" s="1376"/>
      <c r="E37" s="1376"/>
      <c r="F37" s="1376"/>
      <c r="G37" s="1376"/>
      <c r="H37" s="1376"/>
      <c r="I37" s="1376"/>
      <c r="J37" s="1376"/>
      <c r="K37" s="1376"/>
      <c r="L37" s="1376"/>
      <c r="M37" s="1376"/>
      <c r="N37" s="1376"/>
      <c r="O37" s="1269"/>
    </row>
    <row r="38" customFormat="false" ht="13.5" hidden="false" customHeight="true" outlineLevel="0" collapsed="false">
      <c r="A38" s="1333" t="s">
        <v>1449</v>
      </c>
      <c r="B38" s="1376"/>
      <c r="C38" s="1376"/>
      <c r="D38" s="1376"/>
      <c r="E38" s="1376"/>
      <c r="F38" s="1376"/>
      <c r="G38" s="1376"/>
      <c r="H38" s="1376"/>
      <c r="I38" s="1376"/>
      <c r="J38" s="1376"/>
      <c r="K38" s="1376"/>
      <c r="L38" s="1376"/>
      <c r="M38" s="1376"/>
      <c r="N38" s="1376"/>
      <c r="O38" s="1269"/>
    </row>
    <row r="39" customFormat="false" ht="13.5" hidden="false" customHeight="true" outlineLevel="0" collapsed="false">
      <c r="A39" s="1336" t="s">
        <v>1450</v>
      </c>
      <c r="B39" s="1376"/>
      <c r="C39" s="1376"/>
      <c r="D39" s="1376"/>
      <c r="E39" s="1376"/>
      <c r="F39" s="1376"/>
      <c r="G39" s="1376"/>
      <c r="H39" s="1376"/>
      <c r="I39" s="1376"/>
      <c r="J39" s="1376"/>
      <c r="K39" s="1376"/>
      <c r="L39" s="1376"/>
      <c r="M39" s="1376"/>
      <c r="N39" s="1376"/>
      <c r="O39" s="1269"/>
    </row>
    <row r="40" customFormat="false" ht="13.5" hidden="false" customHeight="true" outlineLevel="0" collapsed="false">
      <c r="A40" s="1337" t="s">
        <v>1451</v>
      </c>
      <c r="B40" s="1376"/>
      <c r="C40" s="1376"/>
      <c r="D40" s="1376"/>
      <c r="E40" s="1376"/>
      <c r="F40" s="1376"/>
      <c r="G40" s="1376"/>
      <c r="H40" s="1376"/>
      <c r="I40" s="1376"/>
      <c r="J40" s="1376"/>
      <c r="K40" s="1376"/>
      <c r="L40" s="1376"/>
      <c r="M40" s="1376"/>
      <c r="N40" s="1376"/>
      <c r="O40" s="64"/>
    </row>
    <row r="41" customFormat="false" ht="13.5" hidden="false" customHeight="true" outlineLevel="0" collapsed="false">
      <c r="A41" s="1352" t="s">
        <v>1452</v>
      </c>
      <c r="B41" s="1376"/>
      <c r="C41" s="1376"/>
      <c r="D41" s="1376"/>
      <c r="E41" s="1376"/>
      <c r="F41" s="1376"/>
      <c r="G41" s="1376"/>
      <c r="H41" s="1376"/>
      <c r="I41" s="1376"/>
      <c r="J41" s="1376"/>
      <c r="K41" s="1376"/>
      <c r="L41" s="1376"/>
      <c r="M41" s="1376"/>
      <c r="N41" s="1376"/>
    </row>
    <row r="42" customFormat="false" ht="12.75" hidden="false" customHeight="true" outlineLevel="0" collapsed="false">
      <c r="A42" s="1377" t="s">
        <v>1453</v>
      </c>
      <c r="B42" s="1376"/>
      <c r="C42" s="1376"/>
      <c r="D42" s="1376"/>
      <c r="E42" s="1376"/>
      <c r="F42" s="1376"/>
      <c r="G42" s="1376"/>
      <c r="H42" s="1376"/>
      <c r="I42" s="1376"/>
      <c r="J42" s="1376"/>
      <c r="K42" s="1376"/>
      <c r="L42" s="1376"/>
      <c r="M42" s="1376"/>
      <c r="N42" s="1376"/>
    </row>
    <row r="43" customFormat="false" ht="13.5" hidden="false" customHeight="true" outlineLevel="0" collapsed="false">
      <c r="A43" s="1331" t="s">
        <v>1454</v>
      </c>
      <c r="B43" s="1376"/>
      <c r="C43" s="1376"/>
      <c r="D43" s="1376"/>
      <c r="E43" s="1376"/>
      <c r="F43" s="1376"/>
      <c r="G43" s="1376"/>
      <c r="H43" s="1376"/>
      <c r="I43" s="1376"/>
      <c r="J43" s="1376"/>
      <c r="K43" s="1376"/>
      <c r="L43" s="1376"/>
      <c r="M43" s="1376"/>
      <c r="N43" s="1376"/>
    </row>
    <row r="44" customFormat="false" ht="13.5" hidden="false" customHeight="true" outlineLevel="0" collapsed="false">
      <c r="A44" s="1378" t="s">
        <v>1455</v>
      </c>
      <c r="B44" s="1376"/>
      <c r="C44" s="1376"/>
      <c r="D44" s="1376"/>
      <c r="E44" s="1376"/>
      <c r="F44" s="1376"/>
      <c r="G44" s="1376"/>
      <c r="H44" s="1376"/>
      <c r="I44" s="1376"/>
      <c r="J44" s="1376"/>
      <c r="K44" s="1376"/>
      <c r="L44" s="1376"/>
      <c r="M44" s="1376"/>
      <c r="N44" s="1376"/>
    </row>
    <row r="45" customFormat="false" ht="13.5" hidden="false" customHeight="true" outlineLevel="0" collapsed="false">
      <c r="A45" s="1379" t="s">
        <v>1417</v>
      </c>
      <c r="B45" s="1376"/>
      <c r="C45" s="1376"/>
      <c r="D45" s="1376"/>
      <c r="E45" s="1376"/>
      <c r="F45" s="1376"/>
      <c r="G45" s="1376"/>
      <c r="H45" s="1376"/>
      <c r="I45" s="1376"/>
      <c r="J45" s="1376"/>
      <c r="K45" s="1376"/>
      <c r="L45" s="1376"/>
      <c r="M45" s="1376"/>
      <c r="N45" s="1376"/>
    </row>
    <row r="46" customFormat="false" ht="12.75" hidden="false" customHeight="true" outlineLevel="0" collapsed="false">
      <c r="A46" s="738"/>
      <c r="B46" s="738"/>
      <c r="C46" s="738"/>
      <c r="D46" s="738"/>
      <c r="E46" s="738"/>
      <c r="F46" s="738"/>
      <c r="G46" s="738"/>
      <c r="H46" s="738"/>
      <c r="I46" s="738"/>
      <c r="J46" s="738"/>
      <c r="K46" s="738"/>
      <c r="L46" s="738"/>
      <c r="M46" s="738"/>
      <c r="N46" s="738"/>
    </row>
    <row r="47" customFormat="false" ht="16.5" hidden="false" customHeight="true" outlineLevel="0" collapsed="false">
      <c r="A47" s="1340" t="s">
        <v>545</v>
      </c>
      <c r="B47" s="1341"/>
      <c r="C47" s="1341"/>
      <c r="D47" s="1341"/>
      <c r="E47" s="1341"/>
      <c r="F47" s="1341"/>
      <c r="G47" s="1341"/>
      <c r="H47" s="1341"/>
      <c r="I47" s="1341"/>
      <c r="J47" s="1341"/>
      <c r="K47" s="1341"/>
      <c r="L47" s="1341"/>
      <c r="M47" s="1341"/>
      <c r="N47" s="1342"/>
    </row>
    <row r="48" customFormat="false" ht="35.25" hidden="false" customHeight="true" outlineLevel="0" collapsed="false">
      <c r="A48" s="1380" t="s">
        <v>1456</v>
      </c>
      <c r="B48" s="1380"/>
      <c r="C48" s="1380"/>
      <c r="D48" s="1380"/>
      <c r="E48" s="1380"/>
      <c r="F48" s="1380"/>
      <c r="G48" s="1380"/>
      <c r="H48" s="1380"/>
      <c r="I48" s="1380"/>
      <c r="J48" s="1380"/>
      <c r="K48" s="1380"/>
      <c r="L48" s="1380"/>
      <c r="M48" s="1380"/>
      <c r="N48" s="1380"/>
    </row>
    <row r="49" customFormat="false" ht="3.75" hidden="false" customHeight="true" outlineLevel="0" collapsed="false">
      <c r="A49" s="1381"/>
      <c r="B49" s="1382"/>
      <c r="C49" s="1382"/>
      <c r="D49" s="1382"/>
      <c r="E49" s="1382"/>
      <c r="F49" s="1382"/>
      <c r="G49" s="1382"/>
      <c r="H49" s="1382"/>
      <c r="I49" s="1382"/>
      <c r="J49" s="1382"/>
      <c r="K49" s="1382"/>
      <c r="L49" s="1382"/>
      <c r="M49" s="1382"/>
      <c r="N49" s="1383"/>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7</v>
      </c>
      <c r="N1" s="117" t="s">
        <v>85</v>
      </c>
    </row>
    <row r="2" customFormat="false" ht="15.75" hidden="false" customHeight="true" outlineLevel="0" collapsed="false">
      <c r="A2" s="4" t="s">
        <v>1458</v>
      </c>
      <c r="N2" s="117" t="s">
        <v>87</v>
      </c>
    </row>
    <row r="3" customFormat="false" ht="15.75" hidden="false" customHeight="true" outlineLevel="0" collapsed="false">
      <c r="A3" s="4" t="s">
        <v>304</v>
      </c>
      <c r="N3" s="117" t="s">
        <v>88</v>
      </c>
    </row>
    <row r="4" customFormat="false" ht="12" hidden="false" customHeight="true" outlineLevel="0" collapsed="false">
      <c r="N4" s="1270"/>
    </row>
    <row r="5" customFormat="false" ht="48" hidden="false" customHeight="true" outlineLevel="0" collapsed="false">
      <c r="A5" s="1340" t="s">
        <v>89</v>
      </c>
      <c r="B5" s="1340"/>
      <c r="C5" s="1357" t="s">
        <v>563</v>
      </c>
      <c r="D5" s="1357" t="s">
        <v>1310</v>
      </c>
      <c r="E5" s="1357"/>
      <c r="F5" s="1357"/>
      <c r="G5" s="1357"/>
      <c r="H5" s="1357"/>
      <c r="I5" s="1272" t="s">
        <v>1311</v>
      </c>
      <c r="J5" s="1272"/>
      <c r="K5" s="1272"/>
      <c r="L5" s="1272"/>
      <c r="M5" s="1272"/>
      <c r="N5" s="1272" t="s">
        <v>1459</v>
      </c>
    </row>
    <row r="6" customFormat="false" ht="47.25" hidden="false" customHeight="true" outlineLevel="0" collapsed="false">
      <c r="A6" s="1273" t="s">
        <v>1313</v>
      </c>
      <c r="B6" s="1344" t="s">
        <v>1359</v>
      </c>
      <c r="C6" s="1275" t="s">
        <v>1315</v>
      </c>
      <c r="D6" s="1276" t="s">
        <v>1317</v>
      </c>
      <c r="E6" s="1276"/>
      <c r="F6" s="1276"/>
      <c r="G6" s="1277" t="s">
        <v>1318</v>
      </c>
      <c r="H6" s="1278" t="s">
        <v>1421</v>
      </c>
      <c r="I6" s="1359" t="s">
        <v>1460</v>
      </c>
      <c r="J6" s="1359"/>
      <c r="K6" s="1359"/>
      <c r="L6" s="1277" t="s">
        <v>1321</v>
      </c>
      <c r="M6" s="1278" t="s">
        <v>1422</v>
      </c>
      <c r="N6" s="1272"/>
    </row>
    <row r="7" customFormat="false" ht="12.75" hidden="false" customHeight="true" outlineLevel="0" collapsed="false">
      <c r="A7" s="1273"/>
      <c r="B7" s="1344"/>
      <c r="C7" s="1275"/>
      <c r="D7" s="1276"/>
      <c r="E7" s="1276"/>
      <c r="F7" s="1276"/>
      <c r="G7" s="1277"/>
      <c r="H7" s="1278"/>
      <c r="I7" s="1359"/>
      <c r="J7" s="1359"/>
      <c r="K7" s="1359"/>
      <c r="L7" s="1277"/>
      <c r="M7" s="1278"/>
      <c r="N7" s="1272"/>
    </row>
    <row r="8" customFormat="false" ht="31.5" hidden="false" customHeight="true" outlineLevel="0" collapsed="false">
      <c r="A8" s="1273"/>
      <c r="B8" s="1344"/>
      <c r="C8" s="1275"/>
      <c r="D8" s="1276" t="s">
        <v>1323</v>
      </c>
      <c r="E8" s="1280" t="s">
        <v>1324</v>
      </c>
      <c r="F8" s="1280" t="s">
        <v>1325</v>
      </c>
      <c r="G8" s="1277"/>
      <c r="H8" s="1278"/>
      <c r="I8" s="1360" t="s">
        <v>1323</v>
      </c>
      <c r="J8" s="1280" t="s">
        <v>1324</v>
      </c>
      <c r="K8" s="1280" t="s">
        <v>1325</v>
      </c>
      <c r="L8" s="1277"/>
      <c r="M8" s="1278"/>
      <c r="N8" s="1272"/>
    </row>
    <row r="9" customFormat="false" ht="13.5" hidden="false" customHeight="true" outlineLevel="0" collapsed="false">
      <c r="A9" s="1273"/>
      <c r="B9" s="1344"/>
      <c r="C9" s="1275"/>
      <c r="D9" s="1361" t="s">
        <v>1330</v>
      </c>
      <c r="E9" s="1361"/>
      <c r="F9" s="1361"/>
      <c r="G9" s="1361"/>
      <c r="H9" s="1361"/>
      <c r="I9" s="1275" t="s">
        <v>330</v>
      </c>
      <c r="J9" s="1275"/>
      <c r="K9" s="1275"/>
      <c r="L9" s="1275"/>
      <c r="M9" s="1275"/>
      <c r="N9" s="1284" t="s">
        <v>97</v>
      </c>
    </row>
    <row r="10" customFormat="false" ht="14.25" hidden="false" customHeight="true" outlineLevel="0" collapsed="false">
      <c r="A10" s="1285" t="s">
        <v>1461</v>
      </c>
      <c r="B10" s="1286"/>
      <c r="C10" s="1287" t="n">
        <v>3425.39569</v>
      </c>
      <c r="D10" s="1289" t="n">
        <v>0.233309407187372</v>
      </c>
      <c r="E10" s="1290" t="n">
        <v>-0.139015878502553</v>
      </c>
      <c r="F10" s="1290" t="n">
        <v>0.0942935286848195</v>
      </c>
      <c r="G10" s="1290" t="n">
        <v>-0.00651234706204678</v>
      </c>
      <c r="H10" s="1292" t="n">
        <v>-0.231550014002229</v>
      </c>
      <c r="I10" s="1293" t="n">
        <v>799.177037816079</v>
      </c>
      <c r="J10" s="1294" t="n">
        <v>-476.184391064207</v>
      </c>
      <c r="K10" s="1295" t="n">
        <v>322.992646751872</v>
      </c>
      <c r="L10" s="1294" t="n">
        <v>-22.3073655581192</v>
      </c>
      <c r="M10" s="1292" t="n">
        <v>-793.150419982677</v>
      </c>
      <c r="N10" s="1297" t="n">
        <v>1805.70550889272</v>
      </c>
    </row>
    <row r="11" customFormat="false" ht="13.5" hidden="false" customHeight="true" outlineLevel="0" collapsed="false">
      <c r="A11" s="1298" t="s">
        <v>1462</v>
      </c>
      <c r="B11" s="1384"/>
      <c r="C11" s="1385" t="n">
        <v>2844.46984</v>
      </c>
      <c r="D11" s="1302" t="s">
        <v>134</v>
      </c>
      <c r="E11" s="166" t="s">
        <v>134</v>
      </c>
      <c r="F11" s="166" t="s">
        <v>134</v>
      </c>
      <c r="G11" s="166" t="s">
        <v>134</v>
      </c>
      <c r="H11" s="165" t="n">
        <v>-0.188538385065106</v>
      </c>
      <c r="I11" s="166" t="s">
        <v>134</v>
      </c>
      <c r="J11" s="166" t="s">
        <v>134</v>
      </c>
      <c r="K11" s="166" t="s">
        <v>134</v>
      </c>
      <c r="L11" s="166" t="s">
        <v>134</v>
      </c>
      <c r="M11" s="1237" t="n">
        <v>-536.29175</v>
      </c>
      <c r="N11" s="1238" t="n">
        <v>1966.40308333334</v>
      </c>
    </row>
    <row r="12" customFormat="false" ht="12.75" hidden="false" customHeight="true" outlineLevel="0" collapsed="false">
      <c r="A12" s="1309" t="s">
        <v>1463</v>
      </c>
      <c r="B12" s="1319"/>
      <c r="C12" s="1320" t="n">
        <v>580.92585</v>
      </c>
      <c r="D12" s="1235" t="n">
        <v>1.37569543138092</v>
      </c>
      <c r="E12" s="163" t="n">
        <v>-0.819699090794819</v>
      </c>
      <c r="F12" s="163" t="n">
        <v>0.555996340586104</v>
      </c>
      <c r="G12" s="163" t="n">
        <v>-0.0383996779591048</v>
      </c>
      <c r="H12" s="165" t="n">
        <v>-0.44215396850162</v>
      </c>
      <c r="I12" s="163" t="n">
        <v>799.177037816079</v>
      </c>
      <c r="J12" s="163" t="n">
        <v>-476.184391064207</v>
      </c>
      <c r="K12" s="163" t="n">
        <v>322.992646751872</v>
      </c>
      <c r="L12" s="163" t="n">
        <v>-22.3073655581192</v>
      </c>
      <c r="M12" s="1237" t="n">
        <v>-256.858669982677</v>
      </c>
      <c r="N12" s="1238" t="n">
        <v>-160.697574440613</v>
      </c>
    </row>
    <row r="13" customFormat="false" ht="12.75" hidden="false" customHeight="true" outlineLevel="0" collapsed="false">
      <c r="A13" s="1318" t="s">
        <v>1464</v>
      </c>
      <c r="B13" s="1319"/>
      <c r="C13" s="1320" t="n">
        <v>46.50428</v>
      </c>
      <c r="D13" s="1235" t="n">
        <v>0.29684598</v>
      </c>
      <c r="E13" s="163" t="n">
        <v>-0.72578038</v>
      </c>
      <c r="F13" s="163" t="n">
        <v>-0.4289344</v>
      </c>
      <c r="G13" s="163" t="n">
        <v>-0.47968414</v>
      </c>
      <c r="H13" s="165" t="n">
        <v>-0.282710782691228</v>
      </c>
      <c r="I13" s="163" t="n">
        <v>13.8046085707944</v>
      </c>
      <c r="J13" s="163" t="n">
        <v>-33.7518940100264</v>
      </c>
      <c r="K13" s="163" t="n">
        <v>-19.947285439232</v>
      </c>
      <c r="L13" s="163" t="n">
        <v>-22.3073655581192</v>
      </c>
      <c r="M13" s="1237" t="n">
        <v>-13.147261397292</v>
      </c>
      <c r="N13" s="1238" t="n">
        <v>203.140345447025</v>
      </c>
    </row>
    <row r="14" customFormat="false" ht="12.75" hidden="false" customHeight="true" outlineLevel="0" collapsed="false">
      <c r="A14" s="1318" t="s">
        <v>1465</v>
      </c>
      <c r="B14" s="1319"/>
      <c r="C14" s="1320" t="n">
        <v>407.37858</v>
      </c>
      <c r="D14" s="1235" t="n">
        <v>1.57990408</v>
      </c>
      <c r="E14" s="163" t="n">
        <v>-0.77326736</v>
      </c>
      <c r="F14" s="163" t="n">
        <v>0.806636719999999</v>
      </c>
      <c r="G14" s="166" t="s">
        <v>134</v>
      </c>
      <c r="H14" s="165" t="n">
        <v>-0.188454626489981</v>
      </c>
      <c r="I14" s="163" t="n">
        <v>643.619080646606</v>
      </c>
      <c r="J14" s="163" t="n">
        <v>-315.012559077149</v>
      </c>
      <c r="K14" s="163" t="n">
        <v>328.606521569457</v>
      </c>
      <c r="L14" s="166" t="s">
        <v>134</v>
      </c>
      <c r="M14" s="1237" t="n">
        <v>-76.772378133919</v>
      </c>
      <c r="N14" s="1238" t="n">
        <v>-923.39185926364</v>
      </c>
    </row>
    <row r="15" customFormat="false" ht="12.75" hidden="false" customHeight="true" outlineLevel="0" collapsed="false">
      <c r="A15" s="1318" t="s">
        <v>1466</v>
      </c>
      <c r="B15" s="1319"/>
      <c r="C15" s="1320" t="n">
        <v>103.96923</v>
      </c>
      <c r="D15" s="1235" t="n">
        <v>1.30454526367134</v>
      </c>
      <c r="E15" s="163" t="n">
        <v>-1.17175930501553</v>
      </c>
      <c r="F15" s="163" t="n">
        <v>0.13278595865581</v>
      </c>
      <c r="G15" s="166" t="s">
        <v>134</v>
      </c>
      <c r="H15" s="165" t="n">
        <v>-1.05306145614194</v>
      </c>
      <c r="I15" s="163" t="n">
        <v>135.632566564056</v>
      </c>
      <c r="J15" s="163" t="n">
        <v>-121.8269126878</v>
      </c>
      <c r="K15" s="163" t="n">
        <v>13.8056538762564</v>
      </c>
      <c r="L15" s="166" t="s">
        <v>134</v>
      </c>
      <c r="M15" s="1237" t="n">
        <v>-109.485988737756</v>
      </c>
      <c r="N15" s="1238" t="n">
        <v>350.827894492166</v>
      </c>
    </row>
    <row r="16" customFormat="false" ht="12.75" hidden="false" customHeight="true" outlineLevel="0" collapsed="false">
      <c r="A16" s="1327"/>
      <c r="B16" s="1245" t="s">
        <v>1467</v>
      </c>
      <c r="C16" s="1246" t="n">
        <v>88.16504</v>
      </c>
      <c r="D16" s="1235" t="n">
        <v>1.33454101</v>
      </c>
      <c r="E16" s="163" t="n">
        <v>-0.66850902</v>
      </c>
      <c r="F16" s="163" t="n">
        <v>0.666031989999995</v>
      </c>
      <c r="G16" s="166" t="s">
        <v>134</v>
      </c>
      <c r="H16" s="165" t="n">
        <v>-1.09495503746605</v>
      </c>
      <c r="I16" s="431" t="n">
        <v>117.65986152829</v>
      </c>
      <c r="J16" s="431" t="n">
        <v>-58.9391244886608</v>
      </c>
      <c r="K16" s="163" t="n">
        <v>58.7207370396292</v>
      </c>
      <c r="L16" s="430" t="s">
        <v>134</v>
      </c>
      <c r="M16" s="1248" t="n">
        <v>-96.536754676396</v>
      </c>
      <c r="N16" s="1238" t="n">
        <v>138.658731334812</v>
      </c>
    </row>
    <row r="17" customFormat="false" ht="12.75" hidden="false" customHeight="true" outlineLevel="0" collapsed="false">
      <c r="A17" s="1327"/>
      <c r="B17" s="1245" t="s">
        <v>1468</v>
      </c>
      <c r="C17" s="1246" t="n">
        <v>15.80419</v>
      </c>
      <c r="D17" s="1235" t="n">
        <v>1.1372114</v>
      </c>
      <c r="E17" s="163" t="n">
        <v>-3.97918452</v>
      </c>
      <c r="F17" s="163" t="n">
        <v>-2.84197312</v>
      </c>
      <c r="G17" s="166" t="s">
        <v>134</v>
      </c>
      <c r="H17" s="165" t="n">
        <v>-0.819354491521552</v>
      </c>
      <c r="I17" s="431" t="n">
        <v>17.972705035766</v>
      </c>
      <c r="J17" s="431" t="n">
        <v>-62.8877881991388</v>
      </c>
      <c r="K17" s="163" t="n">
        <v>-44.9150831633728</v>
      </c>
      <c r="L17" s="430" t="s">
        <v>134</v>
      </c>
      <c r="M17" s="1248" t="n">
        <v>-12.94923406136</v>
      </c>
      <c r="N17" s="1238" t="n">
        <v>212.169163157354</v>
      </c>
    </row>
    <row r="18" customFormat="false" ht="12.75" hidden="false" customHeight="true" outlineLevel="0" collapsed="false">
      <c r="A18" s="1318" t="s">
        <v>1469</v>
      </c>
      <c r="B18" s="1319"/>
      <c r="C18" s="1320" t="n">
        <v>18.06039</v>
      </c>
      <c r="D18" s="1235" t="n">
        <v>0.280177786214949</v>
      </c>
      <c r="E18" s="163" t="n">
        <v>-0.309684635228375</v>
      </c>
      <c r="F18" s="163" t="n">
        <v>-0.0295068490134266</v>
      </c>
      <c r="G18" s="166" t="s">
        <v>134</v>
      </c>
      <c r="H18" s="165" t="n">
        <v>-3.20503763682977</v>
      </c>
      <c r="I18" s="163" t="n">
        <v>5.0601200883786</v>
      </c>
      <c r="J18" s="163" t="n">
        <v>-5.5930252892322</v>
      </c>
      <c r="K18" s="163" t="n">
        <v>-0.5329052008536</v>
      </c>
      <c r="L18" s="166" t="s">
        <v>134</v>
      </c>
      <c r="M18" s="1237" t="n">
        <v>-57.884229685824</v>
      </c>
      <c r="N18" s="1238" t="n">
        <v>214.196161251151</v>
      </c>
    </row>
    <row r="19" customFormat="false" ht="12.75" hidden="false" customHeight="true" outlineLevel="0" collapsed="false">
      <c r="A19" s="1327"/>
      <c r="B19" s="1245" t="s">
        <v>1442</v>
      </c>
      <c r="C19" s="1246" t="n">
        <v>14.01798</v>
      </c>
      <c r="D19" s="1235" t="n">
        <v>0.26593808</v>
      </c>
      <c r="E19" s="163" t="n">
        <v>-0.39898939</v>
      </c>
      <c r="F19" s="163" t="n">
        <v>-0.13305131</v>
      </c>
      <c r="G19" s="166" t="s">
        <v>134</v>
      </c>
      <c r="H19" s="165" t="n">
        <v>-4.07034249484048</v>
      </c>
      <c r="I19" s="431" t="n">
        <v>3.7279146866784</v>
      </c>
      <c r="J19" s="431" t="n">
        <v>-5.5930252892322</v>
      </c>
      <c r="K19" s="163" t="n">
        <v>-1.8651106025538</v>
      </c>
      <c r="L19" s="430" t="s">
        <v>134</v>
      </c>
      <c r="M19" s="1248" t="n">
        <v>-57.057979685824</v>
      </c>
      <c r="N19" s="1238" t="n">
        <v>216.051331057385</v>
      </c>
    </row>
    <row r="20" customFormat="false" ht="12.75" hidden="false" customHeight="true" outlineLevel="0" collapsed="false">
      <c r="A20" s="1327"/>
      <c r="B20" s="1245" t="s">
        <v>1443</v>
      </c>
      <c r="C20" s="1246" t="n">
        <v>4.04241</v>
      </c>
      <c r="D20" s="1235" t="n">
        <v>0.32955722</v>
      </c>
      <c r="E20" s="166" t="s">
        <v>134</v>
      </c>
      <c r="F20" s="163" t="n">
        <v>0.32955722</v>
      </c>
      <c r="G20" s="166" t="s">
        <v>134</v>
      </c>
      <c r="H20" s="165" t="n">
        <v>-0.20439539779488</v>
      </c>
      <c r="I20" s="431" t="n">
        <v>1.3322054017002</v>
      </c>
      <c r="J20" s="430" t="s">
        <v>134</v>
      </c>
      <c r="K20" s="163" t="n">
        <v>1.3322054017002</v>
      </c>
      <c r="L20" s="430" t="s">
        <v>134</v>
      </c>
      <c r="M20" s="1248" t="n">
        <v>-0.82625</v>
      </c>
      <c r="N20" s="1238" t="n">
        <v>-1.85516980623407</v>
      </c>
    </row>
    <row r="21" customFormat="false" ht="13.5" hidden="false" customHeight="true" outlineLevel="0" collapsed="false">
      <c r="A21" s="1318" t="s">
        <v>1470</v>
      </c>
      <c r="B21" s="1319"/>
      <c r="C21" s="1320" t="n">
        <v>5.01337</v>
      </c>
      <c r="D21" s="1235" t="n">
        <v>0.21156666</v>
      </c>
      <c r="E21" s="166" t="s">
        <v>134</v>
      </c>
      <c r="F21" s="163" t="n">
        <v>0.21156666</v>
      </c>
      <c r="G21" s="166" t="s">
        <v>134</v>
      </c>
      <c r="H21" s="165" t="n">
        <v>0.0860076100735434</v>
      </c>
      <c r="I21" s="163" t="n">
        <v>1.0606619462442</v>
      </c>
      <c r="J21" s="166" t="s">
        <v>134</v>
      </c>
      <c r="K21" s="163" t="n">
        <v>1.0606619462442</v>
      </c>
      <c r="L21" s="166" t="s">
        <v>134</v>
      </c>
      <c r="M21" s="1237" t="n">
        <v>0.4311879721144</v>
      </c>
      <c r="N21" s="1238" t="n">
        <v>-5.47011636731487</v>
      </c>
    </row>
    <row r="22" customFormat="false" ht="8.25" hidden="false" customHeight="true" outlineLevel="0" collapsed="false">
      <c r="A22" s="1386"/>
      <c r="B22" s="1387"/>
      <c r="C22" s="1387"/>
      <c r="D22" s="1387"/>
      <c r="E22" s="1387"/>
      <c r="F22" s="1387"/>
      <c r="G22" s="1387"/>
      <c r="H22" s="1387"/>
      <c r="I22" s="1387"/>
      <c r="J22" s="1387"/>
      <c r="K22" s="1387"/>
      <c r="L22" s="1387"/>
      <c r="M22" s="1387"/>
      <c r="N22" s="1387"/>
    </row>
    <row r="23" customFormat="false" ht="13.5" hidden="false" customHeight="true" outlineLevel="0" collapsed="false">
      <c r="A23" s="1375" t="s">
        <v>1371</v>
      </c>
      <c r="B23" s="1388"/>
      <c r="C23" s="1388"/>
      <c r="D23" s="1388"/>
      <c r="E23" s="1388"/>
      <c r="F23" s="1388"/>
      <c r="G23" s="1388"/>
      <c r="H23" s="1388"/>
      <c r="I23" s="1388"/>
      <c r="J23" s="1388"/>
      <c r="K23" s="1388"/>
      <c r="L23" s="1388"/>
      <c r="M23" s="1388"/>
      <c r="N23" s="1388"/>
    </row>
    <row r="24" customFormat="false" ht="13.5" hidden="false" customHeight="true" outlineLevel="0" collapsed="false">
      <c r="A24" s="1331" t="s">
        <v>1471</v>
      </c>
      <c r="B24" s="1388"/>
      <c r="C24" s="1388"/>
      <c r="D24" s="1388"/>
      <c r="E24" s="1388"/>
      <c r="F24" s="1388"/>
      <c r="G24" s="1388"/>
      <c r="H24" s="1388"/>
      <c r="I24" s="1388"/>
      <c r="J24" s="1388"/>
      <c r="K24" s="1388"/>
      <c r="L24" s="1388"/>
      <c r="M24" s="1388"/>
      <c r="N24" s="1388"/>
    </row>
    <row r="25" customFormat="false" ht="13.5" hidden="false" customHeight="true" outlineLevel="0" collapsed="false">
      <c r="A25" s="1332" t="s">
        <v>1344</v>
      </c>
      <c r="B25" s="1388"/>
      <c r="C25" s="1388"/>
      <c r="D25" s="1388"/>
      <c r="E25" s="1388"/>
      <c r="F25" s="1388"/>
      <c r="G25" s="1388"/>
      <c r="H25" s="1388"/>
      <c r="I25" s="1388"/>
      <c r="J25" s="1388"/>
      <c r="K25" s="1388"/>
      <c r="L25" s="1388"/>
      <c r="M25" s="1388"/>
      <c r="N25" s="1388"/>
    </row>
    <row r="26" customFormat="false" ht="13.5" hidden="false" customHeight="true" outlineLevel="0" collapsed="false">
      <c r="A26" s="1333" t="s">
        <v>1472</v>
      </c>
      <c r="B26" s="1388"/>
      <c r="C26" s="1388"/>
      <c r="D26" s="1388"/>
      <c r="E26" s="1388"/>
      <c r="F26" s="1388"/>
      <c r="G26" s="1388"/>
      <c r="H26" s="1388"/>
      <c r="I26" s="1388"/>
      <c r="J26" s="1388"/>
      <c r="K26" s="1388"/>
      <c r="L26" s="1388"/>
      <c r="M26" s="1388"/>
      <c r="N26" s="1388"/>
    </row>
    <row r="27" customFormat="false" ht="13.5" hidden="false" customHeight="true" outlineLevel="0" collapsed="false">
      <c r="A27" s="1333" t="s">
        <v>1473</v>
      </c>
      <c r="B27" s="1388"/>
      <c r="C27" s="1388"/>
      <c r="D27" s="1388"/>
      <c r="E27" s="1388"/>
      <c r="F27" s="1388"/>
      <c r="G27" s="1388"/>
      <c r="H27" s="1388"/>
      <c r="I27" s="1388"/>
      <c r="J27" s="1388"/>
      <c r="K27" s="1388"/>
      <c r="L27" s="1388"/>
      <c r="M27" s="1388"/>
      <c r="N27" s="1388"/>
    </row>
    <row r="28" customFormat="false" ht="13.5" hidden="false" customHeight="true" outlineLevel="0" collapsed="false">
      <c r="A28" s="1336" t="s">
        <v>1474</v>
      </c>
      <c r="B28" s="1388"/>
      <c r="C28" s="1388"/>
      <c r="D28" s="1388"/>
      <c r="E28" s="1388"/>
      <c r="F28" s="1388"/>
      <c r="G28" s="1388"/>
      <c r="H28" s="1388"/>
      <c r="I28" s="1388"/>
      <c r="J28" s="1388"/>
      <c r="K28" s="1388"/>
      <c r="L28" s="1388"/>
      <c r="M28" s="1388"/>
      <c r="N28" s="1388"/>
    </row>
    <row r="29" customFormat="false" ht="12.75" hidden="false" customHeight="true" outlineLevel="0" collapsed="false">
      <c r="A29" s="1337" t="s">
        <v>1475</v>
      </c>
      <c r="B29" s="1388"/>
      <c r="C29" s="1388"/>
      <c r="D29" s="1388"/>
      <c r="E29" s="1388"/>
      <c r="F29" s="1388"/>
      <c r="G29" s="1388"/>
      <c r="H29" s="1388"/>
      <c r="I29" s="1388"/>
      <c r="J29" s="1388"/>
      <c r="K29" s="1388"/>
      <c r="L29" s="1388"/>
      <c r="M29" s="1388"/>
      <c r="N29" s="1388"/>
    </row>
    <row r="30" customFormat="false" ht="13.5" hidden="false" customHeight="true" outlineLevel="0" collapsed="false">
      <c r="A30" s="1352" t="s">
        <v>1452</v>
      </c>
      <c r="B30" s="1388"/>
      <c r="C30" s="1388"/>
      <c r="D30" s="1388"/>
      <c r="E30" s="1388"/>
      <c r="F30" s="1388"/>
      <c r="G30" s="1388"/>
      <c r="H30" s="1388"/>
      <c r="I30" s="1388"/>
      <c r="J30" s="1388"/>
      <c r="K30" s="1388"/>
      <c r="L30" s="1388"/>
      <c r="M30" s="1388"/>
      <c r="N30" s="1388"/>
    </row>
    <row r="31" customFormat="false" ht="13.5" hidden="false" customHeight="true" outlineLevel="0" collapsed="false">
      <c r="A31" s="1377" t="s">
        <v>1476</v>
      </c>
      <c r="B31" s="1388"/>
      <c r="C31" s="1388"/>
      <c r="D31" s="1388"/>
      <c r="E31" s="1388"/>
      <c r="F31" s="1388"/>
      <c r="G31" s="1388"/>
      <c r="H31" s="1388"/>
      <c r="I31" s="1388"/>
      <c r="J31" s="1388"/>
      <c r="K31" s="1388"/>
      <c r="L31" s="1388"/>
      <c r="M31" s="1388"/>
      <c r="N31" s="1388"/>
    </row>
    <row r="32" customFormat="false" ht="13.5" hidden="false" customHeight="true" outlineLevel="0" collapsed="false">
      <c r="A32" s="1331" t="s">
        <v>1477</v>
      </c>
      <c r="B32" s="1388"/>
      <c r="C32" s="1388"/>
      <c r="D32" s="1388"/>
      <c r="E32" s="1388"/>
      <c r="F32" s="1388"/>
      <c r="G32" s="1388"/>
      <c r="H32" s="1388"/>
      <c r="I32" s="1388"/>
      <c r="J32" s="1388"/>
      <c r="K32" s="1388"/>
      <c r="L32" s="1388"/>
      <c r="M32" s="1388"/>
      <c r="N32" s="1388"/>
    </row>
    <row r="33" customFormat="false" ht="12.75" hidden="false" customHeight="true" outlineLevel="0" collapsed="false">
      <c r="A33" s="1378" t="s">
        <v>1478</v>
      </c>
      <c r="B33" s="1388"/>
      <c r="C33" s="1388"/>
      <c r="D33" s="1388"/>
      <c r="E33" s="1388"/>
      <c r="F33" s="1388"/>
      <c r="G33" s="1388"/>
      <c r="H33" s="1388"/>
      <c r="I33" s="1388"/>
      <c r="J33" s="1388"/>
      <c r="K33" s="1388"/>
      <c r="L33" s="1388"/>
      <c r="M33" s="1388"/>
      <c r="N33" s="1388"/>
    </row>
    <row r="34" customFormat="false" ht="13.5" hidden="false" customHeight="true" outlineLevel="0" collapsed="false">
      <c r="A34" s="1389" t="s">
        <v>1417</v>
      </c>
      <c r="B34" s="1390"/>
      <c r="C34" s="1390"/>
      <c r="D34" s="1390"/>
      <c r="E34" s="1390"/>
      <c r="F34" s="1390"/>
      <c r="G34" s="1390"/>
      <c r="H34" s="1390"/>
      <c r="I34" s="1390"/>
      <c r="J34" s="1390"/>
      <c r="K34" s="1390"/>
      <c r="L34" s="1390"/>
      <c r="M34" s="1390"/>
      <c r="N34" s="1390"/>
    </row>
    <row r="35" customFormat="false" ht="6" hidden="false" customHeight="true" outlineLevel="0" collapsed="false">
      <c r="A35" s="738"/>
      <c r="B35" s="738"/>
      <c r="C35" s="738"/>
      <c r="D35" s="738"/>
      <c r="E35" s="738"/>
      <c r="F35" s="738"/>
      <c r="G35" s="738"/>
      <c r="H35" s="738"/>
      <c r="I35" s="738"/>
      <c r="J35" s="738"/>
      <c r="K35" s="738"/>
      <c r="L35" s="738"/>
      <c r="M35" s="738"/>
      <c r="N35" s="738"/>
    </row>
    <row r="36" customFormat="false" ht="12.75" hidden="false" customHeight="true" outlineLevel="0" collapsed="false">
      <c r="A36" s="1340" t="s">
        <v>545</v>
      </c>
      <c r="B36" s="1341"/>
      <c r="C36" s="1341"/>
      <c r="D36" s="1341"/>
      <c r="E36" s="1341"/>
      <c r="F36" s="1341"/>
      <c r="G36" s="1341"/>
      <c r="H36" s="1341"/>
      <c r="I36" s="1341"/>
      <c r="J36" s="1341"/>
      <c r="K36" s="1341"/>
      <c r="L36" s="1341"/>
      <c r="M36" s="1341"/>
      <c r="N36" s="1342"/>
    </row>
    <row r="37" customFormat="false" ht="30.75" hidden="false" customHeight="true" outlineLevel="0" collapsed="false">
      <c r="A37" s="1267" t="s">
        <v>1354</v>
      </c>
      <c r="B37" s="1267"/>
      <c r="C37" s="1267"/>
      <c r="D37" s="1267"/>
      <c r="E37" s="1267"/>
      <c r="F37" s="1267"/>
      <c r="G37" s="1267"/>
      <c r="H37" s="1267"/>
      <c r="I37" s="1267"/>
      <c r="J37" s="1267"/>
      <c r="K37" s="1267"/>
      <c r="L37" s="1267"/>
      <c r="M37" s="1267"/>
      <c r="N37" s="1267"/>
    </row>
    <row r="38" customFormat="false" ht="12.75" hidden="false" customHeight="true" outlineLevel="0" collapsed="false">
      <c r="A38" s="65" t="s">
        <v>1479</v>
      </c>
      <c r="B38" s="65"/>
      <c r="C38" s="65"/>
      <c r="D38" s="65"/>
      <c r="E38" s="65"/>
      <c r="F38" s="65"/>
      <c r="G38" s="65"/>
      <c r="H38" s="65"/>
      <c r="I38" s="65"/>
      <c r="J38" s="65"/>
      <c r="K38" s="65"/>
      <c r="L38" s="65"/>
      <c r="M38" s="65"/>
      <c r="N38" s="65"/>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O40"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0</v>
      </c>
      <c r="N1" s="117" t="s">
        <v>85</v>
      </c>
    </row>
    <row r="2" customFormat="false" ht="15.75" hidden="false" customHeight="true" outlineLevel="0" collapsed="false">
      <c r="A2" s="4" t="s">
        <v>1481</v>
      </c>
      <c r="N2" s="117" t="s">
        <v>87</v>
      </c>
    </row>
    <row r="3" customFormat="false" ht="15.75" hidden="false" customHeight="true" outlineLevel="0" collapsed="false">
      <c r="A3" s="4" t="s">
        <v>304</v>
      </c>
      <c r="N3" s="117" t="s">
        <v>88</v>
      </c>
    </row>
    <row r="5" customFormat="false" ht="48" hidden="false" customHeight="true" outlineLevel="0" collapsed="false">
      <c r="A5" s="1340" t="s">
        <v>89</v>
      </c>
      <c r="B5" s="1340"/>
      <c r="C5" s="1357" t="s">
        <v>563</v>
      </c>
      <c r="D5" s="1357" t="s">
        <v>1310</v>
      </c>
      <c r="E5" s="1357"/>
      <c r="F5" s="1357"/>
      <c r="G5" s="1357"/>
      <c r="H5" s="1357"/>
      <c r="I5" s="1272" t="s">
        <v>1311</v>
      </c>
      <c r="J5" s="1272"/>
      <c r="K5" s="1272"/>
      <c r="L5" s="1272"/>
      <c r="M5" s="1272"/>
      <c r="N5" s="1272" t="s">
        <v>1420</v>
      </c>
    </row>
    <row r="6" customFormat="false" ht="47.25" hidden="false" customHeight="true" outlineLevel="0" collapsed="false">
      <c r="A6" s="1273" t="s">
        <v>1313</v>
      </c>
      <c r="B6" s="1344" t="s">
        <v>1359</v>
      </c>
      <c r="C6" s="1275" t="s">
        <v>1315</v>
      </c>
      <c r="D6" s="1276" t="s">
        <v>1317</v>
      </c>
      <c r="E6" s="1276"/>
      <c r="F6" s="1276"/>
      <c r="G6" s="1277" t="s">
        <v>1318</v>
      </c>
      <c r="H6" s="1278" t="s">
        <v>1421</v>
      </c>
      <c r="I6" s="1359" t="s">
        <v>1320</v>
      </c>
      <c r="J6" s="1359"/>
      <c r="K6" s="1359"/>
      <c r="L6" s="1277" t="s">
        <v>1321</v>
      </c>
      <c r="M6" s="1278" t="s">
        <v>1422</v>
      </c>
      <c r="N6" s="1272"/>
    </row>
    <row r="7" customFormat="false" ht="12.75" hidden="false" customHeight="true" outlineLevel="0" collapsed="false">
      <c r="A7" s="1273"/>
      <c r="B7" s="1344"/>
      <c r="C7" s="1275"/>
      <c r="D7" s="1276"/>
      <c r="E7" s="1276"/>
      <c r="F7" s="1276"/>
      <c r="G7" s="1277"/>
      <c r="H7" s="1278"/>
      <c r="I7" s="1359"/>
      <c r="J7" s="1359"/>
      <c r="K7" s="1359"/>
      <c r="L7" s="1277"/>
      <c r="M7" s="1278"/>
      <c r="N7" s="1272"/>
    </row>
    <row r="8" customFormat="false" ht="29.25" hidden="false" customHeight="true" outlineLevel="0" collapsed="false">
      <c r="A8" s="1273"/>
      <c r="B8" s="1344"/>
      <c r="C8" s="1275"/>
      <c r="D8" s="1276" t="s">
        <v>1323</v>
      </c>
      <c r="E8" s="1280" t="s">
        <v>1324</v>
      </c>
      <c r="F8" s="1280" t="s">
        <v>1325</v>
      </c>
      <c r="G8" s="1277"/>
      <c r="H8" s="1278"/>
      <c r="I8" s="1360" t="s">
        <v>1323</v>
      </c>
      <c r="J8" s="1280" t="s">
        <v>1324</v>
      </c>
      <c r="K8" s="1280" t="s">
        <v>1325</v>
      </c>
      <c r="L8" s="1277"/>
      <c r="M8" s="1278"/>
      <c r="N8" s="1272"/>
    </row>
    <row r="9" customFormat="false" ht="15.95" hidden="false" customHeight="true" outlineLevel="0" collapsed="false">
      <c r="A9" s="1273"/>
      <c r="B9" s="1344"/>
      <c r="C9" s="1275"/>
      <c r="D9" s="1361" t="s">
        <v>1330</v>
      </c>
      <c r="E9" s="1361"/>
      <c r="F9" s="1361"/>
      <c r="G9" s="1361"/>
      <c r="H9" s="1361"/>
      <c r="I9" s="1275" t="s">
        <v>330</v>
      </c>
      <c r="J9" s="1275"/>
      <c r="K9" s="1275"/>
      <c r="L9" s="1275"/>
      <c r="M9" s="1275"/>
      <c r="N9" s="1284" t="s">
        <v>97</v>
      </c>
    </row>
    <row r="10" customFormat="false" ht="14.25" hidden="false" customHeight="true" outlineLevel="0" collapsed="false">
      <c r="A10" s="1285" t="s">
        <v>1482</v>
      </c>
      <c r="B10" s="1391"/>
      <c r="C10" s="1289" t="n">
        <v>45.27596</v>
      </c>
      <c r="D10" s="1392" t="s">
        <v>134</v>
      </c>
      <c r="E10" s="1393" t="s">
        <v>134</v>
      </c>
      <c r="F10" s="1393" t="s">
        <v>134</v>
      </c>
      <c r="G10" s="1393" t="s">
        <v>134</v>
      </c>
      <c r="H10" s="1393" t="s">
        <v>134</v>
      </c>
      <c r="I10" s="1394" t="s">
        <v>134</v>
      </c>
      <c r="J10" s="1395" t="s">
        <v>134</v>
      </c>
      <c r="K10" s="1396" t="s">
        <v>134</v>
      </c>
      <c r="L10" s="1395" t="s">
        <v>134</v>
      </c>
      <c r="M10" s="1397" t="s">
        <v>134</v>
      </c>
      <c r="N10" s="1398" t="s">
        <v>134</v>
      </c>
    </row>
    <row r="11" customFormat="false" ht="13.5" hidden="false" customHeight="true" outlineLevel="0" collapsed="false">
      <c r="A11" s="1298" t="s">
        <v>1483</v>
      </c>
      <c r="B11" s="1399"/>
      <c r="C11" s="1246" t="n">
        <v>45.27596</v>
      </c>
      <c r="D11" s="1400"/>
      <c r="E11" s="1401"/>
      <c r="F11" s="1401"/>
      <c r="G11" s="1401"/>
      <c r="H11" s="1401"/>
      <c r="I11" s="1402"/>
      <c r="J11" s="1401"/>
      <c r="K11" s="1401"/>
      <c r="L11" s="1401"/>
      <c r="M11" s="1403"/>
      <c r="N11" s="1404"/>
    </row>
    <row r="12" customFormat="false" ht="13.5" hidden="false" customHeight="true" outlineLevel="0" collapsed="false">
      <c r="A12" s="1309" t="s">
        <v>1484</v>
      </c>
      <c r="B12" s="1405"/>
      <c r="C12" s="1366" t="s">
        <v>134</v>
      </c>
      <c r="D12" s="1302" t="s">
        <v>134</v>
      </c>
      <c r="E12" s="166" t="s">
        <v>134</v>
      </c>
      <c r="F12" s="166" t="s">
        <v>134</v>
      </c>
      <c r="G12" s="166" t="s">
        <v>134</v>
      </c>
      <c r="H12" s="167" t="s">
        <v>134</v>
      </c>
      <c r="I12" s="166" t="s">
        <v>134</v>
      </c>
      <c r="J12" s="166" t="s">
        <v>134</v>
      </c>
      <c r="K12" s="166" t="s">
        <v>134</v>
      </c>
      <c r="L12" s="166" t="s">
        <v>134</v>
      </c>
      <c r="M12" s="1406" t="s">
        <v>134</v>
      </c>
      <c r="N12" s="1347" t="s">
        <v>134</v>
      </c>
    </row>
    <row r="13" customFormat="false" ht="12.75" hidden="false" customHeight="true" outlineLevel="0" collapsed="false">
      <c r="A13" s="1318" t="s">
        <v>1485</v>
      </c>
      <c r="B13" s="1407"/>
      <c r="C13" s="1408" t="s">
        <v>134</v>
      </c>
      <c r="D13" s="1302" t="s">
        <v>134</v>
      </c>
      <c r="E13" s="166" t="s">
        <v>134</v>
      </c>
      <c r="F13" s="166" t="s">
        <v>134</v>
      </c>
      <c r="G13" s="166" t="s">
        <v>134</v>
      </c>
      <c r="H13" s="167" t="s">
        <v>134</v>
      </c>
      <c r="I13" s="166" t="s">
        <v>134</v>
      </c>
      <c r="J13" s="166" t="s">
        <v>134</v>
      </c>
      <c r="K13" s="166" t="s">
        <v>134</v>
      </c>
      <c r="L13" s="166" t="s">
        <v>134</v>
      </c>
      <c r="M13" s="1406" t="s">
        <v>134</v>
      </c>
      <c r="N13" s="1347" t="s">
        <v>134</v>
      </c>
    </row>
    <row r="14" customFormat="false" ht="12.75" hidden="false" customHeight="true" outlineLevel="0" collapsed="false">
      <c r="A14" s="1318" t="s">
        <v>1486</v>
      </c>
      <c r="B14" s="1407"/>
      <c r="C14" s="1408" t="s">
        <v>134</v>
      </c>
      <c r="D14" s="1302" t="s">
        <v>134</v>
      </c>
      <c r="E14" s="166" t="s">
        <v>134</v>
      </c>
      <c r="F14" s="166" t="s">
        <v>134</v>
      </c>
      <c r="G14" s="166" t="s">
        <v>134</v>
      </c>
      <c r="H14" s="167" t="s">
        <v>134</v>
      </c>
      <c r="I14" s="166" t="s">
        <v>134</v>
      </c>
      <c r="J14" s="166" t="s">
        <v>134</v>
      </c>
      <c r="K14" s="166" t="s">
        <v>134</v>
      </c>
      <c r="L14" s="166" t="s">
        <v>134</v>
      </c>
      <c r="M14" s="1406" t="s">
        <v>134</v>
      </c>
      <c r="N14" s="1347" t="s">
        <v>134</v>
      </c>
    </row>
    <row r="15" customFormat="false" ht="12.75" hidden="false" customHeight="true" outlineLevel="0" collapsed="false">
      <c r="A15" s="1318" t="s">
        <v>1487</v>
      </c>
      <c r="B15" s="1407"/>
      <c r="C15" s="1408" t="s">
        <v>134</v>
      </c>
      <c r="D15" s="1302" t="s">
        <v>134</v>
      </c>
      <c r="E15" s="166" t="s">
        <v>134</v>
      </c>
      <c r="F15" s="166" t="s">
        <v>134</v>
      </c>
      <c r="G15" s="166" t="s">
        <v>134</v>
      </c>
      <c r="H15" s="167" t="s">
        <v>134</v>
      </c>
      <c r="I15" s="166" t="s">
        <v>134</v>
      </c>
      <c r="J15" s="166" t="s">
        <v>134</v>
      </c>
      <c r="K15" s="166" t="s">
        <v>134</v>
      </c>
      <c r="L15" s="166" t="s">
        <v>134</v>
      </c>
      <c r="M15" s="1406" t="s">
        <v>134</v>
      </c>
      <c r="N15" s="1347" t="s">
        <v>134</v>
      </c>
    </row>
    <row r="16" customFormat="false" ht="12.75" hidden="false" customHeight="true" outlineLevel="0" collapsed="false">
      <c r="A16" s="1318" t="s">
        <v>1488</v>
      </c>
      <c r="B16" s="1407"/>
      <c r="C16" s="1408" t="s">
        <v>134</v>
      </c>
      <c r="D16" s="1302" t="s">
        <v>134</v>
      </c>
      <c r="E16" s="166" t="s">
        <v>134</v>
      </c>
      <c r="F16" s="166" t="s">
        <v>134</v>
      </c>
      <c r="G16" s="166" t="s">
        <v>134</v>
      </c>
      <c r="H16" s="167" t="s">
        <v>134</v>
      </c>
      <c r="I16" s="166" t="s">
        <v>134</v>
      </c>
      <c r="J16" s="166" t="s">
        <v>134</v>
      </c>
      <c r="K16" s="166" t="s">
        <v>134</v>
      </c>
      <c r="L16" s="166" t="s">
        <v>134</v>
      </c>
      <c r="M16" s="1406" t="s">
        <v>134</v>
      </c>
      <c r="N16" s="1347" t="s">
        <v>134</v>
      </c>
    </row>
    <row r="17" customFormat="false" ht="13.5" hidden="false" customHeight="true" outlineLevel="0" collapsed="false">
      <c r="A17" s="1318" t="s">
        <v>1489</v>
      </c>
      <c r="B17" s="1407"/>
      <c r="C17" s="1408" t="s">
        <v>134</v>
      </c>
      <c r="D17" s="1302" t="s">
        <v>134</v>
      </c>
      <c r="E17" s="166" t="s">
        <v>134</v>
      </c>
      <c r="F17" s="166" t="s">
        <v>134</v>
      </c>
      <c r="G17" s="166" t="s">
        <v>134</v>
      </c>
      <c r="H17" s="167" t="s">
        <v>134</v>
      </c>
      <c r="I17" s="166" t="s">
        <v>134</v>
      </c>
      <c r="J17" s="166" t="s">
        <v>134</v>
      </c>
      <c r="K17" s="166" t="s">
        <v>134</v>
      </c>
      <c r="L17" s="166" t="s">
        <v>134</v>
      </c>
      <c r="M17" s="1406" t="s">
        <v>134</v>
      </c>
      <c r="N17" s="1347" t="s">
        <v>134</v>
      </c>
    </row>
    <row r="18" customFormat="false" ht="7.5" hidden="false" customHeight="true" outlineLevel="0" collapsed="false">
      <c r="A18" s="747"/>
      <c r="B18" s="747"/>
      <c r="C18" s="747"/>
      <c r="D18" s="747"/>
      <c r="E18" s="747"/>
      <c r="F18" s="747"/>
      <c r="G18" s="747"/>
      <c r="H18" s="747"/>
      <c r="I18" s="747"/>
      <c r="J18" s="747"/>
      <c r="K18" s="747"/>
      <c r="L18" s="747"/>
      <c r="M18" s="747"/>
      <c r="N18" s="747"/>
    </row>
    <row r="19" customFormat="false" ht="13.5" hidden="false" customHeight="true" outlineLevel="0" collapsed="false">
      <c r="A19" s="1375" t="s">
        <v>1490</v>
      </c>
      <c r="B19" s="1376"/>
      <c r="C19" s="1376"/>
      <c r="D19" s="1376"/>
      <c r="E19" s="1376"/>
      <c r="F19" s="1376"/>
      <c r="G19" s="1376"/>
      <c r="H19" s="1376"/>
      <c r="I19" s="1376"/>
      <c r="J19" s="1376"/>
      <c r="K19" s="1376"/>
      <c r="L19" s="1376"/>
      <c r="M19" s="1376"/>
      <c r="N19" s="1376"/>
    </row>
    <row r="20" customFormat="false" ht="13.5" hidden="false" customHeight="true" outlineLevel="0" collapsed="false">
      <c r="A20" s="1351" t="s">
        <v>1491</v>
      </c>
      <c r="B20" s="1376"/>
      <c r="C20" s="1376"/>
      <c r="D20" s="1376"/>
      <c r="E20" s="1376"/>
      <c r="F20" s="1376"/>
      <c r="G20" s="1376"/>
      <c r="H20" s="1376"/>
      <c r="I20" s="1376"/>
      <c r="J20" s="1376"/>
      <c r="K20" s="1376"/>
      <c r="L20" s="1376"/>
      <c r="M20" s="1376"/>
      <c r="N20" s="1376"/>
    </row>
    <row r="21" customFormat="false" ht="13.5" hidden="false" customHeight="true" outlineLevel="0" collapsed="false">
      <c r="A21" s="1332" t="s">
        <v>1344</v>
      </c>
      <c r="B21" s="1376"/>
      <c r="C21" s="1376"/>
      <c r="D21" s="1376"/>
      <c r="E21" s="1376"/>
      <c r="F21" s="1376"/>
      <c r="G21" s="1376"/>
      <c r="H21" s="1376"/>
      <c r="I21" s="1376"/>
      <c r="J21" s="1376"/>
      <c r="K21" s="1376"/>
      <c r="L21" s="1376"/>
      <c r="M21" s="1376"/>
      <c r="N21" s="1376"/>
    </row>
    <row r="22" customFormat="false" ht="13.5" hidden="false" customHeight="true" outlineLevel="0" collapsed="false">
      <c r="A22" s="1333" t="s">
        <v>1449</v>
      </c>
      <c r="B22" s="1376"/>
      <c r="C22" s="1376"/>
      <c r="D22" s="1376"/>
      <c r="E22" s="1376"/>
      <c r="F22" s="1376"/>
      <c r="G22" s="1376"/>
      <c r="H22" s="1376"/>
      <c r="I22" s="1376"/>
      <c r="J22" s="1376"/>
      <c r="K22" s="1376"/>
      <c r="L22" s="1376"/>
      <c r="M22" s="1376"/>
      <c r="N22" s="1376"/>
    </row>
    <row r="23" customFormat="false" ht="13.5" hidden="false" customHeight="true" outlineLevel="0" collapsed="false">
      <c r="A23" s="1336" t="s">
        <v>1450</v>
      </c>
      <c r="B23" s="1376"/>
      <c r="C23" s="1376"/>
      <c r="D23" s="1376"/>
      <c r="E23" s="1376"/>
      <c r="F23" s="1376"/>
      <c r="G23" s="1376"/>
      <c r="H23" s="1376"/>
      <c r="I23" s="1376"/>
      <c r="J23" s="1376"/>
      <c r="K23" s="1376"/>
      <c r="L23" s="1376"/>
      <c r="M23" s="1376"/>
      <c r="N23" s="1376"/>
    </row>
    <row r="24" customFormat="false" ht="12.75" hidden="false" customHeight="true" outlineLevel="0" collapsed="false">
      <c r="A24" s="1337" t="s">
        <v>1451</v>
      </c>
      <c r="B24" s="1376"/>
      <c r="C24" s="1376"/>
      <c r="D24" s="1376"/>
      <c r="E24" s="1376"/>
      <c r="F24" s="1376"/>
      <c r="G24" s="1376"/>
      <c r="H24" s="1376"/>
      <c r="I24" s="1376"/>
      <c r="J24" s="1376"/>
      <c r="K24" s="1376"/>
      <c r="L24" s="1376"/>
      <c r="M24" s="1376"/>
      <c r="N24" s="1376"/>
    </row>
    <row r="25" customFormat="false" ht="13.5" hidden="false" customHeight="true" outlineLevel="0" collapsed="false">
      <c r="A25" s="1352" t="s">
        <v>1452</v>
      </c>
      <c r="B25" s="1376"/>
      <c r="C25" s="1376"/>
      <c r="D25" s="1376"/>
      <c r="E25" s="1376"/>
      <c r="F25" s="1376"/>
      <c r="G25" s="1376"/>
      <c r="H25" s="1376"/>
      <c r="I25" s="1376"/>
      <c r="J25" s="1376"/>
      <c r="K25" s="1376"/>
      <c r="L25" s="1376"/>
      <c r="M25" s="1376"/>
      <c r="N25" s="1376"/>
    </row>
    <row r="26" customFormat="false" ht="13.5" hidden="false" customHeight="true" outlineLevel="0" collapsed="false">
      <c r="A26" s="1377" t="s">
        <v>1453</v>
      </c>
      <c r="B26" s="1376"/>
      <c r="C26" s="1376"/>
      <c r="D26" s="1376"/>
      <c r="E26" s="1376"/>
      <c r="F26" s="1376"/>
      <c r="G26" s="1376"/>
      <c r="H26" s="1376"/>
      <c r="I26" s="1376"/>
      <c r="J26" s="1376"/>
      <c r="K26" s="1376"/>
      <c r="L26" s="1376"/>
      <c r="M26" s="1376"/>
      <c r="N26" s="1376"/>
    </row>
    <row r="27" customFormat="false" ht="13.5" hidden="false" customHeight="true" outlineLevel="0" collapsed="false">
      <c r="A27" s="1330" t="s">
        <v>1492</v>
      </c>
      <c r="B27" s="1376"/>
      <c r="C27" s="1376"/>
      <c r="D27" s="1376"/>
      <c r="E27" s="1376"/>
      <c r="F27" s="1376"/>
      <c r="G27" s="1376"/>
      <c r="H27" s="1376"/>
      <c r="I27" s="1376"/>
      <c r="J27" s="1376"/>
      <c r="K27" s="1376"/>
      <c r="L27" s="1376"/>
      <c r="M27" s="1376"/>
      <c r="N27" s="1376"/>
    </row>
    <row r="28" customFormat="false" ht="13.5" hidden="false" customHeight="true" outlineLevel="0" collapsed="false">
      <c r="A28" s="1378" t="s">
        <v>1493</v>
      </c>
      <c r="B28" s="1376"/>
      <c r="C28" s="1376"/>
      <c r="D28" s="1376"/>
      <c r="E28" s="1376"/>
      <c r="F28" s="1376"/>
      <c r="G28" s="1376"/>
      <c r="H28" s="1376"/>
      <c r="I28" s="1376"/>
      <c r="J28" s="1376"/>
      <c r="K28" s="1376"/>
      <c r="L28" s="1376"/>
      <c r="M28" s="1376"/>
      <c r="N28" s="1376"/>
    </row>
    <row r="29" customFormat="false" ht="13.5" hidden="false" customHeight="true" outlineLevel="0" collapsed="false">
      <c r="A29" s="1379" t="s">
        <v>1417</v>
      </c>
      <c r="B29" s="1350"/>
      <c r="C29" s="1350"/>
      <c r="D29" s="1350"/>
      <c r="E29" s="1350"/>
      <c r="F29" s="1350"/>
      <c r="G29" s="1350"/>
      <c r="H29" s="1350"/>
      <c r="I29" s="1350"/>
      <c r="J29" s="1350"/>
      <c r="K29" s="1350"/>
      <c r="L29" s="1350"/>
      <c r="M29" s="1350"/>
      <c r="N29" s="1350"/>
    </row>
    <row r="30" customFormat="false" ht="9" hidden="false" customHeight="true" outlineLevel="0" collapsed="false">
      <c r="A30" s="1409"/>
      <c r="B30" s="1410"/>
      <c r="C30" s="1410"/>
      <c r="D30" s="1410"/>
      <c r="E30" s="1410"/>
      <c r="F30" s="1410"/>
      <c r="G30" s="1410"/>
      <c r="H30" s="1410"/>
      <c r="I30" s="1410"/>
      <c r="J30" s="1410"/>
      <c r="K30" s="1410"/>
      <c r="L30" s="1410"/>
      <c r="M30" s="1410"/>
      <c r="N30" s="1410"/>
    </row>
    <row r="31" customFormat="false" ht="15.75" hidden="false" customHeight="true" outlineLevel="0" collapsed="false">
      <c r="A31" s="1340" t="s">
        <v>545</v>
      </c>
      <c r="B31" s="1341"/>
      <c r="C31" s="1341"/>
      <c r="D31" s="1341"/>
      <c r="E31" s="1341"/>
      <c r="F31" s="1341"/>
      <c r="G31" s="1341"/>
      <c r="H31" s="1341"/>
      <c r="I31" s="1341"/>
      <c r="J31" s="1341"/>
      <c r="K31" s="1341"/>
      <c r="L31" s="1341"/>
      <c r="M31" s="1341"/>
      <c r="N31" s="1342"/>
    </row>
    <row r="32" customFormat="false" ht="33.75" hidden="false" customHeight="true" outlineLevel="0" collapsed="false">
      <c r="A32" s="1267" t="s">
        <v>1354</v>
      </c>
      <c r="B32" s="1267"/>
      <c r="C32" s="1267"/>
      <c r="D32" s="1267"/>
      <c r="E32" s="1267"/>
      <c r="F32" s="1267"/>
      <c r="G32" s="1267"/>
      <c r="H32" s="1267"/>
      <c r="I32" s="1267"/>
      <c r="J32" s="1267"/>
      <c r="K32" s="1267"/>
      <c r="L32" s="1267"/>
      <c r="M32" s="1267"/>
      <c r="N32" s="1267"/>
    </row>
    <row r="33" customFormat="false" ht="12.75" hidden="false" customHeight="true" outlineLevel="0" collapsed="false">
      <c r="A33" s="65" t="s">
        <v>1494</v>
      </c>
      <c r="B33" s="65"/>
      <c r="C33" s="65"/>
      <c r="D33" s="65"/>
      <c r="E33" s="65"/>
      <c r="F33" s="65"/>
      <c r="G33" s="65"/>
      <c r="H33" s="65"/>
      <c r="I33" s="65"/>
      <c r="J33" s="65"/>
      <c r="K33" s="65"/>
      <c r="L33" s="65"/>
      <c r="M33" s="65"/>
      <c r="N33" s="65"/>
    </row>
    <row r="34" customFormat="false" ht="24" hidden="false" customHeight="true" outlineLevel="0" collapsed="false">
      <c r="A34" s="65" t="s">
        <v>1495</v>
      </c>
      <c r="B34" s="65"/>
      <c r="C34" s="65"/>
      <c r="D34" s="65"/>
      <c r="E34" s="65"/>
      <c r="F34" s="65"/>
      <c r="G34" s="65"/>
      <c r="H34" s="65"/>
      <c r="I34" s="65"/>
      <c r="J34" s="65"/>
      <c r="K34" s="65"/>
      <c r="L34" s="65"/>
      <c r="M34" s="65"/>
      <c r="N34" s="65"/>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6</v>
      </c>
      <c r="D1" s="117" t="s">
        <v>85</v>
      </c>
    </row>
    <row r="2" customFormat="false" ht="19.5" hidden="false" customHeight="true" outlineLevel="0" collapsed="false">
      <c r="A2" s="4" t="s">
        <v>1497</v>
      </c>
      <c r="D2" s="117" t="s">
        <v>87</v>
      </c>
    </row>
    <row r="3" customFormat="false" ht="15.75" hidden="false" customHeight="true" outlineLevel="0" collapsed="false">
      <c r="A3" s="4" t="s">
        <v>304</v>
      </c>
      <c r="D3" s="117" t="s">
        <v>88</v>
      </c>
    </row>
    <row r="4" customFormat="false" ht="16.5" hidden="false" customHeight="true" outlineLevel="0" collapsed="false">
      <c r="D4" s="1270"/>
    </row>
    <row r="5" customFormat="false" ht="29.25" hidden="false" customHeight="true" outlineLevel="0" collapsed="false">
      <c r="A5" s="1340" t="s">
        <v>89</v>
      </c>
      <c r="B5" s="1272" t="s">
        <v>563</v>
      </c>
      <c r="C5" s="1272" t="s">
        <v>457</v>
      </c>
      <c r="D5" s="1343" t="s">
        <v>1498</v>
      </c>
    </row>
    <row r="6" customFormat="false" ht="15" hidden="false" customHeight="true" outlineLevel="0" collapsed="false">
      <c r="A6" s="1411" t="s">
        <v>1499</v>
      </c>
      <c r="B6" s="1412" t="s">
        <v>1500</v>
      </c>
      <c r="C6" s="1412" t="s">
        <v>1501</v>
      </c>
      <c r="D6" s="1412" t="s">
        <v>1502</v>
      </c>
    </row>
    <row r="7" customFormat="false" ht="35.1" hidden="true" customHeight="true" outlineLevel="0" collapsed="false">
      <c r="A7" s="1411"/>
      <c r="B7" s="1412"/>
      <c r="C7" s="1412"/>
      <c r="D7" s="1412"/>
    </row>
    <row r="8" customFormat="false" ht="15.75" hidden="false" customHeight="true" outlineLevel="0" collapsed="false">
      <c r="A8" s="1411"/>
      <c r="B8" s="1413" t="s">
        <v>1503</v>
      </c>
      <c r="C8" s="1413" t="s">
        <v>1504</v>
      </c>
      <c r="D8" s="1413" t="s">
        <v>97</v>
      </c>
    </row>
    <row r="9" customFormat="false" ht="14.25" hidden="false" customHeight="true" outlineLevel="0" collapsed="false">
      <c r="A9" s="1414" t="s">
        <v>1505</v>
      </c>
      <c r="B9" s="1415" t="s">
        <v>134</v>
      </c>
      <c r="C9" s="1415" t="s">
        <v>134</v>
      </c>
      <c r="D9" s="1415" t="s">
        <v>134</v>
      </c>
    </row>
    <row r="10" customFormat="false" ht="14.25" hidden="false" customHeight="true" outlineLevel="0" collapsed="false">
      <c r="A10" s="1416" t="s">
        <v>1506</v>
      </c>
      <c r="B10" s="1417" t="s">
        <v>134</v>
      </c>
      <c r="C10" s="1417" t="s">
        <v>134</v>
      </c>
      <c r="D10" s="1417" t="s">
        <v>134</v>
      </c>
    </row>
    <row r="11" customFormat="false" ht="12.75" hidden="false" customHeight="true" outlineLevel="0" collapsed="false">
      <c r="A11" s="1418" t="s">
        <v>1270</v>
      </c>
      <c r="B11" s="1419" t="s">
        <v>134</v>
      </c>
      <c r="C11" s="1073" t="s">
        <v>134</v>
      </c>
      <c r="D11" s="531" t="s">
        <v>134</v>
      </c>
    </row>
    <row r="12" customFormat="false" ht="13.5" hidden="false" customHeight="true" outlineLevel="0" collapsed="false">
      <c r="A12" s="1418" t="s">
        <v>1271</v>
      </c>
      <c r="B12" s="1419" t="s">
        <v>134</v>
      </c>
      <c r="C12" s="1073" t="s">
        <v>134</v>
      </c>
      <c r="D12" s="531" t="s">
        <v>134</v>
      </c>
    </row>
    <row r="13" customFormat="false" ht="12.75" hidden="false" customHeight="true" outlineLevel="0" collapsed="false">
      <c r="A13" s="1420" t="s">
        <v>1507</v>
      </c>
      <c r="B13" s="1421"/>
      <c r="C13" s="1422"/>
      <c r="D13" s="1417" t="s">
        <v>134</v>
      </c>
    </row>
    <row r="14" customFormat="false" ht="13.5" hidden="false" customHeight="true" outlineLevel="0" collapsed="false">
      <c r="A14" s="1423" t="s">
        <v>1290</v>
      </c>
      <c r="B14" s="1424" t="s">
        <v>134</v>
      </c>
      <c r="C14" s="1302" t="s">
        <v>134</v>
      </c>
      <c r="D14" s="1425" t="s">
        <v>134</v>
      </c>
    </row>
    <row r="15" customFormat="false" ht="9" hidden="false" customHeight="true" outlineLevel="0" collapsed="false">
      <c r="A15" s="747"/>
      <c r="B15" s="747"/>
      <c r="C15" s="747"/>
      <c r="D15" s="747"/>
    </row>
    <row r="16" customFormat="false" ht="13.5" hidden="false" customHeight="true" outlineLevel="0" collapsed="false">
      <c r="A16" s="1426" t="s">
        <v>1508</v>
      </c>
      <c r="B16" s="738"/>
      <c r="C16" s="738"/>
      <c r="D16" s="738"/>
    </row>
    <row r="17" customFormat="false" ht="12.75" hidden="false" customHeight="true" outlineLevel="0" collapsed="false">
      <c r="A17" s="1330" t="s">
        <v>1509</v>
      </c>
      <c r="B17" s="738"/>
      <c r="C17" s="738"/>
      <c r="D17" s="738"/>
    </row>
    <row r="18" customFormat="false" ht="14.25" hidden="false" customHeight="true" outlineLevel="0" collapsed="false">
      <c r="A18" s="1427" t="s">
        <v>1510</v>
      </c>
      <c r="B18" s="738"/>
      <c r="C18" s="738"/>
      <c r="D18" s="738"/>
    </row>
    <row r="19" customFormat="false" ht="14.25" hidden="false" customHeight="true" outlineLevel="0" collapsed="false">
      <c r="A19" s="1330" t="s">
        <v>1511</v>
      </c>
      <c r="B19" s="738"/>
      <c r="C19" s="738"/>
      <c r="D19" s="738"/>
    </row>
    <row r="20" customFormat="false" ht="14.25" hidden="false" customHeight="true" outlineLevel="0" collapsed="false">
      <c r="A20" s="1330" t="s">
        <v>1512</v>
      </c>
      <c r="B20" s="738"/>
      <c r="C20" s="738"/>
      <c r="D20" s="738"/>
    </row>
    <row r="21" customFormat="false" ht="13.5" hidden="false" customHeight="true" outlineLevel="0" collapsed="false">
      <c r="A21" s="1330" t="s">
        <v>1513</v>
      </c>
      <c r="B21" s="738"/>
      <c r="C21" s="738"/>
      <c r="D21" s="738"/>
    </row>
    <row r="22" customFormat="false" ht="8.25" hidden="false" customHeight="true" outlineLevel="0" collapsed="false">
      <c r="A22" s="1388"/>
      <c r="B22" s="1388"/>
      <c r="C22" s="1388"/>
      <c r="D22" s="1428"/>
    </row>
    <row r="23" customFormat="false" ht="13.5" hidden="false" customHeight="true" outlineLevel="0" collapsed="false">
      <c r="A23" s="1340" t="s">
        <v>545</v>
      </c>
      <c r="B23" s="1340"/>
      <c r="C23" s="1340"/>
      <c r="D23" s="1429"/>
    </row>
    <row r="24" customFormat="false" ht="28.5" hidden="false" customHeight="true" outlineLevel="0" collapsed="false">
      <c r="A24" s="1267" t="s">
        <v>1354</v>
      </c>
      <c r="B24" s="1267"/>
      <c r="C24" s="1267"/>
      <c r="D24" s="1267"/>
    </row>
    <row r="25" customFormat="false" ht="12.75" hidden="false" customHeight="true" outlineLevel="0" collapsed="false">
      <c r="A25" s="31"/>
      <c r="B25" s="31"/>
      <c r="C25" s="31"/>
      <c r="D25" s="31"/>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4</v>
      </c>
      <c r="G1" s="117" t="s">
        <v>85</v>
      </c>
    </row>
    <row r="2" customFormat="false" ht="19.5" hidden="false" customHeight="true" outlineLevel="0" collapsed="false">
      <c r="A2" s="4" t="s">
        <v>1515</v>
      </c>
      <c r="G2" s="117" t="s">
        <v>87</v>
      </c>
    </row>
    <row r="3" customFormat="false" ht="15" hidden="false" customHeight="true" outlineLevel="0" collapsed="false">
      <c r="A3" s="4" t="s">
        <v>304</v>
      </c>
      <c r="G3" s="117" t="s">
        <v>88</v>
      </c>
    </row>
    <row r="4" customFormat="false" ht="13.5" hidden="false" customHeight="true" outlineLevel="0" collapsed="false"/>
    <row r="5" customFormat="false" ht="38.25" hidden="false" customHeight="true" outlineLevel="0" collapsed="false">
      <c r="A5" s="1430" t="s">
        <v>89</v>
      </c>
      <c r="B5" s="1430"/>
      <c r="C5" s="1343" t="s">
        <v>563</v>
      </c>
      <c r="D5" s="1272" t="s">
        <v>1516</v>
      </c>
      <c r="E5" s="1272"/>
      <c r="F5" s="1431" t="s">
        <v>1517</v>
      </c>
      <c r="G5" s="1431"/>
    </row>
    <row r="6" customFormat="false" ht="16.5" hidden="false" customHeight="true" outlineLevel="0" collapsed="false">
      <c r="A6" s="1273" t="s">
        <v>1518</v>
      </c>
      <c r="B6" s="1283" t="s">
        <v>1519</v>
      </c>
      <c r="C6" s="1432" t="s">
        <v>1520</v>
      </c>
      <c r="D6" s="1433" t="s">
        <v>1521</v>
      </c>
      <c r="E6" s="1434" t="s">
        <v>1522</v>
      </c>
      <c r="F6" s="1435" t="s">
        <v>1523</v>
      </c>
      <c r="G6" s="1436" t="s">
        <v>1524</v>
      </c>
    </row>
    <row r="7" customFormat="false" ht="15" hidden="false" customHeight="true" outlineLevel="0" collapsed="false">
      <c r="A7" s="1273"/>
      <c r="B7" s="1283"/>
      <c r="C7" s="1437" t="s">
        <v>1525</v>
      </c>
      <c r="D7" s="1438" t="s">
        <v>1526</v>
      </c>
      <c r="E7" s="1439" t="s">
        <v>1527</v>
      </c>
      <c r="F7" s="1440" t="s">
        <v>97</v>
      </c>
      <c r="G7" s="1440"/>
    </row>
    <row r="8" customFormat="false" ht="14.25" hidden="false" customHeight="true" outlineLevel="0" collapsed="false">
      <c r="A8" s="1441" t="s">
        <v>1528</v>
      </c>
      <c r="B8" s="1442"/>
      <c r="C8" s="1442"/>
      <c r="D8" s="1442"/>
      <c r="E8" s="1442"/>
      <c r="F8" s="1443" t="n">
        <v>0.199402876538606</v>
      </c>
      <c r="G8" s="1443" t="s">
        <v>1288</v>
      </c>
    </row>
    <row r="9" customFormat="false" ht="14.25" hidden="false" customHeight="true" outlineLevel="0" collapsed="false">
      <c r="A9" s="1441" t="s">
        <v>1529</v>
      </c>
      <c r="B9" s="1444"/>
      <c r="C9" s="1444"/>
      <c r="D9" s="1445" t="n">
        <v>0.599999998181818</v>
      </c>
      <c r="E9" s="1445" t="s">
        <v>241</v>
      </c>
      <c r="F9" s="1445" t="n">
        <v>0.199402876538606</v>
      </c>
      <c r="G9" s="1445" t="s">
        <v>241</v>
      </c>
    </row>
    <row r="10" customFormat="false" ht="12.75" hidden="false" customHeight="true" outlineLevel="0" collapsed="false">
      <c r="A10" s="1446" t="s">
        <v>1530</v>
      </c>
      <c r="B10" s="1442"/>
      <c r="C10" s="1447" t="n">
        <v>211.4879</v>
      </c>
      <c r="D10" s="165" t="n">
        <v>0.599999998181818</v>
      </c>
      <c r="E10" s="167" t="s">
        <v>241</v>
      </c>
      <c r="F10" s="165" t="n">
        <v>0.199402876538606</v>
      </c>
      <c r="G10" s="167" t="s">
        <v>241</v>
      </c>
    </row>
    <row r="11" customFormat="false" ht="13.5" hidden="false" customHeight="true" outlineLevel="0" collapsed="false">
      <c r="A11" s="1446" t="s">
        <v>1531</v>
      </c>
      <c r="B11" s="1442"/>
      <c r="C11" s="1448" t="s">
        <v>134</v>
      </c>
      <c r="D11" s="167" t="s">
        <v>134</v>
      </c>
      <c r="E11" s="167" t="s">
        <v>241</v>
      </c>
      <c r="F11" s="167" t="s">
        <v>134</v>
      </c>
      <c r="G11" s="167" t="s">
        <v>241</v>
      </c>
    </row>
    <row r="12" customFormat="false" ht="15.75" hidden="false" customHeight="true" outlineLevel="0" collapsed="false">
      <c r="A12" s="1441" t="s">
        <v>1278</v>
      </c>
      <c r="B12" s="1444"/>
      <c r="C12" s="1444"/>
      <c r="D12" s="1445" t="s">
        <v>975</v>
      </c>
      <c r="E12" s="1445" t="s">
        <v>241</v>
      </c>
      <c r="F12" s="1445" t="s">
        <v>975</v>
      </c>
      <c r="G12" s="1445" t="s">
        <v>241</v>
      </c>
    </row>
    <row r="13" customFormat="false" ht="12.75" hidden="false" customHeight="true" outlineLevel="0" collapsed="false">
      <c r="A13" s="1449" t="s">
        <v>1532</v>
      </c>
      <c r="B13" s="1442"/>
      <c r="C13" s="1450" t="s">
        <v>134</v>
      </c>
      <c r="D13" s="1450" t="s">
        <v>134</v>
      </c>
      <c r="E13" s="1450" t="s">
        <v>241</v>
      </c>
      <c r="F13" s="1450" t="s">
        <v>134</v>
      </c>
      <c r="G13" s="1450" t="s">
        <v>241</v>
      </c>
    </row>
    <row r="14" customFormat="false" ht="13.5" hidden="false" customHeight="true" outlineLevel="0" collapsed="false">
      <c r="A14" s="1449" t="s">
        <v>1533</v>
      </c>
      <c r="B14" s="1442"/>
      <c r="C14" s="1450" t="s">
        <v>241</v>
      </c>
      <c r="D14" s="1450" t="s">
        <v>241</v>
      </c>
      <c r="E14" s="1450" t="s">
        <v>241</v>
      </c>
      <c r="F14" s="1450" t="s">
        <v>241</v>
      </c>
      <c r="G14" s="1450" t="s">
        <v>241</v>
      </c>
    </row>
    <row r="15" customFormat="false" ht="12.75" hidden="false" customHeight="true" outlineLevel="0" collapsed="false">
      <c r="A15" s="1441" t="s">
        <v>1534</v>
      </c>
      <c r="B15" s="1444"/>
      <c r="C15" s="1444"/>
      <c r="D15" s="1444"/>
      <c r="E15" s="1444"/>
      <c r="F15" s="1445" t="s">
        <v>1288</v>
      </c>
      <c r="G15" s="1445" t="s">
        <v>1288</v>
      </c>
    </row>
    <row r="16" customFormat="false" ht="12.75" hidden="false" customHeight="true" outlineLevel="0" collapsed="false">
      <c r="A16" s="1446" t="s">
        <v>1290</v>
      </c>
      <c r="B16" s="1442"/>
      <c r="C16" s="1448" t="s">
        <v>1288</v>
      </c>
      <c r="D16" s="1450" t="s">
        <v>1288</v>
      </c>
      <c r="E16" s="1450" t="s">
        <v>1288</v>
      </c>
      <c r="F16" s="167" t="s">
        <v>1288</v>
      </c>
      <c r="G16" s="167" t="s">
        <v>1288</v>
      </c>
    </row>
    <row r="17" customFormat="false" ht="15.75" hidden="false" customHeight="true" outlineLevel="0" collapsed="false">
      <c r="A17" s="1446" t="s">
        <v>1530</v>
      </c>
      <c r="B17" s="1442"/>
      <c r="C17" s="1451" t="s">
        <v>241</v>
      </c>
      <c r="D17" s="1450" t="s">
        <v>241</v>
      </c>
      <c r="E17" s="1450" t="s">
        <v>241</v>
      </c>
      <c r="F17" s="167" t="s">
        <v>241</v>
      </c>
      <c r="G17" s="167" t="s">
        <v>241</v>
      </c>
    </row>
    <row r="18" customFormat="false" ht="13.5" hidden="false" customHeight="true" outlineLevel="0" collapsed="false">
      <c r="A18" s="1446" t="s">
        <v>1531</v>
      </c>
      <c r="B18" s="1442"/>
      <c r="C18" s="1448" t="s">
        <v>220</v>
      </c>
      <c r="D18" s="1450" t="s">
        <v>220</v>
      </c>
      <c r="E18" s="1450" t="s">
        <v>220</v>
      </c>
      <c r="F18" s="167" t="s">
        <v>220</v>
      </c>
      <c r="G18" s="167" t="s">
        <v>220</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2" t="s">
        <v>1535</v>
      </c>
      <c r="B20" s="1376"/>
      <c r="C20" s="1376"/>
      <c r="D20" s="1376"/>
      <c r="E20" s="1376"/>
      <c r="F20" s="1376"/>
      <c r="G20" s="1376"/>
    </row>
    <row r="21" customFormat="false" ht="13.5" hidden="false" customHeight="true" outlineLevel="0" collapsed="false">
      <c r="A21" s="1453" t="s">
        <v>1536</v>
      </c>
      <c r="B21" s="1376"/>
      <c r="C21" s="1376"/>
      <c r="D21" s="1376"/>
      <c r="E21" s="1376"/>
      <c r="F21" s="1376"/>
      <c r="G21" s="1376"/>
    </row>
    <row r="22" customFormat="false" ht="13.5" hidden="false" customHeight="true" outlineLevel="0" collapsed="false">
      <c r="A22" s="1452" t="s">
        <v>1537</v>
      </c>
      <c r="B22" s="1376"/>
      <c r="C22" s="1376"/>
      <c r="D22" s="1376"/>
      <c r="E22" s="1376"/>
      <c r="F22" s="1376"/>
      <c r="G22" s="1376"/>
    </row>
    <row r="23" customFormat="false" ht="13.5" hidden="false" customHeight="true" outlineLevel="0" collapsed="false">
      <c r="A23" s="1454" t="s">
        <v>1538</v>
      </c>
      <c r="B23" s="1376"/>
      <c r="C23" s="1376"/>
      <c r="D23" s="1376"/>
      <c r="E23" s="1376"/>
      <c r="F23" s="1376"/>
      <c r="G23" s="1376"/>
    </row>
    <row r="24" customFormat="false" ht="13.5" hidden="false" customHeight="true" outlineLevel="0" collapsed="false">
      <c r="A24" s="1330" t="s">
        <v>1539</v>
      </c>
      <c r="B24" s="1455"/>
      <c r="C24" s="1455"/>
      <c r="D24" s="1455"/>
      <c r="E24" s="1455"/>
      <c r="F24" s="1455"/>
      <c r="G24" s="1455"/>
    </row>
    <row r="25" customFormat="false" ht="13.5" hidden="false" customHeight="true" outlineLevel="0" collapsed="false">
      <c r="A25" s="1330" t="s">
        <v>1540</v>
      </c>
      <c r="B25" s="1453"/>
      <c r="C25" s="1453"/>
      <c r="D25" s="1453"/>
      <c r="E25" s="1453"/>
      <c r="F25" s="1453"/>
      <c r="G25" s="1453"/>
    </row>
    <row r="26" customFormat="false" ht="13.5" hidden="false" customHeight="true" outlineLevel="0" collapsed="false">
      <c r="A26" s="1330" t="s">
        <v>1541</v>
      </c>
      <c r="B26" s="1455"/>
      <c r="C26" s="1455"/>
      <c r="D26" s="1455"/>
      <c r="E26" s="1455"/>
      <c r="F26" s="1455"/>
      <c r="G26" s="1455"/>
    </row>
    <row r="27" customFormat="false" ht="6.75" hidden="false" customHeight="true" outlineLevel="0" collapsed="false">
      <c r="A27" s="738"/>
      <c r="B27" s="738"/>
      <c r="C27" s="738"/>
      <c r="D27" s="738"/>
      <c r="E27" s="738"/>
      <c r="F27" s="738"/>
      <c r="G27" s="738"/>
    </row>
    <row r="28" customFormat="false" ht="12.75" hidden="false" customHeight="true" outlineLevel="0" collapsed="false">
      <c r="A28" s="1340" t="s">
        <v>545</v>
      </c>
      <c r="B28" s="1340"/>
      <c r="C28" s="1340"/>
      <c r="D28" s="1456"/>
      <c r="E28" s="1456"/>
      <c r="F28" s="1456"/>
      <c r="G28" s="1429"/>
    </row>
    <row r="29" customFormat="false" ht="29.25" hidden="false" customHeight="true" outlineLevel="0" collapsed="false">
      <c r="A29" s="1267" t="s">
        <v>1354</v>
      </c>
      <c r="B29" s="1267"/>
      <c r="C29" s="1267"/>
      <c r="D29" s="1267"/>
      <c r="E29" s="1267"/>
      <c r="F29" s="1267"/>
      <c r="G29" s="1267"/>
    </row>
    <row r="30" customFormat="false" ht="12.75" hidden="false" customHeight="true" outlineLevel="0" collapsed="false">
      <c r="A30" s="65" t="s">
        <v>1542</v>
      </c>
      <c r="B30" s="65"/>
      <c r="C30" s="65"/>
      <c r="D30" s="65"/>
      <c r="E30" s="65"/>
      <c r="F30" s="65"/>
      <c r="G30" s="65"/>
    </row>
    <row r="31" customFormat="false" ht="12" hidden="false" customHeight="true" outlineLevel="0" collapsed="false">
      <c r="A31" s="31"/>
      <c r="B31" s="31"/>
      <c r="C31" s="31"/>
      <c r="D31" s="31"/>
      <c r="E31" s="31"/>
      <c r="F31" s="31"/>
      <c r="G31" s="31"/>
    </row>
    <row r="36" customFormat="false" ht="12" hidden="false" customHeight="true" outlineLevel="0" collapsed="false">
      <c r="H36" s="64"/>
    </row>
  </sheetData>
  <sheetProtection sheet="true" password="a57c" objects="true" scenarios="true"/>
  <mergeCells count="9">
    <mergeCell ref="A5:B5"/>
    <mergeCell ref="D5:E5"/>
    <mergeCell ref="F5:G5"/>
    <mergeCell ref="A6:A7"/>
    <mergeCell ref="B6:B7"/>
    <mergeCell ref="F7:G7"/>
    <mergeCell ref="A28:C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3</v>
      </c>
      <c r="B1" s="200"/>
      <c r="C1" s="200"/>
      <c r="D1" s="117" t="s">
        <v>85</v>
      </c>
    </row>
    <row r="2" customFormat="false" ht="19.5" hidden="false" customHeight="true" outlineLevel="0" collapsed="false">
      <c r="A2" s="4" t="s">
        <v>1544</v>
      </c>
      <c r="B2" s="200"/>
      <c r="C2" s="200"/>
      <c r="D2" s="117" t="s">
        <v>87</v>
      </c>
    </row>
    <row r="3" customFormat="false" ht="15.75" hidden="false" customHeight="true" outlineLevel="0" collapsed="false">
      <c r="A3" s="4" t="s">
        <v>304</v>
      </c>
      <c r="B3" s="200"/>
      <c r="C3" s="200"/>
      <c r="D3" s="117" t="s">
        <v>88</v>
      </c>
    </row>
    <row r="4" customFormat="false" ht="13.5" hidden="false" customHeight="true" outlineLevel="0" collapsed="false"/>
    <row r="5" customFormat="false" ht="15.75" hidden="false" customHeight="true" outlineLevel="0" collapsed="false">
      <c r="A5" s="1340" t="s">
        <v>89</v>
      </c>
      <c r="B5" s="1343" t="s">
        <v>563</v>
      </c>
      <c r="C5" s="1343" t="s">
        <v>457</v>
      </c>
      <c r="D5" s="1457" t="s">
        <v>1498</v>
      </c>
    </row>
    <row r="6" customFormat="false" ht="12.75" hidden="false" customHeight="true" outlineLevel="0" collapsed="false">
      <c r="A6" s="1458" t="s">
        <v>1518</v>
      </c>
      <c r="B6" s="1412" t="s">
        <v>1545</v>
      </c>
      <c r="C6" s="1412" t="s">
        <v>1546</v>
      </c>
      <c r="D6" s="1459" t="s">
        <v>92</v>
      </c>
    </row>
    <row r="7" customFormat="false" ht="12.75" hidden="false" customHeight="true" outlineLevel="0" collapsed="false">
      <c r="A7" s="1458"/>
      <c r="B7" s="1412"/>
      <c r="C7" s="1412"/>
      <c r="D7" s="1459"/>
    </row>
    <row r="8" customFormat="false" ht="18" hidden="false" customHeight="true" outlineLevel="0" collapsed="false">
      <c r="A8" s="1458"/>
      <c r="B8" s="1275" t="s">
        <v>1547</v>
      </c>
      <c r="C8" s="1275" t="s">
        <v>1548</v>
      </c>
      <c r="D8" s="1284" t="s">
        <v>97</v>
      </c>
    </row>
    <row r="9" customFormat="false" ht="18" hidden="false" customHeight="true" outlineLevel="0" collapsed="false">
      <c r="A9" s="1441" t="s">
        <v>1549</v>
      </c>
      <c r="B9" s="1443" t="n">
        <v>609.34533</v>
      </c>
      <c r="C9" s="1443" t="n">
        <v>0.676030210412996</v>
      </c>
      <c r="D9" s="1443" t="n">
        <v>0.647327766884978</v>
      </c>
    </row>
    <row r="10" customFormat="false" ht="12.75" hidden="false" customHeight="true" outlineLevel="0" collapsed="false">
      <c r="A10" s="1441" t="s">
        <v>1272</v>
      </c>
      <c r="B10" s="1445" t="n">
        <v>609.34533</v>
      </c>
      <c r="C10" s="1445" t="n">
        <v>0.676030210412996</v>
      </c>
      <c r="D10" s="1445" t="n">
        <v>0.647327766884978</v>
      </c>
    </row>
    <row r="11" customFormat="false" ht="13.5" hidden="false" customHeight="true" outlineLevel="0" collapsed="false">
      <c r="A11" s="1460" t="s">
        <v>1550</v>
      </c>
      <c r="B11" s="1450" t="n">
        <v>609.34533</v>
      </c>
      <c r="C11" s="1450" t="n">
        <v>0.676030210412996</v>
      </c>
      <c r="D11" s="1450" t="n">
        <v>0.647327766884978</v>
      </c>
    </row>
    <row r="12" customFormat="false" ht="12.75" hidden="false" customHeight="true" outlineLevel="0" collapsed="false">
      <c r="A12" s="1446" t="s">
        <v>1551</v>
      </c>
      <c r="B12" s="1450" t="n">
        <v>37.32078</v>
      </c>
      <c r="C12" s="1450" t="s">
        <v>108</v>
      </c>
      <c r="D12" s="1450" t="s">
        <v>108</v>
      </c>
    </row>
    <row r="13" customFormat="false" ht="12.75" hidden="false" customHeight="true" outlineLevel="0" collapsed="false">
      <c r="A13" s="1446" t="s">
        <v>1552</v>
      </c>
      <c r="B13" s="1450" t="n">
        <v>572.02455</v>
      </c>
      <c r="C13" s="1450" t="n">
        <v>0.720136664858312</v>
      </c>
      <c r="D13" s="1450" t="n">
        <v>0.647327766884978</v>
      </c>
    </row>
    <row r="14" customFormat="false" ht="12.75" hidden="false" customHeight="true" outlineLevel="0" collapsed="false">
      <c r="A14" s="1461" t="s">
        <v>1553</v>
      </c>
      <c r="B14" s="1450" t="n">
        <v>79.38975</v>
      </c>
      <c r="C14" s="1450" t="n">
        <v>0.0792801010387109</v>
      </c>
      <c r="D14" s="1450" t="n">
        <v>0.009890614487974</v>
      </c>
    </row>
    <row r="15" customFormat="false" ht="12.75" hidden="false" customHeight="true" outlineLevel="0" collapsed="false">
      <c r="A15" s="1446" t="s">
        <v>1551</v>
      </c>
      <c r="B15" s="1462" t="n">
        <v>3.96781</v>
      </c>
      <c r="C15" s="167" t="s">
        <v>108</v>
      </c>
      <c r="D15" s="1463" t="s">
        <v>108</v>
      </c>
    </row>
    <row r="16" customFormat="false" ht="12.75" hidden="false" customHeight="true" outlineLevel="0" collapsed="false">
      <c r="A16" s="1446" t="s">
        <v>1552</v>
      </c>
      <c r="B16" s="1462" t="n">
        <v>75.42194</v>
      </c>
      <c r="C16" s="165" t="n">
        <v>0.0834508818181818</v>
      </c>
      <c r="D16" s="1462" t="n">
        <v>0.009890614487974</v>
      </c>
    </row>
    <row r="17" customFormat="false" ht="12.75" hidden="false" customHeight="true" outlineLevel="0" collapsed="false">
      <c r="A17" s="1461" t="s">
        <v>1554</v>
      </c>
      <c r="B17" s="1450" t="n">
        <v>522.25874</v>
      </c>
      <c r="C17" s="1450" t="n">
        <v>0.774091613689283</v>
      </c>
      <c r="D17" s="1450" t="n">
        <v>0.63529103127275</v>
      </c>
    </row>
    <row r="18" customFormat="false" ht="12.75" hidden="false" customHeight="true" outlineLevel="0" collapsed="false">
      <c r="A18" s="1446" t="s">
        <v>1551</v>
      </c>
      <c r="B18" s="1462" t="n">
        <v>31.31937</v>
      </c>
      <c r="C18" s="167" t="s">
        <v>108</v>
      </c>
      <c r="D18" s="1463" t="s">
        <v>108</v>
      </c>
    </row>
    <row r="19" customFormat="false" ht="12.75" hidden="false" customHeight="true" outlineLevel="0" collapsed="false">
      <c r="A19" s="1446" t="s">
        <v>1552</v>
      </c>
      <c r="B19" s="1462" t="n">
        <v>490.93937</v>
      </c>
      <c r="C19" s="165" t="n">
        <v>0.823474619299593</v>
      </c>
      <c r="D19" s="1462" t="n">
        <v>0.63529103127275</v>
      </c>
    </row>
    <row r="20" customFormat="false" ht="13.5" hidden="false" customHeight="true" outlineLevel="0" collapsed="false">
      <c r="A20" s="1461" t="s">
        <v>1555</v>
      </c>
      <c r="B20" s="1450" t="n">
        <v>5.89567</v>
      </c>
      <c r="C20" s="1450" t="n">
        <v>0.231646859933954</v>
      </c>
      <c r="D20" s="1450" t="n">
        <v>0.00214612112425357</v>
      </c>
    </row>
    <row r="21" customFormat="false" ht="12.75" hidden="false" customHeight="true" outlineLevel="0" collapsed="false">
      <c r="A21" s="1446" t="s">
        <v>1551</v>
      </c>
      <c r="B21" s="1462" t="n">
        <v>1.88874</v>
      </c>
      <c r="C21" s="167" t="s">
        <v>108</v>
      </c>
      <c r="D21" s="1463" t="s">
        <v>108</v>
      </c>
    </row>
    <row r="22" customFormat="false" ht="12.75" hidden="false" customHeight="true" outlineLevel="0" collapsed="false">
      <c r="A22" s="1446" t="s">
        <v>1552</v>
      </c>
      <c r="B22" s="1462" t="n">
        <v>4.00693</v>
      </c>
      <c r="C22" s="165" t="n">
        <v>0.340837859085838</v>
      </c>
      <c r="D22" s="1462" t="n">
        <v>0.00214612112425357</v>
      </c>
    </row>
    <row r="23" customFormat="false" ht="12.75" hidden="false" customHeight="true" outlineLevel="0" collapsed="false">
      <c r="A23" s="1461" t="s">
        <v>1370</v>
      </c>
      <c r="B23" s="1450" t="n">
        <v>1.80117</v>
      </c>
      <c r="C23" s="1450" t="s">
        <v>109</v>
      </c>
      <c r="D23" s="1450" t="s">
        <v>109</v>
      </c>
    </row>
    <row r="24" customFormat="false" ht="12.75" hidden="false" customHeight="true" outlineLevel="0" collapsed="false">
      <c r="A24" s="1446" t="s">
        <v>1551</v>
      </c>
      <c r="B24" s="1462" t="n">
        <v>0.14486</v>
      </c>
      <c r="C24" s="167" t="s">
        <v>108</v>
      </c>
      <c r="D24" s="1463" t="s">
        <v>108</v>
      </c>
    </row>
    <row r="25" customFormat="false" ht="13.5" hidden="false" customHeight="true" outlineLevel="0" collapsed="false">
      <c r="A25" s="1446" t="s">
        <v>1552</v>
      </c>
      <c r="B25" s="1462" t="n">
        <v>1.65631</v>
      </c>
      <c r="C25" s="167" t="s">
        <v>134</v>
      </c>
      <c r="D25" s="1463" t="s">
        <v>134</v>
      </c>
    </row>
    <row r="26" customFormat="false" ht="12.75" hidden="false" customHeight="true" outlineLevel="0" collapsed="false">
      <c r="A26" s="1464" t="s">
        <v>1556</v>
      </c>
      <c r="B26" s="1444"/>
      <c r="C26" s="1444"/>
      <c r="D26" s="1444" t="s">
        <v>220</v>
      </c>
    </row>
    <row r="27" customFormat="false" ht="12.75" hidden="false" customHeight="true" outlineLevel="0" collapsed="false">
      <c r="A27" s="1465" t="s">
        <v>1290</v>
      </c>
      <c r="B27" s="1448" t="s">
        <v>220</v>
      </c>
      <c r="C27" s="167" t="s">
        <v>220</v>
      </c>
      <c r="D27" s="167" t="s">
        <v>220</v>
      </c>
    </row>
    <row r="28" customFormat="false" ht="12.75" hidden="false" customHeight="true" outlineLevel="0" collapsed="false">
      <c r="A28" s="1446" t="s">
        <v>1551</v>
      </c>
      <c r="B28" s="1450" t="s">
        <v>220</v>
      </c>
      <c r="C28" s="167" t="s">
        <v>220</v>
      </c>
      <c r="D28" s="1450" t="s">
        <v>220</v>
      </c>
    </row>
    <row r="29" customFormat="false" ht="12.75" hidden="false" customHeight="true" outlineLevel="0" collapsed="false">
      <c r="A29" s="1446" t="s">
        <v>1552</v>
      </c>
      <c r="B29" s="1450" t="s">
        <v>220</v>
      </c>
      <c r="C29" s="167" t="s">
        <v>220</v>
      </c>
      <c r="D29" s="1450" t="s">
        <v>220</v>
      </c>
    </row>
    <row r="30" customFormat="false" ht="7.5" hidden="false" customHeight="true" outlineLevel="0" collapsed="false">
      <c r="A30" s="31"/>
      <c r="B30" s="31"/>
      <c r="C30" s="31"/>
      <c r="D30" s="31"/>
    </row>
    <row r="31" customFormat="false" ht="28.5" hidden="false" customHeight="true" outlineLevel="0" collapsed="false">
      <c r="A31" s="1466" t="s">
        <v>1557</v>
      </c>
      <c r="B31" s="1466"/>
      <c r="C31" s="1466"/>
      <c r="D31" s="1466"/>
    </row>
    <row r="32" customFormat="false" ht="29.25" hidden="false" customHeight="true" outlineLevel="0" collapsed="false">
      <c r="A32" s="1467" t="s">
        <v>1558</v>
      </c>
      <c r="B32" s="1467"/>
      <c r="C32" s="1467"/>
      <c r="D32" s="1467"/>
    </row>
    <row r="33" customFormat="false" ht="12.75" hidden="false" customHeight="true" outlineLevel="0" collapsed="false">
      <c r="A33" s="1468" t="s">
        <v>1559</v>
      </c>
      <c r="B33" s="1376"/>
      <c r="C33" s="1376"/>
      <c r="D33" s="1376"/>
    </row>
    <row r="34" customFormat="false" ht="12.75" hidden="false" customHeight="true" outlineLevel="0" collapsed="false">
      <c r="A34" s="1330" t="s">
        <v>1511</v>
      </c>
      <c r="B34" s="1376"/>
      <c r="C34" s="1376"/>
      <c r="D34" s="1376"/>
    </row>
    <row r="35" customFormat="false" ht="13.5" hidden="false" customHeight="true" outlineLevel="0" collapsed="false">
      <c r="A35" s="1468" t="s">
        <v>1560</v>
      </c>
      <c r="B35" s="1376"/>
      <c r="C35" s="1376"/>
      <c r="D35" s="1376"/>
    </row>
    <row r="36" customFormat="false" ht="12.75" hidden="false" customHeight="true" outlineLevel="0" collapsed="false">
      <c r="A36" s="1468" t="s">
        <v>1561</v>
      </c>
      <c r="B36" s="1390"/>
      <c r="C36" s="1390"/>
      <c r="D36" s="1390"/>
    </row>
    <row r="37" customFormat="false" ht="12.75" hidden="false" customHeight="true" outlineLevel="0" collapsed="false">
      <c r="A37" s="1468" t="s">
        <v>1562</v>
      </c>
      <c r="B37" s="1469"/>
      <c r="C37" s="1469"/>
      <c r="D37" s="1469"/>
    </row>
    <row r="38" customFormat="false" ht="8.25" hidden="false" customHeight="true" outlineLevel="0" collapsed="false">
      <c r="A38" s="738"/>
      <c r="B38" s="738"/>
      <c r="C38" s="738"/>
      <c r="D38" s="738"/>
    </row>
    <row r="39" customFormat="false" ht="15.75" hidden="false" customHeight="true" outlineLevel="0" collapsed="false">
      <c r="A39" s="1470" t="s">
        <v>545</v>
      </c>
      <c r="B39" s="1471"/>
      <c r="C39" s="1471"/>
      <c r="D39" s="1472"/>
    </row>
    <row r="40" customFormat="false" ht="28.5" hidden="false" customHeight="true" outlineLevel="0" collapsed="false">
      <c r="A40" s="1267" t="s">
        <v>1563</v>
      </c>
      <c r="B40" s="1267"/>
      <c r="C40" s="1267"/>
      <c r="D40" s="1267"/>
    </row>
    <row r="41" customFormat="false" ht="12" hidden="false" customHeight="true" outlineLevel="0" collapsed="false">
      <c r="A41" s="31"/>
      <c r="B41" s="31"/>
      <c r="C41" s="31"/>
      <c r="D41"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4</v>
      </c>
      <c r="D1" s="117" t="s">
        <v>85</v>
      </c>
    </row>
    <row r="2" customFormat="false" ht="19.5" hidden="false" customHeight="true" outlineLevel="0" collapsed="false">
      <c r="A2" s="4" t="s">
        <v>1565</v>
      </c>
      <c r="D2" s="117" t="s">
        <v>87</v>
      </c>
    </row>
    <row r="3" customFormat="false" ht="15.75" hidden="false" customHeight="true" outlineLevel="0" collapsed="false">
      <c r="A3" s="4" t="s">
        <v>304</v>
      </c>
      <c r="D3" s="117" t="s">
        <v>88</v>
      </c>
    </row>
    <row r="4" customFormat="false" ht="13.5" hidden="false" customHeight="true" outlineLevel="0" collapsed="false"/>
    <row r="5" customFormat="false" ht="31.5" hidden="false" customHeight="true" outlineLevel="0" collapsed="false">
      <c r="A5" s="1271" t="s">
        <v>89</v>
      </c>
      <c r="B5" s="1272" t="s">
        <v>563</v>
      </c>
      <c r="C5" s="1272" t="s">
        <v>457</v>
      </c>
      <c r="D5" s="1473" t="s">
        <v>1566</v>
      </c>
    </row>
    <row r="6" customFormat="false" ht="12.75" hidden="false" customHeight="true" outlineLevel="0" collapsed="false">
      <c r="A6" s="1411" t="s">
        <v>1313</v>
      </c>
      <c r="B6" s="1474" t="s">
        <v>1567</v>
      </c>
      <c r="C6" s="1474" t="s">
        <v>1568</v>
      </c>
      <c r="D6" s="1474" t="s">
        <v>1569</v>
      </c>
    </row>
    <row r="7" customFormat="false" ht="12.75" hidden="false" customHeight="true" outlineLevel="0" collapsed="false">
      <c r="A7" s="1411"/>
      <c r="B7" s="1474"/>
      <c r="C7" s="1474"/>
      <c r="D7" s="1474"/>
    </row>
    <row r="8" customFormat="false" ht="16.5" hidden="false" customHeight="true" outlineLevel="0" collapsed="false">
      <c r="A8" s="1411"/>
      <c r="B8" s="1475" t="s">
        <v>1570</v>
      </c>
      <c r="C8" s="1475" t="s">
        <v>1571</v>
      </c>
      <c r="D8" s="1475" t="s">
        <v>97</v>
      </c>
    </row>
    <row r="9" customFormat="false" ht="20.25" hidden="false" customHeight="true" outlineLevel="0" collapsed="false">
      <c r="A9" s="1414" t="s">
        <v>1572</v>
      </c>
      <c r="B9" s="1476" t="n">
        <v>4323558.399</v>
      </c>
      <c r="C9" s="1476" t="n">
        <v>0.119922155765395</v>
      </c>
      <c r="D9" s="1476" t="n">
        <v>1901.13162721409</v>
      </c>
    </row>
    <row r="10" customFormat="false" ht="14.25" hidden="false" customHeight="true" outlineLevel="0" collapsed="false">
      <c r="A10" s="1416" t="s">
        <v>1573</v>
      </c>
      <c r="B10" s="1445" t="n">
        <v>4027883.314</v>
      </c>
      <c r="C10" s="1445" t="n">
        <v>0.119922155454545</v>
      </c>
      <c r="D10" s="1445" t="n">
        <v>1771.11897942568</v>
      </c>
    </row>
    <row r="11" customFormat="false" ht="13.5" hidden="false" customHeight="true" outlineLevel="0" collapsed="false">
      <c r="A11" s="1446" t="s">
        <v>1574</v>
      </c>
      <c r="B11" s="431" t="n">
        <v>4027883.314</v>
      </c>
      <c r="C11" s="1447" t="n">
        <v>0.119922155454545</v>
      </c>
      <c r="D11" s="432" t="n">
        <v>1771.11897942568</v>
      </c>
    </row>
    <row r="12" customFormat="false" ht="14.25" hidden="false" customHeight="true" outlineLevel="0" collapsed="false">
      <c r="A12" s="1446" t="s">
        <v>1575</v>
      </c>
      <c r="B12" s="430" t="s">
        <v>108</v>
      </c>
      <c r="C12" s="1448" t="s">
        <v>108</v>
      </c>
      <c r="D12" s="531" t="s">
        <v>108</v>
      </c>
    </row>
    <row r="13" customFormat="false" ht="13.5" hidden="false" customHeight="true" outlineLevel="0" collapsed="false">
      <c r="A13" s="1271" t="s">
        <v>1576</v>
      </c>
      <c r="B13" s="1445" t="s">
        <v>108</v>
      </c>
      <c r="C13" s="1445" t="s">
        <v>108</v>
      </c>
      <c r="D13" s="1445" t="s">
        <v>108</v>
      </c>
    </row>
    <row r="14" customFormat="false" ht="13.5" hidden="false" customHeight="true" outlineLevel="0" collapsed="false">
      <c r="A14" s="1446" t="s">
        <v>1574</v>
      </c>
      <c r="B14" s="430" t="s">
        <v>108</v>
      </c>
      <c r="C14" s="1448" t="s">
        <v>108</v>
      </c>
      <c r="D14" s="531" t="s">
        <v>108</v>
      </c>
    </row>
    <row r="15" customFormat="false" ht="13.5" hidden="false" customHeight="true" outlineLevel="0" collapsed="false">
      <c r="A15" s="1446" t="s">
        <v>1575</v>
      </c>
      <c r="B15" s="430" t="s">
        <v>108</v>
      </c>
      <c r="C15" s="1448" t="s">
        <v>108</v>
      </c>
      <c r="D15" s="531" t="s">
        <v>108</v>
      </c>
    </row>
    <row r="16" customFormat="false" ht="12.75" hidden="false" customHeight="true" outlineLevel="0" collapsed="false">
      <c r="A16" s="1271" t="s">
        <v>1577</v>
      </c>
      <c r="B16" s="1444"/>
      <c r="C16" s="1444"/>
      <c r="D16" s="1445" t="n">
        <v>130.012647788407</v>
      </c>
    </row>
    <row r="17" customFormat="false" ht="13.5" hidden="false" customHeight="true" outlineLevel="0" collapsed="false">
      <c r="A17" s="1446" t="s">
        <v>1290</v>
      </c>
      <c r="B17" s="1450" t="n">
        <v>295675.085</v>
      </c>
      <c r="C17" s="1450" t="n">
        <v>0.119922160000001</v>
      </c>
      <c r="D17" s="1450" t="n">
        <v>130.012647788407</v>
      </c>
    </row>
    <row r="18" customFormat="false" ht="12.75" hidden="false" customHeight="true" outlineLevel="0" collapsed="false">
      <c r="A18" s="140" t="s">
        <v>1578</v>
      </c>
      <c r="B18" s="1463" t="s">
        <v>108</v>
      </c>
      <c r="C18" s="166" t="s">
        <v>108</v>
      </c>
      <c r="D18" s="1463" t="s">
        <v>108</v>
      </c>
    </row>
    <row r="19" customFormat="false" ht="12.75" hidden="false" customHeight="true" outlineLevel="0" collapsed="false">
      <c r="A19" s="140" t="s">
        <v>1579</v>
      </c>
      <c r="B19" s="1462" t="n">
        <v>295675.085</v>
      </c>
      <c r="C19" s="163" t="n">
        <v>0.119922160000001</v>
      </c>
      <c r="D19" s="1462" t="n">
        <v>130.012647788407</v>
      </c>
    </row>
    <row r="20" customFormat="false" ht="9" hidden="false" customHeight="true" outlineLevel="0" collapsed="false">
      <c r="A20" s="747"/>
      <c r="B20" s="747"/>
      <c r="C20" s="747"/>
      <c r="D20" s="747"/>
    </row>
    <row r="21" customFormat="false" ht="13.5" hidden="false" customHeight="true" outlineLevel="0" collapsed="false">
      <c r="A21" s="1454" t="s">
        <v>1580</v>
      </c>
      <c r="B21" s="1376"/>
      <c r="C21" s="1376"/>
      <c r="D21" s="1376"/>
    </row>
    <row r="22" customFormat="false" ht="13.5" hidden="false" customHeight="true" outlineLevel="0" collapsed="false">
      <c r="A22" s="1330" t="s">
        <v>1581</v>
      </c>
      <c r="B22" s="1376"/>
      <c r="C22" s="1376"/>
      <c r="D22" s="1376"/>
    </row>
    <row r="23" customFormat="false" ht="13.5" hidden="false" customHeight="true" outlineLevel="0" collapsed="false">
      <c r="A23" s="1330" t="s">
        <v>1582</v>
      </c>
      <c r="B23" s="1376"/>
      <c r="C23" s="1376"/>
      <c r="D23" s="1376"/>
    </row>
    <row r="24" customFormat="false" ht="13.5" hidden="false" customHeight="true" outlineLevel="0" collapsed="false">
      <c r="A24" s="1454" t="s">
        <v>1583</v>
      </c>
      <c r="B24" s="1376"/>
      <c r="C24" s="1376"/>
      <c r="D24" s="1376"/>
    </row>
    <row r="25" customFormat="false" ht="13.5" hidden="false" customHeight="true" outlineLevel="0" collapsed="false">
      <c r="A25" s="1454" t="s">
        <v>1584</v>
      </c>
      <c r="B25" s="1376"/>
      <c r="C25" s="1376"/>
      <c r="D25" s="1376"/>
    </row>
    <row r="26" customFormat="false" ht="14.25" hidden="false" customHeight="true" outlineLevel="0" collapsed="false">
      <c r="A26" s="1330" t="s">
        <v>1585</v>
      </c>
      <c r="B26" s="1390"/>
      <c r="C26" s="1390"/>
      <c r="D26" s="1390"/>
    </row>
    <row r="27" customFormat="false" ht="14.25" hidden="false" customHeight="true" outlineLevel="0" collapsed="false">
      <c r="A27" s="1330" t="s">
        <v>1586</v>
      </c>
      <c r="B27" s="1390"/>
      <c r="C27" s="1390"/>
      <c r="D27" s="1390"/>
    </row>
    <row r="28" customFormat="false" ht="13.5" hidden="false" customHeight="true" outlineLevel="0" collapsed="false">
      <c r="A28" s="1330" t="s">
        <v>1587</v>
      </c>
      <c r="B28" s="1454"/>
      <c r="C28" s="1454"/>
      <c r="D28" s="1454"/>
    </row>
    <row r="29" customFormat="false" ht="13.5" hidden="false" customHeight="true" outlineLevel="0" collapsed="false">
      <c r="A29" s="1330" t="s">
        <v>1588</v>
      </c>
      <c r="B29" s="1390"/>
      <c r="C29" s="1390"/>
      <c r="D29" s="1390"/>
    </row>
    <row r="30" customFormat="false" ht="9.75" hidden="false" customHeight="true" outlineLevel="0" collapsed="false">
      <c r="A30" s="738"/>
      <c r="B30" s="738"/>
      <c r="C30" s="738"/>
      <c r="D30" s="738"/>
    </row>
    <row r="31" customFormat="false" ht="12.75" hidden="false" customHeight="true" outlineLevel="0" collapsed="false">
      <c r="A31" s="1340" t="s">
        <v>545</v>
      </c>
      <c r="B31" s="1340"/>
      <c r="C31" s="1340"/>
      <c r="D31" s="1429"/>
    </row>
    <row r="32" customFormat="false" ht="28.5" hidden="false" customHeight="true" outlineLevel="0" collapsed="false">
      <c r="A32" s="1477" t="s">
        <v>1354</v>
      </c>
      <c r="B32" s="1477"/>
      <c r="C32" s="1477"/>
      <c r="D32" s="1477"/>
    </row>
    <row r="33" customFormat="false" ht="24" hidden="false" customHeight="true" outlineLevel="0" collapsed="false">
      <c r="A33" s="65" t="s">
        <v>1589</v>
      </c>
      <c r="B33" s="65"/>
      <c r="C33" s="65"/>
      <c r="D33" s="65"/>
    </row>
    <row r="34" customFormat="false" ht="12.75" hidden="false" customHeight="true" outlineLevel="0" collapsed="false">
      <c r="A34" s="65" t="s">
        <v>1590</v>
      </c>
      <c r="B34" s="65"/>
      <c r="C34" s="65"/>
      <c r="D34" s="65"/>
    </row>
    <row r="35" customFormat="false" ht="24" hidden="false" customHeight="true" outlineLevel="0" collapsed="false">
      <c r="A35" s="65" t="s">
        <v>1591</v>
      </c>
      <c r="B35" s="65"/>
      <c r="C35" s="65"/>
      <c r="D35" s="65"/>
    </row>
    <row r="36" customFormat="false" ht="12.75" hidden="false" customHeight="true" outlineLevel="0" collapsed="false">
      <c r="A36" s="31"/>
      <c r="B36" s="31"/>
      <c r="C36" s="31"/>
      <c r="D36" s="31"/>
      <c r="E36" s="64"/>
    </row>
    <row r="37" customFormat="false" ht="12.75" hidden="false" customHeight="true" outlineLevel="0" collapsed="false"/>
  </sheetData>
  <sheetProtection sheet="true" password="a57c" objects="true" scenarios="true"/>
  <mergeCells count="9">
    <mergeCell ref="A6:A8"/>
    <mergeCell ref="B6:B7"/>
    <mergeCell ref="C6:C7"/>
    <mergeCell ref="D6:D7"/>
    <mergeCell ref="A31:C31"/>
    <mergeCell ref="A32:D32"/>
    <mergeCell ref="A33:D33"/>
    <mergeCell ref="A34:D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2</v>
      </c>
      <c r="J1" s="117" t="s">
        <v>85</v>
      </c>
    </row>
    <row r="2" customFormat="false" ht="18.75" hidden="false" customHeight="false" outlineLevel="0" collapsed="false">
      <c r="A2" s="4" t="s">
        <v>1593</v>
      </c>
      <c r="J2" s="117" t="s">
        <v>87</v>
      </c>
    </row>
    <row r="3" customFormat="false" ht="15.75" hidden="false" customHeight="false" outlineLevel="0" collapsed="false">
      <c r="A3" s="4" t="s">
        <v>304</v>
      </c>
      <c r="J3" s="117" t="s">
        <v>88</v>
      </c>
    </row>
    <row r="4" customFormat="false" ht="13.5" hidden="false" customHeight="false" outlineLevel="0" collapsed="false"/>
    <row r="5" customFormat="false" ht="20.25" hidden="false" customHeight="true" outlineLevel="0" collapsed="false">
      <c r="A5" s="1478" t="s">
        <v>89</v>
      </c>
      <c r="B5" s="1479" t="s">
        <v>563</v>
      </c>
      <c r="C5" s="1479"/>
      <c r="D5" s="1479"/>
      <c r="E5" s="1479" t="s">
        <v>415</v>
      </c>
      <c r="F5" s="1479"/>
      <c r="G5" s="1479"/>
      <c r="H5" s="1480" t="s">
        <v>1517</v>
      </c>
      <c r="I5" s="1480"/>
      <c r="J5" s="1480"/>
    </row>
    <row r="6" customFormat="false" ht="19.5" hidden="false" customHeight="true" outlineLevel="0" collapsed="false">
      <c r="A6" s="1478"/>
      <c r="B6" s="1481" t="s">
        <v>1594</v>
      </c>
      <c r="C6" s="1482" t="s">
        <v>306</v>
      </c>
      <c r="D6" s="1483" t="s">
        <v>1595</v>
      </c>
      <c r="E6" s="1484" t="s">
        <v>90</v>
      </c>
      <c r="F6" s="1485" t="s">
        <v>91</v>
      </c>
      <c r="G6" s="1486" t="s">
        <v>92</v>
      </c>
      <c r="H6" s="1485" t="s">
        <v>1596</v>
      </c>
      <c r="I6" s="1485" t="s">
        <v>91</v>
      </c>
      <c r="J6" s="1486" t="s">
        <v>92</v>
      </c>
    </row>
    <row r="7" customFormat="false" ht="15" hidden="false" customHeight="false" outlineLevel="0" collapsed="false">
      <c r="A7" s="1487" t="s">
        <v>1597</v>
      </c>
      <c r="B7" s="1488"/>
      <c r="C7" s="1488" t="s">
        <v>1598</v>
      </c>
      <c r="D7" s="1489"/>
      <c r="E7" s="1490" t="s">
        <v>1599</v>
      </c>
      <c r="F7" s="1490"/>
      <c r="G7" s="1490"/>
      <c r="H7" s="1490" t="s">
        <v>97</v>
      </c>
      <c r="I7" s="1490"/>
      <c r="J7" s="1490"/>
    </row>
    <row r="8" customFormat="false" ht="12.75" hidden="false" customHeight="true" outlineLevel="0" collapsed="false">
      <c r="A8" s="1441" t="s">
        <v>1600</v>
      </c>
      <c r="B8" s="1491" t="s">
        <v>1601</v>
      </c>
      <c r="C8" s="1492" t="s">
        <v>1602</v>
      </c>
      <c r="D8" s="1493" t="n">
        <v>122</v>
      </c>
      <c r="E8" s="1494" t="s">
        <v>1603</v>
      </c>
      <c r="F8" s="1495" t="n">
        <v>0.28267869</v>
      </c>
      <c r="G8" s="1493" t="n">
        <v>0.00437953</v>
      </c>
      <c r="H8" s="1494" t="s">
        <v>1603</v>
      </c>
      <c r="I8" s="1495" t="n">
        <v>0.03448680018</v>
      </c>
      <c r="J8" s="1493" t="n">
        <v>0.00053430266</v>
      </c>
    </row>
    <row r="9" customFormat="false" ht="12.75" hidden="false" customHeight="true" outlineLevel="0" collapsed="false">
      <c r="A9" s="1441" t="s">
        <v>1269</v>
      </c>
      <c r="B9" s="1492" t="s">
        <v>1601</v>
      </c>
      <c r="C9" s="1492" t="s">
        <v>1602</v>
      </c>
      <c r="D9" s="1495" t="n">
        <v>122</v>
      </c>
      <c r="E9" s="1494" t="s">
        <v>109</v>
      </c>
      <c r="F9" s="1495" t="n">
        <v>0.28267869</v>
      </c>
      <c r="G9" s="1495" t="n">
        <v>0.00437953</v>
      </c>
      <c r="H9" s="1494" t="s">
        <v>109</v>
      </c>
      <c r="I9" s="1495" t="n">
        <v>0.03448680018</v>
      </c>
      <c r="J9" s="1495" t="n">
        <v>0.00053430266</v>
      </c>
      <c r="K9" s="1186"/>
    </row>
    <row r="10" customFormat="false" ht="12.75" hidden="false" customHeight="true" outlineLevel="0" collapsed="false">
      <c r="A10" s="1446" t="s">
        <v>1604</v>
      </c>
      <c r="B10" s="1496" t="s">
        <v>1601</v>
      </c>
      <c r="C10" s="1496" t="s">
        <v>1602</v>
      </c>
      <c r="D10" s="165" t="n">
        <v>122</v>
      </c>
      <c r="E10" s="166" t="s">
        <v>109</v>
      </c>
      <c r="F10" s="163" t="n">
        <v>0.28267869</v>
      </c>
      <c r="G10" s="165" t="n">
        <v>0.00437953</v>
      </c>
      <c r="H10" s="166" t="s">
        <v>109</v>
      </c>
      <c r="I10" s="163" t="n">
        <v>0.03448680018</v>
      </c>
      <c r="J10" s="165" t="n">
        <v>0.00053430266</v>
      </c>
    </row>
    <row r="11" customFormat="false" ht="12.75" hidden="false" customHeight="true" outlineLevel="0" collapsed="false">
      <c r="A11" s="1497" t="s">
        <v>1605</v>
      </c>
      <c r="B11" s="1498" t="s">
        <v>1601</v>
      </c>
      <c r="C11" s="1498" t="s">
        <v>1602</v>
      </c>
      <c r="D11" s="1499" t="s">
        <v>134</v>
      </c>
      <c r="E11" s="1302" t="s">
        <v>134</v>
      </c>
      <c r="F11" s="166" t="s">
        <v>134</v>
      </c>
      <c r="G11" s="167" t="s">
        <v>134</v>
      </c>
      <c r="H11" s="1499" t="s">
        <v>134</v>
      </c>
      <c r="I11" s="1499" t="s">
        <v>134</v>
      </c>
      <c r="J11" s="1499" t="s">
        <v>134</v>
      </c>
      <c r="K11" s="1186"/>
    </row>
    <row r="12" customFormat="false" ht="12.75" hidden="false" customHeight="true" outlineLevel="0" collapsed="false">
      <c r="A12" s="1497" t="s">
        <v>1606</v>
      </c>
      <c r="B12" s="1498" t="s">
        <v>1601</v>
      </c>
      <c r="C12" s="1498" t="s">
        <v>1602</v>
      </c>
      <c r="D12" s="1499" t="n">
        <v>122</v>
      </c>
      <c r="E12" s="1302" t="s">
        <v>108</v>
      </c>
      <c r="F12" s="163" t="n">
        <v>0.28267869</v>
      </c>
      <c r="G12" s="165" t="n">
        <v>0.00437953</v>
      </c>
      <c r="H12" s="1499" t="s">
        <v>108</v>
      </c>
      <c r="I12" s="1499" t="n">
        <v>0.03448680018</v>
      </c>
      <c r="J12" s="1499" t="n">
        <v>0.00053430266</v>
      </c>
      <c r="K12" s="1186"/>
    </row>
    <row r="13" customFormat="false" ht="12.75" hidden="false" customHeight="false" outlineLevel="0" collapsed="false">
      <c r="A13" s="1446" t="s">
        <v>1271</v>
      </c>
      <c r="B13" s="1500"/>
      <c r="C13" s="1500"/>
      <c r="D13" s="167" t="s">
        <v>109</v>
      </c>
      <c r="E13" s="166" t="s">
        <v>109</v>
      </c>
      <c r="F13" s="166" t="s">
        <v>109</v>
      </c>
      <c r="G13" s="167" t="s">
        <v>109</v>
      </c>
      <c r="H13" s="166" t="s">
        <v>109</v>
      </c>
      <c r="I13" s="166" t="s">
        <v>109</v>
      </c>
      <c r="J13" s="167" t="s">
        <v>109</v>
      </c>
    </row>
    <row r="14" customFormat="false" ht="12.75" hidden="false" customHeight="true" outlineLevel="0" collapsed="false">
      <c r="A14" s="1497" t="s">
        <v>1605</v>
      </c>
      <c r="B14" s="1498" t="s">
        <v>719</v>
      </c>
      <c r="C14" s="1498" t="s">
        <v>1602</v>
      </c>
      <c r="D14" s="1499" t="s">
        <v>134</v>
      </c>
      <c r="E14" s="1302" t="s">
        <v>134</v>
      </c>
      <c r="F14" s="166" t="s">
        <v>134</v>
      </c>
      <c r="G14" s="167" t="s">
        <v>134</v>
      </c>
      <c r="H14" s="1499" t="s">
        <v>134</v>
      </c>
      <c r="I14" s="1499" t="s">
        <v>134</v>
      </c>
      <c r="J14" s="1499" t="s">
        <v>134</v>
      </c>
      <c r="K14" s="1186"/>
    </row>
    <row r="15" customFormat="false" ht="12.75" hidden="false" customHeight="true" outlineLevel="0" collapsed="false">
      <c r="A15" s="1497" t="s">
        <v>1606</v>
      </c>
      <c r="B15" s="1498" t="s">
        <v>719</v>
      </c>
      <c r="C15" s="1498" t="s">
        <v>1602</v>
      </c>
      <c r="D15" s="1499" t="s">
        <v>108</v>
      </c>
      <c r="E15" s="1229" t="s">
        <v>108</v>
      </c>
      <c r="F15" s="166" t="s">
        <v>108</v>
      </c>
      <c r="G15" s="1489" t="s">
        <v>108</v>
      </c>
      <c r="H15" s="1499" t="s">
        <v>108</v>
      </c>
      <c r="I15" s="1499" t="s">
        <v>108</v>
      </c>
      <c r="J15" s="1499" t="s">
        <v>108</v>
      </c>
      <c r="K15" s="1186"/>
    </row>
    <row r="16" customFormat="false" ht="12.75" hidden="false" customHeight="true" outlineLevel="0" collapsed="false">
      <c r="A16" s="1441" t="s">
        <v>1272</v>
      </c>
      <c r="B16" s="1492" t="s">
        <v>1601</v>
      </c>
      <c r="C16" s="1492" t="s">
        <v>1602</v>
      </c>
      <c r="D16" s="1495" t="s">
        <v>134</v>
      </c>
      <c r="E16" s="1494" t="s">
        <v>134</v>
      </c>
      <c r="F16" s="1495" t="s">
        <v>134</v>
      </c>
      <c r="G16" s="1495" t="s">
        <v>134</v>
      </c>
      <c r="H16" s="1494" t="s">
        <v>134</v>
      </c>
      <c r="I16" s="1495" t="s">
        <v>134</v>
      </c>
      <c r="J16" s="1495" t="s">
        <v>134</v>
      </c>
      <c r="K16" s="1186"/>
    </row>
    <row r="17" customFormat="false" ht="12.75" hidden="false" customHeight="true" outlineLevel="0" collapsed="false">
      <c r="A17" s="1465" t="s">
        <v>1607</v>
      </c>
      <c r="B17" s="1496" t="s">
        <v>1601</v>
      </c>
      <c r="C17" s="1496" t="s">
        <v>1602</v>
      </c>
      <c r="D17" s="167" t="s">
        <v>134</v>
      </c>
      <c r="E17" s="166" t="s">
        <v>134</v>
      </c>
      <c r="F17" s="166" t="s">
        <v>134</v>
      </c>
      <c r="G17" s="167" t="s">
        <v>134</v>
      </c>
      <c r="H17" s="166" t="s">
        <v>134</v>
      </c>
      <c r="I17" s="166" t="s">
        <v>134</v>
      </c>
      <c r="J17" s="167" t="s">
        <v>134</v>
      </c>
    </row>
    <row r="18" customFormat="false" ht="12.75" hidden="false" customHeight="true" outlineLevel="0" collapsed="false">
      <c r="A18" s="1497" t="s">
        <v>1605</v>
      </c>
      <c r="B18" s="1498" t="s">
        <v>1601</v>
      </c>
      <c r="C18" s="1498" t="s">
        <v>1602</v>
      </c>
      <c r="D18" s="1499" t="s">
        <v>134</v>
      </c>
      <c r="E18" s="1302" t="s">
        <v>134</v>
      </c>
      <c r="F18" s="166" t="s">
        <v>134</v>
      </c>
      <c r="G18" s="167" t="s">
        <v>134</v>
      </c>
      <c r="H18" s="1499" t="s">
        <v>134</v>
      </c>
      <c r="I18" s="1499" t="s">
        <v>134</v>
      </c>
      <c r="J18" s="1499" t="s">
        <v>134</v>
      </c>
    </row>
    <row r="19" customFormat="false" ht="12.75" hidden="false" customHeight="true" outlineLevel="0" collapsed="false">
      <c r="A19" s="1497" t="s">
        <v>1606</v>
      </c>
      <c r="B19" s="1498" t="s">
        <v>1601</v>
      </c>
      <c r="C19" s="1498" t="s">
        <v>1602</v>
      </c>
      <c r="D19" s="1499" t="s">
        <v>134</v>
      </c>
      <c r="E19" s="1302" t="s">
        <v>134</v>
      </c>
      <c r="F19" s="166" t="s">
        <v>134</v>
      </c>
      <c r="G19" s="167" t="s">
        <v>134</v>
      </c>
      <c r="H19" s="1499" t="s">
        <v>134</v>
      </c>
      <c r="I19" s="1499" t="s">
        <v>134</v>
      </c>
      <c r="J19" s="1499" t="s">
        <v>134</v>
      </c>
    </row>
    <row r="20" customFormat="false" ht="12.75" hidden="false" customHeight="true" outlineLevel="0" collapsed="false">
      <c r="A20" s="1446" t="s">
        <v>1274</v>
      </c>
      <c r="B20" s="1496" t="s">
        <v>1601</v>
      </c>
      <c r="C20" s="1496" t="s">
        <v>1602</v>
      </c>
      <c r="D20" s="167" t="s">
        <v>134</v>
      </c>
      <c r="E20" s="166" t="s">
        <v>134</v>
      </c>
      <c r="F20" s="166" t="s">
        <v>134</v>
      </c>
      <c r="G20" s="167" t="s">
        <v>134</v>
      </c>
      <c r="H20" s="166" t="s">
        <v>134</v>
      </c>
      <c r="I20" s="166" t="s">
        <v>134</v>
      </c>
      <c r="J20" s="167" t="s">
        <v>134</v>
      </c>
    </row>
    <row r="21" customFormat="false" ht="12.75" hidden="false" customHeight="true" outlineLevel="0" collapsed="false">
      <c r="A21" s="1497" t="s">
        <v>1605</v>
      </c>
      <c r="B21" s="1496" t="s">
        <v>1601</v>
      </c>
      <c r="C21" s="1496" t="s">
        <v>1602</v>
      </c>
      <c r="D21" s="167" t="s">
        <v>134</v>
      </c>
      <c r="E21" s="166" t="s">
        <v>134</v>
      </c>
      <c r="F21" s="166" t="s">
        <v>134</v>
      </c>
      <c r="G21" s="167" t="s">
        <v>134</v>
      </c>
      <c r="H21" s="166" t="s">
        <v>134</v>
      </c>
      <c r="I21" s="166" t="s">
        <v>134</v>
      </c>
      <c r="J21" s="167" t="s">
        <v>134</v>
      </c>
      <c r="K21" s="1186"/>
    </row>
    <row r="22" customFormat="false" ht="12.75" hidden="false" customHeight="true" outlineLevel="0" collapsed="false">
      <c r="A22" s="1497" t="s">
        <v>1606</v>
      </c>
      <c r="B22" s="1496" t="s">
        <v>1601</v>
      </c>
      <c r="C22" s="1496" t="s">
        <v>1602</v>
      </c>
      <c r="D22" s="167" t="s">
        <v>134</v>
      </c>
      <c r="E22" s="166" t="s">
        <v>134</v>
      </c>
      <c r="F22" s="166" t="s">
        <v>134</v>
      </c>
      <c r="G22" s="167" t="s">
        <v>134</v>
      </c>
      <c r="H22" s="166" t="s">
        <v>134</v>
      </c>
      <c r="I22" s="166" t="s">
        <v>134</v>
      </c>
      <c r="J22" s="167" t="s">
        <v>134</v>
      </c>
      <c r="K22" s="1186"/>
    </row>
    <row r="23" customFormat="false" ht="12.75" hidden="false" customHeight="true" outlineLevel="0" collapsed="false">
      <c r="A23" s="1446" t="s">
        <v>1608</v>
      </c>
      <c r="B23" s="1496" t="s">
        <v>1601</v>
      </c>
      <c r="C23" s="1496" t="s">
        <v>1602</v>
      </c>
      <c r="D23" s="167" t="s">
        <v>134</v>
      </c>
      <c r="E23" s="166" t="s">
        <v>134</v>
      </c>
      <c r="F23" s="166" t="s">
        <v>134</v>
      </c>
      <c r="G23" s="167" t="s">
        <v>134</v>
      </c>
      <c r="H23" s="166" t="s">
        <v>134</v>
      </c>
      <c r="I23" s="166" t="s">
        <v>134</v>
      </c>
      <c r="J23" s="167" t="s">
        <v>134</v>
      </c>
    </row>
    <row r="24" customFormat="false" ht="12.75" hidden="false" customHeight="true" outlineLevel="0" collapsed="false">
      <c r="A24" s="1497" t="s">
        <v>1605</v>
      </c>
      <c r="B24" s="1498" t="s">
        <v>1601</v>
      </c>
      <c r="C24" s="1498" t="s">
        <v>1602</v>
      </c>
      <c r="D24" s="1499" t="s">
        <v>134</v>
      </c>
      <c r="E24" s="1302" t="s">
        <v>134</v>
      </c>
      <c r="F24" s="166" t="s">
        <v>134</v>
      </c>
      <c r="G24" s="167" t="s">
        <v>134</v>
      </c>
      <c r="H24" s="1499" t="s">
        <v>134</v>
      </c>
      <c r="I24" s="1499" t="s">
        <v>134</v>
      </c>
      <c r="J24" s="1499" t="s">
        <v>134</v>
      </c>
      <c r="K24" s="1186"/>
    </row>
    <row r="25" customFormat="false" ht="12.75" hidden="false" customHeight="true" outlineLevel="0" collapsed="false">
      <c r="A25" s="1501" t="s">
        <v>1606</v>
      </c>
      <c r="B25" s="1498" t="s">
        <v>1601</v>
      </c>
      <c r="C25" s="1498" t="s">
        <v>1602</v>
      </c>
      <c r="D25" s="1499" t="s">
        <v>134</v>
      </c>
      <c r="E25" s="1229" t="s">
        <v>134</v>
      </c>
      <c r="F25" s="166" t="s">
        <v>134</v>
      </c>
      <c r="G25" s="1489" t="s">
        <v>134</v>
      </c>
      <c r="H25" s="1499" t="s">
        <v>134</v>
      </c>
      <c r="I25" s="1499" t="s">
        <v>134</v>
      </c>
      <c r="J25" s="1499" t="s">
        <v>134</v>
      </c>
      <c r="K25" s="1186"/>
    </row>
    <row r="26" customFormat="false" ht="12.75" hidden="false" customHeight="true" outlineLevel="0" collapsed="false">
      <c r="A26" s="1502" t="s">
        <v>1275</v>
      </c>
      <c r="B26" s="1492" t="s">
        <v>1601</v>
      </c>
      <c r="C26" s="1492" t="s">
        <v>1602</v>
      </c>
      <c r="D26" s="1495" t="s">
        <v>134</v>
      </c>
      <c r="E26" s="1494" t="s">
        <v>134</v>
      </c>
      <c r="F26" s="1495" t="s">
        <v>134</v>
      </c>
      <c r="G26" s="1495" t="s">
        <v>134</v>
      </c>
      <c r="H26" s="1494" t="s">
        <v>134</v>
      </c>
      <c r="I26" s="1495" t="s">
        <v>134</v>
      </c>
      <c r="J26" s="1495" t="s">
        <v>134</v>
      </c>
      <c r="K26" s="1186"/>
    </row>
    <row r="27" customFormat="false" ht="12.75" hidden="false" customHeight="true" outlineLevel="0" collapsed="false">
      <c r="A27" s="1465" t="s">
        <v>1609</v>
      </c>
      <c r="B27" s="1496" t="s">
        <v>1601</v>
      </c>
      <c r="C27" s="1496" t="s">
        <v>1602</v>
      </c>
      <c r="D27" s="167" t="s">
        <v>134</v>
      </c>
      <c r="E27" s="166" t="s">
        <v>134</v>
      </c>
      <c r="F27" s="166" t="s">
        <v>134</v>
      </c>
      <c r="G27" s="167" t="s">
        <v>134</v>
      </c>
      <c r="H27" s="166" t="s">
        <v>134</v>
      </c>
      <c r="I27" s="166" t="s">
        <v>134</v>
      </c>
      <c r="J27" s="167" t="s">
        <v>134</v>
      </c>
    </row>
    <row r="28" customFormat="false" ht="12.75" hidden="false" customHeight="true" outlineLevel="0" collapsed="false">
      <c r="A28" s="1497" t="s">
        <v>1605</v>
      </c>
      <c r="B28" s="1498" t="s">
        <v>1601</v>
      </c>
      <c r="C28" s="1498" t="s">
        <v>1602</v>
      </c>
      <c r="D28" s="1499" t="s">
        <v>134</v>
      </c>
      <c r="E28" s="1302" t="s">
        <v>134</v>
      </c>
      <c r="F28" s="166" t="s">
        <v>134</v>
      </c>
      <c r="G28" s="167" t="s">
        <v>134</v>
      </c>
      <c r="H28" s="1499" t="s">
        <v>134</v>
      </c>
      <c r="I28" s="1499" t="s">
        <v>134</v>
      </c>
      <c r="J28" s="1499" t="s">
        <v>134</v>
      </c>
      <c r="K28" s="1186"/>
    </row>
    <row r="29" customFormat="false" ht="12.75" hidden="false" customHeight="true" outlineLevel="0" collapsed="false">
      <c r="A29" s="1497" t="s">
        <v>1606</v>
      </c>
      <c r="B29" s="1498" t="s">
        <v>1601</v>
      </c>
      <c r="C29" s="1498" t="s">
        <v>1602</v>
      </c>
      <c r="D29" s="1499" t="s">
        <v>134</v>
      </c>
      <c r="E29" s="1302" t="s">
        <v>134</v>
      </c>
      <c r="F29" s="166" t="s">
        <v>134</v>
      </c>
      <c r="G29" s="167" t="s">
        <v>134</v>
      </c>
      <c r="H29" s="1499" t="s">
        <v>134</v>
      </c>
      <c r="I29" s="1499" t="s">
        <v>134</v>
      </c>
      <c r="J29" s="1499" t="s">
        <v>134</v>
      </c>
      <c r="K29" s="1186"/>
    </row>
    <row r="30" customFormat="false" ht="12.75" hidden="false" customHeight="true" outlineLevel="0" collapsed="false">
      <c r="A30" s="1446" t="s">
        <v>1277</v>
      </c>
      <c r="B30" s="1496" t="s">
        <v>1601</v>
      </c>
      <c r="C30" s="1496" t="s">
        <v>1602</v>
      </c>
      <c r="D30" s="167" t="s">
        <v>134</v>
      </c>
      <c r="E30" s="166" t="s">
        <v>134</v>
      </c>
      <c r="F30" s="166" t="s">
        <v>134</v>
      </c>
      <c r="G30" s="167" t="s">
        <v>134</v>
      </c>
      <c r="H30" s="166" t="s">
        <v>134</v>
      </c>
      <c r="I30" s="166" t="s">
        <v>134</v>
      </c>
      <c r="J30" s="167" t="s">
        <v>134</v>
      </c>
    </row>
    <row r="31" customFormat="false" ht="12.75" hidden="false" customHeight="true" outlineLevel="0" collapsed="false">
      <c r="A31" s="1497" t="s">
        <v>1605</v>
      </c>
      <c r="B31" s="1496" t="s">
        <v>1601</v>
      </c>
      <c r="C31" s="1496" t="s">
        <v>1602</v>
      </c>
      <c r="D31" s="167" t="s">
        <v>134</v>
      </c>
      <c r="E31" s="166" t="s">
        <v>134</v>
      </c>
      <c r="F31" s="166" t="s">
        <v>134</v>
      </c>
      <c r="G31" s="167" t="s">
        <v>134</v>
      </c>
      <c r="H31" s="166" t="s">
        <v>134</v>
      </c>
      <c r="I31" s="166" t="s">
        <v>134</v>
      </c>
      <c r="J31" s="167" t="s">
        <v>134</v>
      </c>
      <c r="K31" s="1186"/>
    </row>
    <row r="32" customFormat="false" ht="12.75" hidden="false" customHeight="true" outlineLevel="0" collapsed="false">
      <c r="A32" s="1497" t="s">
        <v>1606</v>
      </c>
      <c r="B32" s="1496" t="s">
        <v>1601</v>
      </c>
      <c r="C32" s="1496" t="s">
        <v>1602</v>
      </c>
      <c r="D32" s="167" t="s">
        <v>134</v>
      </c>
      <c r="E32" s="166" t="s">
        <v>134</v>
      </c>
      <c r="F32" s="166" t="s">
        <v>134</v>
      </c>
      <c r="G32" s="167" t="s">
        <v>134</v>
      </c>
      <c r="H32" s="166" t="s">
        <v>134</v>
      </c>
      <c r="I32" s="166" t="s">
        <v>134</v>
      </c>
      <c r="J32" s="167" t="s">
        <v>134</v>
      </c>
      <c r="K32" s="1186"/>
    </row>
    <row r="33" customFormat="false" ht="12.75" hidden="false" customHeight="true" outlineLevel="0" collapsed="false">
      <c r="A33" s="1446" t="s">
        <v>1610</v>
      </c>
      <c r="B33" s="1496" t="s">
        <v>1601</v>
      </c>
      <c r="C33" s="1496" t="s">
        <v>1602</v>
      </c>
      <c r="D33" s="167" t="s">
        <v>134</v>
      </c>
      <c r="E33" s="166" t="s">
        <v>134</v>
      </c>
      <c r="F33" s="166" t="s">
        <v>134</v>
      </c>
      <c r="G33" s="167" t="s">
        <v>134</v>
      </c>
      <c r="H33" s="166" t="s">
        <v>134</v>
      </c>
      <c r="I33" s="166" t="s">
        <v>134</v>
      </c>
      <c r="J33" s="167" t="s">
        <v>134</v>
      </c>
    </row>
    <row r="34" customFormat="false" ht="12.75" hidden="false" customHeight="true" outlineLevel="0" collapsed="false">
      <c r="A34" s="1497" t="s">
        <v>1605</v>
      </c>
      <c r="B34" s="1498" t="s">
        <v>1601</v>
      </c>
      <c r="C34" s="1498" t="s">
        <v>1602</v>
      </c>
      <c r="D34" s="1499" t="s">
        <v>134</v>
      </c>
      <c r="E34" s="1302" t="s">
        <v>134</v>
      </c>
      <c r="F34" s="166" t="s">
        <v>134</v>
      </c>
      <c r="G34" s="167" t="s">
        <v>134</v>
      </c>
      <c r="H34" s="1499" t="s">
        <v>134</v>
      </c>
      <c r="I34" s="1499" t="s">
        <v>134</v>
      </c>
      <c r="J34" s="1499" t="s">
        <v>134</v>
      </c>
      <c r="K34" s="1186"/>
    </row>
    <row r="35" customFormat="false" ht="12.75" hidden="false" customHeight="true" outlineLevel="0" collapsed="false">
      <c r="A35" s="1497" t="s">
        <v>1606</v>
      </c>
      <c r="B35" s="1498" t="s">
        <v>1601</v>
      </c>
      <c r="C35" s="1498" t="s">
        <v>1602</v>
      </c>
      <c r="D35" s="1499" t="s">
        <v>134</v>
      </c>
      <c r="E35" s="1229" t="s">
        <v>134</v>
      </c>
      <c r="F35" s="166" t="s">
        <v>134</v>
      </c>
      <c r="G35" s="1489" t="s">
        <v>134</v>
      </c>
      <c r="H35" s="1499" t="s">
        <v>134</v>
      </c>
      <c r="I35" s="1499" t="s">
        <v>134</v>
      </c>
      <c r="J35" s="1499" t="s">
        <v>134</v>
      </c>
      <c r="K35" s="1186"/>
    </row>
    <row r="36" customFormat="false" ht="12.75" hidden="false" customHeight="true" outlineLevel="0" collapsed="false">
      <c r="A36" s="1441" t="s">
        <v>1278</v>
      </c>
      <c r="B36" s="1492" t="s">
        <v>1601</v>
      </c>
      <c r="C36" s="1492" t="s">
        <v>1602</v>
      </c>
      <c r="D36" s="1495" t="s">
        <v>134</v>
      </c>
      <c r="E36" s="1494" t="s">
        <v>134</v>
      </c>
      <c r="F36" s="1495" t="s">
        <v>134</v>
      </c>
      <c r="G36" s="1495" t="s">
        <v>134</v>
      </c>
      <c r="H36" s="1494" t="s">
        <v>134</v>
      </c>
      <c r="I36" s="1495" t="s">
        <v>134</v>
      </c>
      <c r="J36" s="1495" t="s">
        <v>134</v>
      </c>
      <c r="K36" s="1186"/>
    </row>
    <row r="37" customFormat="false" ht="12.75" hidden="false" customHeight="true" outlineLevel="0" collapsed="false">
      <c r="A37" s="1465" t="s">
        <v>1611</v>
      </c>
      <c r="B37" s="1496" t="s">
        <v>1601</v>
      </c>
      <c r="C37" s="1496" t="s">
        <v>1602</v>
      </c>
      <c r="D37" s="167" t="s">
        <v>134</v>
      </c>
      <c r="E37" s="166" t="s">
        <v>134</v>
      </c>
      <c r="F37" s="166" t="s">
        <v>134</v>
      </c>
      <c r="G37" s="167" t="s">
        <v>134</v>
      </c>
      <c r="H37" s="166" t="s">
        <v>134</v>
      </c>
      <c r="I37" s="166" t="s">
        <v>134</v>
      </c>
      <c r="J37" s="167" t="s">
        <v>134</v>
      </c>
    </row>
    <row r="38" customFormat="false" ht="12.75" hidden="false" customHeight="true" outlineLevel="0" collapsed="false">
      <c r="A38" s="1497" t="s">
        <v>1605</v>
      </c>
      <c r="B38" s="1498" t="s">
        <v>1601</v>
      </c>
      <c r="C38" s="1498" t="s">
        <v>1602</v>
      </c>
      <c r="D38" s="1499" t="s">
        <v>134</v>
      </c>
      <c r="E38" s="1302" t="s">
        <v>134</v>
      </c>
      <c r="F38" s="166" t="s">
        <v>134</v>
      </c>
      <c r="G38" s="167" t="s">
        <v>134</v>
      </c>
      <c r="H38" s="1499" t="s">
        <v>134</v>
      </c>
      <c r="I38" s="1499" t="s">
        <v>134</v>
      </c>
      <c r="J38" s="1499" t="s">
        <v>134</v>
      </c>
      <c r="K38" s="1186"/>
    </row>
    <row r="39" customFormat="false" ht="12.75" hidden="false" customHeight="true" outlineLevel="0" collapsed="false">
      <c r="A39" s="1497" t="s">
        <v>1606</v>
      </c>
      <c r="B39" s="1498" t="s">
        <v>1601</v>
      </c>
      <c r="C39" s="1498" t="s">
        <v>1602</v>
      </c>
      <c r="D39" s="1499" t="s">
        <v>134</v>
      </c>
      <c r="E39" s="1302" t="s">
        <v>134</v>
      </c>
      <c r="F39" s="166" t="s">
        <v>134</v>
      </c>
      <c r="G39" s="167" t="s">
        <v>134</v>
      </c>
      <c r="H39" s="1499" t="s">
        <v>134</v>
      </c>
      <c r="I39" s="1499" t="s">
        <v>134</v>
      </c>
      <c r="J39" s="1499" t="s">
        <v>134</v>
      </c>
      <c r="K39" s="1186"/>
    </row>
    <row r="40" customFormat="false" ht="12.75" hidden="false" customHeight="true" outlineLevel="0" collapsed="false">
      <c r="A40" s="1446" t="s">
        <v>1280</v>
      </c>
      <c r="B40" s="1496" t="s">
        <v>1601</v>
      </c>
      <c r="C40" s="1496" t="s">
        <v>1602</v>
      </c>
      <c r="D40" s="167" t="s">
        <v>134</v>
      </c>
      <c r="E40" s="166" t="s">
        <v>134</v>
      </c>
      <c r="F40" s="166" t="s">
        <v>134</v>
      </c>
      <c r="G40" s="167" t="s">
        <v>134</v>
      </c>
      <c r="H40" s="166" t="s">
        <v>134</v>
      </c>
      <c r="I40" s="166" t="s">
        <v>134</v>
      </c>
      <c r="J40" s="167" t="s">
        <v>134</v>
      </c>
    </row>
    <row r="41" customFormat="false" ht="12.75" hidden="false" customHeight="true" outlineLevel="0" collapsed="false">
      <c r="A41" s="1497" t="s">
        <v>1605</v>
      </c>
      <c r="B41" s="1496" t="s">
        <v>1601</v>
      </c>
      <c r="C41" s="1496" t="s">
        <v>1602</v>
      </c>
      <c r="D41" s="167" t="s">
        <v>134</v>
      </c>
      <c r="E41" s="166" t="s">
        <v>134</v>
      </c>
      <c r="F41" s="166" t="s">
        <v>134</v>
      </c>
      <c r="G41" s="167" t="s">
        <v>134</v>
      </c>
      <c r="H41" s="166" t="s">
        <v>134</v>
      </c>
      <c r="I41" s="166" t="s">
        <v>134</v>
      </c>
      <c r="J41" s="167" t="s">
        <v>134</v>
      </c>
      <c r="K41" s="1186"/>
    </row>
    <row r="42" customFormat="false" ht="12.75" hidden="false" customHeight="true" outlineLevel="0" collapsed="false">
      <c r="A42" s="1497" t="s">
        <v>1606</v>
      </c>
      <c r="B42" s="1496" t="s">
        <v>1601</v>
      </c>
      <c r="C42" s="1496" t="s">
        <v>1602</v>
      </c>
      <c r="D42" s="167" t="s">
        <v>134</v>
      </c>
      <c r="E42" s="166" t="s">
        <v>134</v>
      </c>
      <c r="F42" s="166" t="s">
        <v>134</v>
      </c>
      <c r="G42" s="167" t="s">
        <v>134</v>
      </c>
      <c r="H42" s="166" t="s">
        <v>134</v>
      </c>
      <c r="I42" s="166" t="s">
        <v>134</v>
      </c>
      <c r="J42" s="167" t="s">
        <v>134</v>
      </c>
      <c r="K42" s="1186"/>
    </row>
    <row r="43" customFormat="false" ht="12.75" hidden="false" customHeight="true" outlineLevel="0" collapsed="false">
      <c r="A43" s="1446" t="s">
        <v>1612</v>
      </c>
      <c r="B43" s="1496" t="s">
        <v>1601</v>
      </c>
      <c r="C43" s="1496" t="s">
        <v>1602</v>
      </c>
      <c r="D43" s="167" t="s">
        <v>134</v>
      </c>
      <c r="E43" s="166" t="s">
        <v>134</v>
      </c>
      <c r="F43" s="166" t="s">
        <v>134</v>
      </c>
      <c r="G43" s="167" t="s">
        <v>134</v>
      </c>
      <c r="H43" s="166" t="s">
        <v>134</v>
      </c>
      <c r="I43" s="166" t="s">
        <v>134</v>
      </c>
      <c r="J43" s="167" t="s">
        <v>134</v>
      </c>
    </row>
    <row r="44" customFormat="false" ht="12.75" hidden="false" customHeight="true" outlineLevel="0" collapsed="false">
      <c r="A44" s="1497" t="s">
        <v>1605</v>
      </c>
      <c r="B44" s="1503" t="s">
        <v>1601</v>
      </c>
      <c r="C44" s="1503" t="s">
        <v>1602</v>
      </c>
      <c r="D44" s="1191" t="s">
        <v>134</v>
      </c>
      <c r="E44" s="1302" t="s">
        <v>134</v>
      </c>
      <c r="F44" s="166" t="s">
        <v>134</v>
      </c>
      <c r="G44" s="167" t="s">
        <v>134</v>
      </c>
      <c r="H44" s="1191" t="s">
        <v>134</v>
      </c>
      <c r="I44" s="1191" t="s">
        <v>134</v>
      </c>
      <c r="J44" s="665" t="s">
        <v>134</v>
      </c>
    </row>
    <row r="45" customFormat="false" ht="12.75" hidden="false" customHeight="true" outlineLevel="0" collapsed="false">
      <c r="A45" s="1497" t="s">
        <v>1606</v>
      </c>
      <c r="B45" s="1504" t="s">
        <v>1601</v>
      </c>
      <c r="C45" s="1504" t="s">
        <v>1602</v>
      </c>
      <c r="D45" s="1505" t="s">
        <v>134</v>
      </c>
      <c r="E45" s="1302" t="s">
        <v>134</v>
      </c>
      <c r="F45" s="166" t="s">
        <v>134</v>
      </c>
      <c r="G45" s="1489" t="s">
        <v>134</v>
      </c>
      <c r="H45" s="1194" t="s">
        <v>134</v>
      </c>
      <c r="I45" s="1194" t="s">
        <v>134</v>
      </c>
      <c r="J45" s="1505" t="s">
        <v>134</v>
      </c>
    </row>
    <row r="46" customFormat="false" ht="12.75" hidden="false" customHeight="true" outlineLevel="0" collapsed="false">
      <c r="A46" s="1441" t="s">
        <v>1613</v>
      </c>
      <c r="B46" s="1504" t="s">
        <v>719</v>
      </c>
      <c r="C46" s="1504" t="s">
        <v>1602</v>
      </c>
      <c r="D46" s="1505" t="s">
        <v>241</v>
      </c>
      <c r="E46" s="1495" t="s">
        <v>241</v>
      </c>
      <c r="F46" s="1495" t="s">
        <v>241</v>
      </c>
      <c r="G46" s="1493" t="s">
        <v>241</v>
      </c>
      <c r="H46" s="1194" t="s">
        <v>241</v>
      </c>
      <c r="I46" s="1194" t="s">
        <v>241</v>
      </c>
      <c r="J46" s="1505" t="s">
        <v>241</v>
      </c>
    </row>
    <row r="47" customFormat="false" ht="12.75" hidden="false" customHeight="true" outlineLevel="0" collapsed="false">
      <c r="A47" s="1441" t="s">
        <v>1614</v>
      </c>
      <c r="B47" s="1504" t="s">
        <v>1601</v>
      </c>
      <c r="C47" s="1504" t="s">
        <v>1602</v>
      </c>
      <c r="D47" s="1505" t="s">
        <v>241</v>
      </c>
      <c r="E47" s="1495" t="s">
        <v>241</v>
      </c>
      <c r="F47" s="1495" t="s">
        <v>241</v>
      </c>
      <c r="G47" s="1493" t="s">
        <v>241</v>
      </c>
      <c r="H47" s="1194" t="s">
        <v>241</v>
      </c>
      <c r="I47" s="1194" t="s">
        <v>241</v>
      </c>
      <c r="J47" s="1505" t="s">
        <v>241</v>
      </c>
    </row>
    <row r="48" customFormat="false" ht="12.75" hidden="false" customHeight="false" outlineLevel="0" collapsed="false">
      <c r="A48" s="1441" t="s">
        <v>1534</v>
      </c>
      <c r="B48" s="1506"/>
      <c r="C48" s="1506"/>
      <c r="D48" s="1507"/>
      <c r="E48" s="1508"/>
      <c r="F48" s="1508"/>
      <c r="G48" s="1422"/>
      <c r="H48" s="1442" t="s">
        <v>220</v>
      </c>
      <c r="I48" s="1442" t="s">
        <v>220</v>
      </c>
      <c r="J48" s="1507" t="s">
        <v>220</v>
      </c>
    </row>
    <row r="49" customFormat="false" ht="12.75" hidden="false" customHeight="true" outlineLevel="0" collapsed="false">
      <c r="A49" s="1509" t="s">
        <v>1290</v>
      </c>
      <c r="B49" s="1510" t="s">
        <v>1601</v>
      </c>
      <c r="C49" s="1496" t="s">
        <v>1602</v>
      </c>
      <c r="D49" s="167" t="s">
        <v>220</v>
      </c>
      <c r="E49" s="1511" t="s">
        <v>220</v>
      </c>
      <c r="F49" s="1512" t="s">
        <v>220</v>
      </c>
      <c r="G49" s="167" t="s">
        <v>220</v>
      </c>
      <c r="H49" s="166" t="s">
        <v>220</v>
      </c>
      <c r="I49" s="166" t="s">
        <v>220</v>
      </c>
      <c r="J49" s="167" t="s">
        <v>220</v>
      </c>
    </row>
    <row r="50" customFormat="false" ht="12.75" hidden="false" customHeight="true" outlineLevel="0" collapsed="false">
      <c r="A50" s="1513" t="s">
        <v>1615</v>
      </c>
      <c r="B50" s="1510" t="s">
        <v>1601</v>
      </c>
      <c r="C50" s="1496" t="s">
        <v>1602</v>
      </c>
      <c r="D50" s="167" t="s">
        <v>220</v>
      </c>
      <c r="E50" s="1511" t="s">
        <v>220</v>
      </c>
      <c r="F50" s="1512" t="s">
        <v>220</v>
      </c>
      <c r="G50" s="167" t="s">
        <v>220</v>
      </c>
      <c r="H50" s="166" t="s">
        <v>220</v>
      </c>
      <c r="I50" s="166" t="s">
        <v>220</v>
      </c>
      <c r="J50" s="167" t="s">
        <v>220</v>
      </c>
    </row>
    <row r="51" customFormat="false" ht="12.75" hidden="false" customHeight="true" outlineLevel="0" collapsed="false">
      <c r="A51" s="1513" t="s">
        <v>1616</v>
      </c>
      <c r="B51" s="1510" t="s">
        <v>1601</v>
      </c>
      <c r="C51" s="1496" t="s">
        <v>1602</v>
      </c>
      <c r="D51" s="167" t="s">
        <v>220</v>
      </c>
      <c r="E51" s="1511" t="s">
        <v>220</v>
      </c>
      <c r="F51" s="1512" t="s">
        <v>220</v>
      </c>
      <c r="G51" s="167" t="s">
        <v>220</v>
      </c>
      <c r="H51" s="166" t="s">
        <v>220</v>
      </c>
      <c r="I51" s="166" t="s">
        <v>220</v>
      </c>
      <c r="J51" s="167" t="s">
        <v>22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14" t="s">
        <v>1617</v>
      </c>
      <c r="B53" s="1514"/>
      <c r="C53" s="1514"/>
      <c r="D53" s="1514"/>
      <c r="E53" s="1514"/>
      <c r="F53" s="1514"/>
      <c r="G53" s="1514"/>
      <c r="H53" s="1514"/>
      <c r="I53" s="1514"/>
      <c r="J53" s="1514"/>
      <c r="K53" s="1186"/>
    </row>
    <row r="54" customFormat="false" ht="12.75" hidden="false" customHeight="true" outlineLevel="0" collapsed="false">
      <c r="A54" s="1515" t="s">
        <v>1618</v>
      </c>
      <c r="B54" s="1515"/>
      <c r="C54" s="1515"/>
      <c r="D54" s="1515"/>
      <c r="E54" s="1515"/>
      <c r="F54" s="1515"/>
      <c r="G54" s="1515"/>
      <c r="H54" s="1515"/>
      <c r="I54" s="1515"/>
      <c r="J54" s="1515"/>
    </row>
    <row r="55" customFormat="false" ht="12.75" hidden="false" customHeight="true" outlineLevel="0" collapsed="false">
      <c r="A55" s="1515" t="s">
        <v>1619</v>
      </c>
      <c r="B55" s="1516"/>
      <c r="C55" s="1516"/>
      <c r="D55" s="1516"/>
      <c r="E55" s="1516"/>
      <c r="F55" s="1516"/>
      <c r="G55" s="1516"/>
      <c r="H55" s="1516"/>
      <c r="I55" s="1516"/>
      <c r="J55" s="1516"/>
    </row>
    <row r="56" customFormat="false" ht="26.25" hidden="false" customHeight="true" outlineLevel="0" collapsed="false">
      <c r="A56" s="1517" t="s">
        <v>1620</v>
      </c>
      <c r="B56" s="1517"/>
      <c r="C56" s="1517"/>
      <c r="D56" s="1517"/>
      <c r="E56" s="1517"/>
      <c r="F56" s="1517"/>
      <c r="G56" s="1517"/>
      <c r="H56" s="1517"/>
      <c r="I56" s="1517"/>
      <c r="J56" s="1517"/>
    </row>
    <row r="57" customFormat="false" ht="13.5" hidden="false" customHeight="true" outlineLevel="0" collapsed="false">
      <c r="A57" s="1330" t="s">
        <v>1539</v>
      </c>
      <c r="B57" s="1390"/>
      <c r="C57" s="1390"/>
      <c r="D57" s="1390"/>
      <c r="E57" s="1390"/>
      <c r="F57" s="1390"/>
      <c r="G57" s="1390"/>
      <c r="H57" s="1390"/>
      <c r="I57" s="1390"/>
      <c r="J57" s="1390"/>
    </row>
    <row r="58" customFormat="false" ht="12.75" hidden="false" customHeight="true" outlineLevel="0" collapsed="false">
      <c r="A58" s="1518" t="s">
        <v>1621</v>
      </c>
      <c r="B58" s="1515"/>
      <c r="C58" s="1515"/>
      <c r="D58" s="1515"/>
      <c r="E58" s="1515"/>
      <c r="F58" s="1515"/>
      <c r="G58" s="1515"/>
      <c r="H58" s="1515"/>
      <c r="I58" s="1515"/>
      <c r="J58" s="1515"/>
    </row>
    <row r="59" customFormat="false" ht="13.5" hidden="false" customHeight="true" outlineLevel="0" collapsed="false">
      <c r="A59" s="1515" t="s">
        <v>1622</v>
      </c>
      <c r="B59" s="1519"/>
      <c r="C59" s="1519"/>
      <c r="D59" s="1519"/>
      <c r="E59" s="1519"/>
      <c r="F59" s="1519"/>
      <c r="G59" s="1519"/>
      <c r="H59" s="1519"/>
      <c r="I59" s="1519"/>
      <c r="J59" s="1519"/>
    </row>
    <row r="60" customFormat="false" ht="13.5" hidden="false" customHeight="true" outlineLevel="0" collapsed="false">
      <c r="A60" s="1520" t="s">
        <v>1623</v>
      </c>
      <c r="B60" s="1519"/>
      <c r="C60" s="1519"/>
      <c r="D60" s="1519"/>
      <c r="E60" s="1519"/>
      <c r="F60" s="1519"/>
      <c r="G60" s="1519"/>
      <c r="H60" s="1519"/>
      <c r="I60" s="1519"/>
      <c r="J60" s="1519"/>
    </row>
    <row r="61" customFormat="false" ht="13.5" hidden="false" customHeight="true" outlineLevel="0" collapsed="false">
      <c r="A61" s="1521" t="s">
        <v>1624</v>
      </c>
      <c r="B61" s="1390"/>
      <c r="C61" s="1390"/>
      <c r="D61" s="1390"/>
      <c r="E61" s="1390"/>
      <c r="F61" s="1390"/>
      <c r="G61" s="1390"/>
      <c r="H61" s="1390"/>
      <c r="I61" s="1390"/>
      <c r="J61" s="1390"/>
    </row>
    <row r="62" customFormat="false" ht="6" hidden="false" customHeight="true" outlineLevel="0" collapsed="false">
      <c r="A62" s="738"/>
      <c r="B62" s="738"/>
      <c r="C62" s="738"/>
      <c r="D62" s="738"/>
      <c r="E62" s="738"/>
      <c r="F62" s="738"/>
      <c r="G62" s="738"/>
      <c r="H62" s="738"/>
      <c r="I62" s="738"/>
      <c r="J62" s="738"/>
    </row>
    <row r="63" customFormat="false" ht="13.5" hidden="false" customHeight="true" outlineLevel="0" collapsed="false">
      <c r="A63" s="1522" t="s">
        <v>545</v>
      </c>
      <c r="B63" s="1523"/>
      <c r="C63" s="1523"/>
      <c r="D63" s="1524"/>
      <c r="E63" s="1523"/>
      <c r="F63" s="1523"/>
      <c r="G63" s="1523"/>
      <c r="H63" s="1523"/>
      <c r="I63" s="1523"/>
      <c r="J63" s="1525"/>
    </row>
    <row r="64" customFormat="false" ht="27.75" hidden="false" customHeight="true" outlineLevel="0" collapsed="false">
      <c r="A64" s="1526" t="s">
        <v>1354</v>
      </c>
      <c r="B64" s="1526"/>
      <c r="C64" s="1526"/>
      <c r="D64" s="1526"/>
      <c r="E64" s="1526"/>
      <c r="F64" s="1526"/>
      <c r="G64" s="1526"/>
      <c r="H64" s="1526"/>
      <c r="I64" s="1526"/>
      <c r="J64" s="1526"/>
    </row>
    <row r="65" customFormat="false" ht="12.75" hidden="false" customHeight="true" outlineLevel="0" collapsed="false">
      <c r="A65" s="65" t="s">
        <v>1625</v>
      </c>
      <c r="B65" s="65"/>
      <c r="C65" s="65"/>
      <c r="D65" s="65"/>
      <c r="E65" s="65"/>
      <c r="F65" s="65"/>
      <c r="G65" s="65"/>
      <c r="H65" s="65"/>
      <c r="I65" s="65"/>
      <c r="J65" s="65"/>
    </row>
    <row r="66" customFormat="false" ht="13.5" hidden="false" customHeight="true" outlineLevel="0" collapsed="false">
      <c r="A66" s="31"/>
      <c r="B66" s="31"/>
      <c r="C66" s="31"/>
      <c r="D66" s="31"/>
      <c r="E66" s="31"/>
      <c r="F66" s="31"/>
      <c r="G66" s="31"/>
      <c r="H66" s="31"/>
      <c r="I66" s="31"/>
      <c r="J66" s="31"/>
    </row>
    <row r="67" customFormat="false" ht="13.5" hidden="false" customHeight="true" outlineLevel="0" collapsed="false"/>
    <row r="68" customFormat="false" ht="13.5" hidden="false" customHeight="true" outlineLevel="0" collapsed="false">
      <c r="K68" s="64"/>
    </row>
    <row r="69" customFormat="false" ht="13.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6:J56"/>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626</v>
      </c>
      <c r="H1" s="117" t="s">
        <v>85</v>
      </c>
    </row>
    <row r="2" customFormat="false" ht="15.75" hidden="false" customHeight="true" outlineLevel="0" collapsed="false">
      <c r="A2" s="668" t="s">
        <v>304</v>
      </c>
      <c r="H2" s="117" t="s">
        <v>87</v>
      </c>
    </row>
    <row r="3" customFormat="false" ht="15.75" hidden="false" customHeight="true" outlineLevel="0" collapsed="false">
      <c r="H3" s="117" t="s">
        <v>88</v>
      </c>
    </row>
    <row r="4" customFormat="false" ht="12.75" hidden="false" customHeight="true" outlineLevel="0" collapsed="false">
      <c r="H4" s="604"/>
    </row>
    <row r="5" customFormat="false" ht="14.25" hidden="false" customHeight="true" outlineLevel="0" collapsed="false">
      <c r="A5" s="700" t="s">
        <v>1133</v>
      </c>
      <c r="B5" s="551" t="s">
        <v>1627</v>
      </c>
      <c r="C5" s="551" t="s">
        <v>495</v>
      </c>
      <c r="D5" s="551" t="s">
        <v>496</v>
      </c>
      <c r="E5" s="551" t="s">
        <v>593</v>
      </c>
      <c r="F5" s="551" t="s">
        <v>94</v>
      </c>
      <c r="G5" s="550" t="s">
        <v>95</v>
      </c>
      <c r="H5" s="552" t="s">
        <v>594</v>
      </c>
    </row>
    <row r="6" customFormat="false" ht="12.75" hidden="false" customHeight="true" outlineLevel="0" collapsed="false">
      <c r="A6" s="700"/>
      <c r="B6" s="878" t="s">
        <v>97</v>
      </c>
      <c r="C6" s="878"/>
      <c r="D6" s="878"/>
      <c r="E6" s="878"/>
      <c r="F6" s="878"/>
      <c r="G6" s="878"/>
      <c r="H6" s="878"/>
    </row>
    <row r="7" customFormat="false" ht="13.5" hidden="false" customHeight="true" outlineLevel="0" collapsed="false">
      <c r="A7" s="1527" t="s">
        <v>1628</v>
      </c>
      <c r="B7" s="1528" t="s">
        <v>134</v>
      </c>
      <c r="C7" s="1528" t="n">
        <v>1007.27428705678</v>
      </c>
      <c r="D7" s="1528" t="n">
        <v>8.49797033982359</v>
      </c>
      <c r="E7" s="1528" t="n">
        <v>0.1062474</v>
      </c>
      <c r="F7" s="1528" t="s">
        <v>955</v>
      </c>
      <c r="G7" s="1528" t="n">
        <v>0.0044772</v>
      </c>
      <c r="H7" s="1529" t="n">
        <v>0.018745692</v>
      </c>
    </row>
    <row r="8" customFormat="false" ht="12" hidden="false" customHeight="true" outlineLevel="0" collapsed="false">
      <c r="A8" s="1530" t="s">
        <v>1629</v>
      </c>
      <c r="B8" s="1531" t="s">
        <v>134</v>
      </c>
      <c r="C8" s="1531" t="n">
        <v>973</v>
      </c>
      <c r="D8" s="1532"/>
      <c r="E8" s="1531" t="s">
        <v>348</v>
      </c>
      <c r="F8" s="1531" t="s">
        <v>134</v>
      </c>
      <c r="G8" s="1531" t="s">
        <v>109</v>
      </c>
      <c r="H8" s="1533"/>
    </row>
    <row r="9" customFormat="false" ht="12" hidden="false" customHeight="true" outlineLevel="0" collapsed="false">
      <c r="A9" s="18" t="s">
        <v>1630</v>
      </c>
      <c r="B9" s="572" t="s">
        <v>134</v>
      </c>
      <c r="C9" s="572" t="n">
        <v>973</v>
      </c>
      <c r="D9" s="574"/>
      <c r="E9" s="430" t="s">
        <v>220</v>
      </c>
      <c r="F9" s="430" t="s">
        <v>134</v>
      </c>
      <c r="G9" s="430" t="s">
        <v>108</v>
      </c>
      <c r="H9" s="48"/>
    </row>
    <row r="10" customFormat="false" ht="12" hidden="false" customHeight="true" outlineLevel="0" collapsed="false">
      <c r="A10" s="18" t="s">
        <v>1631</v>
      </c>
      <c r="B10" s="578" t="s">
        <v>134</v>
      </c>
      <c r="C10" s="578" t="s">
        <v>134</v>
      </c>
      <c r="D10" s="574"/>
      <c r="E10" s="430" t="s">
        <v>134</v>
      </c>
      <c r="F10" s="430" t="s">
        <v>134</v>
      </c>
      <c r="G10" s="430" t="s">
        <v>134</v>
      </c>
      <c r="H10" s="48"/>
    </row>
    <row r="11" customFormat="false" ht="12.75" hidden="false" customHeight="true" outlineLevel="0" collapsed="false">
      <c r="A11" s="884" t="s">
        <v>1632</v>
      </c>
      <c r="B11" s="578" t="s">
        <v>134</v>
      </c>
      <c r="C11" s="578" t="s">
        <v>134</v>
      </c>
      <c r="D11" s="574"/>
      <c r="E11" s="578" t="s">
        <v>134</v>
      </c>
      <c r="F11" s="578" t="s">
        <v>134</v>
      </c>
      <c r="G11" s="1534" t="s">
        <v>134</v>
      </c>
      <c r="H11" s="48"/>
    </row>
    <row r="12" customFormat="false" ht="12.75" hidden="false" customHeight="true" outlineLevel="0" collapsed="false">
      <c r="A12" s="1535" t="s">
        <v>124</v>
      </c>
      <c r="B12" s="572" t="s">
        <v>134</v>
      </c>
      <c r="C12" s="572" t="s">
        <v>134</v>
      </c>
      <c r="D12" s="573"/>
      <c r="E12" s="572" t="s">
        <v>134</v>
      </c>
      <c r="F12" s="572" t="s">
        <v>134</v>
      </c>
      <c r="G12" s="609" t="s">
        <v>134</v>
      </c>
      <c r="H12" s="186"/>
    </row>
    <row r="13" customFormat="false" ht="12" hidden="false" customHeight="true" outlineLevel="0" collapsed="false">
      <c r="A13" s="588" t="s">
        <v>1633</v>
      </c>
      <c r="B13" s="1536"/>
      <c r="C13" s="1531" t="n">
        <v>6.95982005678232</v>
      </c>
      <c r="D13" s="1531" t="n">
        <v>7.42304758982359</v>
      </c>
      <c r="E13" s="1531" t="s">
        <v>348</v>
      </c>
      <c r="F13" s="1531" t="s">
        <v>348</v>
      </c>
      <c r="G13" s="1531" t="s">
        <v>348</v>
      </c>
      <c r="H13" s="1537"/>
    </row>
    <row r="14" customFormat="false" ht="12" hidden="false" customHeight="true" outlineLevel="0" collapsed="false">
      <c r="A14" s="18" t="s">
        <v>1634</v>
      </c>
      <c r="B14" s="574"/>
      <c r="C14" s="572" t="s">
        <v>220</v>
      </c>
      <c r="D14" s="572" t="s">
        <v>220</v>
      </c>
      <c r="E14" s="430" t="s">
        <v>220</v>
      </c>
      <c r="F14" s="430" t="s">
        <v>220</v>
      </c>
      <c r="G14" s="430" t="s">
        <v>220</v>
      </c>
      <c r="H14" s="48"/>
    </row>
    <row r="15" customFormat="false" ht="12" hidden="false" customHeight="true" outlineLevel="0" collapsed="false">
      <c r="A15" s="18" t="s">
        <v>1635</v>
      </c>
      <c r="B15" s="574"/>
      <c r="C15" s="578" t="n">
        <v>6.95982005678232</v>
      </c>
      <c r="D15" s="578" t="n">
        <v>7.42304758982359</v>
      </c>
      <c r="E15" s="430" t="s">
        <v>220</v>
      </c>
      <c r="F15" s="430" t="s">
        <v>220</v>
      </c>
      <c r="G15" s="430" t="s">
        <v>220</v>
      </c>
      <c r="H15" s="48"/>
    </row>
    <row r="16" customFormat="false" ht="12.75" hidden="false" customHeight="true" outlineLevel="0" collapsed="false">
      <c r="A16" s="884" t="s">
        <v>1636</v>
      </c>
      <c r="B16" s="574"/>
      <c r="C16" s="578" t="s">
        <v>134</v>
      </c>
      <c r="D16" s="578" t="s">
        <v>134</v>
      </c>
      <c r="E16" s="578" t="s">
        <v>134</v>
      </c>
      <c r="F16" s="578" t="s">
        <v>134</v>
      </c>
      <c r="G16" s="578" t="s">
        <v>134</v>
      </c>
      <c r="H16" s="48"/>
    </row>
    <row r="17" customFormat="false" ht="12.75" hidden="false" customHeight="true" outlineLevel="0" collapsed="false">
      <c r="A17" s="884" t="s">
        <v>124</v>
      </c>
      <c r="B17" s="574"/>
      <c r="C17" s="578" t="s">
        <v>134</v>
      </c>
      <c r="D17" s="578" t="s">
        <v>134</v>
      </c>
      <c r="E17" s="578" t="s">
        <v>134</v>
      </c>
      <c r="F17" s="578" t="s">
        <v>134</v>
      </c>
      <c r="G17" s="578" t="s">
        <v>134</v>
      </c>
      <c r="H17" s="48"/>
    </row>
    <row r="18" customFormat="false" ht="12.75" hidden="false" customHeight="true" outlineLevel="0" collapsed="false">
      <c r="A18" s="1538" t="s">
        <v>1637</v>
      </c>
      <c r="B18" s="1539" t="s">
        <v>134</v>
      </c>
      <c r="C18" s="1539" t="s">
        <v>134</v>
      </c>
      <c r="D18" s="1539" t="s">
        <v>134</v>
      </c>
      <c r="E18" s="1540" t="n">
        <v>0.1062474</v>
      </c>
      <c r="F18" s="1540" t="s">
        <v>241</v>
      </c>
      <c r="G18" s="1540" t="n">
        <v>0.0044772</v>
      </c>
      <c r="H18" s="1541" t="n">
        <v>0.018745692</v>
      </c>
    </row>
    <row r="19" customFormat="false" ht="12" hidden="false" customHeight="true" outlineLevel="0" collapsed="false">
      <c r="A19" s="1542" t="s">
        <v>1638</v>
      </c>
      <c r="B19" s="1543" t="s">
        <v>134</v>
      </c>
      <c r="C19" s="1543" t="n">
        <v>27.314467</v>
      </c>
      <c r="D19" s="1543" t="n">
        <v>1.07492275</v>
      </c>
      <c r="E19" s="1543" t="s">
        <v>134</v>
      </c>
      <c r="F19" s="1543" t="s">
        <v>134</v>
      </c>
      <c r="G19" s="1544" t="s">
        <v>134</v>
      </c>
      <c r="H19" s="1545" t="s">
        <v>134</v>
      </c>
    </row>
    <row r="20" customFormat="false" ht="12.75" hidden="false" customHeight="true" outlineLevel="0" collapsed="false">
      <c r="A20" s="140" t="s">
        <v>1639</v>
      </c>
      <c r="B20" s="430" t="s">
        <v>134</v>
      </c>
      <c r="C20" s="431" t="n">
        <v>27.081292</v>
      </c>
      <c r="D20" s="431" t="n">
        <v>0.693293</v>
      </c>
      <c r="E20" s="430" t="s">
        <v>134</v>
      </c>
      <c r="F20" s="430" t="s">
        <v>134</v>
      </c>
      <c r="G20" s="430" t="s">
        <v>134</v>
      </c>
      <c r="H20" s="531" t="s">
        <v>134</v>
      </c>
    </row>
    <row r="21" customFormat="false" ht="12.75" hidden="false" customHeight="true" outlineLevel="0" collapsed="false">
      <c r="A21" s="140" t="s">
        <v>1640</v>
      </c>
      <c r="B21" s="430" t="s">
        <v>134</v>
      </c>
      <c r="C21" s="431" t="n">
        <v>0.233175</v>
      </c>
      <c r="D21" s="431" t="n">
        <v>0.38162975</v>
      </c>
      <c r="E21" s="430" t="s">
        <v>134</v>
      </c>
      <c r="F21" s="430" t="s">
        <v>134</v>
      </c>
      <c r="G21" s="430" t="s">
        <v>134</v>
      </c>
      <c r="H21" s="531" t="s">
        <v>134</v>
      </c>
    </row>
    <row r="22" customFormat="false" ht="12.75" hidden="false" customHeight="true" outlineLevel="0" collapsed="false">
      <c r="A22" s="140" t="s">
        <v>124</v>
      </c>
      <c r="B22" s="430" t="s">
        <v>134</v>
      </c>
      <c r="C22" s="430" t="s">
        <v>134</v>
      </c>
      <c r="D22" s="430" t="s">
        <v>134</v>
      </c>
      <c r="E22" s="430" t="s">
        <v>134</v>
      </c>
      <c r="F22" s="430" t="s">
        <v>134</v>
      </c>
      <c r="G22" s="430" t="s">
        <v>134</v>
      </c>
      <c r="H22" s="531" t="s">
        <v>13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6" t="s">
        <v>1641</v>
      </c>
      <c r="B24" s="386"/>
      <c r="C24" s="386"/>
      <c r="D24" s="386"/>
      <c r="E24" s="386"/>
      <c r="F24" s="386"/>
      <c r="G24" s="386"/>
      <c r="H24" s="386"/>
    </row>
    <row r="25" customFormat="false" ht="6" hidden="false" customHeight="true" outlineLevel="0" collapsed="false">
      <c r="A25" s="631"/>
      <c r="B25" s="631"/>
      <c r="C25" s="631"/>
      <c r="D25" s="631"/>
      <c r="E25" s="631"/>
      <c r="F25" s="631"/>
      <c r="G25" s="631"/>
      <c r="H25" s="631"/>
    </row>
    <row r="26" customFormat="false" ht="36.75" hidden="false" customHeight="true" outlineLevel="0" collapsed="false">
      <c r="A26" s="1547" t="s">
        <v>1642</v>
      </c>
      <c r="B26" s="1547"/>
      <c r="C26" s="1547"/>
      <c r="D26" s="1547"/>
      <c r="E26" s="1547"/>
      <c r="F26" s="1547"/>
      <c r="G26" s="1547"/>
      <c r="H26" s="1547"/>
      <c r="I26" s="64"/>
    </row>
    <row r="27" customFormat="false" ht="22.5" hidden="false" customHeight="true" outlineLevel="0" collapsed="false">
      <c r="A27" s="629" t="s">
        <v>1643</v>
      </c>
      <c r="B27" s="629"/>
      <c r="C27" s="629"/>
      <c r="D27" s="629"/>
      <c r="E27" s="629"/>
      <c r="F27" s="629"/>
      <c r="G27" s="629"/>
      <c r="H27" s="629"/>
    </row>
    <row r="28" customFormat="false" ht="24" hidden="false" customHeight="true" outlineLevel="0" collapsed="false">
      <c r="A28" s="65" t="s">
        <v>1644</v>
      </c>
      <c r="B28" s="65"/>
      <c r="C28" s="65"/>
      <c r="D28" s="65"/>
      <c r="E28" s="65"/>
      <c r="F28" s="65"/>
      <c r="G28" s="65"/>
      <c r="H28" s="65"/>
    </row>
    <row r="29" customFormat="false" ht="48" hidden="false" customHeight="true" outlineLevel="0" collapsed="false">
      <c r="A29" s="65" t="s">
        <v>1645</v>
      </c>
      <c r="B29" s="65"/>
      <c r="C29" s="65"/>
      <c r="D29" s="65"/>
      <c r="E29" s="65"/>
      <c r="F29" s="65"/>
      <c r="G29" s="65"/>
      <c r="H29" s="65"/>
    </row>
    <row r="30" customFormat="false" ht="24" hidden="false" customHeight="true" outlineLevel="0" collapsed="false">
      <c r="A30" s="65" t="s">
        <v>1646</v>
      </c>
      <c r="B30" s="65"/>
      <c r="C30" s="65"/>
      <c r="D30" s="65"/>
      <c r="E30" s="65"/>
      <c r="F30" s="65"/>
      <c r="G30" s="65"/>
      <c r="H30" s="6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117" t="s">
        <v>85</v>
      </c>
    </row>
    <row r="2" customFormat="false" ht="15.75" hidden="false" customHeight="true" outlineLevel="0" collapsed="false">
      <c r="A2" s="4" t="s">
        <v>198</v>
      </c>
      <c r="J2" s="117" t="s">
        <v>87</v>
      </c>
    </row>
    <row r="3" customFormat="false" ht="15.75" hidden="false" customHeight="true" outlineLevel="0" collapsed="false">
      <c r="A3" s="4" t="s">
        <v>224</v>
      </c>
      <c r="I3" s="117"/>
      <c r="J3" s="117" t="s">
        <v>88</v>
      </c>
    </row>
    <row r="4" customFormat="false" ht="12.75" hidden="false" customHeight="true" outlineLevel="0" collapsed="false"/>
    <row r="5" customFormat="false" ht="14.25" hidden="false" customHeight="true" outlineLevel="0" collapsed="false">
      <c r="A5" s="118" t="s">
        <v>89</v>
      </c>
      <c r="B5" s="119" t="s">
        <v>200</v>
      </c>
      <c r="C5" s="119"/>
      <c r="D5" s="120" t="s">
        <v>225</v>
      </c>
      <c r="E5" s="120"/>
      <c r="F5" s="120"/>
      <c r="G5" s="121"/>
      <c r="H5" s="122" t="s">
        <v>202</v>
      </c>
      <c r="I5" s="122"/>
      <c r="J5" s="122"/>
    </row>
    <row r="6" customFormat="false" ht="13.5" hidden="false" customHeight="true" outlineLevel="0" collapsed="false">
      <c r="A6" s="123"/>
      <c r="B6" s="124" t="s">
        <v>203</v>
      </c>
      <c r="C6" s="124"/>
      <c r="D6" s="124" t="s">
        <v>204</v>
      </c>
      <c r="E6" s="124" t="s">
        <v>91</v>
      </c>
      <c r="F6" s="124" t="s">
        <v>92</v>
      </c>
      <c r="G6" s="125"/>
      <c r="H6" s="126" t="s">
        <v>205</v>
      </c>
      <c r="I6" s="124" t="s">
        <v>91</v>
      </c>
      <c r="J6" s="127" t="s">
        <v>92</v>
      </c>
    </row>
    <row r="7" customFormat="false" ht="15" hidden="false" customHeight="true" outlineLevel="0" collapsed="false">
      <c r="A7" s="128"/>
      <c r="B7" s="76" t="s">
        <v>206</v>
      </c>
      <c r="C7" s="77" t="s">
        <v>207</v>
      </c>
      <c r="D7" s="129" t="s">
        <v>208</v>
      </c>
      <c r="E7" s="129" t="s">
        <v>209</v>
      </c>
      <c r="F7" s="129"/>
      <c r="G7" s="129"/>
      <c r="H7" s="130" t="s">
        <v>97</v>
      </c>
      <c r="I7" s="130"/>
      <c r="J7" s="130"/>
    </row>
    <row r="8" customFormat="false" ht="12.75" hidden="false" customHeight="true" outlineLevel="0" collapsed="false">
      <c r="A8" s="131" t="s">
        <v>226</v>
      </c>
      <c r="B8" s="81" t="n">
        <v>1532229.43392872</v>
      </c>
      <c r="C8" s="82" t="s">
        <v>211</v>
      </c>
      <c r="D8" s="83"/>
      <c r="E8" s="83"/>
      <c r="F8" s="83"/>
      <c r="G8" s="84"/>
      <c r="H8" s="81" t="n">
        <v>109986.959454785</v>
      </c>
      <c r="I8" s="81" t="n">
        <v>6.05412753438613</v>
      </c>
      <c r="J8" s="132" t="n">
        <v>2.37535794095539</v>
      </c>
    </row>
    <row r="9" customFormat="false" ht="12.75" hidden="false" customHeight="true" outlineLevel="0" collapsed="false">
      <c r="A9" s="86" t="s">
        <v>212</v>
      </c>
      <c r="B9" s="81" t="n">
        <v>203195.165391475</v>
      </c>
      <c r="C9" s="88" t="s">
        <v>211</v>
      </c>
      <c r="D9" s="81" t="n">
        <v>75.3248980937061</v>
      </c>
      <c r="E9" s="81" t="n">
        <v>3.01390598990561</v>
      </c>
      <c r="F9" s="81" t="n">
        <v>1.54405815356054</v>
      </c>
      <c r="G9" s="84"/>
      <c r="H9" s="81" t="n">
        <v>15305.6551262466</v>
      </c>
      <c r="I9" s="81" t="n">
        <v>0.612411126093227</v>
      </c>
      <c r="J9" s="85" t="n">
        <v>0.31374515188679</v>
      </c>
    </row>
    <row r="10" customFormat="false" ht="12.75" hidden="false" customHeight="true" outlineLevel="0" collapsed="false">
      <c r="A10" s="86" t="s">
        <v>213</v>
      </c>
      <c r="B10" s="81" t="n">
        <v>316395.509232045</v>
      </c>
      <c r="C10" s="88" t="s">
        <v>211</v>
      </c>
      <c r="D10" s="81" t="n">
        <v>128.013646843247</v>
      </c>
      <c r="E10" s="81" t="n">
        <v>8.44853244739944</v>
      </c>
      <c r="F10" s="81" t="n">
        <v>3.39602738131815</v>
      </c>
      <c r="G10" s="84"/>
      <c r="H10" s="81" t="n">
        <v>40502.9429816203</v>
      </c>
      <c r="I10" s="81" t="n">
        <v>2.6730777259584</v>
      </c>
      <c r="J10" s="85" t="n">
        <v>1.07448781267812</v>
      </c>
    </row>
    <row r="11" customFormat="false" ht="12.75" hidden="false" customHeight="true" outlineLevel="0" collapsed="false">
      <c r="A11" s="86" t="s">
        <v>214</v>
      </c>
      <c r="B11" s="81" t="n">
        <v>910165.2726389</v>
      </c>
      <c r="C11" s="88" t="s">
        <v>211</v>
      </c>
      <c r="D11" s="81" t="n">
        <v>55.9965607543002</v>
      </c>
      <c r="E11" s="81" t="n">
        <v>2.78032102876411</v>
      </c>
      <c r="F11" s="81" t="n">
        <v>0.837877123876344</v>
      </c>
      <c r="G11" s="84"/>
      <c r="H11" s="81" t="n">
        <v>50966.1249857784</v>
      </c>
      <c r="I11" s="81" t="n">
        <v>2.53055164716875</v>
      </c>
      <c r="J11" s="85" t="n">
        <v>0.76260666089081</v>
      </c>
    </row>
    <row r="12" customFormat="false" ht="12.75" hidden="false" customHeight="true" outlineLevel="0" collapsed="false">
      <c r="A12" s="86" t="s">
        <v>215</v>
      </c>
      <c r="B12" s="81" t="n">
        <v>61707.3196663</v>
      </c>
      <c r="C12" s="88" t="s">
        <v>211</v>
      </c>
      <c r="D12" s="81" t="n">
        <v>72.8410676131589</v>
      </c>
      <c r="E12" s="81" t="n">
        <v>2.25185812505218</v>
      </c>
      <c r="F12" s="81" t="n">
        <v>1.66207345018879</v>
      </c>
      <c r="G12" s="103" t="s">
        <v>216</v>
      </c>
      <c r="H12" s="81" t="n">
        <v>4494.82704403977</v>
      </c>
      <c r="I12" s="81" t="n">
        <v>0.13895612916575</v>
      </c>
      <c r="J12" s="85" t="n">
        <v>0.10256209769967</v>
      </c>
    </row>
    <row r="13" customFormat="false" ht="12.75" hidden="false" customHeight="true" outlineLevel="0" collapsed="false">
      <c r="A13" s="86" t="s">
        <v>217</v>
      </c>
      <c r="B13" s="81" t="n">
        <v>40766.167</v>
      </c>
      <c r="C13" s="93" t="s">
        <v>211</v>
      </c>
      <c r="D13" s="81" t="n">
        <v>78.7966246897838</v>
      </c>
      <c r="E13" s="81" t="n">
        <v>2.43169552830415</v>
      </c>
      <c r="F13" s="81" t="n">
        <v>2.99160374336886</v>
      </c>
      <c r="G13" s="84"/>
      <c r="H13" s="81" t="n">
        <v>3212.23636114005</v>
      </c>
      <c r="I13" s="81" t="n">
        <v>0.099130906</v>
      </c>
      <c r="J13" s="85" t="n">
        <v>0.1219562178</v>
      </c>
    </row>
    <row r="14" customFormat="false" ht="12.75" hidden="false" customHeight="true" outlineLevel="0" collapsed="false">
      <c r="A14" s="104" t="s">
        <v>105</v>
      </c>
      <c r="B14" s="81" t="n">
        <v>241058.348747745</v>
      </c>
      <c r="C14" s="133" t="s">
        <v>211</v>
      </c>
      <c r="D14" s="83"/>
      <c r="E14" s="83"/>
      <c r="F14" s="83"/>
      <c r="G14" s="84"/>
      <c r="H14" s="81" t="n">
        <v>29892.9771183066</v>
      </c>
      <c r="I14" s="81" t="n">
        <v>2.3312904906295</v>
      </c>
      <c r="J14" s="134" t="n">
        <v>0.368490679186933</v>
      </c>
    </row>
    <row r="15" customFormat="false" ht="12.75" hidden="false" customHeight="true" outlineLevel="0" collapsed="false">
      <c r="A15" s="86" t="s">
        <v>212</v>
      </c>
      <c r="B15" s="135" t="n">
        <v>2323.12944</v>
      </c>
      <c r="C15" s="88" t="s">
        <v>211</v>
      </c>
      <c r="D15" s="81" t="n">
        <v>73.4665634128419</v>
      </c>
      <c r="E15" s="81" t="n">
        <v>0.590927038486499</v>
      </c>
      <c r="F15" s="81" t="n">
        <v>1.8811919149886</v>
      </c>
      <c r="G15" s="84"/>
      <c r="H15" s="135" t="n">
        <v>170.67233632</v>
      </c>
      <c r="I15" s="135" t="n">
        <v>0.0013728</v>
      </c>
      <c r="J15" s="136" t="n">
        <v>0.00437025232</v>
      </c>
    </row>
    <row r="16" customFormat="false" ht="12.75" hidden="false" customHeight="true" outlineLevel="0" collapsed="false">
      <c r="A16" s="86" t="s">
        <v>213</v>
      </c>
      <c r="B16" s="135" t="n">
        <v>160189.292175845</v>
      </c>
      <c r="C16" s="88" t="s">
        <v>211</v>
      </c>
      <c r="D16" s="81" t="n">
        <v>158.086302265457</v>
      </c>
      <c r="E16" s="81" t="n">
        <v>14.1901604983964</v>
      </c>
      <c r="F16" s="81" t="n">
        <v>1.83176471075305</v>
      </c>
      <c r="G16" s="84"/>
      <c r="H16" s="135" t="n">
        <v>25323.7328626002</v>
      </c>
      <c r="I16" s="135" t="n">
        <v>2.27311176609975</v>
      </c>
      <c r="J16" s="136" t="n">
        <v>0.293429092448223</v>
      </c>
    </row>
    <row r="17" customFormat="false" ht="12.75" hidden="false" customHeight="true" outlineLevel="0" collapsed="false">
      <c r="A17" s="86" t="s">
        <v>214</v>
      </c>
      <c r="B17" s="135" t="n">
        <v>78545.9271319</v>
      </c>
      <c r="C17" s="88" t="s">
        <v>211</v>
      </c>
      <c r="D17" s="81" t="n">
        <v>56</v>
      </c>
      <c r="E17" s="81" t="n">
        <v>0.723219224777338</v>
      </c>
      <c r="F17" s="81" t="n">
        <v>0.9</v>
      </c>
      <c r="G17" s="84"/>
      <c r="H17" s="135" t="n">
        <v>4398.5719193864</v>
      </c>
      <c r="I17" s="135" t="n">
        <v>0.05680592452975</v>
      </c>
      <c r="J17" s="136" t="n">
        <v>0.07069133441871</v>
      </c>
    </row>
    <row r="18" customFormat="false" ht="12.75" hidden="false" customHeight="true" outlineLevel="0" collapsed="false">
      <c r="A18" s="86" t="s">
        <v>215</v>
      </c>
      <c r="B18" s="135" t="s">
        <v>220</v>
      </c>
      <c r="C18" s="88" t="s">
        <v>211</v>
      </c>
      <c r="D18" s="81" t="s">
        <v>108</v>
      </c>
      <c r="E18" s="81" t="s">
        <v>134</v>
      </c>
      <c r="F18" s="81" t="s">
        <v>134</v>
      </c>
      <c r="G18" s="103" t="s">
        <v>216</v>
      </c>
      <c r="H18" s="135" t="s">
        <v>108</v>
      </c>
      <c r="I18" s="135" t="s">
        <v>134</v>
      </c>
      <c r="J18" s="137" t="s">
        <v>134</v>
      </c>
    </row>
    <row r="19" customFormat="false" ht="12.75" hidden="false" customHeight="true" outlineLevel="0" collapsed="false">
      <c r="A19" s="86" t="s">
        <v>217</v>
      </c>
      <c r="B19" s="135" t="s">
        <v>108</v>
      </c>
      <c r="C19" s="88" t="s">
        <v>211</v>
      </c>
      <c r="D19" s="81" t="s">
        <v>108</v>
      </c>
      <c r="E19" s="81" t="s">
        <v>134</v>
      </c>
      <c r="F19" s="81" t="s">
        <v>134</v>
      </c>
      <c r="G19" s="84"/>
      <c r="H19" s="135" t="s">
        <v>108</v>
      </c>
      <c r="I19" s="135" t="s">
        <v>134</v>
      </c>
      <c r="J19" s="137" t="s">
        <v>134</v>
      </c>
    </row>
    <row r="20" customFormat="false" ht="12.75" hidden="false" customHeight="true" outlineLevel="0" collapsed="false">
      <c r="A20" s="104" t="s">
        <v>106</v>
      </c>
      <c r="B20" s="81" t="n">
        <v>6809.3</v>
      </c>
      <c r="C20" s="88" t="s">
        <v>211</v>
      </c>
      <c r="D20" s="83"/>
      <c r="E20" s="83"/>
      <c r="F20" s="83"/>
      <c r="G20" s="84"/>
      <c r="H20" s="81" t="n">
        <v>624.96555</v>
      </c>
      <c r="I20" s="81" t="n">
        <v>0.012600507</v>
      </c>
      <c r="J20" s="85" t="n">
        <v>0.020193661</v>
      </c>
    </row>
    <row r="21" customFormat="false" ht="12.75" hidden="false" customHeight="true" outlineLevel="0" collapsed="false">
      <c r="A21" s="86" t="s">
        <v>212</v>
      </c>
      <c r="B21" s="135" t="n">
        <v>3082.31</v>
      </c>
      <c r="C21" s="88" t="s">
        <v>211</v>
      </c>
      <c r="D21" s="81" t="n">
        <v>75.9207023303951</v>
      </c>
      <c r="E21" s="81" t="n">
        <v>3.22026337389815</v>
      </c>
      <c r="F21" s="81" t="n">
        <v>2.01233360693765</v>
      </c>
      <c r="G21" s="84"/>
      <c r="H21" s="135" t="n">
        <v>234.01114</v>
      </c>
      <c r="I21" s="135" t="n">
        <v>0.00992585</v>
      </c>
      <c r="J21" s="136" t="n">
        <v>0.006202636</v>
      </c>
    </row>
    <row r="22" customFormat="false" ht="12.75" hidden="false" customHeight="true" outlineLevel="0" collapsed="false">
      <c r="A22" s="86" t="s">
        <v>213</v>
      </c>
      <c r="B22" s="135" t="n">
        <v>3726.99</v>
      </c>
      <c r="C22" s="88" t="s">
        <v>211</v>
      </c>
      <c r="D22" s="81" t="n">
        <v>104.898164470524</v>
      </c>
      <c r="E22" s="81" t="n">
        <v>0.717645338463479</v>
      </c>
      <c r="F22" s="81" t="n">
        <v>3.75397438683764</v>
      </c>
      <c r="G22" s="84"/>
      <c r="H22" s="135" t="n">
        <v>390.95441</v>
      </c>
      <c r="I22" s="135" t="n">
        <v>0.002674657</v>
      </c>
      <c r="J22" s="136" t="n">
        <v>0.013991025</v>
      </c>
    </row>
    <row r="23" customFormat="false" ht="12.75" hidden="false" customHeight="true" outlineLevel="0" collapsed="false">
      <c r="A23" s="86" t="s">
        <v>214</v>
      </c>
      <c r="B23" s="135" t="s">
        <v>108</v>
      </c>
      <c r="C23" s="88" t="s">
        <v>211</v>
      </c>
      <c r="D23" s="81" t="s">
        <v>108</v>
      </c>
      <c r="E23" s="81" t="s">
        <v>108</v>
      </c>
      <c r="F23" s="81" t="s">
        <v>108</v>
      </c>
      <c r="G23" s="84"/>
      <c r="H23" s="135" t="s">
        <v>108</v>
      </c>
      <c r="I23" s="135" t="s">
        <v>108</v>
      </c>
      <c r="J23" s="137" t="s">
        <v>108</v>
      </c>
    </row>
    <row r="24" customFormat="false" ht="12.75" hidden="false" customHeight="true" outlineLevel="0" collapsed="false">
      <c r="A24" s="86" t="s">
        <v>215</v>
      </c>
      <c r="B24" s="135" t="s">
        <v>134</v>
      </c>
      <c r="C24" s="88" t="s">
        <v>211</v>
      </c>
      <c r="D24" s="81" t="s">
        <v>134</v>
      </c>
      <c r="E24" s="81" t="s">
        <v>134</v>
      </c>
      <c r="F24" s="81" t="s">
        <v>134</v>
      </c>
      <c r="G24" s="103" t="s">
        <v>216</v>
      </c>
      <c r="H24" s="135" t="s">
        <v>134</v>
      </c>
      <c r="I24" s="135" t="s">
        <v>134</v>
      </c>
      <c r="J24" s="137" t="s">
        <v>134</v>
      </c>
    </row>
    <row r="25" customFormat="false" ht="12.75" hidden="false" customHeight="true" outlineLevel="0" collapsed="false">
      <c r="A25" s="86" t="s">
        <v>217</v>
      </c>
      <c r="B25" s="135" t="s">
        <v>134</v>
      </c>
      <c r="C25" s="88" t="s">
        <v>211</v>
      </c>
      <c r="D25" s="81" t="s">
        <v>134</v>
      </c>
      <c r="E25" s="81" t="s">
        <v>134</v>
      </c>
      <c r="F25" s="81" t="s">
        <v>134</v>
      </c>
      <c r="G25" s="84"/>
      <c r="H25" s="135" t="s">
        <v>134</v>
      </c>
      <c r="I25" s="135" t="s">
        <v>134</v>
      </c>
      <c r="J25" s="137" t="s">
        <v>134</v>
      </c>
    </row>
    <row r="26" customFormat="false" ht="12.75" hidden="false" customHeight="true" outlineLevel="0" collapsed="false">
      <c r="A26" s="104" t="s">
        <v>107</v>
      </c>
      <c r="B26" s="81" t="s">
        <v>109</v>
      </c>
      <c r="C26" s="88" t="s">
        <v>211</v>
      </c>
      <c r="D26" s="83"/>
      <c r="E26" s="83"/>
      <c r="F26" s="83"/>
      <c r="G26" s="84"/>
      <c r="H26" s="81" t="s">
        <v>108</v>
      </c>
      <c r="I26" s="81" t="s">
        <v>109</v>
      </c>
      <c r="J26" s="138" t="s">
        <v>109</v>
      </c>
    </row>
    <row r="27" customFormat="false" ht="12.75" hidden="false" customHeight="true" outlineLevel="0" collapsed="false">
      <c r="A27" s="86" t="s">
        <v>212</v>
      </c>
      <c r="B27" s="135" t="s">
        <v>108</v>
      </c>
      <c r="C27" s="88" t="s">
        <v>211</v>
      </c>
      <c r="D27" s="81" t="s">
        <v>108</v>
      </c>
      <c r="E27" s="81" t="s">
        <v>108</v>
      </c>
      <c r="F27" s="81" t="s">
        <v>108</v>
      </c>
      <c r="G27" s="84"/>
      <c r="H27" s="135" t="s">
        <v>108</v>
      </c>
      <c r="I27" s="135" t="s">
        <v>108</v>
      </c>
      <c r="J27" s="137" t="s">
        <v>108</v>
      </c>
    </row>
    <row r="28" customFormat="false" ht="12.75" hidden="false" customHeight="true" outlineLevel="0" collapsed="false">
      <c r="A28" s="86" t="s">
        <v>213</v>
      </c>
      <c r="B28" s="135" t="s">
        <v>108</v>
      </c>
      <c r="C28" s="88" t="s">
        <v>211</v>
      </c>
      <c r="D28" s="81" t="s">
        <v>108</v>
      </c>
      <c r="E28" s="81" t="s">
        <v>108</v>
      </c>
      <c r="F28" s="81" t="s">
        <v>108</v>
      </c>
      <c r="G28" s="84"/>
      <c r="H28" s="135" t="s">
        <v>108</v>
      </c>
      <c r="I28" s="135" t="s">
        <v>108</v>
      </c>
      <c r="J28" s="137" t="s">
        <v>108</v>
      </c>
    </row>
    <row r="29" customFormat="false" ht="12.75" hidden="false" customHeight="true" outlineLevel="0" collapsed="false">
      <c r="A29" s="86" t="s">
        <v>214</v>
      </c>
      <c r="B29" s="135" t="s">
        <v>108</v>
      </c>
      <c r="C29" s="88" t="s">
        <v>211</v>
      </c>
      <c r="D29" s="81" t="s">
        <v>108</v>
      </c>
      <c r="E29" s="81" t="s">
        <v>108</v>
      </c>
      <c r="F29" s="81" t="s">
        <v>108</v>
      </c>
      <c r="G29" s="84"/>
      <c r="H29" s="135" t="s">
        <v>108</v>
      </c>
      <c r="I29" s="135" t="s">
        <v>108</v>
      </c>
      <c r="J29" s="137" t="s">
        <v>108</v>
      </c>
    </row>
    <row r="30" customFormat="false" ht="12.75" hidden="false" customHeight="true" outlineLevel="0" collapsed="false">
      <c r="A30" s="86" t="s">
        <v>215</v>
      </c>
      <c r="B30" s="135" t="s">
        <v>134</v>
      </c>
      <c r="C30" s="88" t="s">
        <v>211</v>
      </c>
      <c r="D30" s="81" t="s">
        <v>134</v>
      </c>
      <c r="E30" s="81" t="s">
        <v>134</v>
      </c>
      <c r="F30" s="81" t="s">
        <v>134</v>
      </c>
      <c r="G30" s="103" t="s">
        <v>216</v>
      </c>
      <c r="H30" s="135" t="s">
        <v>134</v>
      </c>
      <c r="I30" s="135" t="s">
        <v>134</v>
      </c>
      <c r="J30" s="137" t="s">
        <v>134</v>
      </c>
    </row>
    <row r="31" customFormat="false" ht="12.75" hidden="false" customHeight="true" outlineLevel="0" collapsed="false">
      <c r="A31" s="86" t="s">
        <v>217</v>
      </c>
      <c r="B31" s="135" t="s">
        <v>108</v>
      </c>
      <c r="C31" s="88" t="s">
        <v>211</v>
      </c>
      <c r="D31" s="81" t="s">
        <v>108</v>
      </c>
      <c r="E31" s="81" t="s">
        <v>108</v>
      </c>
      <c r="F31" s="81" t="s">
        <v>108</v>
      </c>
      <c r="G31" s="84"/>
      <c r="H31" s="135" t="s">
        <v>108</v>
      </c>
      <c r="I31" s="135" t="s">
        <v>108</v>
      </c>
      <c r="J31" s="137" t="s">
        <v>108</v>
      </c>
    </row>
    <row r="32" customFormat="false" ht="12.75" hidden="false" customHeight="true" outlineLevel="0" collapsed="false">
      <c r="A32" s="104" t="s">
        <v>110</v>
      </c>
      <c r="B32" s="81" t="n">
        <v>25110.7166663</v>
      </c>
      <c r="C32" s="88" t="s">
        <v>211</v>
      </c>
      <c r="D32" s="83"/>
      <c r="E32" s="83"/>
      <c r="F32" s="83"/>
      <c r="G32" s="84"/>
      <c r="H32" s="81" t="n">
        <v>14.0534310272</v>
      </c>
      <c r="I32" s="81" t="n">
        <v>0.06277679166575</v>
      </c>
      <c r="J32" s="85" t="n">
        <v>0.02259964499967</v>
      </c>
    </row>
    <row r="33" customFormat="false" ht="12.75" hidden="false" customHeight="true" outlineLevel="0" collapsed="false">
      <c r="A33" s="86" t="s">
        <v>212</v>
      </c>
      <c r="B33" s="135" t="s">
        <v>108</v>
      </c>
      <c r="C33" s="88" t="s">
        <v>211</v>
      </c>
      <c r="D33" s="81" t="s">
        <v>108</v>
      </c>
      <c r="E33" s="81" t="s">
        <v>108</v>
      </c>
      <c r="F33" s="81" t="s">
        <v>108</v>
      </c>
      <c r="G33" s="84"/>
      <c r="H33" s="135" t="s">
        <v>108</v>
      </c>
      <c r="I33" s="135" t="s">
        <v>108</v>
      </c>
      <c r="J33" s="137" t="s">
        <v>108</v>
      </c>
    </row>
    <row r="34" customFormat="false" ht="12.75" hidden="false" customHeight="true" outlineLevel="0" collapsed="false">
      <c r="A34" s="86" t="s">
        <v>213</v>
      </c>
      <c r="B34" s="135" t="s">
        <v>108</v>
      </c>
      <c r="C34" s="88" t="s">
        <v>211</v>
      </c>
      <c r="D34" s="81" t="s">
        <v>108</v>
      </c>
      <c r="E34" s="81" t="s">
        <v>108</v>
      </c>
      <c r="F34" s="81" t="s">
        <v>108</v>
      </c>
      <c r="G34" s="84"/>
      <c r="H34" s="135" t="s">
        <v>108</v>
      </c>
      <c r="I34" s="135" t="s">
        <v>108</v>
      </c>
      <c r="J34" s="137" t="s">
        <v>108</v>
      </c>
    </row>
    <row r="35" customFormat="false" ht="12.75" hidden="false" customHeight="true" outlineLevel="0" collapsed="false">
      <c r="A35" s="86" t="s">
        <v>214</v>
      </c>
      <c r="B35" s="135" t="s">
        <v>108</v>
      </c>
      <c r="C35" s="88" t="s">
        <v>211</v>
      </c>
      <c r="D35" s="81" t="s">
        <v>108</v>
      </c>
      <c r="E35" s="81" t="s">
        <v>108</v>
      </c>
      <c r="F35" s="81" t="s">
        <v>108</v>
      </c>
      <c r="G35" s="84"/>
      <c r="H35" s="135" t="s">
        <v>108</v>
      </c>
      <c r="I35" s="135" t="s">
        <v>108</v>
      </c>
      <c r="J35" s="137" t="s">
        <v>108</v>
      </c>
    </row>
    <row r="36" customFormat="false" ht="12.75" hidden="false" customHeight="true" outlineLevel="0" collapsed="false">
      <c r="A36" s="86" t="s">
        <v>215</v>
      </c>
      <c r="B36" s="135" t="n">
        <v>24947.7246663</v>
      </c>
      <c r="C36" s="88" t="s">
        <v>211</v>
      </c>
      <c r="D36" s="81" t="n">
        <v>73.5326331607575</v>
      </c>
      <c r="E36" s="81" t="n">
        <v>2.5</v>
      </c>
      <c r="F36" s="81" t="n">
        <v>0.9</v>
      </c>
      <c r="G36" s="103" t="s">
        <v>216</v>
      </c>
      <c r="H36" s="135" t="n">
        <v>1834.47188608262</v>
      </c>
      <c r="I36" s="135" t="n">
        <v>0.06236931166575</v>
      </c>
      <c r="J36" s="136" t="n">
        <v>0.02245295219967</v>
      </c>
    </row>
    <row r="37" customFormat="false" ht="12.75" hidden="false" customHeight="true" outlineLevel="0" collapsed="false">
      <c r="A37" s="86" t="s">
        <v>217</v>
      </c>
      <c r="B37" s="135" t="n">
        <v>162.992</v>
      </c>
      <c r="C37" s="133" t="s">
        <v>211</v>
      </c>
      <c r="D37" s="81" t="n">
        <v>86.2216</v>
      </c>
      <c r="E37" s="81" t="n">
        <v>2.5</v>
      </c>
      <c r="F37" s="81" t="n">
        <v>0.9</v>
      </c>
      <c r="G37" s="84"/>
      <c r="H37" s="135" t="n">
        <v>14.0534310272</v>
      </c>
      <c r="I37" s="135" t="n">
        <v>0.00040748</v>
      </c>
      <c r="J37" s="136" t="n">
        <v>0.0001466928</v>
      </c>
    </row>
    <row r="38" customFormat="false" ht="12.75" hidden="false" customHeight="true" outlineLevel="0" collapsed="false">
      <c r="A38" s="104" t="s">
        <v>111</v>
      </c>
      <c r="B38" s="81" t="n">
        <v>3671.46</v>
      </c>
      <c r="C38" s="133" t="s">
        <v>211</v>
      </c>
      <c r="D38" s="83"/>
      <c r="E38" s="83"/>
      <c r="F38" s="83"/>
      <c r="G38" s="84"/>
      <c r="H38" s="81" t="n">
        <v>367.056417</v>
      </c>
      <c r="I38" s="81" t="n">
        <v>0.0087146685</v>
      </c>
      <c r="J38" s="85" t="n">
        <v>0.00965556</v>
      </c>
    </row>
    <row r="39" customFormat="false" ht="12.75" hidden="false" customHeight="true" outlineLevel="0" collapsed="false">
      <c r="A39" s="86" t="s">
        <v>212</v>
      </c>
      <c r="B39" s="135" t="n">
        <v>207.27</v>
      </c>
      <c r="C39" s="133" t="s">
        <v>211</v>
      </c>
      <c r="D39" s="81" t="n">
        <v>74</v>
      </c>
      <c r="E39" s="81" t="n">
        <v>2.5</v>
      </c>
      <c r="F39" s="81" t="n">
        <v>1.1</v>
      </c>
      <c r="G39" s="84"/>
      <c r="H39" s="135" t="n">
        <v>15.33798</v>
      </c>
      <c r="I39" s="135" t="n">
        <v>0.000518175</v>
      </c>
      <c r="J39" s="136" t="n">
        <v>0.000227997</v>
      </c>
    </row>
    <row r="40" customFormat="false" ht="12.75" hidden="false" customHeight="true" outlineLevel="0" collapsed="false">
      <c r="A40" s="86" t="s">
        <v>213</v>
      </c>
      <c r="B40" s="135" t="n">
        <v>3464.19</v>
      </c>
      <c r="C40" s="133" t="s">
        <v>211</v>
      </c>
      <c r="D40" s="81" t="n">
        <v>101.529776657747</v>
      </c>
      <c r="E40" s="81" t="n">
        <v>2.36606349536255</v>
      </c>
      <c r="F40" s="81" t="n">
        <v>2.72143358187628</v>
      </c>
      <c r="G40" s="84"/>
      <c r="H40" s="135" t="n">
        <v>351.718437</v>
      </c>
      <c r="I40" s="135" t="n">
        <v>0.0081964935</v>
      </c>
      <c r="J40" s="136" t="n">
        <v>0.009427563</v>
      </c>
    </row>
    <row r="41" customFormat="false" ht="12.75" hidden="false" customHeight="true" outlineLevel="0" collapsed="false">
      <c r="A41" s="86" t="s">
        <v>214</v>
      </c>
      <c r="B41" s="135" t="s">
        <v>108</v>
      </c>
      <c r="C41" s="133" t="s">
        <v>211</v>
      </c>
      <c r="D41" s="81" t="s">
        <v>108</v>
      </c>
      <c r="E41" s="81" t="s">
        <v>108</v>
      </c>
      <c r="F41" s="81" t="s">
        <v>108</v>
      </c>
      <c r="G41" s="84"/>
      <c r="H41" s="135" t="s">
        <v>108</v>
      </c>
      <c r="I41" s="135" t="s">
        <v>108</v>
      </c>
      <c r="J41" s="137" t="s">
        <v>108</v>
      </c>
    </row>
    <row r="42" customFormat="false" ht="12.75" hidden="false" customHeight="true" outlineLevel="0" collapsed="false">
      <c r="A42" s="86" t="s">
        <v>215</v>
      </c>
      <c r="B42" s="135" t="s">
        <v>134</v>
      </c>
      <c r="C42" s="133" t="s">
        <v>211</v>
      </c>
      <c r="D42" s="81" t="s">
        <v>134</v>
      </c>
      <c r="E42" s="81" t="s">
        <v>134</v>
      </c>
      <c r="F42" s="81" t="s">
        <v>134</v>
      </c>
      <c r="G42" s="103" t="s">
        <v>216</v>
      </c>
      <c r="H42" s="135" t="s">
        <v>134</v>
      </c>
      <c r="I42" s="135" t="s">
        <v>134</v>
      </c>
      <c r="J42" s="137" t="s">
        <v>134</v>
      </c>
    </row>
    <row r="43" customFormat="false" ht="12.75" hidden="false" customHeight="true" outlineLevel="0" collapsed="false">
      <c r="A43" s="86" t="s">
        <v>217</v>
      </c>
      <c r="B43" s="135" t="s">
        <v>134</v>
      </c>
      <c r="C43" s="133" t="s">
        <v>211</v>
      </c>
      <c r="D43" s="81" t="s">
        <v>134</v>
      </c>
      <c r="E43" s="81" t="s">
        <v>134</v>
      </c>
      <c r="F43" s="81" t="s">
        <v>134</v>
      </c>
      <c r="G43" s="84"/>
      <c r="H43" s="135" t="s">
        <v>134</v>
      </c>
      <c r="I43" s="135" t="s">
        <v>134</v>
      </c>
      <c r="J43" s="137" t="s">
        <v>134</v>
      </c>
    </row>
    <row r="44" customFormat="false" ht="12.75" hidden="false" customHeight="true" outlineLevel="0" collapsed="false">
      <c r="A44" s="104" t="s">
        <v>227</v>
      </c>
      <c r="B44" s="139" t="n">
        <v>1255579.60851468</v>
      </c>
      <c r="C44" s="133" t="s">
        <v>211</v>
      </c>
      <c r="D44" s="83"/>
      <c r="E44" s="83"/>
      <c r="F44" s="83"/>
      <c r="G44" s="84"/>
      <c r="H44" s="81" t="n">
        <v>79087.9069384515</v>
      </c>
      <c r="I44" s="81" t="n">
        <v>3.63874507659088</v>
      </c>
      <c r="J44" s="85" t="n">
        <v>1.95441839576879</v>
      </c>
    </row>
    <row r="45" customFormat="false" ht="12.75" hidden="false" customHeight="true" outlineLevel="0" collapsed="false">
      <c r="A45" s="140" t="s">
        <v>113</v>
      </c>
      <c r="B45" s="83"/>
      <c r="C45" s="141"/>
      <c r="D45" s="83"/>
      <c r="E45" s="83"/>
      <c r="F45" s="83"/>
      <c r="G45" s="141"/>
      <c r="H45" s="83"/>
      <c r="I45" s="83"/>
      <c r="J45" s="142"/>
    </row>
    <row r="46" customFormat="false" ht="12.75" hidden="false" customHeight="true" outlineLevel="0" collapsed="false">
      <c r="A46" s="86" t="s">
        <v>212</v>
      </c>
      <c r="B46" s="135" t="n">
        <v>17747.24</v>
      </c>
      <c r="C46" s="133" t="s">
        <v>211</v>
      </c>
      <c r="D46" s="81" t="n">
        <v>88.9357962139465</v>
      </c>
      <c r="E46" s="81" t="n">
        <v>3.65775219132665</v>
      </c>
      <c r="F46" s="81" t="n">
        <v>3.3615625302864</v>
      </c>
      <c r="G46" s="84"/>
      <c r="H46" s="135" t="n">
        <v>1578.36492</v>
      </c>
      <c r="I46" s="135" t="n">
        <v>0.064915006</v>
      </c>
      <c r="J46" s="136" t="n">
        <v>0.059658457</v>
      </c>
    </row>
    <row r="47" customFormat="false" ht="12.75" hidden="false" customHeight="true" outlineLevel="0" collapsed="false">
      <c r="A47" s="86" t="s">
        <v>213</v>
      </c>
      <c r="B47" s="135" t="n">
        <v>51217.08</v>
      </c>
      <c r="C47" s="133" t="s">
        <v>211</v>
      </c>
      <c r="D47" s="81" t="n">
        <v>95.821234224989</v>
      </c>
      <c r="E47" s="81" t="n">
        <v>3.24826821443159</v>
      </c>
      <c r="F47" s="81" t="n">
        <v>3.56182576203095</v>
      </c>
      <c r="G47" s="84"/>
      <c r="H47" s="135" t="n">
        <v>4907.683819</v>
      </c>
      <c r="I47" s="135" t="n">
        <v>0.166366813</v>
      </c>
      <c r="J47" s="136" t="n">
        <v>0.182426315</v>
      </c>
    </row>
    <row r="48" customFormat="false" ht="12.75" hidden="false" customHeight="true" outlineLevel="0" collapsed="false">
      <c r="A48" s="86" t="s">
        <v>214</v>
      </c>
      <c r="B48" s="135" t="n">
        <v>818.15</v>
      </c>
      <c r="C48" s="133" t="s">
        <v>211</v>
      </c>
      <c r="D48" s="81" t="n">
        <v>56</v>
      </c>
      <c r="E48" s="81" t="n">
        <v>2.5</v>
      </c>
      <c r="F48" s="81" t="n">
        <v>0.9</v>
      </c>
      <c r="G48" s="84"/>
      <c r="H48" s="135" t="n">
        <v>45.8164</v>
      </c>
      <c r="I48" s="135" t="n">
        <v>0.002045375</v>
      </c>
      <c r="J48" s="136" t="n">
        <v>0.000736335</v>
      </c>
    </row>
    <row r="49" customFormat="false" ht="12.75" hidden="false" customHeight="true" outlineLevel="0" collapsed="false">
      <c r="A49" s="86" t="s">
        <v>215</v>
      </c>
      <c r="B49" s="135" t="n">
        <v>14531.495</v>
      </c>
      <c r="C49" s="133" t="s">
        <v>211</v>
      </c>
      <c r="D49" s="81" t="n">
        <v>74.2665307772634</v>
      </c>
      <c r="E49" s="81" t="n">
        <v>2.51703197090182</v>
      </c>
      <c r="F49" s="81" t="n">
        <v>0.923844759262553</v>
      </c>
      <c r="G49" s="103" t="s">
        <v>216</v>
      </c>
      <c r="H49" s="135" t="n">
        <v>1079.20372065715</v>
      </c>
      <c r="I49" s="135" t="n">
        <v>0.0365762375</v>
      </c>
      <c r="J49" s="136" t="n">
        <v>0.0134248455</v>
      </c>
    </row>
    <row r="50" customFormat="false" ht="12.75" hidden="false" customHeight="true" outlineLevel="0" collapsed="false">
      <c r="A50" s="92" t="s">
        <v>217</v>
      </c>
      <c r="B50" s="143" t="n">
        <v>11653.505</v>
      </c>
      <c r="C50" s="144" t="s">
        <v>211</v>
      </c>
      <c r="D50" s="94" t="n">
        <v>78.5176214368853</v>
      </c>
      <c r="E50" s="94" t="n">
        <v>4</v>
      </c>
      <c r="F50" s="94" t="n">
        <v>3</v>
      </c>
      <c r="G50" s="95"/>
      <c r="H50" s="143" t="n">
        <v>915.00549400285</v>
      </c>
      <c r="I50" s="143" t="n">
        <v>0.04661402</v>
      </c>
      <c r="J50" s="145" t="n">
        <v>0.034960515</v>
      </c>
    </row>
    <row r="51" customFormat="false" ht="12.75" hidden="false" customHeight="true" outlineLevel="0" collapsed="false">
      <c r="A51" s="140" t="s">
        <v>114</v>
      </c>
      <c r="B51" s="83"/>
      <c r="C51" s="141"/>
      <c r="D51" s="83"/>
      <c r="E51" s="83"/>
      <c r="F51" s="83"/>
      <c r="G51" s="141"/>
      <c r="H51" s="83"/>
      <c r="I51" s="83"/>
      <c r="J51" s="142"/>
    </row>
    <row r="52" customFormat="false" ht="12.75" hidden="false" customHeight="true" outlineLevel="0" collapsed="false">
      <c r="A52" s="86" t="s">
        <v>212</v>
      </c>
      <c r="B52" s="135" t="n">
        <v>1631.59</v>
      </c>
      <c r="C52" s="133" t="s">
        <v>211</v>
      </c>
      <c r="D52" s="81" t="n">
        <v>76.4273009763482</v>
      </c>
      <c r="E52" s="81" t="n">
        <v>3.41023786613058</v>
      </c>
      <c r="F52" s="81" t="n">
        <v>2.25296796376541</v>
      </c>
      <c r="G52" s="84"/>
      <c r="H52" s="135" t="n">
        <v>124.69802</v>
      </c>
      <c r="I52" s="135" t="n">
        <v>0.00556411</v>
      </c>
      <c r="J52" s="136" t="n">
        <v>0.00367592</v>
      </c>
    </row>
    <row r="53" customFormat="false" ht="12.75" hidden="false" customHeight="true" outlineLevel="0" collapsed="false">
      <c r="A53" s="86" t="s">
        <v>213</v>
      </c>
      <c r="B53" s="135" t="n">
        <v>296.21</v>
      </c>
      <c r="C53" s="133" t="s">
        <v>211</v>
      </c>
      <c r="D53" s="81" t="n">
        <v>47.557509874751</v>
      </c>
      <c r="E53" s="81" t="n">
        <v>2.46362209243442</v>
      </c>
      <c r="F53" s="81" t="n">
        <v>1.12066776948786</v>
      </c>
      <c r="G53" s="84"/>
      <c r="H53" s="135" t="n">
        <v>14.08701</v>
      </c>
      <c r="I53" s="135" t="n">
        <v>0.0007297495</v>
      </c>
      <c r="J53" s="136" t="n">
        <v>0.000331953</v>
      </c>
    </row>
    <row r="54" customFormat="false" ht="12.75" hidden="false" customHeight="true" outlineLevel="0" collapsed="false">
      <c r="A54" s="86" t="s">
        <v>214</v>
      </c>
      <c r="B54" s="135" t="s">
        <v>108</v>
      </c>
      <c r="C54" s="133" t="s">
        <v>211</v>
      </c>
      <c r="D54" s="81" t="s">
        <v>108</v>
      </c>
      <c r="E54" s="81" t="s">
        <v>108</v>
      </c>
      <c r="F54" s="81" t="s">
        <v>108</v>
      </c>
      <c r="G54" s="84"/>
      <c r="H54" s="135" t="s">
        <v>108</v>
      </c>
      <c r="I54" s="135" t="s">
        <v>108</v>
      </c>
      <c r="J54" s="137" t="s">
        <v>108</v>
      </c>
    </row>
    <row r="55" customFormat="false" ht="12.75" hidden="false" customHeight="true" outlineLevel="0" collapsed="false">
      <c r="A55" s="86" t="s">
        <v>215</v>
      </c>
      <c r="B55" s="135" t="s">
        <v>134</v>
      </c>
      <c r="C55" s="133" t="s">
        <v>211</v>
      </c>
      <c r="D55" s="81" t="s">
        <v>134</v>
      </c>
      <c r="E55" s="81" t="s">
        <v>134</v>
      </c>
      <c r="F55" s="81" t="s">
        <v>134</v>
      </c>
      <c r="G55" s="103" t="s">
        <v>216</v>
      </c>
      <c r="H55" s="135" t="s">
        <v>134</v>
      </c>
      <c r="I55" s="135" t="s">
        <v>134</v>
      </c>
      <c r="J55" s="137" t="s">
        <v>134</v>
      </c>
    </row>
    <row r="56" customFormat="false" ht="12.75" hidden="false" customHeight="true" outlineLevel="0" collapsed="false">
      <c r="A56" s="92" t="s">
        <v>217</v>
      </c>
      <c r="B56" s="143" t="s">
        <v>134</v>
      </c>
      <c r="C56" s="144" t="s">
        <v>211</v>
      </c>
      <c r="D56" s="94" t="s">
        <v>134</v>
      </c>
      <c r="E56" s="94" t="s">
        <v>134</v>
      </c>
      <c r="F56" s="94" t="s">
        <v>134</v>
      </c>
      <c r="G56" s="95"/>
      <c r="H56" s="143" t="s">
        <v>134</v>
      </c>
      <c r="I56" s="143" t="s">
        <v>134</v>
      </c>
      <c r="J56" s="146" t="s">
        <v>134</v>
      </c>
    </row>
    <row r="57" customFormat="false" ht="12.75" hidden="false" customHeight="true" outlineLevel="0" collapsed="false">
      <c r="A57" s="140" t="s">
        <v>115</v>
      </c>
      <c r="B57" s="83"/>
      <c r="C57" s="141"/>
      <c r="D57" s="83"/>
      <c r="E57" s="83"/>
      <c r="F57" s="83"/>
      <c r="G57" s="141"/>
      <c r="H57" s="83"/>
      <c r="I57" s="83"/>
      <c r="J57" s="142"/>
    </row>
    <row r="58" customFormat="false" ht="12.75" hidden="false" customHeight="true" outlineLevel="0" collapsed="false">
      <c r="A58" s="86" t="s">
        <v>212</v>
      </c>
      <c r="B58" s="135" t="s">
        <v>108</v>
      </c>
      <c r="C58" s="133" t="s">
        <v>211</v>
      </c>
      <c r="D58" s="81" t="s">
        <v>108</v>
      </c>
      <c r="E58" s="81" t="s">
        <v>108</v>
      </c>
      <c r="F58" s="81" t="s">
        <v>108</v>
      </c>
      <c r="G58" s="84"/>
      <c r="H58" s="135" t="s">
        <v>108</v>
      </c>
      <c r="I58" s="135" t="s">
        <v>108</v>
      </c>
      <c r="J58" s="137" t="s">
        <v>108</v>
      </c>
    </row>
    <row r="59" customFormat="false" ht="12.75" hidden="false" customHeight="true" outlineLevel="0" collapsed="false">
      <c r="A59" s="86" t="s">
        <v>213</v>
      </c>
      <c r="B59" s="135" t="n">
        <v>407.95</v>
      </c>
      <c r="C59" s="133" t="s">
        <v>211</v>
      </c>
      <c r="D59" s="81" t="n">
        <v>40</v>
      </c>
      <c r="E59" s="81" t="n">
        <v>2.5</v>
      </c>
      <c r="F59" s="81" t="n">
        <v>0.9</v>
      </c>
      <c r="G59" s="84"/>
      <c r="H59" s="135" t="n">
        <v>16.318</v>
      </c>
      <c r="I59" s="135" t="n">
        <v>0.001019875</v>
      </c>
      <c r="J59" s="136" t="n">
        <v>0.000367155</v>
      </c>
    </row>
    <row r="60" customFormat="false" ht="12.75" hidden="false" customHeight="true" outlineLevel="0" collapsed="false">
      <c r="A60" s="86" t="s">
        <v>214</v>
      </c>
      <c r="B60" s="135" t="s">
        <v>108</v>
      </c>
      <c r="C60" s="133" t="s">
        <v>211</v>
      </c>
      <c r="D60" s="81" t="s">
        <v>108</v>
      </c>
      <c r="E60" s="81" t="s">
        <v>108</v>
      </c>
      <c r="F60" s="81" t="s">
        <v>108</v>
      </c>
      <c r="G60" s="84"/>
      <c r="H60" s="135" t="s">
        <v>108</v>
      </c>
      <c r="I60" s="135" t="s">
        <v>108</v>
      </c>
      <c r="J60" s="137" t="s">
        <v>108</v>
      </c>
    </row>
    <row r="61" customFormat="false" ht="12.75" hidden="false" customHeight="true" outlineLevel="0" collapsed="false">
      <c r="A61" s="86" t="s">
        <v>215</v>
      </c>
      <c r="B61" s="135" t="s">
        <v>134</v>
      </c>
      <c r="C61" s="133" t="s">
        <v>211</v>
      </c>
      <c r="D61" s="81" t="s">
        <v>134</v>
      </c>
      <c r="E61" s="81" t="s">
        <v>134</v>
      </c>
      <c r="F61" s="81" t="s">
        <v>134</v>
      </c>
      <c r="G61" s="103" t="s">
        <v>216</v>
      </c>
      <c r="H61" s="135" t="s">
        <v>134</v>
      </c>
      <c r="I61" s="135" t="s">
        <v>134</v>
      </c>
      <c r="J61" s="137" t="s">
        <v>134</v>
      </c>
    </row>
    <row r="62" customFormat="false" ht="12.75" hidden="false" customHeight="true" outlineLevel="0" collapsed="false">
      <c r="A62" s="92" t="s">
        <v>217</v>
      </c>
      <c r="B62" s="143" t="s">
        <v>134</v>
      </c>
      <c r="C62" s="144" t="s">
        <v>211</v>
      </c>
      <c r="D62" s="94" t="s">
        <v>134</v>
      </c>
      <c r="E62" s="94" t="s">
        <v>134</v>
      </c>
      <c r="F62" s="94" t="s">
        <v>134</v>
      </c>
      <c r="G62" s="95"/>
      <c r="H62" s="143" t="s">
        <v>134</v>
      </c>
      <c r="I62" s="143" t="s">
        <v>134</v>
      </c>
      <c r="J62" s="146" t="s">
        <v>134</v>
      </c>
    </row>
    <row r="63" customFormat="false" ht="12.75" hidden="false" customHeight="true" outlineLevel="0" collapsed="false">
      <c r="A63" s="140" t="s">
        <v>116</v>
      </c>
      <c r="B63" s="83"/>
      <c r="C63" s="141"/>
      <c r="D63" s="83"/>
      <c r="E63" s="83"/>
      <c r="F63" s="83"/>
      <c r="G63" s="141"/>
      <c r="H63" s="83"/>
      <c r="I63" s="83"/>
      <c r="J63" s="142"/>
    </row>
    <row r="64" customFormat="false" ht="12.75" hidden="false" customHeight="true" outlineLevel="0" collapsed="false">
      <c r="A64" s="86" t="s">
        <v>212</v>
      </c>
      <c r="B64" s="135" t="n">
        <v>2178.84</v>
      </c>
      <c r="C64" s="133" t="s">
        <v>211</v>
      </c>
      <c r="D64" s="81" t="n">
        <v>84.5345137779736</v>
      </c>
      <c r="E64" s="81" t="n">
        <v>3.80294285032403</v>
      </c>
      <c r="F64" s="81" t="n">
        <v>3.17207642598814</v>
      </c>
      <c r="G64" s="84"/>
      <c r="H64" s="135" t="n">
        <v>184.18718</v>
      </c>
      <c r="I64" s="135" t="n">
        <v>0.008286004</v>
      </c>
      <c r="J64" s="136" t="n">
        <v>0.006911447</v>
      </c>
    </row>
    <row r="65" customFormat="false" ht="12.75" hidden="false" customHeight="true" outlineLevel="0" collapsed="false">
      <c r="A65" s="86" t="s">
        <v>213</v>
      </c>
      <c r="B65" s="135" t="n">
        <v>9366.46</v>
      </c>
      <c r="C65" s="133" t="s">
        <v>211</v>
      </c>
      <c r="D65" s="81" t="n">
        <v>99.2106906985136</v>
      </c>
      <c r="E65" s="81" t="n">
        <v>2.72787184272393</v>
      </c>
      <c r="F65" s="81" t="n">
        <v>3.39573179194701</v>
      </c>
      <c r="G65" s="84"/>
      <c r="H65" s="135" t="n">
        <v>929.252966</v>
      </c>
      <c r="I65" s="135" t="n">
        <v>0.0255505025</v>
      </c>
      <c r="J65" s="136" t="n">
        <v>0.031805986</v>
      </c>
    </row>
    <row r="66" customFormat="false" ht="12.75" hidden="false" customHeight="true" outlineLevel="0" collapsed="false">
      <c r="A66" s="86" t="s">
        <v>214</v>
      </c>
      <c r="B66" s="135" t="s">
        <v>108</v>
      </c>
      <c r="C66" s="133" t="s">
        <v>211</v>
      </c>
      <c r="D66" s="81" t="s">
        <v>108</v>
      </c>
      <c r="E66" s="81" t="s">
        <v>108</v>
      </c>
      <c r="F66" s="81" t="s">
        <v>108</v>
      </c>
      <c r="G66" s="84"/>
      <c r="H66" s="135" t="s">
        <v>108</v>
      </c>
      <c r="I66" s="135" t="s">
        <v>108</v>
      </c>
      <c r="J66" s="137" t="s">
        <v>108</v>
      </c>
    </row>
    <row r="67" customFormat="false" ht="12.75" hidden="false" customHeight="true" outlineLevel="0" collapsed="false">
      <c r="A67" s="86" t="s">
        <v>215</v>
      </c>
      <c r="B67" s="135" t="s">
        <v>134</v>
      </c>
      <c r="C67" s="133" t="s">
        <v>211</v>
      </c>
      <c r="D67" s="81" t="s">
        <v>134</v>
      </c>
      <c r="E67" s="81" t="s">
        <v>134</v>
      </c>
      <c r="F67" s="81" t="s">
        <v>134</v>
      </c>
      <c r="G67" s="103" t="s">
        <v>216</v>
      </c>
      <c r="H67" s="135" t="s">
        <v>134</v>
      </c>
      <c r="I67" s="135" t="s">
        <v>134</v>
      </c>
      <c r="J67" s="137" t="s">
        <v>134</v>
      </c>
    </row>
    <row r="68" customFormat="false" ht="12.75" hidden="false" customHeight="true" outlineLevel="0" collapsed="false">
      <c r="A68" s="92" t="s">
        <v>217</v>
      </c>
      <c r="B68" s="143" t="s">
        <v>134</v>
      </c>
      <c r="C68" s="144" t="s">
        <v>211</v>
      </c>
      <c r="D68" s="94" t="s">
        <v>134</v>
      </c>
      <c r="E68" s="94" t="s">
        <v>134</v>
      </c>
      <c r="F68" s="94" t="s">
        <v>134</v>
      </c>
      <c r="G68" s="95"/>
      <c r="H68" s="143" t="s">
        <v>134</v>
      </c>
      <c r="I68" s="143" t="s">
        <v>134</v>
      </c>
      <c r="J68" s="146" t="s">
        <v>134</v>
      </c>
    </row>
    <row r="69" customFormat="false" ht="12.75" hidden="false" customHeight="true" outlineLevel="0" collapsed="false">
      <c r="A69" s="140" t="s">
        <v>117</v>
      </c>
      <c r="B69" s="83"/>
      <c r="C69" s="141"/>
      <c r="D69" s="83"/>
      <c r="E69" s="83"/>
      <c r="F69" s="83"/>
      <c r="G69" s="141"/>
      <c r="H69" s="83"/>
      <c r="I69" s="83"/>
      <c r="J69" s="142"/>
    </row>
    <row r="70" customFormat="false" ht="12.75" hidden="false" customHeight="true" outlineLevel="0" collapsed="false">
      <c r="A70" s="86" t="s">
        <v>212</v>
      </c>
      <c r="B70" s="135" t="n">
        <v>176024.785951475</v>
      </c>
      <c r="C70" s="133" t="s">
        <v>211</v>
      </c>
      <c r="D70" s="81" t="n">
        <v>73.8440525842189</v>
      </c>
      <c r="E70" s="81" t="n">
        <v>2.96452103760592</v>
      </c>
      <c r="F70" s="81" t="n">
        <v>1.32196407062207</v>
      </c>
      <c r="G70" s="84"/>
      <c r="H70" s="135" t="n">
        <v>12998.3835499266</v>
      </c>
      <c r="I70" s="135" t="n">
        <v>0.521829181093227</v>
      </c>
      <c r="J70" s="136" t="n">
        <v>0.23269844256679</v>
      </c>
    </row>
    <row r="71" customFormat="false" ht="12.75" hidden="false" customHeight="true" outlineLevel="0" collapsed="false">
      <c r="A71" s="86" t="s">
        <v>213</v>
      </c>
      <c r="B71" s="135" t="n">
        <v>87727.3370562</v>
      </c>
      <c r="C71" s="133" t="s">
        <v>211</v>
      </c>
      <c r="D71" s="81" t="n">
        <v>97.6798768157122</v>
      </c>
      <c r="E71" s="81" t="n">
        <v>2.22767356124642</v>
      </c>
      <c r="F71" s="81" t="n">
        <v>6.18631251604308</v>
      </c>
      <c r="G71" s="84"/>
      <c r="H71" s="135" t="n">
        <v>8569.19547702008</v>
      </c>
      <c r="I71" s="135" t="n">
        <v>0.19542786935865</v>
      </c>
      <c r="J71" s="136" t="n">
        <v>0.5427087232299</v>
      </c>
    </row>
    <row r="72" customFormat="false" ht="12.75" hidden="false" customHeight="true" outlineLevel="0" collapsed="false">
      <c r="A72" s="86" t="s">
        <v>214</v>
      </c>
      <c r="B72" s="135" t="n">
        <v>830801.195507</v>
      </c>
      <c r="C72" s="133" t="s">
        <v>211</v>
      </c>
      <c r="D72" s="81" t="n">
        <v>55.9962322129326</v>
      </c>
      <c r="E72" s="81" t="n">
        <v>2.97508039348768</v>
      </c>
      <c r="F72" s="81" t="n">
        <v>0.831942702068821</v>
      </c>
      <c r="G72" s="84"/>
      <c r="H72" s="135" t="n">
        <v>46521.736666392</v>
      </c>
      <c r="I72" s="135" t="n">
        <v>2.471700347639</v>
      </c>
      <c r="J72" s="136" t="n">
        <v>0.6911789914721</v>
      </c>
    </row>
    <row r="73" customFormat="false" ht="12.75" hidden="false" customHeight="true" outlineLevel="0" collapsed="false">
      <c r="A73" s="86" t="s">
        <v>215</v>
      </c>
      <c r="B73" s="135" t="n">
        <v>22228.1</v>
      </c>
      <c r="C73" s="133" t="s">
        <v>211</v>
      </c>
      <c r="D73" s="81" t="n">
        <v>71.133</v>
      </c>
      <c r="E73" s="81" t="n">
        <v>1.8</v>
      </c>
      <c r="F73" s="81" t="n">
        <v>3</v>
      </c>
      <c r="G73" s="103" t="s">
        <v>216</v>
      </c>
      <c r="H73" s="135" t="n">
        <v>1581.1514373</v>
      </c>
      <c r="I73" s="135" t="n">
        <v>0.04001058</v>
      </c>
      <c r="J73" s="136" t="n">
        <v>0.0666843</v>
      </c>
    </row>
    <row r="74" customFormat="false" ht="12.75" hidden="false" customHeight="true" outlineLevel="0" collapsed="false">
      <c r="A74" s="92" t="s">
        <v>217</v>
      </c>
      <c r="B74" s="143" t="n">
        <v>28949.67</v>
      </c>
      <c r="C74" s="144" t="s">
        <v>211</v>
      </c>
      <c r="D74" s="94" t="n">
        <v>78.8671316844026</v>
      </c>
      <c r="E74" s="94" t="n">
        <v>1.8</v>
      </c>
      <c r="F74" s="94" t="n">
        <v>3</v>
      </c>
      <c r="G74" s="95"/>
      <c r="H74" s="143" t="n">
        <v>2283.17743611</v>
      </c>
      <c r="I74" s="143" t="n">
        <v>0.052109406</v>
      </c>
      <c r="J74" s="145" t="n">
        <v>0.08684901</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4" t="s">
        <v>221</v>
      </c>
      <c r="B77" s="147"/>
      <c r="C77" s="147"/>
      <c r="D77" s="147"/>
      <c r="E77" s="147"/>
      <c r="F77" s="147"/>
      <c r="G77" s="147"/>
      <c r="H77" s="147"/>
      <c r="I77" s="147"/>
      <c r="J77"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8" t="s">
        <v>1647</v>
      </c>
      <c r="L1" s="117" t="s">
        <v>85</v>
      </c>
    </row>
    <row r="2" customFormat="false" ht="15.75" hidden="false" customHeight="true" outlineLevel="0" collapsed="false">
      <c r="A2" s="668" t="s">
        <v>1648</v>
      </c>
      <c r="L2" s="117" t="s">
        <v>87</v>
      </c>
    </row>
    <row r="3" customFormat="false" ht="15.75" hidden="false" customHeight="true" outlineLevel="0" collapsed="false">
      <c r="A3" s="668" t="s">
        <v>304</v>
      </c>
      <c r="L3" s="117" t="s">
        <v>88</v>
      </c>
    </row>
    <row r="4" customFormat="false" ht="12.75" hidden="false" customHeight="true" outlineLevel="0" collapsed="false">
      <c r="L4" s="1548"/>
    </row>
    <row r="5" customFormat="false" ht="12.75" hidden="false" customHeight="true" outlineLevel="0" collapsed="false">
      <c r="J5" s="631"/>
      <c r="K5" s="503" t="s">
        <v>561</v>
      </c>
      <c r="L5" s="631"/>
    </row>
    <row r="6" customFormat="false" ht="12.75" hidden="false" customHeight="true" outlineLevel="0" collapsed="false">
      <c r="A6" s="1549" t="s">
        <v>1649</v>
      </c>
      <c r="B6" s="952" t="s">
        <v>1021</v>
      </c>
      <c r="C6" s="952"/>
      <c r="D6" s="952"/>
      <c r="E6" s="952" t="s">
        <v>415</v>
      </c>
      <c r="F6" s="952"/>
      <c r="G6" s="1550" t="s">
        <v>202</v>
      </c>
      <c r="H6" s="1550"/>
      <c r="I6" s="1550"/>
      <c r="J6" s="1551"/>
      <c r="K6" s="1158" t="s">
        <v>937</v>
      </c>
      <c r="L6" s="950" t="s">
        <v>494</v>
      </c>
    </row>
    <row r="7" customFormat="false" ht="13.5" hidden="false" customHeight="true" outlineLevel="0" collapsed="false">
      <c r="A7" s="1064" t="s">
        <v>458</v>
      </c>
      <c r="B7" s="1552"/>
      <c r="C7" s="1553"/>
      <c r="D7" s="1554"/>
      <c r="E7" s="1552"/>
      <c r="F7" s="1554"/>
      <c r="G7" s="1555"/>
      <c r="H7" s="1556"/>
      <c r="I7" s="1557"/>
      <c r="J7" s="1551"/>
      <c r="K7" s="958" t="s">
        <v>1650</v>
      </c>
      <c r="L7" s="1558" t="n">
        <v>82537</v>
      </c>
    </row>
    <row r="8" customFormat="false" ht="15" hidden="false" customHeight="true" outlineLevel="0" collapsed="false">
      <c r="A8" s="1064"/>
      <c r="B8" s="287" t="s">
        <v>1651</v>
      </c>
      <c r="C8" s="407" t="s">
        <v>1652</v>
      </c>
      <c r="D8" s="287" t="s">
        <v>1653</v>
      </c>
      <c r="E8" s="1559" t="s">
        <v>1654</v>
      </c>
      <c r="F8" s="1559" t="s">
        <v>1655</v>
      </c>
      <c r="G8" s="1560" t="s">
        <v>1656</v>
      </c>
      <c r="H8" s="1560"/>
      <c r="I8" s="289" t="s">
        <v>1657</v>
      </c>
      <c r="J8" s="1551"/>
      <c r="K8" s="1561" t="s">
        <v>1658</v>
      </c>
      <c r="L8" s="1562" t="s">
        <v>108</v>
      </c>
    </row>
    <row r="9" customFormat="false" ht="14.25" hidden="false" customHeight="true" outlineLevel="0" collapsed="false">
      <c r="A9" s="1064"/>
      <c r="B9" s="287"/>
      <c r="C9" s="407"/>
      <c r="D9" s="287"/>
      <c r="E9" s="1563"/>
      <c r="F9" s="1563"/>
      <c r="G9" s="1564" t="s">
        <v>1659</v>
      </c>
      <c r="H9" s="1563" t="s">
        <v>1660</v>
      </c>
      <c r="I9" s="1565"/>
      <c r="J9" s="1551"/>
      <c r="K9" s="960" t="s">
        <v>1661</v>
      </c>
      <c r="L9" s="1562" t="n">
        <v>0.211480725388739</v>
      </c>
    </row>
    <row r="10" customFormat="false" ht="13.5" hidden="false" customHeight="true" outlineLevel="0" collapsed="false">
      <c r="A10" s="1566"/>
      <c r="B10" s="896" t="s">
        <v>1662</v>
      </c>
      <c r="C10" s="407"/>
      <c r="D10" s="896" t="s">
        <v>1663</v>
      </c>
      <c r="E10" s="407" t="s">
        <v>1664</v>
      </c>
      <c r="F10" s="407"/>
      <c r="G10" s="408" t="s">
        <v>97</v>
      </c>
      <c r="H10" s="408"/>
      <c r="I10" s="408"/>
      <c r="J10" s="1551"/>
      <c r="K10" s="960" t="s">
        <v>1665</v>
      </c>
      <c r="L10" s="1567" t="s">
        <v>241</v>
      </c>
    </row>
    <row r="11" customFormat="false" ht="13.5" hidden="false" customHeight="true" outlineLevel="0" collapsed="false">
      <c r="A11" s="974" t="s">
        <v>1666</v>
      </c>
      <c r="B11" s="1568" t="n">
        <v>12043.3</v>
      </c>
      <c r="C11" s="1568" t="n">
        <v>1</v>
      </c>
      <c r="D11" s="1569" t="n">
        <v>1441.400077</v>
      </c>
      <c r="E11" s="149" t="n">
        <v>0.110683948751588</v>
      </c>
      <c r="F11" s="149" t="s">
        <v>134</v>
      </c>
      <c r="G11" s="1568" t="n">
        <v>973</v>
      </c>
      <c r="H11" s="1569" t="n">
        <v>360</v>
      </c>
      <c r="I11" s="1570" t="s">
        <v>134</v>
      </c>
      <c r="J11" s="1551"/>
      <c r="K11" s="974" t="s">
        <v>1667</v>
      </c>
      <c r="L11" s="1567" t="n">
        <v>0.5</v>
      </c>
    </row>
    <row r="12" customFormat="false" ht="14.25" hidden="false" customHeight="true" outlineLevel="0" collapsed="false">
      <c r="A12" s="974" t="s">
        <v>1668</v>
      </c>
      <c r="B12" s="1571" t="s">
        <v>134</v>
      </c>
      <c r="C12" s="1571" t="s">
        <v>134</v>
      </c>
      <c r="D12" s="1571" t="s">
        <v>134</v>
      </c>
      <c r="E12" s="81" t="s">
        <v>134</v>
      </c>
      <c r="F12" s="81" t="s">
        <v>134</v>
      </c>
      <c r="G12" s="81" t="s">
        <v>134</v>
      </c>
      <c r="H12" s="81" t="s">
        <v>134</v>
      </c>
      <c r="I12" s="134" t="s">
        <v>134</v>
      </c>
      <c r="J12" s="1551"/>
      <c r="K12" s="960" t="s">
        <v>1669</v>
      </c>
      <c r="L12" s="1572" t="n">
        <v>0.1</v>
      </c>
    </row>
    <row r="13" customFormat="false" ht="13.5" hidden="false" customHeight="true" outlineLevel="0" collapsed="false">
      <c r="A13" s="646" t="s">
        <v>1670</v>
      </c>
      <c r="B13" s="1571" t="s">
        <v>134</v>
      </c>
      <c r="C13" s="1571" t="s">
        <v>134</v>
      </c>
      <c r="D13" s="1571" t="s">
        <v>134</v>
      </c>
      <c r="E13" s="81" t="s">
        <v>134</v>
      </c>
      <c r="F13" s="81" t="s">
        <v>134</v>
      </c>
      <c r="G13" s="1571" t="s">
        <v>134</v>
      </c>
      <c r="H13" s="1571" t="s">
        <v>134</v>
      </c>
      <c r="I13" s="1573" t="s">
        <v>134</v>
      </c>
      <c r="J13" s="1551"/>
      <c r="K13" s="960" t="s">
        <v>1671</v>
      </c>
      <c r="L13" s="1567" t="n">
        <v>0.5</v>
      </c>
    </row>
    <row r="14" customFormat="false" ht="14.25" hidden="false" customHeight="true" outlineLevel="0" collapsed="false">
      <c r="A14" s="646" t="s">
        <v>1672</v>
      </c>
      <c r="B14" s="1571" t="s">
        <v>134</v>
      </c>
      <c r="C14" s="1571" t="s">
        <v>134</v>
      </c>
      <c r="D14" s="1571" t="s">
        <v>134</v>
      </c>
      <c r="E14" s="81" t="s">
        <v>134</v>
      </c>
      <c r="F14" s="81" t="s">
        <v>134</v>
      </c>
      <c r="G14" s="1571" t="s">
        <v>134</v>
      </c>
      <c r="H14" s="1571" t="s">
        <v>134</v>
      </c>
      <c r="I14" s="1573" t="s">
        <v>134</v>
      </c>
      <c r="J14" s="1551"/>
      <c r="K14" s="960" t="s">
        <v>1673</v>
      </c>
      <c r="L14" s="1567" t="s">
        <v>108</v>
      </c>
    </row>
    <row r="15" customFormat="false" ht="14.25" hidden="false" customHeight="true" outlineLevel="0" collapsed="false">
      <c r="A15" s="1574" t="s">
        <v>1674</v>
      </c>
      <c r="B15" s="83"/>
      <c r="C15" s="83"/>
      <c r="D15" s="83"/>
      <c r="E15" s="83"/>
      <c r="F15" s="83"/>
      <c r="G15" s="81" t="s">
        <v>134</v>
      </c>
      <c r="H15" s="81" t="s">
        <v>134</v>
      </c>
      <c r="I15" s="134" t="s">
        <v>134</v>
      </c>
      <c r="J15" s="1551"/>
      <c r="K15" s="1575" t="s">
        <v>1675</v>
      </c>
      <c r="L15" s="1576" t="n">
        <v>0.25</v>
      </c>
    </row>
    <row r="16" customFormat="false" ht="12.75" hidden="false" customHeight="true" outlineLevel="0" collapsed="false">
      <c r="A16" s="140" t="s">
        <v>124</v>
      </c>
      <c r="B16" s="430" t="s">
        <v>134</v>
      </c>
      <c r="C16" s="430" t="s">
        <v>134</v>
      </c>
      <c r="D16" s="430" t="s">
        <v>134</v>
      </c>
      <c r="E16" s="166" t="s">
        <v>134</v>
      </c>
      <c r="F16" s="166" t="s">
        <v>134</v>
      </c>
      <c r="G16" s="430" t="s">
        <v>134</v>
      </c>
      <c r="H16" s="430" t="s">
        <v>134</v>
      </c>
      <c r="I16" s="531" t="s">
        <v>134</v>
      </c>
      <c r="J16" s="1551"/>
    </row>
    <row r="17" customFormat="false" ht="7.5" hidden="false" customHeight="true" outlineLevel="0" collapsed="false">
      <c r="A17" s="31"/>
      <c r="B17" s="31"/>
      <c r="C17" s="31"/>
      <c r="D17" s="31"/>
      <c r="E17" s="31"/>
      <c r="F17" s="31"/>
      <c r="G17" s="31"/>
      <c r="H17" s="31"/>
      <c r="I17" s="31"/>
      <c r="J17" s="1551"/>
    </row>
    <row r="18" customFormat="false" ht="13.5" hidden="false" customHeight="true" outlineLevel="0" collapsed="false">
      <c r="A18" s="1577" t="s">
        <v>1676</v>
      </c>
      <c r="J18" s="1551"/>
    </row>
    <row r="19" customFormat="false" ht="13.5" hidden="false" customHeight="true" outlineLevel="0" collapsed="false">
      <c r="A19" s="1578" t="s">
        <v>1677</v>
      </c>
      <c r="J19" s="1551"/>
      <c r="K19" s="1579" t="s">
        <v>1678</v>
      </c>
      <c r="L19" s="1580"/>
    </row>
    <row r="20" customFormat="false" ht="7.5" hidden="false" customHeight="true" outlineLevel="0" collapsed="false">
      <c r="J20" s="1551"/>
      <c r="K20" s="1581" t="s">
        <v>1679</v>
      </c>
      <c r="L20" s="1582"/>
    </row>
    <row r="21" customFormat="false" ht="13.5" hidden="false" customHeight="true" outlineLevel="0" collapsed="false">
      <c r="A21" s="1583" t="s">
        <v>1680</v>
      </c>
      <c r="J21" s="1551"/>
      <c r="K21" s="1584" t="s">
        <v>1681</v>
      </c>
      <c r="L21" s="1582"/>
    </row>
    <row r="22" customFormat="false" ht="13.5" hidden="false" customHeight="true" outlineLevel="0" collapsed="false">
      <c r="A22" s="1585" t="s">
        <v>1682</v>
      </c>
      <c r="J22" s="1551"/>
      <c r="K22" s="1584" t="s">
        <v>1683</v>
      </c>
      <c r="L22" s="1586"/>
    </row>
    <row r="23" customFormat="false" ht="13.5" hidden="false" customHeight="true" outlineLevel="0" collapsed="false">
      <c r="A23" s="1579" t="s">
        <v>1684</v>
      </c>
      <c r="J23" s="1551"/>
      <c r="K23" s="669"/>
      <c r="L23" s="1586"/>
    </row>
    <row r="24" customFormat="false" ht="24" hidden="false" customHeight="true" outlineLevel="0" collapsed="false">
      <c r="A24" s="1587" t="s">
        <v>1685</v>
      </c>
      <c r="B24" s="1587"/>
      <c r="C24" s="1587"/>
      <c r="D24" s="1587"/>
      <c r="E24" s="1587"/>
      <c r="F24" s="1587"/>
      <c r="G24" s="1587"/>
      <c r="H24" s="1587"/>
      <c r="I24" s="1587"/>
      <c r="J24" s="1551"/>
    </row>
    <row r="25" customFormat="false" ht="8.25" hidden="false" customHeight="true" outlineLevel="0" collapsed="false">
      <c r="A25" s="1015"/>
      <c r="B25" s="1015"/>
      <c r="C25" s="1015"/>
      <c r="D25" s="1015"/>
      <c r="E25" s="1015"/>
      <c r="F25" s="1015"/>
      <c r="G25" s="1015"/>
      <c r="J25" s="1551"/>
    </row>
    <row r="26" customFormat="false" ht="9" hidden="false" customHeight="true" outlineLevel="0" collapsed="false">
      <c r="A26" s="669"/>
      <c r="B26" s="669"/>
      <c r="C26" s="669"/>
      <c r="D26" s="669"/>
      <c r="E26" s="669"/>
      <c r="F26" s="669"/>
      <c r="G26" s="669"/>
      <c r="H26" s="669"/>
      <c r="I26" s="669"/>
      <c r="J26" s="1551"/>
    </row>
    <row r="27" customFormat="false" ht="15.75" hidden="false" customHeight="true" outlineLevel="0" collapsed="false">
      <c r="A27" s="668" t="s">
        <v>1686</v>
      </c>
      <c r="J27" s="1551"/>
    </row>
    <row r="28" customFormat="false" ht="15.75" hidden="false" customHeight="true" outlineLevel="0" collapsed="false">
      <c r="A28" s="668" t="s">
        <v>1687</v>
      </c>
      <c r="J28" s="1551"/>
    </row>
    <row r="29" customFormat="false" ht="15.75" hidden="false" customHeight="true" outlineLevel="0" collapsed="false">
      <c r="A29" s="668" t="s">
        <v>304</v>
      </c>
      <c r="J29" s="1551"/>
    </row>
    <row r="30" customFormat="false" ht="12.75" hidden="false" customHeight="true" outlineLevel="0" collapsed="false">
      <c r="J30" s="1551"/>
    </row>
    <row r="31" customFormat="false" ht="13.5" hidden="false" customHeight="true" outlineLevel="0" collapsed="false">
      <c r="A31" s="1549" t="s">
        <v>1649</v>
      </c>
      <c r="B31" s="1588" t="s">
        <v>563</v>
      </c>
      <c r="C31" s="952" t="s">
        <v>415</v>
      </c>
      <c r="D31" s="952"/>
      <c r="E31" s="952"/>
      <c r="F31" s="1088" t="s">
        <v>202</v>
      </c>
      <c r="G31" s="1088"/>
      <c r="H31" s="1088"/>
      <c r="I31" s="16"/>
      <c r="J31" s="1551"/>
    </row>
    <row r="32" customFormat="false" ht="12.75" hidden="false" customHeight="true" outlineLevel="0" collapsed="false">
      <c r="A32" s="1064" t="s">
        <v>458</v>
      </c>
      <c r="B32" s="953" t="s">
        <v>1688</v>
      </c>
      <c r="C32" s="1589"/>
      <c r="D32" s="1590"/>
      <c r="E32" s="1590"/>
      <c r="F32" s="1589"/>
      <c r="G32" s="1590"/>
      <c r="H32" s="1067"/>
      <c r="J32" s="1551"/>
    </row>
    <row r="33" customFormat="false" ht="12.75" hidden="false" customHeight="true" outlineLevel="0" collapsed="false">
      <c r="A33" s="1064"/>
      <c r="B33" s="953"/>
      <c r="C33" s="400" t="s">
        <v>1689</v>
      </c>
      <c r="D33" s="400" t="s">
        <v>495</v>
      </c>
      <c r="E33" s="633" t="s">
        <v>496</v>
      </c>
      <c r="F33" s="400" t="s">
        <v>1690</v>
      </c>
      <c r="G33" s="400" t="s">
        <v>495</v>
      </c>
      <c r="H33" s="512" t="s">
        <v>496</v>
      </c>
      <c r="J33" s="1551"/>
    </row>
    <row r="34" customFormat="false" ht="12" hidden="false" customHeight="true" outlineLevel="0" collapsed="false">
      <c r="A34" s="1566"/>
      <c r="B34" s="294" t="s">
        <v>97</v>
      </c>
      <c r="C34" s="407" t="s">
        <v>1691</v>
      </c>
      <c r="D34" s="407"/>
      <c r="E34" s="407"/>
      <c r="F34" s="408" t="s">
        <v>97</v>
      </c>
      <c r="G34" s="408"/>
      <c r="H34" s="408"/>
      <c r="J34" s="1551"/>
    </row>
    <row r="35" customFormat="false" ht="12" hidden="false" customHeight="true" outlineLevel="0" collapsed="false">
      <c r="A35" s="1166" t="s">
        <v>1692</v>
      </c>
      <c r="B35" s="226" t="s">
        <v>134</v>
      </c>
      <c r="C35" s="225"/>
      <c r="D35" s="225"/>
      <c r="E35" s="225"/>
      <c r="F35" s="226" t="s">
        <v>134</v>
      </c>
      <c r="G35" s="81" t="s">
        <v>134</v>
      </c>
      <c r="H35" s="134" t="s">
        <v>134</v>
      </c>
      <c r="J35" s="1551"/>
    </row>
    <row r="36" customFormat="false" ht="12" hidden="false" customHeight="true" outlineLevel="0" collapsed="false">
      <c r="A36" s="974" t="s">
        <v>1693</v>
      </c>
      <c r="B36" s="151" t="s">
        <v>134</v>
      </c>
      <c r="C36" s="226" t="s">
        <v>134</v>
      </c>
      <c r="D36" s="226" t="s">
        <v>134</v>
      </c>
      <c r="E36" s="226" t="s">
        <v>134</v>
      </c>
      <c r="F36" s="245" t="s">
        <v>134</v>
      </c>
      <c r="G36" s="151" t="s">
        <v>134</v>
      </c>
      <c r="H36" s="150" t="s">
        <v>134</v>
      </c>
      <c r="J36" s="1551"/>
    </row>
    <row r="37" customFormat="false" ht="12" hidden="false" customHeight="true" outlineLevel="0" collapsed="false">
      <c r="A37" s="974" t="s">
        <v>1694</v>
      </c>
      <c r="B37" s="226" t="s">
        <v>134</v>
      </c>
      <c r="C37" s="183"/>
      <c r="D37" s="183"/>
      <c r="E37" s="183"/>
      <c r="F37" s="226" t="s">
        <v>134</v>
      </c>
      <c r="G37" s="81" t="s">
        <v>134</v>
      </c>
      <c r="H37" s="134" t="s">
        <v>134</v>
      </c>
      <c r="J37" s="1551"/>
    </row>
    <row r="38" customFormat="false" ht="12" hidden="false" customHeight="true" outlineLevel="0" collapsed="false">
      <c r="A38" s="140" t="s">
        <v>124</v>
      </c>
      <c r="B38" s="430" t="s">
        <v>134</v>
      </c>
      <c r="C38" s="166" t="s">
        <v>134</v>
      </c>
      <c r="D38" s="166" t="s">
        <v>134</v>
      </c>
      <c r="E38" s="166" t="s">
        <v>134</v>
      </c>
      <c r="F38" s="430" t="s">
        <v>134</v>
      </c>
      <c r="G38" s="430" t="s">
        <v>134</v>
      </c>
      <c r="H38" s="498" t="s">
        <v>134</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1" t="s">
        <v>1695</v>
      </c>
      <c r="B40" s="1591"/>
      <c r="C40" s="1591"/>
      <c r="D40" s="1591"/>
      <c r="E40" s="1591"/>
      <c r="F40" s="1591"/>
      <c r="G40" s="1591"/>
      <c r="H40" s="1591"/>
      <c r="J40" s="1592"/>
    </row>
    <row r="41" customFormat="false" ht="13.5" hidden="false" customHeight="true" outlineLevel="0" collapsed="false">
      <c r="A41" s="1593" t="s">
        <v>1696</v>
      </c>
    </row>
    <row r="42" customFormat="false" ht="7.5" hidden="false" customHeight="true" outlineLevel="0" collapsed="false"/>
    <row r="43" customFormat="false" ht="23.25" hidden="false" customHeight="true" outlineLevel="0" collapsed="false">
      <c r="A43" s="1594" t="s">
        <v>1697</v>
      </c>
      <c r="B43" s="1594"/>
      <c r="C43" s="1594"/>
      <c r="D43" s="1594"/>
      <c r="E43" s="1594"/>
      <c r="F43" s="1594"/>
      <c r="G43" s="1594"/>
      <c r="H43" s="1594"/>
      <c r="J43" s="1595"/>
    </row>
    <row r="44" customFormat="false" ht="7.5" hidden="false" customHeight="true" outlineLevel="0" collapsed="false"/>
    <row r="45" customFormat="false" ht="13.5" hidden="false" customHeight="true" outlineLevel="0" collapsed="false">
      <c r="A45" s="118" t="s">
        <v>482</v>
      </c>
      <c r="B45" s="196"/>
      <c r="C45" s="196"/>
      <c r="D45" s="196"/>
      <c r="E45" s="196"/>
      <c r="F45" s="196"/>
      <c r="G45" s="196"/>
      <c r="H45" s="197"/>
      <c r="J45" s="147"/>
    </row>
    <row r="46" customFormat="false" ht="12" hidden="false" customHeight="true" outlineLevel="0" collapsed="false">
      <c r="A46" s="198" t="s">
        <v>1698</v>
      </c>
      <c r="B46" s="198"/>
      <c r="C46" s="198"/>
      <c r="D46" s="198"/>
      <c r="E46" s="198"/>
      <c r="F46" s="198"/>
      <c r="G46" s="198"/>
      <c r="H46" s="198"/>
      <c r="J46" s="147"/>
    </row>
    <row r="47" customFormat="false" ht="12" hidden="false" customHeight="true" outlineLevel="0" collapsed="false">
      <c r="A47" s="198" t="s">
        <v>1699</v>
      </c>
      <c r="B47" s="198"/>
      <c r="C47" s="198"/>
      <c r="D47" s="198"/>
      <c r="E47" s="198"/>
      <c r="F47" s="198"/>
      <c r="G47" s="198"/>
      <c r="H47" s="198"/>
      <c r="J47" s="147"/>
    </row>
    <row r="48" customFormat="false" ht="12" hidden="false" customHeight="true" outlineLevel="0" collapsed="false">
      <c r="A48" s="198" t="s">
        <v>1062</v>
      </c>
      <c r="B48" s="198"/>
      <c r="C48" s="198"/>
      <c r="D48" s="198"/>
      <c r="E48" s="198"/>
      <c r="F48" s="198"/>
      <c r="G48" s="198"/>
      <c r="H48" s="198"/>
      <c r="J48" s="147"/>
    </row>
    <row r="49" customFormat="false" ht="12" hidden="false" customHeight="true" outlineLevel="0" collapsed="false">
      <c r="A49" s="198" t="s">
        <v>1700</v>
      </c>
      <c r="B49" s="198"/>
      <c r="C49" s="198"/>
      <c r="D49" s="198"/>
      <c r="E49" s="198"/>
      <c r="F49" s="198"/>
      <c r="G49" s="198"/>
      <c r="H49" s="198"/>
      <c r="J49" s="147"/>
    </row>
    <row r="50" customFormat="false" ht="12" hidden="false" customHeight="true" outlineLevel="0" collapsed="false">
      <c r="A50" s="198" t="s">
        <v>1701</v>
      </c>
      <c r="B50" s="198"/>
      <c r="C50" s="198"/>
      <c r="D50" s="198"/>
      <c r="E50" s="198"/>
      <c r="F50" s="198"/>
      <c r="G50" s="198"/>
      <c r="H50" s="198"/>
      <c r="J50" s="147"/>
    </row>
    <row r="51" customFormat="false" ht="12" hidden="false" customHeight="true" outlineLevel="0" collapsed="false">
      <c r="A51" s="199" t="s">
        <v>1702</v>
      </c>
      <c r="B51" s="199"/>
      <c r="C51" s="199"/>
      <c r="D51" s="199"/>
      <c r="E51" s="199"/>
      <c r="F51" s="199"/>
      <c r="G51" s="199"/>
      <c r="H51" s="199"/>
      <c r="J51" s="147"/>
    </row>
    <row r="52" customFormat="false" ht="24" hidden="false" customHeight="true" outlineLevel="0" collapsed="false">
      <c r="A52" s="65" t="s">
        <v>1644</v>
      </c>
      <c r="B52" s="65"/>
      <c r="C52" s="65"/>
      <c r="D52" s="65"/>
      <c r="E52" s="65"/>
      <c r="F52" s="65"/>
      <c r="G52" s="65"/>
      <c r="H52" s="65"/>
      <c r="I52" s="64"/>
      <c r="J52" s="147"/>
    </row>
    <row r="53" customFormat="false" ht="12.75" hidden="false" customHeight="true" outlineLevel="0" collapsed="false">
      <c r="A53" s="65" t="s">
        <v>1703</v>
      </c>
      <c r="B53" s="65"/>
      <c r="C53" s="65"/>
      <c r="D53" s="65"/>
      <c r="E53" s="65"/>
      <c r="F53" s="65"/>
      <c r="G53" s="65"/>
      <c r="H53" s="65"/>
      <c r="I53" s="64"/>
      <c r="J53" s="147"/>
    </row>
    <row r="54" customFormat="false" ht="12.75" hidden="false" customHeight="true" outlineLevel="0" collapsed="false">
      <c r="A54" s="65" t="s">
        <v>1646</v>
      </c>
      <c r="B54" s="65"/>
      <c r="C54" s="65"/>
      <c r="D54" s="65"/>
      <c r="E54" s="65"/>
      <c r="F54" s="65"/>
      <c r="G54" s="65"/>
      <c r="H54" s="65"/>
      <c r="I54" s="64"/>
      <c r="J54" s="147"/>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8" t="s">
        <v>1704</v>
      </c>
      <c r="H1" s="117" t="s">
        <v>85</v>
      </c>
    </row>
    <row r="2" customFormat="false" ht="15.75" hidden="false" customHeight="true" outlineLevel="0" collapsed="false">
      <c r="A2" s="668" t="s">
        <v>1705</v>
      </c>
      <c r="H2" s="117" t="s">
        <v>87</v>
      </c>
    </row>
    <row r="3" customFormat="false" ht="15.75" hidden="false" customHeight="true" outlineLevel="0" collapsed="false">
      <c r="A3" s="668" t="s">
        <v>86</v>
      </c>
      <c r="H3" s="117" t="s">
        <v>88</v>
      </c>
    </row>
    <row r="4" customFormat="false" ht="12.75" hidden="false" customHeight="true" outlineLevel="0" collapsed="false"/>
    <row r="5" customFormat="false" ht="33" hidden="false" customHeight="true" outlineLevel="0" collapsed="false">
      <c r="A5" s="1596" t="s">
        <v>1706</v>
      </c>
      <c r="B5" s="1087" t="s">
        <v>1707</v>
      </c>
      <c r="C5" s="1087"/>
      <c r="D5" s="398" t="s">
        <v>1708</v>
      </c>
      <c r="E5" s="398"/>
      <c r="F5" s="399" t="s">
        <v>202</v>
      </c>
      <c r="G5" s="399"/>
      <c r="H5" s="399"/>
    </row>
    <row r="6" customFormat="false" ht="14.25" hidden="false" customHeight="true" outlineLevel="0" collapsed="false">
      <c r="A6" s="1596"/>
      <c r="B6" s="852" t="s">
        <v>1709</v>
      </c>
      <c r="C6" s="852"/>
      <c r="D6" s="1597" t="s">
        <v>1710</v>
      </c>
      <c r="E6" s="400" t="s">
        <v>1711</v>
      </c>
      <c r="F6" s="400" t="s">
        <v>495</v>
      </c>
      <c r="G6" s="400"/>
      <c r="H6" s="1598" t="s">
        <v>1712</v>
      </c>
    </row>
    <row r="7" customFormat="false" ht="12" hidden="false" customHeight="true" outlineLevel="0" collapsed="false">
      <c r="A7" s="1596"/>
      <c r="B7" s="852"/>
      <c r="C7" s="852"/>
      <c r="D7" s="1597"/>
      <c r="E7" s="400"/>
      <c r="F7" s="1560" t="s">
        <v>1713</v>
      </c>
      <c r="G7" s="1560" t="s">
        <v>1714</v>
      </c>
      <c r="H7" s="1598"/>
    </row>
    <row r="8" customFormat="false" ht="12.75" hidden="false" customHeight="true" outlineLevel="0" collapsed="false">
      <c r="A8" s="1596"/>
      <c r="B8" s="852"/>
      <c r="C8" s="852"/>
      <c r="D8" s="1597"/>
      <c r="E8" s="400"/>
      <c r="F8" s="1560"/>
      <c r="G8" s="1560"/>
      <c r="H8" s="1598"/>
    </row>
    <row r="9" customFormat="false" ht="13.5" hidden="false" customHeight="true" outlineLevel="0" collapsed="false">
      <c r="A9" s="1596"/>
      <c r="B9" s="773" t="s">
        <v>1715</v>
      </c>
      <c r="C9" s="773"/>
      <c r="D9" s="407" t="s">
        <v>1716</v>
      </c>
      <c r="E9" s="407"/>
      <c r="F9" s="79" t="s">
        <v>1141</v>
      </c>
      <c r="G9" s="79"/>
      <c r="H9" s="79"/>
    </row>
    <row r="10" customFormat="false" ht="12.75" hidden="false" customHeight="true" outlineLevel="0" collapsed="false">
      <c r="A10" s="1599" t="s">
        <v>1717</v>
      </c>
      <c r="B10" s="1600"/>
      <c r="C10" s="1600"/>
      <c r="D10" s="1601"/>
      <c r="E10" s="1602"/>
      <c r="F10" s="149" t="s">
        <v>220</v>
      </c>
      <c r="G10" s="643" t="s">
        <v>220</v>
      </c>
      <c r="H10" s="134" t="s">
        <v>220</v>
      </c>
    </row>
    <row r="11" customFormat="false" ht="12" hidden="false" customHeight="true" outlineLevel="0" collapsed="false">
      <c r="A11" s="1603" t="s">
        <v>1718</v>
      </c>
      <c r="B11" s="1604" t="s">
        <v>241</v>
      </c>
      <c r="C11" s="1604"/>
      <c r="D11" s="1605" t="s">
        <v>220</v>
      </c>
      <c r="E11" s="463" t="s">
        <v>220</v>
      </c>
      <c r="F11" s="224" t="s">
        <v>220</v>
      </c>
      <c r="G11" s="1606" t="s">
        <v>220</v>
      </c>
      <c r="H11" s="150" t="s">
        <v>220</v>
      </c>
    </row>
    <row r="12" customFormat="false" ht="14.25" hidden="false" customHeight="true" outlineLevel="0" collapsed="false">
      <c r="A12" s="1603" t="s">
        <v>1719</v>
      </c>
      <c r="B12" s="1604" t="s">
        <v>241</v>
      </c>
      <c r="C12" s="1604"/>
      <c r="D12" s="1605" t="s">
        <v>220</v>
      </c>
      <c r="E12" s="463" t="s">
        <v>220</v>
      </c>
      <c r="F12" s="224" t="s">
        <v>220</v>
      </c>
      <c r="G12" s="1606" t="s">
        <v>220</v>
      </c>
      <c r="H12" s="150" t="s">
        <v>220</v>
      </c>
    </row>
    <row r="13" customFormat="false" ht="12" hidden="false" customHeight="true" outlineLevel="0" collapsed="false">
      <c r="A13" s="974" t="s">
        <v>1720</v>
      </c>
      <c r="B13" s="1139"/>
      <c r="C13" s="1139"/>
      <c r="D13" s="1607"/>
      <c r="E13" s="1608"/>
      <c r="F13" s="484" t="n">
        <v>6.95982005678232</v>
      </c>
      <c r="G13" s="484" t="s">
        <v>220</v>
      </c>
      <c r="H13" s="1609" t="n">
        <v>7.42304758982359</v>
      </c>
    </row>
    <row r="14" customFormat="false" ht="12" hidden="false" customHeight="true" outlineLevel="0" collapsed="false">
      <c r="A14" s="1603" t="s">
        <v>1718</v>
      </c>
      <c r="B14" s="1604" t="n">
        <v>1807.5603</v>
      </c>
      <c r="C14" s="1604"/>
      <c r="D14" s="1605" t="n">
        <v>0.0038503944</v>
      </c>
      <c r="E14" s="463" t="s">
        <v>220</v>
      </c>
      <c r="F14" s="151" t="n">
        <v>6.95982005678232</v>
      </c>
      <c r="G14" s="151" t="s">
        <v>220</v>
      </c>
      <c r="H14" s="150" t="s">
        <v>220</v>
      </c>
    </row>
    <row r="15" customFormat="false" ht="12" hidden="false" customHeight="true" outlineLevel="0" collapsed="false">
      <c r="A15" s="1603" t="s">
        <v>1719</v>
      </c>
      <c r="B15" s="1604" t="s">
        <v>241</v>
      </c>
      <c r="C15" s="1604"/>
      <c r="D15" s="1605" t="s">
        <v>134</v>
      </c>
      <c r="E15" s="463" t="s">
        <v>220</v>
      </c>
      <c r="F15" s="151" t="s">
        <v>134</v>
      </c>
      <c r="G15" s="151" t="s">
        <v>220</v>
      </c>
      <c r="H15" s="150" t="s">
        <v>220</v>
      </c>
    </row>
    <row r="16" customFormat="false" ht="13.5" hidden="false" customHeight="true" outlineLevel="0" collapsed="false">
      <c r="A16" s="1610" t="s">
        <v>1721</v>
      </c>
      <c r="B16" s="1139"/>
      <c r="C16" s="1139"/>
      <c r="D16" s="1611"/>
      <c r="E16" s="155"/>
      <c r="F16" s="81" t="s">
        <v>134</v>
      </c>
      <c r="G16" s="81" t="s">
        <v>134</v>
      </c>
      <c r="H16" s="134" t="s">
        <v>134</v>
      </c>
    </row>
    <row r="17" customFormat="false" ht="13.5" hidden="false" customHeight="true" outlineLevel="0" collapsed="false">
      <c r="A17" s="140" t="s">
        <v>124</v>
      </c>
      <c r="B17" s="1139"/>
      <c r="C17" s="1612"/>
      <c r="D17" s="1611"/>
      <c r="E17" s="155"/>
      <c r="F17" s="81" t="s">
        <v>134</v>
      </c>
      <c r="G17" s="81" t="s">
        <v>134</v>
      </c>
      <c r="H17" s="134" t="s">
        <v>134</v>
      </c>
    </row>
    <row r="18" customFormat="false" ht="12" hidden="false" customHeight="true" outlineLevel="0" collapsed="false">
      <c r="A18" s="1613" t="s">
        <v>1718</v>
      </c>
      <c r="B18" s="1614" t="s">
        <v>134</v>
      </c>
      <c r="C18" s="1614"/>
      <c r="D18" s="1615" t="s">
        <v>134</v>
      </c>
      <c r="E18" s="463" t="s">
        <v>134</v>
      </c>
      <c r="F18" s="151" t="s">
        <v>134</v>
      </c>
      <c r="G18" s="151" t="s">
        <v>134</v>
      </c>
      <c r="H18" s="150" t="s">
        <v>134</v>
      </c>
    </row>
    <row r="19" customFormat="false" ht="13.5" hidden="false" customHeight="true" outlineLevel="0" collapsed="false">
      <c r="A19" s="1613" t="s">
        <v>1722</v>
      </c>
      <c r="B19" s="1616" t="s">
        <v>134</v>
      </c>
      <c r="C19" s="1616"/>
      <c r="D19" s="1605" t="s">
        <v>134</v>
      </c>
      <c r="E19" s="151" t="s">
        <v>134</v>
      </c>
      <c r="F19" s="151" t="s">
        <v>134</v>
      </c>
      <c r="G19" s="151" t="s">
        <v>134</v>
      </c>
      <c r="H19" s="150" t="s">
        <v>134</v>
      </c>
    </row>
    <row r="20" customFormat="false" ht="14.25" hidden="false" customHeight="true" outlineLevel="0" collapsed="false">
      <c r="A20" s="140"/>
      <c r="B20" s="690"/>
      <c r="C20" s="690"/>
      <c r="D20" s="690"/>
      <c r="E20" s="690"/>
      <c r="F20" s="166"/>
      <c r="G20" s="166"/>
      <c r="H20" s="167"/>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5" t="s">
        <v>1723</v>
      </c>
      <c r="B22" s="397" t="s">
        <v>1724</v>
      </c>
      <c r="C22" s="397"/>
      <c r="D22" s="397"/>
      <c r="E22" s="397" t="s">
        <v>1708</v>
      </c>
      <c r="F22" s="397"/>
      <c r="G22" s="399" t="s">
        <v>202</v>
      </c>
      <c r="H22" s="399"/>
    </row>
    <row r="23" customFormat="false" ht="14.25" hidden="false" customHeight="true" outlineLevel="0" collapsed="false">
      <c r="A23" s="795"/>
      <c r="B23" s="1617" t="s">
        <v>1725</v>
      </c>
      <c r="C23" s="1617" t="s">
        <v>1726</v>
      </c>
      <c r="D23" s="1617" t="s">
        <v>1727</v>
      </c>
      <c r="E23" s="287" t="s">
        <v>496</v>
      </c>
      <c r="F23" s="287"/>
      <c r="G23" s="289" t="s">
        <v>496</v>
      </c>
      <c r="H23" s="289"/>
    </row>
    <row r="24" customFormat="false" ht="12.75" hidden="false" customHeight="true" outlineLevel="0" collapsed="false">
      <c r="A24" s="795"/>
      <c r="B24" s="295" t="s">
        <v>1118</v>
      </c>
      <c r="C24" s="295" t="s">
        <v>1728</v>
      </c>
      <c r="D24" s="295" t="s">
        <v>1729</v>
      </c>
      <c r="E24" s="896" t="s">
        <v>1730</v>
      </c>
      <c r="F24" s="896"/>
      <c r="G24" s="1093" t="s">
        <v>97</v>
      </c>
      <c r="H24" s="1093"/>
    </row>
    <row r="25" customFormat="false" ht="12.75" hidden="false" customHeight="true" outlineLevel="0" collapsed="false">
      <c r="A25" s="972" t="s">
        <v>1731</v>
      </c>
      <c r="B25" s="1618" t="n">
        <v>82537</v>
      </c>
      <c r="C25" s="1619" t="n">
        <v>35.77</v>
      </c>
      <c r="D25" s="1620" t="n">
        <v>0.16</v>
      </c>
      <c r="E25" s="1621" t="n">
        <v>0.00999999994318124</v>
      </c>
      <c r="F25" s="1621"/>
      <c r="G25" s="1622" t="n">
        <v>7.42304758982359</v>
      </c>
      <c r="H25" s="1622"/>
    </row>
    <row r="26" customFormat="false" ht="8.25" hidden="false" customHeight="true" outlineLevel="0" collapsed="false"/>
    <row r="27" customFormat="false" ht="28.5" hidden="false" customHeight="true" outlineLevel="0" collapsed="false">
      <c r="A27" s="757" t="s">
        <v>1732</v>
      </c>
      <c r="B27" s="757"/>
      <c r="C27" s="757"/>
      <c r="D27" s="757"/>
      <c r="E27" s="757"/>
      <c r="F27" s="757"/>
      <c r="G27" s="757"/>
      <c r="H27" s="757"/>
    </row>
    <row r="28" customFormat="false" ht="1.5" hidden="false" customHeight="true" outlineLevel="0" collapsed="false">
      <c r="A28" s="1580"/>
    </row>
    <row r="29" customFormat="false" ht="12.75" hidden="false" customHeight="true" outlineLevel="0" collapsed="false">
      <c r="A29" s="1546" t="s">
        <v>1733</v>
      </c>
    </row>
    <row r="30" customFormat="false" ht="15.75" hidden="false" customHeight="true" outlineLevel="0" collapsed="false">
      <c r="A30" s="1546" t="s">
        <v>1734</v>
      </c>
    </row>
    <row r="31" customFormat="false" ht="15.75" hidden="false" customHeight="true" outlineLevel="0" collapsed="false">
      <c r="A31" s="1623" t="s">
        <v>1735</v>
      </c>
    </row>
    <row r="32" customFormat="false" ht="16.5" hidden="false" customHeight="true" outlineLevel="0" collapsed="false">
      <c r="A32" s="757" t="s">
        <v>1736</v>
      </c>
    </row>
    <row r="33" customFormat="false" ht="14.25" hidden="false" customHeight="true" outlineLevel="0" collapsed="false">
      <c r="A33" s="1546" t="s">
        <v>1737</v>
      </c>
    </row>
    <row r="34" customFormat="false" ht="6" hidden="false" customHeight="true" outlineLevel="0" collapsed="false">
      <c r="A34" s="631"/>
      <c r="B34" s="631"/>
      <c r="C34" s="631"/>
      <c r="D34" s="631"/>
      <c r="E34" s="631"/>
      <c r="F34" s="631"/>
      <c r="G34" s="631"/>
      <c r="H34" s="631"/>
    </row>
    <row r="35" customFormat="false" ht="12" hidden="false" customHeight="true" outlineLevel="0" collapsed="false">
      <c r="A35" s="118" t="s">
        <v>482</v>
      </c>
      <c r="B35" s="196"/>
      <c r="C35" s="196"/>
      <c r="D35" s="196"/>
      <c r="E35" s="196"/>
      <c r="F35" s="196"/>
      <c r="G35" s="196"/>
      <c r="H35" s="197"/>
    </row>
    <row r="36" customFormat="false" ht="24" hidden="false" customHeight="true" outlineLevel="0" collapsed="false">
      <c r="A36" s="394" t="s">
        <v>1738</v>
      </c>
      <c r="B36" s="394"/>
      <c r="C36" s="394"/>
      <c r="D36" s="394"/>
      <c r="E36" s="394"/>
      <c r="F36" s="394"/>
      <c r="G36" s="394"/>
      <c r="H36" s="394"/>
    </row>
    <row r="37" customFormat="false" ht="13.5" hidden="false" customHeight="true" outlineLevel="0" collapsed="false">
      <c r="A37" s="1624" t="s">
        <v>1739</v>
      </c>
      <c r="B37" s="1624"/>
      <c r="C37" s="1624"/>
      <c r="D37" s="1624"/>
      <c r="E37" s="1624"/>
      <c r="F37" s="1624"/>
      <c r="G37" s="1624"/>
      <c r="H37" s="1624"/>
    </row>
    <row r="38" customFormat="false" ht="29.25" hidden="false" customHeight="true" outlineLevel="0" collapsed="false">
      <c r="A38" s="1625" t="s">
        <v>1740</v>
      </c>
      <c r="B38" s="1625"/>
      <c r="C38" s="1625"/>
      <c r="D38" s="1625"/>
      <c r="E38" s="1625"/>
      <c r="F38" s="1625"/>
      <c r="G38" s="1625"/>
      <c r="H38" s="1625"/>
    </row>
    <row r="39" customFormat="false" ht="48" hidden="false" customHeight="true" outlineLevel="0" collapsed="false">
      <c r="A39" s="65" t="s">
        <v>1645</v>
      </c>
      <c r="B39" s="65"/>
      <c r="C39" s="65"/>
      <c r="D39" s="65"/>
      <c r="E39" s="65"/>
      <c r="F39" s="65"/>
      <c r="G39" s="65"/>
      <c r="H39" s="65"/>
      <c r="I39" s="64"/>
    </row>
    <row r="40" customFormat="false" ht="24" hidden="false" customHeight="true" outlineLevel="0" collapsed="false">
      <c r="A40" s="65" t="s">
        <v>1741</v>
      </c>
      <c r="B40" s="65"/>
      <c r="C40" s="65"/>
      <c r="D40" s="65"/>
      <c r="E40" s="65"/>
      <c r="F40" s="65"/>
      <c r="G40" s="65"/>
      <c r="H40" s="65"/>
      <c r="I40" s="64"/>
    </row>
    <row r="41" customFormat="false" ht="12.75" hidden="false" customHeight="true" outlineLevel="0" collapsed="false">
      <c r="A41" s="65" t="s">
        <v>1742</v>
      </c>
      <c r="B41" s="65"/>
      <c r="C41" s="65"/>
      <c r="D41" s="65"/>
      <c r="E41" s="65"/>
      <c r="F41" s="65"/>
      <c r="G41" s="65"/>
      <c r="H41" s="65"/>
      <c r="I41" s="64"/>
    </row>
    <row r="42" customFormat="false" ht="36" hidden="false" customHeight="true" outlineLevel="0" collapsed="false">
      <c r="A42" s="65" t="s">
        <v>1743</v>
      </c>
      <c r="B42" s="65"/>
      <c r="C42" s="65"/>
      <c r="D42" s="65"/>
      <c r="E42" s="65"/>
      <c r="F42" s="65"/>
      <c r="G42" s="65"/>
      <c r="H42" s="65"/>
      <c r="I42" s="64"/>
    </row>
    <row r="43" customFormat="false" ht="36" hidden="false" customHeight="true" outlineLevel="0" collapsed="false">
      <c r="A43" s="65" t="s">
        <v>1744</v>
      </c>
      <c r="B43" s="65"/>
      <c r="C43" s="65"/>
      <c r="D43" s="65"/>
      <c r="E43" s="65"/>
      <c r="F43" s="65"/>
      <c r="G43" s="65"/>
      <c r="H43" s="65"/>
      <c r="I43" s="64"/>
    </row>
    <row r="44" customFormat="false" ht="24" hidden="false" customHeight="true" outlineLevel="0" collapsed="false">
      <c r="A44" s="65" t="s">
        <v>1745</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1704</v>
      </c>
      <c r="E1" s="117" t="s">
        <v>85</v>
      </c>
    </row>
    <row r="2" customFormat="false" ht="15.75" hidden="false" customHeight="true" outlineLevel="0" collapsed="false">
      <c r="A2" s="668" t="s">
        <v>1705</v>
      </c>
      <c r="E2" s="117" t="s">
        <v>87</v>
      </c>
    </row>
    <row r="3" customFormat="false" ht="15.75" hidden="false" customHeight="true" outlineLevel="0" collapsed="false">
      <c r="A3" s="668" t="s">
        <v>125</v>
      </c>
      <c r="E3" s="117" t="s">
        <v>88</v>
      </c>
    </row>
    <row r="4" customFormat="false" ht="12.75" hidden="false" customHeight="true" outlineLevel="0" collapsed="false"/>
    <row r="5" customFormat="false" ht="12.75" hidden="false" customHeight="true" outlineLevel="0" collapsed="false">
      <c r="A5" s="1024" t="s">
        <v>561</v>
      </c>
      <c r="B5" s="1024"/>
      <c r="C5" s="1024"/>
      <c r="D5" s="1024"/>
      <c r="E5" s="1024"/>
    </row>
    <row r="6" customFormat="false" ht="12.75" hidden="false" customHeight="true" outlineLevel="0" collapsed="false">
      <c r="A6" s="1626"/>
      <c r="B6" s="1165" t="s">
        <v>569</v>
      </c>
      <c r="C6" s="399" t="s">
        <v>1746</v>
      </c>
    </row>
    <row r="7" customFormat="false" ht="13.5" hidden="false" customHeight="true" outlineLevel="0" collapsed="false">
      <c r="A7" s="1561" t="s">
        <v>1747</v>
      </c>
      <c r="B7" s="520" t="s">
        <v>241</v>
      </c>
      <c r="C7" s="521" t="s">
        <v>241</v>
      </c>
    </row>
    <row r="8" customFormat="false" ht="12.75" hidden="false" customHeight="true" outlineLevel="0" collapsed="false">
      <c r="A8" s="1627" t="s">
        <v>1748</v>
      </c>
      <c r="B8" s="522" t="s">
        <v>241</v>
      </c>
      <c r="C8" s="523" t="s">
        <v>241</v>
      </c>
    </row>
    <row r="9" customFormat="false" ht="19.5" hidden="false" customHeight="true" outlineLevel="0" collapsed="false"/>
    <row r="10" customFormat="false" ht="12.75" hidden="false" customHeight="true" outlineLevel="0" collapsed="false">
      <c r="A10" s="1628" t="s">
        <v>1749</v>
      </c>
      <c r="B10" s="952" t="s">
        <v>1750</v>
      </c>
      <c r="C10" s="952"/>
      <c r="D10" s="768" t="s">
        <v>1751</v>
      </c>
      <c r="E10" s="768"/>
    </row>
    <row r="11" customFormat="false" ht="12.75" hidden="false" customHeight="true" outlineLevel="0" collapsed="false">
      <c r="A11" s="1629"/>
      <c r="B11" s="1563" t="s">
        <v>1752</v>
      </c>
      <c r="C11" s="1563"/>
      <c r="D11" s="1630" t="s">
        <v>1753</v>
      </c>
      <c r="E11" s="1630"/>
    </row>
    <row r="12" customFormat="false" ht="12.75" hidden="false" customHeight="true" outlineLevel="0" collapsed="false">
      <c r="A12" s="1631" t="s">
        <v>1754</v>
      </c>
      <c r="B12" s="1632" t="s">
        <v>241</v>
      </c>
      <c r="C12" s="1632"/>
      <c r="D12" s="1633" t="s">
        <v>241</v>
      </c>
      <c r="E12" s="1633"/>
    </row>
    <row r="13" customFormat="false" ht="12.75" hidden="false" customHeight="true" outlineLevel="0" collapsed="false">
      <c r="A13" s="1634" t="s">
        <v>1755</v>
      </c>
      <c r="B13" s="1632" t="s">
        <v>241</v>
      </c>
      <c r="C13" s="1632"/>
      <c r="D13" s="1633" t="s">
        <v>241</v>
      </c>
      <c r="E13" s="1633"/>
    </row>
    <row r="14" customFormat="false" ht="12.75" hidden="false" customHeight="true" outlineLevel="0" collapsed="false">
      <c r="A14" s="104" t="s">
        <v>1756</v>
      </c>
      <c r="B14" s="1635" t="s">
        <v>241</v>
      </c>
      <c r="C14" s="1635"/>
      <c r="D14" s="1636" t="s">
        <v>241</v>
      </c>
      <c r="E14" s="1636"/>
    </row>
    <row r="15" customFormat="false" ht="12.75" hidden="false" customHeight="true" outlineLevel="0" collapsed="false">
      <c r="A15" s="104" t="s">
        <v>1757</v>
      </c>
      <c r="B15" s="1635" t="s">
        <v>241</v>
      </c>
      <c r="C15" s="1635"/>
      <c r="D15" s="1636" t="s">
        <v>241</v>
      </c>
      <c r="E15" s="1636"/>
    </row>
    <row r="16" customFormat="false" ht="12.75" hidden="false" customHeight="true" outlineLevel="0" collapsed="false">
      <c r="A16" s="104" t="s">
        <v>1758</v>
      </c>
      <c r="B16" s="1632" t="s">
        <v>241</v>
      </c>
      <c r="C16" s="1632"/>
      <c r="D16" s="1636" t="s">
        <v>241</v>
      </c>
      <c r="E16" s="1636"/>
    </row>
    <row r="17" customFormat="false" ht="12.75" hidden="false" customHeight="true" outlineLevel="0" collapsed="false">
      <c r="A17" s="104" t="s">
        <v>1759</v>
      </c>
      <c r="B17" s="1632" t="s">
        <v>241</v>
      </c>
      <c r="C17" s="1632"/>
      <c r="D17" s="1633" t="s">
        <v>241</v>
      </c>
      <c r="E17" s="1633"/>
    </row>
    <row r="18" customFormat="false" ht="12.75" hidden="false" customHeight="true" outlineLevel="0" collapsed="false">
      <c r="A18" s="104" t="s">
        <v>1760</v>
      </c>
      <c r="B18" s="1632" t="s">
        <v>241</v>
      </c>
      <c r="C18" s="1632"/>
      <c r="D18" s="1636" t="s">
        <v>241</v>
      </c>
      <c r="E18" s="1636"/>
    </row>
    <row r="19" customFormat="false" ht="12.75" hidden="false" customHeight="true" outlineLevel="0" collapsed="false">
      <c r="A19" s="299" t="s">
        <v>1761</v>
      </c>
      <c r="B19" s="1632" t="s">
        <v>241</v>
      </c>
      <c r="C19" s="1632"/>
      <c r="D19" s="1636" t="s">
        <v>241</v>
      </c>
      <c r="E19" s="1636"/>
    </row>
    <row r="20" customFormat="false" ht="12.75" hidden="false" customHeight="true" outlineLevel="0" collapsed="false">
      <c r="A20" s="1637" t="s">
        <v>1762</v>
      </c>
      <c r="B20" s="1635"/>
      <c r="C20" s="1635"/>
      <c r="D20" s="1636"/>
      <c r="E20" s="1636"/>
    </row>
    <row r="21" customFormat="false" ht="12.75" hidden="false" customHeight="true" outlineLevel="0" collapsed="false">
      <c r="A21" s="1637" t="s">
        <v>1763</v>
      </c>
      <c r="B21" s="1635"/>
      <c r="C21" s="1635"/>
      <c r="D21" s="1636"/>
      <c r="E21" s="1636"/>
    </row>
    <row r="22" customFormat="false" ht="12.75" hidden="false" customHeight="true" outlineLevel="0" collapsed="false">
      <c r="A22" s="1637" t="s">
        <v>1764</v>
      </c>
      <c r="B22" s="1635"/>
      <c r="C22" s="1635"/>
      <c r="D22" s="1636"/>
      <c r="E22" s="1636"/>
    </row>
    <row r="23" customFormat="false" ht="12.75" hidden="false" customHeight="true" outlineLevel="0" collapsed="false">
      <c r="A23" s="1637" t="s">
        <v>338</v>
      </c>
      <c r="B23" s="1635"/>
      <c r="C23" s="1635"/>
      <c r="D23" s="1636"/>
      <c r="E23" s="1636"/>
    </row>
    <row r="24" customFormat="false" ht="12.75" hidden="false" customHeight="true" outlineLevel="0" collapsed="false">
      <c r="A24" s="1637" t="s">
        <v>1755</v>
      </c>
      <c r="B24" s="1635"/>
      <c r="C24" s="1635"/>
      <c r="D24" s="1636"/>
      <c r="E24" s="1636"/>
    </row>
    <row r="25" customFormat="false" ht="12.75" hidden="false" customHeight="true" outlineLevel="0" collapsed="false">
      <c r="A25" s="1637" t="s">
        <v>1765</v>
      </c>
      <c r="B25" s="1635"/>
      <c r="C25" s="1635"/>
      <c r="D25" s="1636"/>
      <c r="E25" s="1636"/>
    </row>
    <row r="26" customFormat="false" ht="12.75" hidden="false" customHeight="true" outlineLevel="0" collapsed="false">
      <c r="A26" s="1637" t="s">
        <v>1766</v>
      </c>
      <c r="B26" s="1635"/>
      <c r="C26" s="1635"/>
      <c r="D26" s="1636"/>
      <c r="E26" s="1636"/>
    </row>
    <row r="27" customFormat="false" ht="12.75" hidden="false" customHeight="true" outlineLevel="0" collapsed="false">
      <c r="A27" s="1637" t="s">
        <v>1767</v>
      </c>
      <c r="B27" s="1635"/>
      <c r="C27" s="1635"/>
      <c r="D27" s="1636"/>
      <c r="E27" s="1636"/>
    </row>
    <row r="28" customFormat="false" ht="12.75" hidden="false" customHeight="true" outlineLevel="0" collapsed="false">
      <c r="A28" s="1637" t="s">
        <v>1768</v>
      </c>
      <c r="B28" s="1635"/>
      <c r="C28" s="1635"/>
      <c r="D28" s="1636"/>
      <c r="E28" s="1636"/>
    </row>
    <row r="29" customFormat="false" ht="12.75" hidden="false" customHeight="true" outlineLevel="0" collapsed="false">
      <c r="A29" s="1637" t="s">
        <v>1769</v>
      </c>
      <c r="B29" s="1635"/>
      <c r="C29" s="1635"/>
      <c r="D29" s="1636"/>
      <c r="E29" s="1636"/>
    </row>
    <row r="30" customFormat="false" ht="12.75" hidden="false" customHeight="true" outlineLevel="0" collapsed="false">
      <c r="A30" s="1637" t="s">
        <v>1770</v>
      </c>
      <c r="B30" s="1635"/>
      <c r="C30" s="1635"/>
      <c r="D30" s="1636"/>
      <c r="E30" s="1636"/>
    </row>
    <row r="31" customFormat="false" ht="12.75" hidden="false" customHeight="true" outlineLevel="0" collapsed="false">
      <c r="A31" s="1637" t="s">
        <v>1031</v>
      </c>
      <c r="B31" s="1635"/>
      <c r="C31" s="1635"/>
      <c r="D31" s="1636"/>
      <c r="E31" s="1636"/>
    </row>
    <row r="32" customFormat="false" ht="12.75" hidden="false" customHeight="true" outlineLevel="0" collapsed="false">
      <c r="A32" s="1637" t="s">
        <v>1771</v>
      </c>
      <c r="B32" s="1635"/>
      <c r="C32" s="1635"/>
      <c r="D32" s="1636"/>
      <c r="E32" s="1636"/>
    </row>
    <row r="33" customFormat="false" ht="12.75" hidden="false" customHeight="true" outlineLevel="0" collapsed="false">
      <c r="A33" s="1637" t="s">
        <v>1772</v>
      </c>
      <c r="B33" s="1635"/>
      <c r="C33" s="1635"/>
      <c r="D33" s="1636"/>
      <c r="E33" s="1636"/>
    </row>
    <row r="34" customFormat="false" ht="12.75" hidden="false" customHeight="true" outlineLevel="0" collapsed="false">
      <c r="A34" s="1637" t="s">
        <v>1773</v>
      </c>
      <c r="B34" s="1635"/>
      <c r="C34" s="1635"/>
      <c r="D34" s="1636"/>
      <c r="E34" s="1636"/>
    </row>
    <row r="35" customFormat="false" ht="12.75" hidden="false" customHeight="true" outlineLevel="0" collapsed="false">
      <c r="A35" s="1637" t="s">
        <v>1774</v>
      </c>
      <c r="B35" s="1635"/>
      <c r="C35" s="1635"/>
      <c r="D35" s="1636"/>
      <c r="E35" s="1636"/>
    </row>
    <row r="36" customFormat="false" ht="12.75" hidden="false" customHeight="true" outlineLevel="0" collapsed="false">
      <c r="A36" s="1638"/>
      <c r="B36" s="1639" t="s">
        <v>1775</v>
      </c>
      <c r="C36" s="1639"/>
      <c r="D36" s="1639"/>
      <c r="E36" s="1639"/>
    </row>
    <row r="37" customFormat="false" ht="12.75" hidden="false" customHeight="true" outlineLevel="0" collapsed="false">
      <c r="A37" s="1640" t="s">
        <v>1776</v>
      </c>
      <c r="B37" s="1641" t="s">
        <v>241</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761</v>
      </c>
      <c r="B39" s="1644"/>
      <c r="C39" s="1644"/>
      <c r="D39" s="1644"/>
      <c r="E39" s="1644"/>
    </row>
    <row r="40" customFormat="false" ht="12.75" hidden="false" customHeight="true" outlineLevel="0" collapsed="false">
      <c r="A40" s="140" t="s">
        <v>124</v>
      </c>
      <c r="B40" s="1645" t="s">
        <v>134</v>
      </c>
      <c r="C40" s="1645"/>
      <c r="D40" s="1645"/>
      <c r="E40" s="1645"/>
    </row>
    <row r="41" customFormat="false" ht="20.25" hidden="false" customHeight="true" outlineLevel="0" collapsed="false">
      <c r="A41" s="31"/>
      <c r="B41" s="31"/>
      <c r="C41" s="31"/>
      <c r="D41" s="31"/>
      <c r="E41" s="31"/>
    </row>
    <row r="42" customFormat="false" ht="26.25" hidden="false" customHeight="true" outlineLevel="0" collapsed="false">
      <c r="A42" s="767" t="s">
        <v>1777</v>
      </c>
      <c r="B42" s="952" t="s">
        <v>1778</v>
      </c>
      <c r="C42" s="952" t="s">
        <v>1779</v>
      </c>
      <c r="D42" s="952" t="s">
        <v>1780</v>
      </c>
      <c r="E42" s="768" t="s">
        <v>1781</v>
      </c>
    </row>
    <row r="43" customFormat="false" ht="24" hidden="false" customHeight="true" outlineLevel="0" collapsed="false">
      <c r="A43" s="1646"/>
      <c r="B43" s="953" t="s">
        <v>1077</v>
      </c>
      <c r="C43" s="953" t="s">
        <v>1077</v>
      </c>
      <c r="D43" s="953" t="s">
        <v>1077</v>
      </c>
      <c r="E43" s="774" t="s">
        <v>1077</v>
      </c>
    </row>
    <row r="44" customFormat="false" ht="8.25" hidden="false" customHeight="true" outlineLevel="0" collapsed="false">
      <c r="A44" s="1629"/>
      <c r="B44" s="1563"/>
      <c r="C44" s="1563"/>
      <c r="D44" s="1563"/>
      <c r="E44" s="1630"/>
    </row>
    <row r="45" customFormat="false" ht="12.75" hidden="false" customHeight="true" outlineLevel="0" collapsed="false">
      <c r="A45" s="1166" t="s">
        <v>1782</v>
      </c>
      <c r="B45" s="135" t="s">
        <v>241</v>
      </c>
      <c r="C45" s="135" t="s">
        <v>241</v>
      </c>
      <c r="D45" s="135" t="s">
        <v>241</v>
      </c>
      <c r="E45" s="521" t="s">
        <v>241</v>
      </c>
    </row>
    <row r="46" customFormat="false" ht="12.75" hidden="false" customHeight="true" outlineLevel="0" collapsed="false">
      <c r="A46" s="1166" t="s">
        <v>1783</v>
      </c>
      <c r="B46" s="135" t="s">
        <v>241</v>
      </c>
      <c r="C46" s="135" t="s">
        <v>241</v>
      </c>
      <c r="D46" s="135" t="s">
        <v>241</v>
      </c>
      <c r="E46" s="521" t="s">
        <v>241</v>
      </c>
    </row>
    <row r="47" customFormat="false" ht="12.75" hidden="false" customHeight="true" outlineLevel="0" collapsed="false">
      <c r="A47" s="1166" t="s">
        <v>1761</v>
      </c>
      <c r="B47" s="256" t="n">
        <v>0</v>
      </c>
      <c r="C47" s="256" t="n">
        <v>0</v>
      </c>
      <c r="D47" s="256" t="n">
        <v>0</v>
      </c>
      <c r="E47" s="1647"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8.7"/>
    <col collapsed="false" customWidth="true" hidden="false" outlineLevel="0" max="16" min="8"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8" t="s">
        <v>1784</v>
      </c>
      <c r="P1" s="117" t="s">
        <v>85</v>
      </c>
    </row>
    <row r="2" customFormat="false" ht="15.75" hidden="false" customHeight="true" outlineLevel="0" collapsed="false">
      <c r="A2" s="668" t="s">
        <v>1785</v>
      </c>
      <c r="P2" s="117" t="s">
        <v>87</v>
      </c>
    </row>
    <row r="3" customFormat="false" ht="15.75" hidden="false" customHeight="true" outlineLevel="0" collapsed="false">
      <c r="P3" s="117" t="s">
        <v>88</v>
      </c>
    </row>
    <row r="4" customFormat="false" ht="12.75" hidden="false" customHeight="true" outlineLevel="0" collapsed="false">
      <c r="P4" s="1648"/>
    </row>
    <row r="5" customFormat="false" ht="14.25" hidden="false" customHeight="true" outlineLevel="0" collapsed="false">
      <c r="A5" s="1649" t="s">
        <v>455</v>
      </c>
      <c r="B5" s="1650"/>
      <c r="C5" s="1651" t="s">
        <v>1786</v>
      </c>
      <c r="D5" s="1651"/>
      <c r="E5" s="1652" t="s">
        <v>495</v>
      </c>
      <c r="F5" s="1652" t="s">
        <v>496</v>
      </c>
      <c r="G5" s="1652" t="s">
        <v>590</v>
      </c>
      <c r="H5" s="1652"/>
      <c r="I5" s="1652" t="s">
        <v>591</v>
      </c>
      <c r="J5" s="1652"/>
      <c r="K5" s="1651" t="s">
        <v>592</v>
      </c>
      <c r="L5" s="1651"/>
      <c r="M5" s="1652" t="s">
        <v>593</v>
      </c>
      <c r="N5" s="1652" t="s">
        <v>1787</v>
      </c>
      <c r="O5" s="1652" t="s">
        <v>95</v>
      </c>
      <c r="P5" s="1653" t="s">
        <v>594</v>
      </c>
    </row>
    <row r="6" customFormat="false" ht="12" hidden="false" customHeight="true" outlineLevel="0" collapsed="false">
      <c r="A6" s="1654" t="s">
        <v>458</v>
      </c>
      <c r="B6" s="1655"/>
      <c r="C6" s="1656" t="s">
        <v>1788</v>
      </c>
      <c r="D6" s="1656"/>
      <c r="E6" s="1657"/>
      <c r="F6" s="1657"/>
      <c r="G6" s="1658" t="s">
        <v>595</v>
      </c>
      <c r="H6" s="1658" t="s">
        <v>596</v>
      </c>
      <c r="I6" s="1658" t="s">
        <v>595</v>
      </c>
      <c r="J6" s="1658" t="s">
        <v>596</v>
      </c>
      <c r="K6" s="1658" t="s">
        <v>595</v>
      </c>
      <c r="L6" s="1658" t="s">
        <v>596</v>
      </c>
      <c r="M6" s="1657"/>
      <c r="N6" s="1657"/>
      <c r="O6" s="1657"/>
      <c r="P6" s="1659"/>
    </row>
    <row r="7" customFormat="false" ht="14.25" hidden="false" customHeight="true" outlineLevel="0" collapsed="false">
      <c r="A7" s="1660"/>
      <c r="B7" s="1661"/>
      <c r="C7" s="1662" t="s">
        <v>97</v>
      </c>
      <c r="D7" s="1662"/>
      <c r="E7" s="1662"/>
      <c r="F7" s="1662"/>
      <c r="G7" s="1662" t="s">
        <v>597</v>
      </c>
      <c r="H7" s="1662"/>
      <c r="I7" s="1662"/>
      <c r="J7" s="1662"/>
      <c r="K7" s="1663" t="s">
        <v>97</v>
      </c>
      <c r="L7" s="1663"/>
      <c r="M7" s="1663"/>
      <c r="N7" s="1663"/>
      <c r="O7" s="1663"/>
      <c r="P7" s="1663"/>
    </row>
    <row r="8" customFormat="false" ht="13.5" hidden="false" customHeight="true" outlineLevel="0" collapsed="false">
      <c r="A8" s="1664" t="s">
        <v>1789</v>
      </c>
      <c r="B8" s="1665"/>
      <c r="C8" s="1666" t="n">
        <v>905745.58780357</v>
      </c>
      <c r="D8" s="1666"/>
      <c r="E8" s="1666" t="n">
        <v>3190.18062347723</v>
      </c>
      <c r="F8" s="1666" t="n">
        <v>199.302229644614</v>
      </c>
      <c r="G8" s="1666" t="n">
        <v>15697.1789378856</v>
      </c>
      <c r="H8" s="1666" t="n">
        <v>9128.54862457676</v>
      </c>
      <c r="I8" s="1666" t="n">
        <v>868.360267178182</v>
      </c>
      <c r="J8" s="1666" t="n">
        <v>789.0543713034</v>
      </c>
      <c r="K8" s="1666" t="n">
        <v>0.213877400822727</v>
      </c>
      <c r="L8" s="1666" t="n">
        <v>0.135396503519248</v>
      </c>
      <c r="M8" s="1666" t="n">
        <v>1767.81001054818</v>
      </c>
      <c r="N8" s="1666" t="n">
        <v>4307.79464039574</v>
      </c>
      <c r="O8" s="1666" t="n">
        <v>1228.32823208232</v>
      </c>
      <c r="P8" s="1667" t="n">
        <v>590.484065652092</v>
      </c>
    </row>
    <row r="9" customFormat="false" ht="12" hidden="false" customHeight="true" outlineLevel="0" collapsed="false">
      <c r="A9" s="1668" t="s">
        <v>1790</v>
      </c>
      <c r="B9" s="1669"/>
      <c r="C9" s="1670" t="n">
        <v>837520.913765595</v>
      </c>
      <c r="D9" s="1670"/>
      <c r="E9" s="1670" t="n">
        <v>889.662365336469</v>
      </c>
      <c r="F9" s="1670" t="n">
        <v>20.6433306235425</v>
      </c>
      <c r="G9" s="1671"/>
      <c r="H9" s="1671"/>
      <c r="I9" s="1671"/>
      <c r="J9" s="1671"/>
      <c r="K9" s="1671"/>
      <c r="L9" s="1671"/>
      <c r="M9" s="1670" t="n">
        <v>1549.78494287245</v>
      </c>
      <c r="N9" s="1670" t="n">
        <v>3360.48466093439</v>
      </c>
      <c r="O9" s="1670" t="n">
        <v>461.870825337315</v>
      </c>
      <c r="P9" s="1672" t="n">
        <v>493.562628657356</v>
      </c>
    </row>
    <row r="10" customFormat="false" ht="13.5" hidden="false" customHeight="true" outlineLevel="0" collapsed="false">
      <c r="A10" s="1673" t="s">
        <v>1791</v>
      </c>
      <c r="B10" s="1674" t="s">
        <v>1792</v>
      </c>
      <c r="C10" s="1675" t="n">
        <v>837073.892233333</v>
      </c>
      <c r="D10" s="1675"/>
      <c r="E10" s="925"/>
      <c r="F10" s="925"/>
      <c r="G10" s="713"/>
      <c r="H10" s="713"/>
      <c r="I10" s="713"/>
      <c r="J10" s="713"/>
      <c r="K10" s="713"/>
      <c r="L10" s="713"/>
      <c r="M10" s="183"/>
      <c r="N10" s="183"/>
      <c r="O10" s="183"/>
      <c r="P10" s="186"/>
    </row>
    <row r="11" customFormat="false" ht="13.5" hidden="false" customHeight="true" outlineLevel="0" collapsed="false">
      <c r="A11" s="1676"/>
      <c r="B11" s="1674" t="s">
        <v>1793</v>
      </c>
      <c r="C11" s="1675" t="n">
        <v>835354.792250713</v>
      </c>
      <c r="D11" s="1675"/>
      <c r="E11" s="1675" t="n">
        <v>72.773288681563</v>
      </c>
      <c r="F11" s="1675" t="n">
        <v>20.6422727963064</v>
      </c>
      <c r="G11" s="713"/>
      <c r="H11" s="713"/>
      <c r="I11" s="713"/>
      <c r="J11" s="713"/>
      <c r="K11" s="713"/>
      <c r="L11" s="713"/>
      <c r="M11" s="1675" t="n">
        <v>1542.51580181281</v>
      </c>
      <c r="N11" s="1675" t="n">
        <v>3358.75514195067</v>
      </c>
      <c r="O11" s="1675" t="n">
        <v>355.750113118541</v>
      </c>
      <c r="P11" s="1677" t="n">
        <v>473.615248315817</v>
      </c>
    </row>
    <row r="12" customFormat="false" ht="12" hidden="false" customHeight="true" outlineLevel="0" collapsed="false">
      <c r="A12" s="1678" t="s">
        <v>1794</v>
      </c>
      <c r="B12" s="1679"/>
      <c r="C12" s="1675" t="n">
        <v>370663.990046576</v>
      </c>
      <c r="D12" s="1675"/>
      <c r="E12" s="1675" t="n">
        <v>16.8317980376332</v>
      </c>
      <c r="F12" s="1675" t="n">
        <v>12.2413420774805</v>
      </c>
      <c r="G12" s="713"/>
      <c r="H12" s="713"/>
      <c r="I12" s="713"/>
      <c r="J12" s="713"/>
      <c r="K12" s="713"/>
      <c r="L12" s="713"/>
      <c r="M12" s="1675" t="n">
        <v>273.681730463302</v>
      </c>
      <c r="N12" s="1675" t="n">
        <v>128.347865809624</v>
      </c>
      <c r="O12" s="1675" t="n">
        <v>8.871873095344</v>
      </c>
      <c r="P12" s="1677" t="n">
        <v>317.878698279234</v>
      </c>
    </row>
    <row r="13" customFormat="false" ht="12" hidden="false" customHeight="true" outlineLevel="0" collapsed="false">
      <c r="A13" s="1680" t="s">
        <v>1795</v>
      </c>
      <c r="B13" s="1680"/>
      <c r="C13" s="1675" t="n">
        <v>109986.959454785</v>
      </c>
      <c r="D13" s="1675"/>
      <c r="E13" s="1681" t="n">
        <v>6.05412753438613</v>
      </c>
      <c r="F13" s="1681" t="n">
        <v>2.37535794095539</v>
      </c>
      <c r="G13" s="1682"/>
      <c r="H13" s="1682"/>
      <c r="I13" s="1682"/>
      <c r="J13" s="1682"/>
      <c r="K13" s="1682"/>
      <c r="L13" s="1682"/>
      <c r="M13" s="1681" t="n">
        <v>77.388221785232</v>
      </c>
      <c r="N13" s="1681" t="n">
        <v>148.368202010665</v>
      </c>
      <c r="O13" s="1681" t="n">
        <v>3.09748618245283</v>
      </c>
      <c r="P13" s="1683" t="n">
        <v>54.4976124510958</v>
      </c>
    </row>
    <row r="14" customFormat="false" ht="12" hidden="false" customHeight="true" outlineLevel="0" collapsed="false">
      <c r="A14" s="1678" t="s">
        <v>1796</v>
      </c>
      <c r="B14" s="1679"/>
      <c r="C14" s="1675" t="n">
        <v>175123.963257072</v>
      </c>
      <c r="D14" s="1675"/>
      <c r="E14" s="1675" t="n">
        <v>17.4439878160006</v>
      </c>
      <c r="F14" s="1675" t="n">
        <v>4.08672597881408</v>
      </c>
      <c r="G14" s="713"/>
      <c r="H14" s="713"/>
      <c r="I14" s="713"/>
      <c r="J14" s="713"/>
      <c r="K14" s="713"/>
      <c r="L14" s="713"/>
      <c r="M14" s="1675" t="n">
        <v>1018.98577206516</v>
      </c>
      <c r="N14" s="1675" t="n">
        <v>2053.83155778001</v>
      </c>
      <c r="O14" s="1675" t="n">
        <v>268.7767403904</v>
      </c>
      <c r="P14" s="1677" t="n">
        <v>4.3787649884457</v>
      </c>
    </row>
    <row r="15" customFormat="false" ht="12" hidden="false" customHeight="true" outlineLevel="0" collapsed="false">
      <c r="A15" s="1678" t="s">
        <v>1797</v>
      </c>
      <c r="B15" s="1679"/>
      <c r="C15" s="1675" t="n">
        <v>177671.872400607</v>
      </c>
      <c r="D15" s="1675"/>
      <c r="E15" s="1675" t="n">
        <v>32.1208217727292</v>
      </c>
      <c r="F15" s="1675" t="n">
        <v>1.8911011047389</v>
      </c>
      <c r="G15" s="713"/>
      <c r="H15" s="713"/>
      <c r="I15" s="713"/>
      <c r="J15" s="713"/>
      <c r="K15" s="713"/>
      <c r="L15" s="713"/>
      <c r="M15" s="1675" t="n">
        <v>162.847334478726</v>
      </c>
      <c r="N15" s="1675" t="n">
        <v>992.821414082628</v>
      </c>
      <c r="O15" s="1675" t="n">
        <v>71.0670690007648</v>
      </c>
      <c r="P15" s="1677" t="n">
        <v>96.164484545851</v>
      </c>
    </row>
    <row r="16" customFormat="false" ht="12" hidden="false" customHeight="true" outlineLevel="0" collapsed="false">
      <c r="A16" s="1678" t="s">
        <v>1798</v>
      </c>
      <c r="B16" s="1679"/>
      <c r="C16" s="1675" t="n">
        <v>1908.00709167284</v>
      </c>
      <c r="D16" s="1675"/>
      <c r="E16" s="1675" t="n">
        <v>0.322553520813919</v>
      </c>
      <c r="F16" s="1675" t="n">
        <v>0.0477456943174764</v>
      </c>
      <c r="G16" s="713"/>
      <c r="H16" s="713"/>
      <c r="I16" s="713"/>
      <c r="J16" s="713"/>
      <c r="K16" s="713"/>
      <c r="L16" s="713"/>
      <c r="M16" s="1675" t="n">
        <v>9.6127430203899</v>
      </c>
      <c r="N16" s="1675" t="n">
        <v>35.3861022677452</v>
      </c>
      <c r="O16" s="1675" t="n">
        <v>3.93694444957956</v>
      </c>
      <c r="P16" s="1677" t="n">
        <v>0.69568805119052</v>
      </c>
    </row>
    <row r="17" customFormat="false" ht="12" hidden="false" customHeight="true" outlineLevel="0" collapsed="false">
      <c r="A17" s="1673" t="s">
        <v>137</v>
      </c>
      <c r="B17" s="1684"/>
      <c r="C17" s="1675" t="n">
        <v>2166.12151488218</v>
      </c>
      <c r="D17" s="1675"/>
      <c r="E17" s="1675" t="n">
        <v>816.889076654906</v>
      </c>
      <c r="F17" s="1675" t="n">
        <v>0.00105782723616</v>
      </c>
      <c r="G17" s="713"/>
      <c r="H17" s="713"/>
      <c r="I17" s="713"/>
      <c r="J17" s="713"/>
      <c r="K17" s="713"/>
      <c r="L17" s="713"/>
      <c r="M17" s="1675" t="n">
        <v>7.26914105964374</v>
      </c>
      <c r="N17" s="1675" t="n">
        <v>1.72951898371786</v>
      </c>
      <c r="O17" s="1675" t="n">
        <v>106.120712218774</v>
      </c>
      <c r="P17" s="1677" t="n">
        <v>19.9473803415385</v>
      </c>
    </row>
    <row r="18" customFormat="false" ht="12" hidden="false" customHeight="true" outlineLevel="0" collapsed="false">
      <c r="A18" s="1678" t="s">
        <v>138</v>
      </c>
      <c r="B18" s="1684"/>
      <c r="C18" s="1675" t="n">
        <v>0.130571</v>
      </c>
      <c r="D18" s="1675"/>
      <c r="E18" s="1675" t="n">
        <v>477.350689575</v>
      </c>
      <c r="F18" s="1675" t="s">
        <v>134</v>
      </c>
      <c r="G18" s="713"/>
      <c r="H18" s="713"/>
      <c r="I18" s="713"/>
      <c r="J18" s="713"/>
      <c r="K18" s="713"/>
      <c r="L18" s="713"/>
      <c r="M18" s="1675" t="s">
        <v>134</v>
      </c>
      <c r="N18" s="1675" t="n">
        <v>0.10839</v>
      </c>
      <c r="O18" s="1675" t="n">
        <v>0.693696</v>
      </c>
      <c r="P18" s="1677" t="n">
        <v>0.181150261538462</v>
      </c>
    </row>
    <row r="19" customFormat="false" ht="12.75" hidden="false" customHeight="true" outlineLevel="0" collapsed="false">
      <c r="A19" s="1685" t="s">
        <v>1799</v>
      </c>
      <c r="B19" s="1686"/>
      <c r="C19" s="1687" t="n">
        <v>2165.99094388218</v>
      </c>
      <c r="D19" s="1687"/>
      <c r="E19" s="1687" t="n">
        <v>339.538387079906</v>
      </c>
      <c r="F19" s="1687" t="n">
        <v>0.00105782723616</v>
      </c>
      <c r="G19" s="715"/>
      <c r="H19" s="715"/>
      <c r="I19" s="715"/>
      <c r="J19" s="715"/>
      <c r="K19" s="715"/>
      <c r="L19" s="715"/>
      <c r="M19" s="1687" t="n">
        <v>7.26914105964374</v>
      </c>
      <c r="N19" s="1687" t="n">
        <v>1.62112898371786</v>
      </c>
      <c r="O19" s="1687" t="n">
        <v>105.427016218774</v>
      </c>
      <c r="P19" s="1688" t="n">
        <v>19.76623008</v>
      </c>
    </row>
    <row r="20" customFormat="false" ht="12" hidden="false" customHeight="true" outlineLevel="0" collapsed="false">
      <c r="A20" s="1689" t="s">
        <v>1800</v>
      </c>
      <c r="B20" s="1690"/>
      <c r="C20" s="1670" t="n">
        <v>51827.8464177208</v>
      </c>
      <c r="D20" s="1670"/>
      <c r="E20" s="1670" t="n">
        <v>0.24600156</v>
      </c>
      <c r="F20" s="1670" t="n">
        <v>25.4001322161879</v>
      </c>
      <c r="G20" s="1670" t="n">
        <v>15697.1789378856</v>
      </c>
      <c r="H20" s="1670" t="n">
        <v>9128.54862457676</v>
      </c>
      <c r="I20" s="1670" t="n">
        <v>868.360267178182</v>
      </c>
      <c r="J20" s="1670" t="n">
        <v>789.0543713034</v>
      </c>
      <c r="K20" s="1670" t="n">
        <v>0.213877400822727</v>
      </c>
      <c r="L20" s="1670" t="n">
        <v>0.135396503519248</v>
      </c>
      <c r="M20" s="1670" t="n">
        <v>103.631026066389</v>
      </c>
      <c r="N20" s="1670" t="n">
        <v>947.309979461354</v>
      </c>
      <c r="O20" s="1670" t="n">
        <v>34.1064635450062</v>
      </c>
      <c r="P20" s="1672" t="n">
        <v>96.9026913027365</v>
      </c>
    </row>
    <row r="21" customFormat="false" ht="12" hidden="false" customHeight="true" outlineLevel="0" collapsed="false">
      <c r="A21" s="1673" t="s">
        <v>599</v>
      </c>
      <c r="B21" s="1691"/>
      <c r="C21" s="1675" t="n">
        <v>19639.469967</v>
      </c>
      <c r="D21" s="1675"/>
      <c r="E21" s="1692" t="s">
        <v>220</v>
      </c>
      <c r="F21" s="1692" t="s">
        <v>220</v>
      </c>
      <c r="G21" s="925"/>
      <c r="H21" s="925"/>
      <c r="I21" s="925"/>
      <c r="J21" s="925"/>
      <c r="K21" s="925"/>
      <c r="L21" s="925"/>
      <c r="M21" s="1692" t="n">
        <v>48.6647257883586</v>
      </c>
      <c r="N21" s="1692" t="s">
        <v>600</v>
      </c>
      <c r="O21" s="1692" t="n">
        <v>4.33347862883178</v>
      </c>
      <c r="P21" s="1693" t="n">
        <v>21.3707976061467</v>
      </c>
    </row>
    <row r="22" customFormat="false" ht="12" hidden="false" customHeight="true" outlineLevel="0" collapsed="false">
      <c r="A22" s="1673" t="s">
        <v>1801</v>
      </c>
      <c r="B22" s="1691"/>
      <c r="C22" s="1675" t="n">
        <v>16232.683268135</v>
      </c>
      <c r="D22" s="1675"/>
      <c r="E22" s="1675" t="n">
        <v>0.01015776</v>
      </c>
      <c r="F22" s="1675" t="n">
        <v>25.35518994</v>
      </c>
      <c r="G22" s="1675" t="s">
        <v>348</v>
      </c>
      <c r="H22" s="1675" t="s">
        <v>348</v>
      </c>
      <c r="I22" s="1675" t="s">
        <v>134</v>
      </c>
      <c r="J22" s="1675" t="s">
        <v>348</v>
      </c>
      <c r="K22" s="1675" t="s">
        <v>348</v>
      </c>
      <c r="L22" s="1675" t="s">
        <v>348</v>
      </c>
      <c r="M22" s="1675" t="n">
        <v>23.266991</v>
      </c>
      <c r="N22" s="1675" t="n">
        <v>0.8972688</v>
      </c>
      <c r="O22" s="1675" t="n">
        <v>5.103484865</v>
      </c>
      <c r="P22" s="1677" t="n">
        <v>23.19910976</v>
      </c>
    </row>
    <row r="23" customFormat="false" ht="12" hidden="false" customHeight="true" outlineLevel="0" collapsed="false">
      <c r="A23" s="1673" t="s">
        <v>631</v>
      </c>
      <c r="B23" s="1691"/>
      <c r="C23" s="1675" t="n">
        <v>15955.6931825858</v>
      </c>
      <c r="D23" s="1675"/>
      <c r="E23" s="1675" t="n">
        <v>0.2358438</v>
      </c>
      <c r="F23" s="1675" t="n">
        <v>0.0449422761879</v>
      </c>
      <c r="G23" s="713"/>
      <c r="H23" s="713"/>
      <c r="I23" s="713"/>
      <c r="J23" s="1675" t="n">
        <v>431.01</v>
      </c>
      <c r="K23" s="713"/>
      <c r="L23" s="1675" t="n">
        <v>0.017138</v>
      </c>
      <c r="M23" s="1675" t="n">
        <v>31.1658147780301</v>
      </c>
      <c r="N23" s="1675" t="n">
        <v>946.412710661354</v>
      </c>
      <c r="O23" s="1675" t="n">
        <v>5.00107699117438</v>
      </c>
      <c r="P23" s="1677" t="n">
        <v>46.7376595365898</v>
      </c>
    </row>
    <row r="24" customFormat="false" ht="13.5" hidden="false" customHeight="true" outlineLevel="0" collapsed="false">
      <c r="A24" s="1673" t="s">
        <v>1802</v>
      </c>
      <c r="B24" s="1691"/>
      <c r="C24" s="1675" t="s">
        <v>134</v>
      </c>
      <c r="D24" s="1675"/>
      <c r="E24" s="713"/>
      <c r="F24" s="713"/>
      <c r="G24" s="713"/>
      <c r="H24" s="713"/>
      <c r="I24" s="713"/>
      <c r="J24" s="713"/>
      <c r="K24" s="713"/>
      <c r="L24" s="713"/>
      <c r="M24" s="1675" t="n">
        <v>0.5334945</v>
      </c>
      <c r="N24" s="1675" t="s">
        <v>108</v>
      </c>
      <c r="O24" s="1675" t="n">
        <v>19.66842306</v>
      </c>
      <c r="P24" s="1677" t="n">
        <v>5.5951244</v>
      </c>
    </row>
    <row r="25" customFormat="false" ht="13.5" hidden="false" customHeight="true" outlineLevel="0" collapsed="false">
      <c r="A25" s="1694" t="s">
        <v>1803</v>
      </c>
      <c r="B25" s="1695"/>
      <c r="C25" s="713"/>
      <c r="D25" s="713"/>
      <c r="E25" s="1682"/>
      <c r="F25" s="1682"/>
      <c r="G25" s="1682"/>
      <c r="H25" s="1681" t="n">
        <v>1211.75</v>
      </c>
      <c r="I25" s="1682"/>
      <c r="J25" s="1681" t="s">
        <v>348</v>
      </c>
      <c r="K25" s="1682"/>
      <c r="L25" s="1681" t="n">
        <v>0.01</v>
      </c>
      <c r="M25" s="1682"/>
      <c r="N25" s="1682"/>
      <c r="O25" s="1682"/>
      <c r="P25" s="1696"/>
    </row>
    <row r="26" customFormat="false" ht="13.5" hidden="false" customHeight="true" outlineLevel="0" collapsed="false">
      <c r="A26" s="1694" t="s">
        <v>1804</v>
      </c>
      <c r="B26" s="1695"/>
      <c r="C26" s="713"/>
      <c r="D26" s="713"/>
      <c r="E26" s="1682"/>
      <c r="F26" s="1682"/>
      <c r="G26" s="1681" t="n">
        <v>15697.1789378856</v>
      </c>
      <c r="H26" s="1681" t="n">
        <v>7580.75649957677</v>
      </c>
      <c r="I26" s="1681" t="n">
        <v>868.360267178182</v>
      </c>
      <c r="J26" s="1681" t="n">
        <v>358.0443713034</v>
      </c>
      <c r="K26" s="1681" t="n">
        <v>0.213877400822727</v>
      </c>
      <c r="L26" s="1681" t="n">
        <v>0.108258503519248</v>
      </c>
      <c r="M26" s="1682"/>
      <c r="N26" s="1682"/>
      <c r="O26" s="1682"/>
      <c r="P26" s="1696"/>
    </row>
    <row r="27" customFormat="false" ht="12.75" hidden="false" customHeight="true" outlineLevel="0" collapsed="false">
      <c r="A27" s="1697" t="s">
        <v>1805</v>
      </c>
      <c r="B27" s="1698"/>
      <c r="C27" s="1687" t="s">
        <v>134</v>
      </c>
      <c r="D27" s="1687"/>
      <c r="E27" s="1687" t="s">
        <v>134</v>
      </c>
      <c r="F27" s="1687" t="s">
        <v>134</v>
      </c>
      <c r="G27" s="1687" t="s">
        <v>134</v>
      </c>
      <c r="H27" s="1687" t="n">
        <v>336.042125</v>
      </c>
      <c r="I27" s="1687" t="s">
        <v>134</v>
      </c>
      <c r="J27" s="1687" t="s">
        <v>109</v>
      </c>
      <c r="K27" s="1687" t="s">
        <v>134</v>
      </c>
      <c r="L27" s="1687" t="s">
        <v>108</v>
      </c>
      <c r="M27" s="1687" t="s">
        <v>134</v>
      </c>
      <c r="N27" s="1687" t="s">
        <v>134</v>
      </c>
      <c r="O27" s="1687" t="s">
        <v>134</v>
      </c>
      <c r="P27" s="1688" t="s">
        <v>134</v>
      </c>
    </row>
    <row r="29" customFormat="false" ht="12" hidden="false" customHeight="true" outlineLevel="0" collapsed="false">
      <c r="A29" s="1699" t="s">
        <v>1806</v>
      </c>
    </row>
    <row r="30" customFormat="false" ht="12" hidden="false" customHeight="true" outlineLevel="0" collapsed="false">
      <c r="A30" s="1700" t="s">
        <v>1807</v>
      </c>
      <c r="G30" s="3" t="s">
        <v>387</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80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8" t="s">
        <v>1784</v>
      </c>
      <c r="B1" s="1704"/>
      <c r="C1" s="1704"/>
      <c r="D1" s="1704"/>
      <c r="E1" s="1704"/>
      <c r="F1" s="1705"/>
      <c r="G1" s="1705"/>
      <c r="H1" s="1706"/>
      <c r="I1" s="1706"/>
      <c r="J1" s="1706"/>
      <c r="K1" s="1706"/>
      <c r="L1" s="1706"/>
      <c r="M1" s="1706"/>
      <c r="N1" s="1705"/>
      <c r="O1" s="1705"/>
      <c r="P1" s="1705"/>
      <c r="Q1" s="117" t="s">
        <v>85</v>
      </c>
    </row>
    <row r="2" customFormat="false" ht="15.75" hidden="false" customHeight="true" outlineLevel="0" collapsed="false">
      <c r="A2" s="668" t="s">
        <v>1809</v>
      </c>
      <c r="B2" s="1707"/>
      <c r="C2" s="1705"/>
      <c r="D2" s="1705"/>
      <c r="E2" s="1705"/>
      <c r="F2" s="1705"/>
      <c r="G2" s="1705"/>
      <c r="H2" s="1706"/>
      <c r="I2" s="1706"/>
      <c r="J2" s="1706"/>
      <c r="K2" s="1706"/>
      <c r="L2" s="1706"/>
      <c r="M2" s="1706"/>
      <c r="N2" s="1705"/>
      <c r="O2" s="1705"/>
      <c r="P2" s="1705"/>
      <c r="Q2" s="117" t="s">
        <v>87</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7" t="s">
        <v>88</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649</v>
      </c>
      <c r="B5" s="1651" t="s">
        <v>1810</v>
      </c>
      <c r="C5" s="1651"/>
      <c r="D5" s="1651"/>
      <c r="E5" s="1651"/>
      <c r="F5" s="1651" t="s">
        <v>495</v>
      </c>
      <c r="G5" s="1713" t="s">
        <v>496</v>
      </c>
      <c r="H5" s="1713" t="s">
        <v>1811</v>
      </c>
      <c r="I5" s="1713"/>
      <c r="J5" s="1713" t="s">
        <v>591</v>
      </c>
      <c r="K5" s="1713"/>
      <c r="L5" s="1713" t="s">
        <v>592</v>
      </c>
      <c r="M5" s="1713"/>
      <c r="N5" s="1713" t="s">
        <v>593</v>
      </c>
      <c r="O5" s="1713" t="s">
        <v>1787</v>
      </c>
      <c r="P5" s="1713" t="s">
        <v>95</v>
      </c>
      <c r="Q5" s="1714" t="s">
        <v>594</v>
      </c>
    </row>
    <row r="6" customFormat="false" ht="12" hidden="false" customHeight="true" outlineLevel="0" collapsed="false">
      <c r="A6" s="1715" t="s">
        <v>458</v>
      </c>
      <c r="B6" s="1656" t="s">
        <v>1812</v>
      </c>
      <c r="C6" s="1656"/>
      <c r="D6" s="1656"/>
      <c r="E6" s="1656"/>
      <c r="F6" s="1716"/>
      <c r="G6" s="1717"/>
      <c r="H6" s="1658" t="s">
        <v>595</v>
      </c>
      <c r="I6" s="1718" t="s">
        <v>596</v>
      </c>
      <c r="J6" s="1658" t="s">
        <v>595</v>
      </c>
      <c r="K6" s="1718" t="s">
        <v>596</v>
      </c>
      <c r="L6" s="1658" t="s">
        <v>595</v>
      </c>
      <c r="M6" s="1718" t="s">
        <v>596</v>
      </c>
      <c r="N6" s="1717"/>
      <c r="O6" s="1717"/>
      <c r="P6" s="1717"/>
      <c r="Q6" s="1719"/>
    </row>
    <row r="7" customFormat="false" ht="14.25" hidden="false" customHeight="true" outlineLevel="0" collapsed="false">
      <c r="A7" s="1720"/>
      <c r="B7" s="1662" t="s">
        <v>97</v>
      </c>
      <c r="C7" s="1662"/>
      <c r="D7" s="1662"/>
      <c r="E7" s="1662"/>
      <c r="F7" s="1662"/>
      <c r="G7" s="1662"/>
      <c r="H7" s="1662" t="s">
        <v>777</v>
      </c>
      <c r="I7" s="1662"/>
      <c r="J7" s="1662"/>
      <c r="K7" s="1662"/>
      <c r="L7" s="1663" t="s">
        <v>97</v>
      </c>
      <c r="M7" s="1663"/>
      <c r="N7" s="1663"/>
      <c r="O7" s="1663"/>
      <c r="P7" s="1663"/>
      <c r="Q7" s="1663"/>
    </row>
    <row r="8" customFormat="false" ht="13.5" hidden="false" customHeight="true" outlineLevel="0" collapsed="false">
      <c r="A8" s="1721" t="s">
        <v>1813</v>
      </c>
      <c r="B8" s="1722"/>
      <c r="C8" s="1723" t="n">
        <v>1611.1622252</v>
      </c>
      <c r="D8" s="1723"/>
      <c r="E8" s="1723"/>
      <c r="F8" s="1724"/>
      <c r="G8" s="1725" t="n">
        <v>3.01588236571428</v>
      </c>
      <c r="H8" s="1726"/>
      <c r="I8" s="1724"/>
      <c r="J8" s="1726"/>
      <c r="K8" s="1724"/>
      <c r="L8" s="1726"/>
      <c r="M8" s="1724"/>
      <c r="N8" s="1727" t="s">
        <v>134</v>
      </c>
      <c r="O8" s="1727" t="s">
        <v>134</v>
      </c>
      <c r="P8" s="1725" t="n">
        <v>732.346466</v>
      </c>
      <c r="Q8" s="1728" t="s">
        <v>134</v>
      </c>
    </row>
    <row r="9" customFormat="false" ht="12" hidden="false" customHeight="true" outlineLevel="0" collapsed="false">
      <c r="A9" s="1729" t="s">
        <v>1814</v>
      </c>
      <c r="B9" s="1730"/>
      <c r="C9" s="1731"/>
      <c r="D9" s="1731"/>
      <c r="E9" s="1731"/>
      <c r="F9" s="1732" t="n">
        <v>1292.9634827238</v>
      </c>
      <c r="G9" s="1732" t="n">
        <v>140.897649153263</v>
      </c>
      <c r="H9" s="709"/>
      <c r="I9" s="1733"/>
      <c r="J9" s="709"/>
      <c r="K9" s="1733"/>
      <c r="L9" s="709"/>
      <c r="M9" s="1733"/>
      <c r="N9" s="1734" t="n">
        <v>114.28779420934</v>
      </c>
      <c r="O9" s="1735" t="s">
        <v>348</v>
      </c>
      <c r="P9" s="1735" t="s">
        <v>955</v>
      </c>
      <c r="Q9" s="1735" t="s">
        <v>134</v>
      </c>
      <c r="R9" s="16"/>
    </row>
    <row r="10" customFormat="false" ht="12" hidden="false" customHeight="true" outlineLevel="0" collapsed="false">
      <c r="A10" s="1736" t="s">
        <v>1815</v>
      </c>
      <c r="B10" s="1737"/>
      <c r="C10" s="1738"/>
      <c r="D10" s="1738"/>
      <c r="E10" s="1738"/>
      <c r="F10" s="1739" t="n">
        <v>1021.05592245381</v>
      </c>
      <c r="G10" s="925"/>
      <c r="H10" s="713"/>
      <c r="I10" s="1738"/>
      <c r="J10" s="713"/>
      <c r="K10" s="1738"/>
      <c r="L10" s="713"/>
      <c r="M10" s="1738"/>
      <c r="N10" s="925"/>
      <c r="O10" s="925"/>
      <c r="P10" s="925"/>
      <c r="Q10" s="1740"/>
    </row>
    <row r="11" customFormat="false" ht="12" hidden="false" customHeight="true" outlineLevel="0" collapsed="false">
      <c r="A11" s="1736" t="s">
        <v>974</v>
      </c>
      <c r="B11" s="1737"/>
      <c r="C11" s="1738"/>
      <c r="D11" s="1738"/>
      <c r="E11" s="1738"/>
      <c r="F11" s="1741" t="n">
        <v>271.907560269987</v>
      </c>
      <c r="G11" s="1741" t="n">
        <v>7.29573297196021</v>
      </c>
      <c r="H11" s="713"/>
      <c r="I11" s="1738"/>
      <c r="J11" s="713"/>
      <c r="K11" s="1738"/>
      <c r="L11" s="713"/>
      <c r="M11" s="1738"/>
      <c r="N11" s="713"/>
      <c r="O11" s="713"/>
      <c r="P11" s="1742" t="s">
        <v>975</v>
      </c>
      <c r="Q11" s="1743"/>
    </row>
    <row r="12" customFormat="false" ht="12" hidden="false" customHeight="true" outlineLevel="0" collapsed="false">
      <c r="A12" s="1736" t="s">
        <v>985</v>
      </c>
      <c r="B12" s="1737"/>
      <c r="C12" s="1738"/>
      <c r="D12" s="1738"/>
      <c r="E12" s="1738"/>
      <c r="F12" s="1741" t="s">
        <v>134</v>
      </c>
      <c r="G12" s="713"/>
      <c r="H12" s="713"/>
      <c r="I12" s="1738"/>
      <c r="J12" s="713"/>
      <c r="K12" s="1738"/>
      <c r="L12" s="713"/>
      <c r="M12" s="1738"/>
      <c r="N12" s="713"/>
      <c r="O12" s="713"/>
      <c r="P12" s="1742" t="s">
        <v>134</v>
      </c>
      <c r="Q12" s="1743"/>
    </row>
    <row r="13" customFormat="false" ht="13.5" hidden="false" customHeight="true" outlineLevel="0" collapsed="false">
      <c r="A13" s="1736" t="s">
        <v>1816</v>
      </c>
      <c r="B13" s="1744"/>
      <c r="C13" s="1745"/>
      <c r="D13" s="1745"/>
      <c r="E13" s="1745"/>
      <c r="F13" s="1741" t="s">
        <v>348</v>
      </c>
      <c r="G13" s="1741" t="n">
        <v>133.601916181302</v>
      </c>
      <c r="H13" s="713"/>
      <c r="I13" s="1738"/>
      <c r="J13" s="713"/>
      <c r="K13" s="1738"/>
      <c r="L13" s="713"/>
      <c r="M13" s="1738"/>
      <c r="N13" s="1738"/>
      <c r="O13" s="713"/>
      <c r="P13" s="1742" t="s">
        <v>348</v>
      </c>
      <c r="Q13" s="1743"/>
    </row>
    <row r="14" customFormat="false" ht="12" hidden="false" customHeight="true" outlineLevel="0" collapsed="false">
      <c r="A14" s="1736" t="s">
        <v>995</v>
      </c>
      <c r="B14" s="1737"/>
      <c r="C14" s="1738"/>
      <c r="D14" s="1738"/>
      <c r="E14" s="1738"/>
      <c r="F14" s="1741" t="s">
        <v>134</v>
      </c>
      <c r="G14" s="1741" t="s">
        <v>134</v>
      </c>
      <c r="H14" s="713"/>
      <c r="I14" s="1738"/>
      <c r="J14" s="713"/>
      <c r="K14" s="1738"/>
      <c r="L14" s="713"/>
      <c r="M14" s="1738"/>
      <c r="N14" s="1742" t="s">
        <v>134</v>
      </c>
      <c r="O14" s="1742" t="s">
        <v>134</v>
      </c>
      <c r="P14" s="1742" t="s">
        <v>134</v>
      </c>
      <c r="Q14" s="1743"/>
    </row>
    <row r="15" customFormat="false" ht="12" hidden="false" customHeight="true" outlineLevel="0" collapsed="false">
      <c r="A15" s="1736" t="s">
        <v>1817</v>
      </c>
      <c r="B15" s="1737"/>
      <c r="C15" s="1738"/>
      <c r="D15" s="1738"/>
      <c r="E15" s="1738"/>
      <c r="F15" s="1741" t="s">
        <v>134</v>
      </c>
      <c r="G15" s="1741" t="s">
        <v>134</v>
      </c>
      <c r="H15" s="713"/>
      <c r="I15" s="1738"/>
      <c r="J15" s="713"/>
      <c r="K15" s="1738"/>
      <c r="L15" s="713"/>
      <c r="M15" s="1738"/>
      <c r="N15" s="1742" t="s">
        <v>134</v>
      </c>
      <c r="O15" s="1742" t="s">
        <v>134</v>
      </c>
      <c r="P15" s="1742" t="s">
        <v>134</v>
      </c>
      <c r="Q15" s="1743"/>
    </row>
    <row r="16" customFormat="false" ht="12.75" hidden="false" customHeight="true" outlineLevel="0" collapsed="false">
      <c r="A16" s="1746" t="s">
        <v>1805</v>
      </c>
      <c r="B16" s="1747"/>
      <c r="C16" s="1748"/>
      <c r="D16" s="1748"/>
      <c r="E16" s="1748"/>
      <c r="F16" s="1687" t="s">
        <v>220</v>
      </c>
      <c r="G16" s="1687" t="s">
        <v>220</v>
      </c>
      <c r="H16" s="715"/>
      <c r="I16" s="1748"/>
      <c r="J16" s="715"/>
      <c r="K16" s="1748"/>
      <c r="L16" s="715"/>
      <c r="M16" s="1748"/>
      <c r="N16" s="1749" t="n">
        <v>114.28779420934</v>
      </c>
      <c r="O16" s="1742" t="s">
        <v>220</v>
      </c>
      <c r="P16" s="1742" t="s">
        <v>220</v>
      </c>
      <c r="Q16" s="1750" t="s">
        <v>134</v>
      </c>
    </row>
    <row r="17" customFormat="false" ht="13.5" hidden="false" customHeight="true" outlineLevel="0" collapsed="false">
      <c r="A17" s="1751" t="s">
        <v>1818</v>
      </c>
      <c r="B17" s="1752" t="s">
        <v>1819</v>
      </c>
      <c r="C17" s="1753" t="n">
        <v>14785.6653950538</v>
      </c>
      <c r="D17" s="1753"/>
      <c r="E17" s="1753"/>
      <c r="F17" s="1732" t="n">
        <v>0.03448680018</v>
      </c>
      <c r="G17" s="1732" t="n">
        <v>0.847264946083584</v>
      </c>
      <c r="H17" s="709"/>
      <c r="I17" s="1733"/>
      <c r="J17" s="709"/>
      <c r="K17" s="1733"/>
      <c r="L17" s="709"/>
      <c r="M17" s="1733"/>
      <c r="N17" s="1735" t="s">
        <v>975</v>
      </c>
      <c r="O17" s="1735" t="s">
        <v>975</v>
      </c>
      <c r="P17" s="1735" t="s">
        <v>975</v>
      </c>
      <c r="Q17" s="1735" t="s">
        <v>975</v>
      </c>
      <c r="R17" s="16"/>
    </row>
    <row r="18" customFormat="false" ht="14.25" hidden="false" customHeight="true" outlineLevel="0" collapsed="false">
      <c r="A18" s="1754" t="s">
        <v>1269</v>
      </c>
      <c r="B18" s="1755" t="s">
        <v>1819</v>
      </c>
      <c r="C18" s="1756" t="n">
        <v>-27309.7458143506</v>
      </c>
      <c r="D18" s="1756"/>
      <c r="E18" s="1756"/>
      <c r="F18" s="1757" t="n">
        <v>0.03448680018</v>
      </c>
      <c r="G18" s="1757" t="n">
        <v>0.199937179198606</v>
      </c>
      <c r="H18" s="1682"/>
      <c r="I18" s="1758"/>
      <c r="J18" s="1682"/>
      <c r="K18" s="1758"/>
      <c r="L18" s="1682"/>
      <c r="M18" s="1758"/>
      <c r="N18" s="1742" t="s">
        <v>241</v>
      </c>
      <c r="O18" s="1742" t="s">
        <v>241</v>
      </c>
      <c r="P18" s="1170" t="s">
        <v>241</v>
      </c>
      <c r="Q18" s="1759"/>
    </row>
    <row r="19" customFormat="false" ht="13.5" hidden="false" customHeight="true" outlineLevel="0" collapsed="false">
      <c r="A19" s="1754" t="s">
        <v>1272</v>
      </c>
      <c r="B19" s="1755" t="s">
        <v>1819</v>
      </c>
      <c r="C19" s="1756" t="n">
        <v>28592.6930337667</v>
      </c>
      <c r="D19" s="1756"/>
      <c r="E19" s="1756"/>
      <c r="F19" s="1760" t="s">
        <v>134</v>
      </c>
      <c r="G19" s="1760" t="n">
        <v>0.647327766884978</v>
      </c>
      <c r="H19" s="1761"/>
      <c r="I19" s="1762"/>
      <c r="J19" s="1761"/>
      <c r="K19" s="1762"/>
      <c r="L19" s="1761"/>
      <c r="M19" s="1762"/>
      <c r="N19" s="1742" t="s">
        <v>241</v>
      </c>
      <c r="O19" s="1742" t="s">
        <v>241</v>
      </c>
      <c r="P19" s="1763" t="s">
        <v>241</v>
      </c>
      <c r="Q19" s="1764"/>
    </row>
    <row r="20" customFormat="false" ht="13.5" hidden="false" customHeight="true" outlineLevel="0" collapsed="false">
      <c r="A20" s="1754" t="s">
        <v>1275</v>
      </c>
      <c r="B20" s="1755" t="s">
        <v>1819</v>
      </c>
      <c r="C20" s="1756" t="n">
        <v>9224.71366343934</v>
      </c>
      <c r="D20" s="1756"/>
      <c r="E20" s="1756"/>
      <c r="F20" s="1760" t="s">
        <v>134</v>
      </c>
      <c r="G20" s="1760" t="s">
        <v>134</v>
      </c>
      <c r="H20" s="1761"/>
      <c r="I20" s="1762"/>
      <c r="J20" s="1761"/>
      <c r="K20" s="1762"/>
      <c r="L20" s="1761"/>
      <c r="M20" s="1762"/>
      <c r="N20" s="1742" t="s">
        <v>241</v>
      </c>
      <c r="O20" s="1742" t="s">
        <v>241</v>
      </c>
      <c r="P20" s="1763" t="s">
        <v>241</v>
      </c>
      <c r="Q20" s="1764"/>
    </row>
    <row r="21" customFormat="false" ht="13.5" hidden="false" customHeight="true" outlineLevel="0" collapsed="false">
      <c r="A21" s="1754" t="s">
        <v>1278</v>
      </c>
      <c r="B21" s="1755" t="s">
        <v>1819</v>
      </c>
      <c r="C21" s="1756" t="n">
        <v>2342.28635551722</v>
      </c>
      <c r="D21" s="1756"/>
      <c r="E21" s="1756"/>
      <c r="F21" s="1760" t="s">
        <v>975</v>
      </c>
      <c r="G21" s="1760" t="s">
        <v>975</v>
      </c>
      <c r="H21" s="1761"/>
      <c r="I21" s="1762"/>
      <c r="J21" s="1761"/>
      <c r="K21" s="1762"/>
      <c r="L21" s="1761"/>
      <c r="M21" s="1762"/>
      <c r="N21" s="1742" t="s">
        <v>241</v>
      </c>
      <c r="O21" s="1742" t="s">
        <v>241</v>
      </c>
      <c r="P21" s="1763" t="s">
        <v>241</v>
      </c>
      <c r="Q21" s="1764"/>
    </row>
    <row r="22" customFormat="false" ht="13.5" hidden="false" customHeight="true" outlineLevel="0" collapsed="false">
      <c r="A22" s="1754" t="s">
        <v>1820</v>
      </c>
      <c r="B22" s="1755" t="s">
        <v>1819</v>
      </c>
      <c r="C22" s="1756" t="n">
        <v>1805.70550889272</v>
      </c>
      <c r="D22" s="1756"/>
      <c r="E22" s="1756"/>
      <c r="F22" s="1760" t="s">
        <v>241</v>
      </c>
      <c r="G22" s="1765" t="s">
        <v>241</v>
      </c>
      <c r="H22" s="1761"/>
      <c r="I22" s="1762"/>
      <c r="J22" s="1761"/>
      <c r="K22" s="1762"/>
      <c r="L22" s="1761"/>
      <c r="M22" s="1762"/>
      <c r="N22" s="1742" t="s">
        <v>241</v>
      </c>
      <c r="O22" s="1742" t="s">
        <v>241</v>
      </c>
      <c r="P22" s="1766" t="s">
        <v>241</v>
      </c>
      <c r="Q22" s="1767"/>
    </row>
    <row r="23" customFormat="false" ht="13.5" hidden="false" customHeight="true" outlineLevel="0" collapsed="false">
      <c r="A23" s="1754" t="s">
        <v>1284</v>
      </c>
      <c r="B23" s="1755" t="s">
        <v>1819</v>
      </c>
      <c r="C23" s="1756" t="s">
        <v>975</v>
      </c>
      <c r="D23" s="1756"/>
      <c r="E23" s="1756"/>
      <c r="F23" s="1768" t="s">
        <v>241</v>
      </c>
      <c r="G23" s="1769" t="s">
        <v>241</v>
      </c>
      <c r="H23" s="1770"/>
      <c r="I23" s="1771"/>
      <c r="J23" s="1770"/>
      <c r="K23" s="1771"/>
      <c r="L23" s="1770"/>
      <c r="M23" s="1771"/>
      <c r="N23" s="1742" t="s">
        <v>241</v>
      </c>
      <c r="O23" s="1742" t="s">
        <v>241</v>
      </c>
      <c r="P23" s="867" t="s">
        <v>241</v>
      </c>
      <c r="Q23" s="868"/>
    </row>
    <row r="24" customFormat="false" ht="14.25" hidden="false" customHeight="true" outlineLevel="0" collapsed="false">
      <c r="A24" s="1772" t="s">
        <v>1821</v>
      </c>
      <c r="B24" s="1773" t="s">
        <v>1819</v>
      </c>
      <c r="C24" s="1774" t="n">
        <v>130.012647788407</v>
      </c>
      <c r="D24" s="1774"/>
      <c r="E24" s="1774"/>
      <c r="F24" s="1775" t="s">
        <v>1288</v>
      </c>
      <c r="G24" s="1776" t="s">
        <v>955</v>
      </c>
      <c r="H24" s="1777"/>
      <c r="I24" s="1778"/>
      <c r="J24" s="1777"/>
      <c r="K24" s="1778"/>
      <c r="L24" s="1777"/>
      <c r="M24" s="1778"/>
      <c r="N24" s="1742" t="s">
        <v>975</v>
      </c>
      <c r="O24" s="1742" t="s">
        <v>975</v>
      </c>
      <c r="P24" s="1779" t="s">
        <v>975</v>
      </c>
      <c r="Q24" s="1780" t="s">
        <v>975</v>
      </c>
    </row>
    <row r="25" customFormat="false" ht="12" hidden="false" customHeight="true" outlineLevel="0" collapsed="false">
      <c r="A25" s="1751" t="s">
        <v>1822</v>
      </c>
      <c r="B25" s="1781"/>
      <c r="C25" s="1782" t="s">
        <v>134</v>
      </c>
      <c r="D25" s="1782"/>
      <c r="E25" s="1782"/>
      <c r="F25" s="1732" t="n">
        <v>1007.27428705678</v>
      </c>
      <c r="G25" s="1732" t="n">
        <v>8.49797033982359</v>
      </c>
      <c r="H25" s="709"/>
      <c r="I25" s="1733"/>
      <c r="J25" s="709"/>
      <c r="K25" s="1733"/>
      <c r="L25" s="709"/>
      <c r="M25" s="1733"/>
      <c r="N25" s="1734" t="n">
        <v>0.1062474</v>
      </c>
      <c r="O25" s="1735" t="s">
        <v>955</v>
      </c>
      <c r="P25" s="1734" t="n">
        <v>0.0044772</v>
      </c>
      <c r="Q25" s="1734" t="n">
        <v>0.018745692</v>
      </c>
      <c r="R25" s="16"/>
    </row>
    <row r="26" customFormat="false" ht="13.5" hidden="false" customHeight="true" outlineLevel="0" collapsed="false">
      <c r="A26" s="1736" t="s">
        <v>1629</v>
      </c>
      <c r="B26" s="1783" t="s">
        <v>1823</v>
      </c>
      <c r="C26" s="1741" t="s">
        <v>134</v>
      </c>
      <c r="D26" s="1741"/>
      <c r="E26" s="1741"/>
      <c r="F26" s="1739" t="n">
        <v>973</v>
      </c>
      <c r="G26" s="925"/>
      <c r="H26" s="713"/>
      <c r="I26" s="1738"/>
      <c r="J26" s="713"/>
      <c r="K26" s="1738"/>
      <c r="L26" s="713"/>
      <c r="M26" s="1738"/>
      <c r="N26" s="1784" t="s">
        <v>348</v>
      </c>
      <c r="O26" s="1742" t="s">
        <v>134</v>
      </c>
      <c r="P26" s="1742" t="s">
        <v>109</v>
      </c>
      <c r="Q26" s="1740"/>
    </row>
    <row r="27" customFormat="false" ht="13.5" hidden="false" customHeight="true" outlineLevel="0" collapsed="false">
      <c r="A27" s="1736" t="s">
        <v>1824</v>
      </c>
      <c r="B27" s="1737"/>
      <c r="C27" s="1738"/>
      <c r="D27" s="1738"/>
      <c r="E27" s="1738"/>
      <c r="F27" s="1741" t="n">
        <v>6.95982005678232</v>
      </c>
      <c r="G27" s="1741" t="n">
        <v>7.42304758982359</v>
      </c>
      <c r="H27" s="713"/>
      <c r="I27" s="1738"/>
      <c r="J27" s="713"/>
      <c r="K27" s="1738"/>
      <c r="L27" s="713"/>
      <c r="M27" s="1738"/>
      <c r="N27" s="1742" t="s">
        <v>348</v>
      </c>
      <c r="O27" s="1742" t="s">
        <v>348</v>
      </c>
      <c r="P27" s="1742" t="s">
        <v>348</v>
      </c>
      <c r="Q27" s="1743"/>
    </row>
    <row r="28" customFormat="false" ht="13.5" hidden="false" customHeight="true" outlineLevel="0" collapsed="false">
      <c r="A28" s="1736" t="s">
        <v>1825</v>
      </c>
      <c r="B28" s="1783" t="s">
        <v>1823</v>
      </c>
      <c r="C28" s="1741" t="s">
        <v>134</v>
      </c>
      <c r="D28" s="1741"/>
      <c r="E28" s="1741"/>
      <c r="F28" s="1741" t="s">
        <v>134</v>
      </c>
      <c r="G28" s="1741" t="s">
        <v>134</v>
      </c>
      <c r="H28" s="713"/>
      <c r="I28" s="1738"/>
      <c r="J28" s="713"/>
      <c r="K28" s="1738"/>
      <c r="L28" s="713"/>
      <c r="M28" s="1738"/>
      <c r="N28" s="1749" t="n">
        <v>0.1062474</v>
      </c>
      <c r="O28" s="1742" t="s">
        <v>241</v>
      </c>
      <c r="P28" s="1749" t="n">
        <v>0.0044772</v>
      </c>
      <c r="Q28" s="1749" t="n">
        <v>0.018745692</v>
      </c>
      <c r="R28" s="16"/>
    </row>
    <row r="29" customFormat="false" ht="12.75" hidden="false" customHeight="true" outlineLevel="0" collapsed="false">
      <c r="A29" s="1746" t="s">
        <v>1826</v>
      </c>
      <c r="B29" s="1785"/>
      <c r="C29" s="1786" t="s">
        <v>134</v>
      </c>
      <c r="D29" s="1786"/>
      <c r="E29" s="1786"/>
      <c r="F29" s="1786" t="n">
        <v>27.314467</v>
      </c>
      <c r="G29" s="1786" t="n">
        <v>1.07492275</v>
      </c>
      <c r="H29" s="715"/>
      <c r="I29" s="1748"/>
      <c r="J29" s="715"/>
      <c r="K29" s="1748"/>
      <c r="L29" s="715"/>
      <c r="M29" s="1748"/>
      <c r="N29" s="1742" t="s">
        <v>134</v>
      </c>
      <c r="O29" s="1742" t="s">
        <v>134</v>
      </c>
      <c r="P29" s="1742" t="s">
        <v>134</v>
      </c>
      <c r="Q29" s="1742" t="s">
        <v>134</v>
      </c>
      <c r="R29" s="16"/>
    </row>
    <row r="30" customFormat="false" ht="13.5" hidden="false" customHeight="true" outlineLevel="0" collapsed="false">
      <c r="A30" s="1751" t="s">
        <v>1827</v>
      </c>
      <c r="B30" s="1787"/>
      <c r="C30" s="1782" t="s">
        <v>220</v>
      </c>
      <c r="D30" s="1782"/>
      <c r="E30" s="1782"/>
      <c r="F30" s="1732" t="s">
        <v>220</v>
      </c>
      <c r="G30" s="1732" t="s">
        <v>220</v>
      </c>
      <c r="H30" s="1732" t="s">
        <v>220</v>
      </c>
      <c r="I30" s="1732" t="s">
        <v>220</v>
      </c>
      <c r="J30" s="1732" t="s">
        <v>220</v>
      </c>
      <c r="K30" s="1732" t="s">
        <v>220</v>
      </c>
      <c r="L30" s="1732" t="s">
        <v>220</v>
      </c>
      <c r="M30" s="1732" t="s">
        <v>220</v>
      </c>
      <c r="N30" s="1735" t="s">
        <v>220</v>
      </c>
      <c r="O30" s="1735" t="s">
        <v>220</v>
      </c>
      <c r="P30" s="1735" t="s">
        <v>220</v>
      </c>
      <c r="Q30" s="1735" t="s">
        <v>22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8" t="s">
        <v>180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8" t="s">
        <v>1828</v>
      </c>
      <c r="O1" s="117" t="s">
        <v>85</v>
      </c>
    </row>
    <row r="2" customFormat="false" ht="15.75" hidden="false" customHeight="true" outlineLevel="0" collapsed="false">
      <c r="A2" s="668" t="s">
        <v>1829</v>
      </c>
      <c r="O2" s="117" t="s">
        <v>87</v>
      </c>
    </row>
    <row r="3" customFormat="false" ht="15.75" hidden="false" customHeight="true" outlineLevel="0" collapsed="false">
      <c r="O3" s="117" t="s">
        <v>88</v>
      </c>
    </row>
    <row r="4" customFormat="false" ht="12.75" hidden="false" customHeight="true" outlineLevel="0" collapsed="false">
      <c r="O4" s="1710"/>
    </row>
    <row r="5" customFormat="false" ht="13.5" hidden="false" customHeight="true" outlineLevel="0" collapsed="false">
      <c r="A5" s="1649" t="s">
        <v>455</v>
      </c>
      <c r="B5" s="1651" t="s">
        <v>1786</v>
      </c>
      <c r="C5" s="1651"/>
      <c r="D5" s="1652" t="s">
        <v>495</v>
      </c>
      <c r="E5" s="1652" t="s">
        <v>496</v>
      </c>
      <c r="F5" s="1652" t="s">
        <v>851</v>
      </c>
      <c r="G5" s="1652"/>
      <c r="H5" s="1652" t="s">
        <v>854</v>
      </c>
      <c r="I5" s="1652"/>
      <c r="J5" s="1651" t="s">
        <v>592</v>
      </c>
      <c r="K5" s="1651"/>
      <c r="L5" s="1652" t="s">
        <v>593</v>
      </c>
      <c r="M5" s="1652" t="s">
        <v>1787</v>
      </c>
      <c r="N5" s="1652" t="s">
        <v>95</v>
      </c>
      <c r="O5" s="1653" t="s">
        <v>594</v>
      </c>
    </row>
    <row r="6" customFormat="false" ht="12" hidden="false" customHeight="true" outlineLevel="0" collapsed="false">
      <c r="A6" s="1654" t="s">
        <v>458</v>
      </c>
      <c r="B6" s="1656" t="s">
        <v>1788</v>
      </c>
      <c r="C6" s="1656"/>
      <c r="D6" s="1789"/>
      <c r="E6" s="1789"/>
      <c r="F6" s="1658" t="s">
        <v>595</v>
      </c>
      <c r="G6" s="1658" t="s">
        <v>596</v>
      </c>
      <c r="H6" s="1658" t="s">
        <v>595</v>
      </c>
      <c r="I6" s="1658" t="s">
        <v>596</v>
      </c>
      <c r="J6" s="1658" t="s">
        <v>595</v>
      </c>
      <c r="K6" s="1658" t="s">
        <v>596</v>
      </c>
      <c r="L6" s="1789"/>
      <c r="M6" s="1789"/>
      <c r="N6" s="1789"/>
      <c r="O6" s="1790"/>
    </row>
    <row r="7" customFormat="false" ht="14.25" hidden="false" customHeight="true" outlineLevel="0" collapsed="false">
      <c r="A7" s="1791"/>
      <c r="B7" s="1662" t="s">
        <v>97</v>
      </c>
      <c r="C7" s="1662"/>
      <c r="D7" s="1662"/>
      <c r="E7" s="1662"/>
      <c r="F7" s="1792" t="s">
        <v>597</v>
      </c>
      <c r="G7" s="1792"/>
      <c r="H7" s="1792"/>
      <c r="I7" s="1792"/>
      <c r="J7" s="1663" t="s">
        <v>97</v>
      </c>
      <c r="K7" s="1663"/>
      <c r="L7" s="1663"/>
      <c r="M7" s="1663"/>
      <c r="N7" s="1663"/>
      <c r="O7" s="1663"/>
    </row>
    <row r="8" customFormat="false" ht="15" hidden="false" customHeight="true" outlineLevel="0" collapsed="false">
      <c r="A8" s="1729" t="s">
        <v>1830</v>
      </c>
      <c r="B8" s="1793"/>
      <c r="C8" s="1793"/>
      <c r="D8" s="709"/>
      <c r="E8" s="709"/>
      <c r="F8" s="709"/>
      <c r="G8" s="709"/>
      <c r="H8" s="709"/>
      <c r="I8" s="709"/>
      <c r="J8" s="709"/>
      <c r="K8" s="709"/>
      <c r="L8" s="709"/>
      <c r="M8" s="709"/>
      <c r="N8" s="709"/>
      <c r="O8" s="1794"/>
    </row>
    <row r="9" customFormat="false" ht="12" hidden="false" customHeight="true" outlineLevel="0" collapsed="false">
      <c r="A9" s="1795" t="s">
        <v>152</v>
      </c>
      <c r="B9" s="1796" t="n">
        <v>26574.8169677051</v>
      </c>
      <c r="C9" s="1796"/>
      <c r="D9" s="1796" t="n">
        <v>0.745435336359489</v>
      </c>
      <c r="E9" s="1796" t="n">
        <v>0.792777182824576</v>
      </c>
      <c r="F9" s="83"/>
      <c r="G9" s="83"/>
      <c r="H9" s="83"/>
      <c r="I9" s="83"/>
      <c r="J9" s="83"/>
      <c r="K9" s="83"/>
      <c r="L9" s="1796" t="n">
        <v>256.753210909091</v>
      </c>
      <c r="M9" s="1796" t="n">
        <v>31.429141109842</v>
      </c>
      <c r="N9" s="1796" t="n">
        <v>8.57848689369092</v>
      </c>
      <c r="O9" s="1797" t="n">
        <v>122.682419296791</v>
      </c>
    </row>
    <row r="10" customFormat="false" ht="12" hidden="false" customHeight="true" outlineLevel="0" collapsed="false">
      <c r="A10" s="1680" t="s">
        <v>153</v>
      </c>
      <c r="B10" s="1675" t="n">
        <v>19000.5257768051</v>
      </c>
      <c r="C10" s="1675"/>
      <c r="D10" s="1692" t="n">
        <v>0.0643593264094887</v>
      </c>
      <c r="E10" s="1692" t="n">
        <v>0.598184037124576</v>
      </c>
      <c r="F10" s="83"/>
      <c r="G10" s="83"/>
      <c r="H10" s="83"/>
      <c r="I10" s="83"/>
      <c r="J10" s="83"/>
      <c r="K10" s="83"/>
      <c r="L10" s="1692" t="n">
        <v>81.6193797790912</v>
      </c>
      <c r="M10" s="1692" t="n">
        <v>13.915757996842</v>
      </c>
      <c r="N10" s="1692" t="n">
        <v>3.51906510549092</v>
      </c>
      <c r="O10" s="1693" t="n">
        <v>1.97407558679056</v>
      </c>
    </row>
    <row r="11" customFormat="false" ht="12" hidden="false" customHeight="true" outlineLevel="0" collapsed="false">
      <c r="A11" s="1680" t="s">
        <v>154</v>
      </c>
      <c r="B11" s="1675" t="n">
        <v>7574.2911909</v>
      </c>
      <c r="C11" s="1675"/>
      <c r="D11" s="1675" t="n">
        <v>0.68107600995</v>
      </c>
      <c r="E11" s="1675" t="n">
        <v>0.1945931457</v>
      </c>
      <c r="F11" s="83"/>
      <c r="G11" s="83"/>
      <c r="H11" s="83"/>
      <c r="I11" s="83"/>
      <c r="J11" s="83"/>
      <c r="K11" s="83"/>
      <c r="L11" s="1675" t="n">
        <v>175.13383113</v>
      </c>
      <c r="M11" s="1675" t="n">
        <v>17.513383113</v>
      </c>
      <c r="N11" s="1675" t="n">
        <v>5.0594217882</v>
      </c>
      <c r="O11" s="1677" t="n">
        <v>120.70834371</v>
      </c>
    </row>
    <row r="12" customFormat="false" ht="12" hidden="false" customHeight="true" outlineLevel="0" collapsed="false">
      <c r="A12" s="1795" t="s">
        <v>155</v>
      </c>
      <c r="B12" s="1796" t="s">
        <v>134</v>
      </c>
      <c r="C12" s="1796"/>
      <c r="D12" s="1796" t="s">
        <v>134</v>
      </c>
      <c r="E12" s="1796" t="s">
        <v>134</v>
      </c>
      <c r="F12" s="83"/>
      <c r="G12" s="83"/>
      <c r="H12" s="83"/>
      <c r="I12" s="83"/>
      <c r="J12" s="83"/>
      <c r="K12" s="83"/>
      <c r="L12" s="1796" t="s">
        <v>134</v>
      </c>
      <c r="M12" s="1796" t="s">
        <v>134</v>
      </c>
      <c r="N12" s="1796" t="s">
        <v>134</v>
      </c>
      <c r="O12" s="1797" t="s">
        <v>134</v>
      </c>
    </row>
    <row r="13" customFormat="false" ht="14.25" hidden="false" customHeight="true" outlineLevel="0" collapsed="false">
      <c r="A13" s="1798" t="s">
        <v>1831</v>
      </c>
      <c r="B13" s="1799" t="n">
        <v>36040.5870324943</v>
      </c>
      <c r="C13" s="1799"/>
      <c r="D13" s="1726"/>
      <c r="E13" s="1726"/>
      <c r="F13" s="1800"/>
      <c r="G13" s="1800"/>
      <c r="H13" s="1800"/>
      <c r="I13" s="1800"/>
      <c r="J13" s="1800"/>
      <c r="K13" s="1800"/>
      <c r="L13" s="1726"/>
      <c r="M13" s="1726"/>
      <c r="N13" s="1726"/>
      <c r="O13" s="1801"/>
    </row>
    <row r="15" customFormat="false" ht="13.5" hidden="false" customHeight="true" outlineLevel="0" collapsed="false">
      <c r="A15" s="1802" t="s">
        <v>1832</v>
      </c>
    </row>
    <row r="16" customFormat="false" ht="27.75" hidden="false" customHeight="true" outlineLevel="0" collapsed="false">
      <c r="A16" s="1803" t="s">
        <v>1833</v>
      </c>
      <c r="B16" s="1803"/>
      <c r="C16" s="1803"/>
      <c r="D16" s="1803"/>
      <c r="E16" s="1803"/>
      <c r="F16" s="1803"/>
      <c r="G16" s="1803"/>
      <c r="H16" s="1803"/>
      <c r="I16" s="1803"/>
      <c r="J16" s="1803"/>
      <c r="K16" s="1803"/>
      <c r="L16" s="1803"/>
      <c r="M16" s="1803"/>
      <c r="N16" s="1803"/>
      <c r="O16" s="1804"/>
    </row>
    <row r="17" customFormat="false" ht="13.5" hidden="false" customHeight="true" outlineLevel="0" collapsed="false">
      <c r="A17" s="1805" t="s">
        <v>1834</v>
      </c>
    </row>
    <row r="18" customFormat="false" ht="15.75" hidden="false" customHeight="true" outlineLevel="0" collapsed="false">
      <c r="A18" s="1806" t="s">
        <v>1835</v>
      </c>
    </row>
    <row r="19" customFormat="false" ht="14.25" hidden="false" customHeight="true" outlineLevel="0" collapsed="false">
      <c r="A19" s="1806" t="s">
        <v>1836</v>
      </c>
    </row>
    <row r="20" customFormat="false" ht="15.75" hidden="false" customHeight="true" outlineLevel="0" collapsed="false">
      <c r="A20" s="1807" t="s">
        <v>1837</v>
      </c>
    </row>
    <row r="21" customFormat="false" ht="12.75" hidden="false" customHeight="true" outlineLevel="0" collapsed="false">
      <c r="A21" s="1808" t="s">
        <v>1838</v>
      </c>
    </row>
    <row r="22" customFormat="false" ht="13.5" hidden="false" customHeight="true" outlineLevel="0" collapsed="false">
      <c r="A22" s="1807" t="s">
        <v>1839</v>
      </c>
    </row>
    <row r="23" customFormat="false" ht="59.25" hidden="false" customHeight="true" outlineLevel="0" collapsed="false">
      <c r="A23" s="1809" t="s">
        <v>1840</v>
      </c>
      <c r="B23" s="1809"/>
      <c r="C23" s="1809"/>
      <c r="D23" s="1809"/>
      <c r="E23" s="1809"/>
      <c r="F23" s="1809"/>
      <c r="G23" s="1809"/>
      <c r="H23" s="1809"/>
      <c r="I23" s="1809"/>
      <c r="J23" s="1809"/>
      <c r="K23" s="1809"/>
      <c r="L23" s="1809"/>
      <c r="M23" s="1809"/>
      <c r="N23" s="1809"/>
      <c r="O23" s="18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8" t="s">
        <v>1841</v>
      </c>
      <c r="R1" s="117" t="s">
        <v>85</v>
      </c>
    </row>
    <row r="2" customFormat="false" ht="15.75" hidden="false" customHeight="true" outlineLevel="0" collapsed="false">
      <c r="A2" s="668" t="s">
        <v>304</v>
      </c>
      <c r="R2" s="117" t="s">
        <v>87</v>
      </c>
    </row>
    <row r="3" customFormat="false" ht="15.75" hidden="false" customHeight="true" outlineLevel="0" collapsed="false">
      <c r="D3" s="3" t="s">
        <v>387</v>
      </c>
      <c r="R3" s="117" t="s">
        <v>88</v>
      </c>
    </row>
    <row r="4" customFormat="false" ht="12.75" hidden="false" customHeight="true" outlineLevel="0" collapsed="false">
      <c r="R4" s="1648"/>
    </row>
    <row r="5" customFormat="false" ht="14.25" hidden="false" customHeight="true" outlineLevel="0" collapsed="false">
      <c r="A5" s="1649" t="s">
        <v>455</v>
      </c>
      <c r="B5" s="1812"/>
      <c r="C5" s="1651" t="s">
        <v>1842</v>
      </c>
      <c r="D5" s="1651"/>
      <c r="E5" s="1651"/>
      <c r="F5" s="1651"/>
      <c r="G5" s="1652" t="s">
        <v>495</v>
      </c>
      <c r="H5" s="1652" t="s">
        <v>496</v>
      </c>
      <c r="I5" s="1652" t="s">
        <v>590</v>
      </c>
      <c r="J5" s="1652"/>
      <c r="K5" s="1652" t="s">
        <v>591</v>
      </c>
      <c r="L5" s="1652"/>
      <c r="M5" s="1651" t="s">
        <v>592</v>
      </c>
      <c r="N5" s="1651"/>
      <c r="O5" s="1652" t="s">
        <v>593</v>
      </c>
      <c r="P5" s="1652" t="s">
        <v>94</v>
      </c>
      <c r="Q5" s="1652" t="s">
        <v>95</v>
      </c>
      <c r="R5" s="1653" t="s">
        <v>594</v>
      </c>
    </row>
    <row r="6" customFormat="false" ht="12" hidden="false" customHeight="true" outlineLevel="0" collapsed="false">
      <c r="A6" s="1654" t="s">
        <v>458</v>
      </c>
      <c r="B6" s="1813"/>
      <c r="C6" s="1656" t="s">
        <v>1843</v>
      </c>
      <c r="D6" s="1656"/>
      <c r="E6" s="1656"/>
      <c r="F6" s="1656"/>
      <c r="G6" s="1789"/>
      <c r="H6" s="1789"/>
      <c r="I6" s="1658" t="s">
        <v>595</v>
      </c>
      <c r="J6" s="1658" t="s">
        <v>596</v>
      </c>
      <c r="K6" s="1658" t="s">
        <v>595</v>
      </c>
      <c r="L6" s="1658" t="s">
        <v>596</v>
      </c>
      <c r="M6" s="1658" t="s">
        <v>595</v>
      </c>
      <c r="N6" s="1658" t="s">
        <v>596</v>
      </c>
      <c r="O6" s="1789"/>
      <c r="P6" s="1789"/>
      <c r="Q6" s="1789"/>
      <c r="R6" s="1790"/>
    </row>
    <row r="7" customFormat="false" ht="14.25" hidden="false" customHeight="true" outlineLevel="0" collapsed="false">
      <c r="A7" s="1814"/>
      <c r="B7" s="1815"/>
      <c r="C7" s="1662" t="s">
        <v>97</v>
      </c>
      <c r="D7" s="1662"/>
      <c r="E7" s="1662"/>
      <c r="F7" s="1662"/>
      <c r="G7" s="1662"/>
      <c r="H7" s="1662"/>
      <c r="I7" s="1662" t="s">
        <v>777</v>
      </c>
      <c r="J7" s="1662"/>
      <c r="K7" s="1662"/>
      <c r="L7" s="1662"/>
      <c r="M7" s="1816" t="s">
        <v>97</v>
      </c>
      <c r="N7" s="1816"/>
      <c r="O7" s="1816"/>
      <c r="P7" s="1816"/>
      <c r="Q7" s="1816"/>
      <c r="R7" s="1816"/>
    </row>
    <row r="8" customFormat="false" ht="13.5" hidden="false" customHeight="true" outlineLevel="0" collapsed="false">
      <c r="A8" s="1664" t="s">
        <v>1789</v>
      </c>
      <c r="B8" s="1817"/>
      <c r="C8" s="1818"/>
      <c r="D8" s="1819" t="n">
        <v>905745.58780357</v>
      </c>
      <c r="E8" s="1819"/>
      <c r="F8" s="1819"/>
      <c r="G8" s="1820" t="n">
        <v>3190.18062347723</v>
      </c>
      <c r="H8" s="1820" t="n">
        <v>199.302229644614</v>
      </c>
      <c r="I8" s="1820" t="n">
        <v>15697.1789378856</v>
      </c>
      <c r="J8" s="1820" t="n">
        <v>9128.54862457676</v>
      </c>
      <c r="K8" s="1820" t="n">
        <v>868.360267178182</v>
      </c>
      <c r="L8" s="1820" t="n">
        <v>789.0543713034</v>
      </c>
      <c r="M8" s="1820" t="n">
        <v>0.213877400822727</v>
      </c>
      <c r="N8" s="1820" t="n">
        <v>0.135396503519248</v>
      </c>
      <c r="O8" s="1820" t="n">
        <v>1767.81001054818</v>
      </c>
      <c r="P8" s="1820" t="n">
        <v>4307.79464039574</v>
      </c>
      <c r="Q8" s="1820" t="n">
        <v>1228.32823208232</v>
      </c>
      <c r="R8" s="1821" t="n">
        <v>590.484065652092</v>
      </c>
    </row>
    <row r="9" customFormat="false" ht="15" hidden="false" customHeight="true" outlineLevel="0" collapsed="false">
      <c r="A9" s="1822" t="s">
        <v>1790</v>
      </c>
      <c r="B9" s="1823"/>
      <c r="C9" s="1824"/>
      <c r="D9" s="1825" t="n">
        <v>837520.913765595</v>
      </c>
      <c r="E9" s="1825"/>
      <c r="F9" s="1825"/>
      <c r="G9" s="1826" t="n">
        <v>889.662365336469</v>
      </c>
      <c r="H9" s="1826" t="n">
        <v>20.6433306235425</v>
      </c>
      <c r="I9" s="1827"/>
      <c r="J9" s="1827"/>
      <c r="K9" s="1827"/>
      <c r="L9" s="1827"/>
      <c r="M9" s="1827"/>
      <c r="N9" s="1827"/>
      <c r="O9" s="1826" t="n">
        <v>1549.78494287245</v>
      </c>
      <c r="P9" s="1826" t="n">
        <v>3360.48466093439</v>
      </c>
      <c r="Q9" s="1826" t="n">
        <v>461.870825337315</v>
      </c>
      <c r="R9" s="1828" t="n">
        <v>493.562628657356</v>
      </c>
    </row>
    <row r="10" customFormat="false" ht="13.5" hidden="false" customHeight="true" outlineLevel="0" collapsed="false">
      <c r="A10" s="1829" t="s">
        <v>1844</v>
      </c>
      <c r="B10" s="1830" t="s">
        <v>1845</v>
      </c>
      <c r="C10" s="1831"/>
      <c r="D10" s="1832" t="n">
        <v>837073.892233333</v>
      </c>
      <c r="E10" s="1832"/>
      <c r="F10" s="1832"/>
      <c r="G10" s="709"/>
      <c r="H10" s="709"/>
      <c r="I10" s="713"/>
      <c r="J10" s="713"/>
      <c r="K10" s="713"/>
      <c r="L10" s="713"/>
      <c r="M10" s="713"/>
      <c r="N10" s="713"/>
      <c r="O10" s="709"/>
      <c r="P10" s="709"/>
      <c r="Q10" s="709"/>
      <c r="R10" s="1833"/>
    </row>
    <row r="11" customFormat="false" ht="13.5" hidden="false" customHeight="true" outlineLevel="0" collapsed="false">
      <c r="A11" s="1834"/>
      <c r="B11" s="1830" t="s">
        <v>1846</v>
      </c>
      <c r="C11" s="1835"/>
      <c r="D11" s="1832" t="n">
        <v>835354.792250713</v>
      </c>
      <c r="E11" s="1832"/>
      <c r="F11" s="1832"/>
      <c r="G11" s="1836" t="n">
        <v>72.773288681563</v>
      </c>
      <c r="H11" s="1836" t="n">
        <v>20.6422727963064</v>
      </c>
      <c r="I11" s="713"/>
      <c r="J11" s="713"/>
      <c r="K11" s="713"/>
      <c r="L11" s="713"/>
      <c r="M11" s="713"/>
      <c r="N11" s="713"/>
      <c r="O11" s="1836" t="n">
        <v>1542.51580181281</v>
      </c>
      <c r="P11" s="1836" t="n">
        <v>3358.75514195067</v>
      </c>
      <c r="Q11" s="1836" t="n">
        <v>355.750113118541</v>
      </c>
      <c r="R11" s="1837" t="n">
        <v>473.615248315817</v>
      </c>
    </row>
    <row r="12" customFormat="false" ht="12" hidden="false" customHeight="true" outlineLevel="0" collapsed="false">
      <c r="A12" s="1829" t="s">
        <v>1847</v>
      </c>
      <c r="B12" s="1838"/>
      <c r="C12" s="1835"/>
      <c r="D12" s="1832" t="n">
        <v>2166.12151488218</v>
      </c>
      <c r="E12" s="1832"/>
      <c r="F12" s="1832"/>
      <c r="G12" s="1836" t="n">
        <v>816.889076654906</v>
      </c>
      <c r="H12" s="1836" t="n">
        <v>0.00105782723616</v>
      </c>
      <c r="I12" s="1839"/>
      <c r="J12" s="1839"/>
      <c r="K12" s="1839"/>
      <c r="L12" s="1839"/>
      <c r="M12" s="1839"/>
      <c r="N12" s="1839"/>
      <c r="O12" s="1836" t="n">
        <v>7.26914105964374</v>
      </c>
      <c r="P12" s="1836" t="n">
        <v>1.72951898371786</v>
      </c>
      <c r="Q12" s="1836" t="n">
        <v>106.120712218774</v>
      </c>
      <c r="R12" s="1837" t="n">
        <v>19.9473803415385</v>
      </c>
    </row>
    <row r="13" customFormat="false" ht="12" hidden="false" customHeight="true" outlineLevel="0" collapsed="false">
      <c r="A13" s="1822" t="s">
        <v>1800</v>
      </c>
      <c r="B13" s="1840"/>
      <c r="C13" s="1841"/>
      <c r="D13" s="1842" t="n">
        <v>51827.8464177208</v>
      </c>
      <c r="E13" s="1842"/>
      <c r="F13" s="1842"/>
      <c r="G13" s="1843" t="n">
        <v>0.24600156</v>
      </c>
      <c r="H13" s="1844" t="n">
        <v>25.4001322161879</v>
      </c>
      <c r="I13" s="1843" t="n">
        <v>15697.1789378856</v>
      </c>
      <c r="J13" s="1843" t="n">
        <v>9128.54862457676</v>
      </c>
      <c r="K13" s="1843" t="n">
        <v>868.360267178182</v>
      </c>
      <c r="L13" s="1843" t="n">
        <v>789.0543713034</v>
      </c>
      <c r="M13" s="1843" t="n">
        <v>0.213877400822727</v>
      </c>
      <c r="N13" s="1843" t="n">
        <v>0.135396503519248</v>
      </c>
      <c r="O13" s="1844" t="n">
        <v>103.631026066389</v>
      </c>
      <c r="P13" s="1844" t="n">
        <v>947.309979461354</v>
      </c>
      <c r="Q13" s="1844" t="n">
        <v>34.1064635450062</v>
      </c>
      <c r="R13" s="1845" t="n">
        <v>96.9026913027365</v>
      </c>
    </row>
    <row r="14" customFormat="false" ht="12" hidden="false" customHeight="true" outlineLevel="0" collapsed="false">
      <c r="A14" s="1822" t="s">
        <v>1813</v>
      </c>
      <c r="B14" s="1840"/>
      <c r="C14" s="1841"/>
      <c r="D14" s="1842" t="n">
        <v>1611.1622252</v>
      </c>
      <c r="E14" s="1842"/>
      <c r="F14" s="1842"/>
      <c r="G14" s="1827"/>
      <c r="H14" s="1846" t="n">
        <v>3.01588236571428</v>
      </c>
      <c r="I14" s="1827"/>
      <c r="J14" s="1827"/>
      <c r="K14" s="1827"/>
      <c r="L14" s="1827"/>
      <c r="M14" s="1827"/>
      <c r="N14" s="1827"/>
      <c r="O14" s="1844" t="s">
        <v>134</v>
      </c>
      <c r="P14" s="1844" t="s">
        <v>134</v>
      </c>
      <c r="Q14" s="1844" t="n">
        <v>732.346466</v>
      </c>
      <c r="R14" s="1845" t="s">
        <v>134</v>
      </c>
    </row>
    <row r="15" customFormat="false" ht="14.25" hidden="false" customHeight="true" outlineLevel="0" collapsed="false">
      <c r="A15" s="1822" t="s">
        <v>1848</v>
      </c>
      <c r="B15" s="1840"/>
      <c r="C15" s="1847"/>
      <c r="D15" s="1848"/>
      <c r="E15" s="1848"/>
      <c r="F15" s="1848"/>
      <c r="G15" s="1843" t="n">
        <v>1292.9634827238</v>
      </c>
      <c r="H15" s="1844" t="n">
        <v>140.897649153263</v>
      </c>
      <c r="I15" s="1839"/>
      <c r="J15" s="1839"/>
      <c r="K15" s="1839"/>
      <c r="L15" s="1839"/>
      <c r="M15" s="1839"/>
      <c r="N15" s="1839"/>
      <c r="O15" s="1846" t="n">
        <v>114.28779420934</v>
      </c>
      <c r="P15" s="1846" t="s">
        <v>348</v>
      </c>
      <c r="Q15" s="1846" t="s">
        <v>955</v>
      </c>
      <c r="R15" s="1849" t="s">
        <v>134</v>
      </c>
    </row>
    <row r="16" customFormat="false" ht="14.25" hidden="false" customHeight="true" outlineLevel="0" collapsed="false">
      <c r="A16" s="1822" t="s">
        <v>1818</v>
      </c>
      <c r="B16" s="1840"/>
      <c r="C16" s="1850" t="s">
        <v>1849</v>
      </c>
      <c r="D16" s="1842" t="n">
        <v>14785.6653950538</v>
      </c>
      <c r="E16" s="1842"/>
      <c r="F16" s="1842"/>
      <c r="G16" s="1843" t="n">
        <v>0.03448680018</v>
      </c>
      <c r="H16" s="1844" t="n">
        <v>0.847264946083584</v>
      </c>
      <c r="I16" s="1839"/>
      <c r="J16" s="1839"/>
      <c r="K16" s="1839"/>
      <c r="L16" s="1839"/>
      <c r="M16" s="1839"/>
      <c r="N16" s="1839"/>
      <c r="O16" s="1846" t="s">
        <v>975</v>
      </c>
      <c r="P16" s="1846" t="s">
        <v>975</v>
      </c>
      <c r="Q16" s="1846" t="s">
        <v>975</v>
      </c>
      <c r="R16" s="1849" t="s">
        <v>975</v>
      </c>
    </row>
    <row r="17" customFormat="false" ht="12" hidden="false" customHeight="true" outlineLevel="0" collapsed="false">
      <c r="A17" s="1822" t="s">
        <v>1822</v>
      </c>
      <c r="B17" s="1840"/>
      <c r="C17" s="1841"/>
      <c r="D17" s="1842" t="s">
        <v>134</v>
      </c>
      <c r="E17" s="1842"/>
      <c r="F17" s="1842"/>
      <c r="G17" s="1843" t="n">
        <v>1007.27428705678</v>
      </c>
      <c r="H17" s="1843" t="n">
        <v>8.49797033982359</v>
      </c>
      <c r="I17" s="1839"/>
      <c r="J17" s="1839"/>
      <c r="K17" s="1839"/>
      <c r="L17" s="1839"/>
      <c r="M17" s="1839"/>
      <c r="N17" s="1839"/>
      <c r="O17" s="1846" t="n">
        <v>0.1062474</v>
      </c>
      <c r="P17" s="1846" t="s">
        <v>955</v>
      </c>
      <c r="Q17" s="1846" t="n">
        <v>0.0044772</v>
      </c>
      <c r="R17" s="1849" t="n">
        <v>0.018745692</v>
      </c>
    </row>
    <row r="18" customFormat="false" ht="12.75" hidden="false" customHeight="true" outlineLevel="0" collapsed="false">
      <c r="A18" s="1851" t="s">
        <v>1850</v>
      </c>
      <c r="B18" s="1852"/>
      <c r="C18" s="1853"/>
      <c r="D18" s="1854" t="s">
        <v>220</v>
      </c>
      <c r="E18" s="1854"/>
      <c r="F18" s="1854"/>
      <c r="G18" s="1855" t="s">
        <v>220</v>
      </c>
      <c r="H18" s="1855" t="s">
        <v>220</v>
      </c>
      <c r="I18" s="1855" t="s">
        <v>220</v>
      </c>
      <c r="J18" s="1855" t="s">
        <v>220</v>
      </c>
      <c r="K18" s="1855" t="s">
        <v>220</v>
      </c>
      <c r="L18" s="1855" t="s">
        <v>220</v>
      </c>
      <c r="M18" s="1855" t="s">
        <v>220</v>
      </c>
      <c r="N18" s="1855" t="s">
        <v>220</v>
      </c>
      <c r="O18" s="1856" t="s">
        <v>220</v>
      </c>
      <c r="P18" s="1857" t="s">
        <v>220</v>
      </c>
      <c r="Q18" s="1857" t="s">
        <v>220</v>
      </c>
      <c r="R18" s="1858" t="s">
        <v>220</v>
      </c>
    </row>
    <row r="19" customFormat="false" ht="14.25" hidden="false" customHeight="true" outlineLevel="0" collapsed="false">
      <c r="A19" s="1689" t="s">
        <v>1851</v>
      </c>
      <c r="B19" s="1840"/>
      <c r="C19" s="1859"/>
      <c r="D19" s="1860"/>
      <c r="E19" s="1860"/>
      <c r="F19" s="1860"/>
      <c r="G19" s="1827"/>
      <c r="H19" s="1827"/>
      <c r="I19" s="1827"/>
      <c r="J19" s="1827"/>
      <c r="K19" s="1827"/>
      <c r="L19" s="1827"/>
      <c r="M19" s="1827"/>
      <c r="N19" s="1827"/>
      <c r="O19" s="1827"/>
      <c r="P19" s="1827"/>
      <c r="Q19" s="1827"/>
      <c r="R19" s="1861"/>
    </row>
    <row r="20" customFormat="false" ht="12" hidden="false" customHeight="true" outlineLevel="0" collapsed="false">
      <c r="A20" s="1689" t="s">
        <v>152</v>
      </c>
      <c r="B20" s="1838"/>
      <c r="C20" s="1862"/>
      <c r="D20" s="1863" t="n">
        <v>26574.8169677051</v>
      </c>
      <c r="E20" s="1863"/>
      <c r="F20" s="1863"/>
      <c r="G20" s="1844" t="n">
        <v>0.745435336359489</v>
      </c>
      <c r="H20" s="1844" t="n">
        <v>0.792777182824576</v>
      </c>
      <c r="I20" s="1839"/>
      <c r="J20" s="1839"/>
      <c r="K20" s="1839"/>
      <c r="L20" s="1839"/>
      <c r="M20" s="1839"/>
      <c r="N20" s="1839"/>
      <c r="O20" s="1843" t="n">
        <v>256.753210909091</v>
      </c>
      <c r="P20" s="1843" t="n">
        <v>31.429141109842</v>
      </c>
      <c r="Q20" s="1843" t="n">
        <v>8.57848689369092</v>
      </c>
      <c r="R20" s="1864" t="n">
        <v>122.682419296791</v>
      </c>
    </row>
    <row r="21" customFormat="false" ht="12" hidden="false" customHeight="true" outlineLevel="0" collapsed="false">
      <c r="A21" s="1829" t="s">
        <v>153</v>
      </c>
      <c r="B21" s="1838"/>
      <c r="C21" s="1865"/>
      <c r="D21" s="1741" t="n">
        <v>19000.5257768051</v>
      </c>
      <c r="E21" s="1741"/>
      <c r="F21" s="1741"/>
      <c r="G21" s="1692" t="n">
        <v>0.0643593264094887</v>
      </c>
      <c r="H21" s="1692" t="n">
        <v>0.598184037124576</v>
      </c>
      <c r="I21" s="713"/>
      <c r="J21" s="713"/>
      <c r="K21" s="713"/>
      <c r="L21" s="713"/>
      <c r="M21" s="713"/>
      <c r="N21" s="713"/>
      <c r="O21" s="1675" t="n">
        <v>81.6193797790912</v>
      </c>
      <c r="P21" s="1675" t="n">
        <v>13.915757996842</v>
      </c>
      <c r="Q21" s="1675" t="n">
        <v>3.51906510549092</v>
      </c>
      <c r="R21" s="1677" t="n">
        <v>1.97407558679056</v>
      </c>
    </row>
    <row r="22" customFormat="false" ht="12" hidden="false" customHeight="true" outlineLevel="0" collapsed="false">
      <c r="A22" s="1829" t="s">
        <v>154</v>
      </c>
      <c r="B22" s="1838"/>
      <c r="C22" s="1866"/>
      <c r="D22" s="1741" t="n">
        <v>7574.2911909</v>
      </c>
      <c r="E22" s="1741"/>
      <c r="F22" s="1741"/>
      <c r="G22" s="1675" t="n">
        <v>0.68107600995</v>
      </c>
      <c r="H22" s="1675" t="n">
        <v>0.1945931457</v>
      </c>
      <c r="I22" s="713"/>
      <c r="J22" s="713"/>
      <c r="K22" s="713"/>
      <c r="L22" s="713"/>
      <c r="M22" s="713"/>
      <c r="N22" s="713"/>
      <c r="O22" s="1675" t="n">
        <v>175.13383113</v>
      </c>
      <c r="P22" s="1675" t="n">
        <v>17.513383113</v>
      </c>
      <c r="Q22" s="1675" t="n">
        <v>5.0594217882</v>
      </c>
      <c r="R22" s="1677" t="n">
        <v>120.70834371</v>
      </c>
    </row>
    <row r="23" customFormat="false" ht="12" hidden="false" customHeight="true" outlineLevel="0" collapsed="false">
      <c r="A23" s="1689" t="s">
        <v>155</v>
      </c>
      <c r="B23" s="1838"/>
      <c r="C23" s="1862"/>
      <c r="D23" s="1842" t="s">
        <v>134</v>
      </c>
      <c r="E23" s="1842"/>
      <c r="F23" s="1842"/>
      <c r="G23" s="1843" t="s">
        <v>134</v>
      </c>
      <c r="H23" s="1843" t="s">
        <v>134</v>
      </c>
      <c r="I23" s="1867"/>
      <c r="J23" s="1867"/>
      <c r="K23" s="1867"/>
      <c r="L23" s="1867"/>
      <c r="M23" s="1867"/>
      <c r="N23" s="1867"/>
      <c r="O23" s="1843" t="s">
        <v>134</v>
      </c>
      <c r="P23" s="1843" t="s">
        <v>134</v>
      </c>
      <c r="Q23" s="1843" t="s">
        <v>134</v>
      </c>
      <c r="R23" s="1864" t="s">
        <v>134</v>
      </c>
    </row>
    <row r="24" customFormat="false" ht="14.25" hidden="false" customHeight="true" outlineLevel="0" collapsed="false">
      <c r="A24" s="1868" t="s">
        <v>1852</v>
      </c>
      <c r="B24" s="1852"/>
      <c r="C24" s="1818"/>
      <c r="D24" s="1854" t="n">
        <v>36040.5870324943</v>
      </c>
      <c r="E24" s="1854"/>
      <c r="F24" s="1854"/>
      <c r="G24" s="1869"/>
      <c r="H24" s="1869"/>
      <c r="I24" s="1870"/>
      <c r="J24" s="1870"/>
      <c r="K24" s="1870"/>
      <c r="L24" s="1870"/>
      <c r="M24" s="1870"/>
      <c r="N24" s="1870"/>
      <c r="O24" s="1869"/>
      <c r="P24" s="1869"/>
      <c r="Q24" s="1869"/>
      <c r="R24" s="1871"/>
    </row>
    <row r="25" customFormat="false" ht="13.5" hidden="false" customHeight="true" outlineLevel="0" collapsed="false"/>
    <row r="26" customFormat="false" ht="13.5" hidden="false" customHeight="true" outlineLevel="0" collapsed="false">
      <c r="A26" s="1700" t="s">
        <v>1853</v>
      </c>
    </row>
    <row r="27" customFormat="false" ht="13.5" hidden="false" customHeight="true" outlineLevel="0" collapsed="false">
      <c r="A27" s="1872" t="s">
        <v>1854</v>
      </c>
    </row>
    <row r="29" customFormat="false" ht="13.5" hidden="false" customHeight="true" outlineLevel="0" collapsed="false">
      <c r="A29" s="1873" t="s">
        <v>1832</v>
      </c>
    </row>
    <row r="30" customFormat="false" ht="13.5" hidden="false" customHeight="true" outlineLevel="0" collapsed="false">
      <c r="A30" s="1874" t="s">
        <v>1855</v>
      </c>
    </row>
    <row r="31" customFormat="false" ht="12" hidden="false" customHeight="true" outlineLevel="0" collapsed="false">
      <c r="A31" s="1875" t="s">
        <v>1856</v>
      </c>
    </row>
    <row r="32" customFormat="false" ht="12" hidden="false" customHeight="true" outlineLevel="0" collapsed="false">
      <c r="A32" s="1876" t="s">
        <v>1857</v>
      </c>
    </row>
    <row r="33" customFormat="false" ht="13.5" hidden="false" customHeight="true" outlineLevel="0" collapsed="false">
      <c r="A33" s="1877" t="s">
        <v>1858</v>
      </c>
      <c r="B33" s="1877"/>
      <c r="C33" s="1877"/>
      <c r="D33" s="1877"/>
      <c r="E33" s="1877"/>
      <c r="F33" s="1877"/>
      <c r="G33" s="1877"/>
      <c r="H33" s="1877"/>
      <c r="I33" s="1877"/>
      <c r="J33" s="1877"/>
      <c r="K33" s="1877"/>
      <c r="L33" s="1877"/>
      <c r="M33" s="1877"/>
      <c r="N33" s="1877"/>
      <c r="O33" s="1877"/>
      <c r="P33" s="1878"/>
      <c r="Q33" s="1878"/>
      <c r="R33" s="1878"/>
    </row>
    <row r="34" s="1880" customFormat="true" ht="42.75" hidden="false" customHeight="true" outlineLevel="0" collapsed="false">
      <c r="A34" s="1879" t="s">
        <v>1859</v>
      </c>
      <c r="B34" s="1879"/>
      <c r="C34" s="1879"/>
      <c r="D34" s="1879"/>
      <c r="E34" s="1879"/>
      <c r="F34" s="1879"/>
      <c r="G34" s="1879"/>
      <c r="H34" s="1879"/>
      <c r="I34" s="1879"/>
      <c r="J34" s="1879"/>
      <c r="K34" s="1879"/>
      <c r="L34" s="1879"/>
      <c r="M34" s="1879"/>
      <c r="N34" s="1879"/>
      <c r="O34" s="1879"/>
      <c r="P34" s="1879"/>
      <c r="Q34" s="1879"/>
      <c r="R34" s="187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8" t="s">
        <v>1860</v>
      </c>
      <c r="H1" s="117" t="s">
        <v>85</v>
      </c>
    </row>
    <row r="2" customFormat="false" ht="15.75" hidden="false" customHeight="true" outlineLevel="0" collapsed="false">
      <c r="A2" s="668" t="s">
        <v>304</v>
      </c>
      <c r="H2" s="117" t="s">
        <v>87</v>
      </c>
    </row>
    <row r="3" customFormat="false" ht="15.75" hidden="false" customHeight="true" outlineLevel="0" collapsed="false">
      <c r="H3" s="117" t="s">
        <v>88</v>
      </c>
    </row>
    <row r="4" customFormat="false" ht="12.75" hidden="false" customHeight="true" outlineLevel="0" collapsed="false">
      <c r="H4" s="1881"/>
    </row>
    <row r="5" customFormat="false" ht="14.25" hidden="false" customHeight="true" outlineLevel="0" collapsed="false">
      <c r="A5" s="1882" t="s">
        <v>455</v>
      </c>
      <c r="B5" s="1883" t="s">
        <v>1861</v>
      </c>
      <c r="C5" s="1883" t="s">
        <v>495</v>
      </c>
      <c r="D5" s="1883" t="s">
        <v>496</v>
      </c>
      <c r="E5" s="1883" t="s">
        <v>1862</v>
      </c>
      <c r="F5" s="1883" t="s">
        <v>1863</v>
      </c>
      <c r="G5" s="1883" t="s">
        <v>1864</v>
      </c>
      <c r="H5" s="1884" t="s">
        <v>445</v>
      </c>
    </row>
    <row r="6" customFormat="false" ht="14.25" hidden="false" customHeight="true" outlineLevel="0" collapsed="false">
      <c r="A6" s="1885" t="s">
        <v>458</v>
      </c>
      <c r="B6" s="1663" t="s">
        <v>1865</v>
      </c>
      <c r="C6" s="1663"/>
      <c r="D6" s="1663"/>
      <c r="E6" s="1663"/>
      <c r="F6" s="1663"/>
      <c r="G6" s="1663"/>
      <c r="H6" s="1663"/>
    </row>
    <row r="7" customFormat="false" ht="15.75" hidden="false" customHeight="true" outlineLevel="0" collapsed="false">
      <c r="A7" s="1721" t="s">
        <v>1866</v>
      </c>
      <c r="B7" s="1666" t="n">
        <v>905745.58780357</v>
      </c>
      <c r="C7" s="1666" t="n">
        <v>66993.7930930218</v>
      </c>
      <c r="D7" s="1666" t="n">
        <v>61783.6911898305</v>
      </c>
      <c r="E7" s="1666" t="n">
        <v>9128.54862457676</v>
      </c>
      <c r="F7" s="1666" t="n">
        <v>789.0543713034</v>
      </c>
      <c r="G7" s="1666" t="n">
        <v>3235.97643411002</v>
      </c>
      <c r="H7" s="1667" t="n">
        <v>1047676.65151641</v>
      </c>
    </row>
    <row r="8" customFormat="false" ht="12" hidden="false" customHeight="true" outlineLevel="0" collapsed="false">
      <c r="A8" s="1751" t="s">
        <v>1790</v>
      </c>
      <c r="B8" s="1734" t="n">
        <v>837520.913765595</v>
      </c>
      <c r="C8" s="1734" t="n">
        <v>18682.9096720658</v>
      </c>
      <c r="D8" s="1734" t="n">
        <v>6399.43249329819</v>
      </c>
      <c r="E8" s="1886"/>
      <c r="F8" s="1886"/>
      <c r="G8" s="1887"/>
      <c r="H8" s="1734" t="n">
        <v>862603.25593096</v>
      </c>
      <c r="I8" s="16"/>
    </row>
    <row r="9" customFormat="false" ht="12" hidden="false" customHeight="true" outlineLevel="0" collapsed="false">
      <c r="A9" s="1736" t="s">
        <v>1867</v>
      </c>
      <c r="B9" s="1749" t="n">
        <v>835354.792250713</v>
      </c>
      <c r="C9" s="1749" t="n">
        <v>1528.23906231282</v>
      </c>
      <c r="D9" s="1749" t="n">
        <v>6399.10456685498</v>
      </c>
      <c r="E9" s="574"/>
      <c r="F9" s="574"/>
      <c r="G9" s="574"/>
      <c r="H9" s="1749" t="n">
        <v>843282.135879881</v>
      </c>
      <c r="I9" s="16"/>
    </row>
    <row r="10" customFormat="false" ht="12" hidden="false" customHeight="true" outlineLevel="0" collapsed="false">
      <c r="A10" s="1680" t="s">
        <v>1794</v>
      </c>
      <c r="B10" s="1749" t="n">
        <v>370663.990046576</v>
      </c>
      <c r="C10" s="1749" t="n">
        <v>353.467758790297</v>
      </c>
      <c r="D10" s="1749" t="n">
        <v>3794.81604401896</v>
      </c>
      <c r="E10" s="574"/>
      <c r="F10" s="574"/>
      <c r="G10" s="574"/>
      <c r="H10" s="1749" t="n">
        <v>374812.273849386</v>
      </c>
      <c r="I10" s="16"/>
    </row>
    <row r="11" customFormat="false" ht="12" hidden="false" customHeight="true" outlineLevel="0" collapsed="false">
      <c r="A11" s="1680" t="s">
        <v>1868</v>
      </c>
      <c r="B11" s="1749" t="n">
        <v>109986.959454785</v>
      </c>
      <c r="C11" s="1749" t="n">
        <v>127.136678222109</v>
      </c>
      <c r="D11" s="1749" t="n">
        <v>736.360961696172</v>
      </c>
      <c r="E11" s="574"/>
      <c r="F11" s="574"/>
      <c r="G11" s="574"/>
      <c r="H11" s="1749" t="n">
        <v>110850.457094704</v>
      </c>
      <c r="I11" s="16"/>
    </row>
    <row r="12" customFormat="false" ht="12" hidden="false" customHeight="true" outlineLevel="0" collapsed="false">
      <c r="A12" s="1680" t="s">
        <v>1796</v>
      </c>
      <c r="B12" s="1749" t="n">
        <v>175123.963257072</v>
      </c>
      <c r="C12" s="1749" t="n">
        <v>366.323744136012</v>
      </c>
      <c r="D12" s="1749" t="n">
        <v>1266.88505343236</v>
      </c>
      <c r="E12" s="574"/>
      <c r="F12" s="574"/>
      <c r="G12" s="574"/>
      <c r="H12" s="1749" t="n">
        <v>176757.17205464</v>
      </c>
      <c r="I12" s="16"/>
    </row>
    <row r="13" customFormat="false" ht="12" hidden="false" customHeight="true" outlineLevel="0" collapsed="false">
      <c r="A13" s="1680" t="s">
        <v>1797</v>
      </c>
      <c r="B13" s="1749" t="n">
        <v>177671.872400607</v>
      </c>
      <c r="C13" s="1749" t="n">
        <v>674.537257227313</v>
      </c>
      <c r="D13" s="1749" t="n">
        <v>586.24134246906</v>
      </c>
      <c r="E13" s="574"/>
      <c r="F13" s="574"/>
      <c r="G13" s="574"/>
      <c r="H13" s="1749" t="n">
        <v>178932.651000303</v>
      </c>
      <c r="I13" s="16"/>
    </row>
    <row r="14" customFormat="false" ht="12" hidden="false" customHeight="true" outlineLevel="0" collapsed="false">
      <c r="A14" s="1680" t="s">
        <v>1798</v>
      </c>
      <c r="B14" s="1749" t="n">
        <v>1908.00709167284</v>
      </c>
      <c r="C14" s="1749" t="n">
        <v>6.7736239370923</v>
      </c>
      <c r="D14" s="1749" t="n">
        <v>14.8011652384177</v>
      </c>
      <c r="E14" s="574"/>
      <c r="F14" s="574"/>
      <c r="G14" s="574"/>
      <c r="H14" s="1749" t="n">
        <v>1929.58188084835</v>
      </c>
      <c r="I14" s="16"/>
    </row>
    <row r="15" customFormat="false" ht="12" hidden="false" customHeight="true" outlineLevel="0" collapsed="false">
      <c r="A15" s="1736" t="s">
        <v>137</v>
      </c>
      <c r="B15" s="1749" t="n">
        <v>2166.12151488218</v>
      </c>
      <c r="C15" s="1749" t="n">
        <v>17154.670609753</v>
      </c>
      <c r="D15" s="1749" t="n">
        <v>0.3279264432096</v>
      </c>
      <c r="E15" s="574"/>
      <c r="F15" s="574"/>
      <c r="G15" s="574"/>
      <c r="H15" s="1749" t="n">
        <v>19321.1200510784</v>
      </c>
      <c r="I15" s="16"/>
    </row>
    <row r="16" customFormat="false" ht="12" hidden="false" customHeight="true" outlineLevel="0" collapsed="false">
      <c r="A16" s="1680" t="s">
        <v>138</v>
      </c>
      <c r="B16" s="1749" t="n">
        <v>0.130571</v>
      </c>
      <c r="C16" s="1749" t="n">
        <v>10024.364481075</v>
      </c>
      <c r="D16" s="1742" t="s">
        <v>134</v>
      </c>
      <c r="E16" s="574"/>
      <c r="F16" s="574"/>
      <c r="G16" s="574"/>
      <c r="H16" s="1749" t="n">
        <v>10024.495052075</v>
      </c>
      <c r="I16" s="16"/>
    </row>
    <row r="17" customFormat="false" ht="12.75" hidden="false" customHeight="true" outlineLevel="0" collapsed="false">
      <c r="A17" s="1888" t="s">
        <v>1799</v>
      </c>
      <c r="B17" s="1749" t="n">
        <v>2165.99094388218</v>
      </c>
      <c r="C17" s="1749" t="n">
        <v>7130.30612867802</v>
      </c>
      <c r="D17" s="1749" t="n">
        <v>0.3279264432096</v>
      </c>
      <c r="E17" s="613"/>
      <c r="F17" s="613"/>
      <c r="G17" s="613"/>
      <c r="H17" s="1749" t="n">
        <v>9296.62499900341</v>
      </c>
      <c r="I17" s="16"/>
    </row>
    <row r="18" customFormat="false" ht="12" hidden="false" customHeight="true" outlineLevel="0" collapsed="false">
      <c r="A18" s="1751" t="s">
        <v>1800</v>
      </c>
      <c r="B18" s="1734" t="n">
        <v>51827.8464177208</v>
      </c>
      <c r="C18" s="1734" t="n">
        <v>5.16603276</v>
      </c>
      <c r="D18" s="1734" t="n">
        <v>7874.04098701825</v>
      </c>
      <c r="E18" s="1734" t="n">
        <v>9128.54862457676</v>
      </c>
      <c r="F18" s="1734" t="n">
        <v>789.0543713034</v>
      </c>
      <c r="G18" s="1734" t="n">
        <v>3235.97643411002</v>
      </c>
      <c r="H18" s="1734" t="n">
        <v>72860.6328674892</v>
      </c>
      <c r="I18" s="16"/>
    </row>
    <row r="19" customFormat="false" ht="12" hidden="false" customHeight="true" outlineLevel="0" collapsed="false">
      <c r="A19" s="1736" t="s">
        <v>599</v>
      </c>
      <c r="B19" s="1749" t="n">
        <v>19639.469967</v>
      </c>
      <c r="C19" s="1742" t="s">
        <v>220</v>
      </c>
      <c r="D19" s="1742" t="s">
        <v>220</v>
      </c>
      <c r="E19" s="573"/>
      <c r="F19" s="573"/>
      <c r="G19" s="573"/>
      <c r="H19" s="1749" t="n">
        <v>19639.469967</v>
      </c>
      <c r="I19" s="16"/>
    </row>
    <row r="20" customFormat="false" ht="12" hidden="false" customHeight="true" outlineLevel="0" collapsed="false">
      <c r="A20" s="1736" t="s">
        <v>611</v>
      </c>
      <c r="B20" s="1749" t="n">
        <v>16232.683268135</v>
      </c>
      <c r="C20" s="1749" t="n">
        <v>0.21331296</v>
      </c>
      <c r="D20" s="1749" t="n">
        <v>7860.1088814</v>
      </c>
      <c r="E20" s="573" t="s">
        <v>348</v>
      </c>
      <c r="F20" s="573" t="s">
        <v>348</v>
      </c>
      <c r="G20" s="573" t="s">
        <v>348</v>
      </c>
      <c r="H20" s="1749" t="n">
        <v>24093.005462495</v>
      </c>
      <c r="I20" s="16"/>
    </row>
    <row r="21" customFormat="false" ht="12" hidden="false" customHeight="true" outlineLevel="0" collapsed="false">
      <c r="A21" s="1736" t="s">
        <v>631</v>
      </c>
      <c r="B21" s="1749" t="n">
        <v>15955.6931825858</v>
      </c>
      <c r="C21" s="1749" t="n">
        <v>4.9527198</v>
      </c>
      <c r="D21" s="1749" t="n">
        <v>13.932105618249</v>
      </c>
      <c r="E21" s="574" t="s">
        <v>632</v>
      </c>
      <c r="F21" s="1749" t="n">
        <v>431.01</v>
      </c>
      <c r="G21" s="1749" t="n">
        <v>409.5982</v>
      </c>
      <c r="H21" s="1749" t="n">
        <v>16815.1862080041</v>
      </c>
      <c r="I21" s="16"/>
    </row>
    <row r="22" customFormat="false" ht="12" hidden="false" customHeight="true" outlineLevel="0" collapsed="false">
      <c r="A22" s="1736" t="s">
        <v>643</v>
      </c>
      <c r="B22" s="1742" t="s">
        <v>134</v>
      </c>
      <c r="C22" s="574"/>
      <c r="D22" s="574"/>
      <c r="E22" s="574"/>
      <c r="F22" s="574"/>
      <c r="G22" s="574"/>
      <c r="H22" s="1742" t="s">
        <v>134</v>
      </c>
      <c r="I22" s="16"/>
    </row>
    <row r="23" customFormat="false" ht="13.5" hidden="false" customHeight="true" outlineLevel="0" collapsed="false">
      <c r="A23" s="1736" t="s">
        <v>1803</v>
      </c>
      <c r="B23" s="574"/>
      <c r="C23" s="574"/>
      <c r="D23" s="574"/>
      <c r="E23" s="1749" t="n">
        <v>1211.75</v>
      </c>
      <c r="F23" s="1742" t="s">
        <v>348</v>
      </c>
      <c r="G23" s="1749" t="n">
        <v>239</v>
      </c>
      <c r="H23" s="1749" t="n">
        <v>1450.75</v>
      </c>
      <c r="I23" s="16"/>
    </row>
    <row r="24" customFormat="false" ht="13.5" hidden="false" customHeight="true" outlineLevel="0" collapsed="false">
      <c r="A24" s="1736" t="s">
        <v>1869</v>
      </c>
      <c r="B24" s="574"/>
      <c r="C24" s="574"/>
      <c r="D24" s="574"/>
      <c r="E24" s="1749" t="n">
        <v>7580.75649957677</v>
      </c>
      <c r="F24" s="1749" t="n">
        <v>358.0443713034</v>
      </c>
      <c r="G24" s="1749" t="n">
        <v>2587.37823411002</v>
      </c>
      <c r="H24" s="1749" t="n">
        <v>10526.1791049902</v>
      </c>
      <c r="I24" s="16"/>
    </row>
    <row r="25" customFormat="false" ht="12.75" hidden="false" customHeight="true" outlineLevel="0" collapsed="false">
      <c r="A25" s="1746" t="s">
        <v>1805</v>
      </c>
      <c r="B25" s="1742" t="s">
        <v>134</v>
      </c>
      <c r="C25" s="1742" t="s">
        <v>134</v>
      </c>
      <c r="D25" s="1742" t="s">
        <v>134</v>
      </c>
      <c r="E25" s="1749" t="n">
        <v>336.042125</v>
      </c>
      <c r="F25" s="1742" t="s">
        <v>109</v>
      </c>
      <c r="G25" s="1742" t="s">
        <v>109</v>
      </c>
      <c r="H25" s="1749" t="n">
        <v>336.042125</v>
      </c>
      <c r="I25" s="16"/>
    </row>
    <row r="26" customFormat="false" ht="12.75" hidden="false" customHeight="true" outlineLevel="0" collapsed="false">
      <c r="A26" s="1889" t="s">
        <v>1870</v>
      </c>
      <c r="B26" s="1734" t="n">
        <v>1611.1622252</v>
      </c>
      <c r="C26" s="1890"/>
      <c r="D26" s="1734" t="n">
        <v>934.923533371427</v>
      </c>
      <c r="E26" s="1890"/>
      <c r="F26" s="1890"/>
      <c r="G26" s="1891"/>
      <c r="H26" s="1734" t="n">
        <v>2546.08575857143</v>
      </c>
      <c r="I26" s="16"/>
    </row>
    <row r="27" customFormat="false" ht="12" hidden="false" customHeight="true" outlineLevel="0" collapsed="false">
      <c r="A27" s="1729" t="s">
        <v>1814</v>
      </c>
      <c r="B27" s="1892"/>
      <c r="C27" s="1734" t="n">
        <v>27152.2331371997</v>
      </c>
      <c r="D27" s="1734" t="n">
        <v>43678.2712375114</v>
      </c>
      <c r="E27" s="1532"/>
      <c r="F27" s="1532"/>
      <c r="G27" s="1893"/>
      <c r="H27" s="1734" t="n">
        <v>70830.5043747111</v>
      </c>
      <c r="I27" s="16"/>
    </row>
    <row r="28" customFormat="false" ht="12" hidden="false" customHeight="true" outlineLevel="0" collapsed="false">
      <c r="A28" s="1736" t="s">
        <v>1815</v>
      </c>
      <c r="B28" s="573"/>
      <c r="C28" s="1749" t="n">
        <v>21442.17437153</v>
      </c>
      <c r="D28" s="1894"/>
      <c r="E28" s="574"/>
      <c r="F28" s="574"/>
      <c r="G28" s="574"/>
      <c r="H28" s="1749" t="n">
        <v>21442.17437153</v>
      </c>
      <c r="I28" s="16"/>
    </row>
    <row r="29" customFormat="false" ht="12" hidden="false" customHeight="true" outlineLevel="0" collapsed="false">
      <c r="A29" s="1736" t="s">
        <v>974</v>
      </c>
      <c r="B29" s="574"/>
      <c r="C29" s="1749" t="n">
        <v>5710.05876566972</v>
      </c>
      <c r="D29" s="1749" t="n">
        <v>2261.67722130767</v>
      </c>
      <c r="E29" s="574"/>
      <c r="F29" s="574"/>
      <c r="G29" s="574"/>
      <c r="H29" s="1749" t="n">
        <v>7971.73598697739</v>
      </c>
      <c r="I29" s="16"/>
    </row>
    <row r="30" customFormat="false" ht="12" hidden="false" customHeight="true" outlineLevel="0" collapsed="false">
      <c r="A30" s="1736" t="s">
        <v>985</v>
      </c>
      <c r="B30" s="574"/>
      <c r="C30" s="1742" t="s">
        <v>134</v>
      </c>
      <c r="D30" s="1895"/>
      <c r="E30" s="574"/>
      <c r="F30" s="574"/>
      <c r="G30" s="574"/>
      <c r="H30" s="1742" t="s">
        <v>134</v>
      </c>
      <c r="I30" s="16"/>
    </row>
    <row r="31" customFormat="false" ht="13.5" hidden="false" customHeight="true" outlineLevel="0" collapsed="false">
      <c r="A31" s="1736" t="s">
        <v>1871</v>
      </c>
      <c r="B31" s="1896"/>
      <c r="C31" s="1742" t="s">
        <v>348</v>
      </c>
      <c r="D31" s="1749" t="n">
        <v>41416.5940162037</v>
      </c>
      <c r="E31" s="574"/>
      <c r="F31" s="574"/>
      <c r="G31" s="574"/>
      <c r="H31" s="1749" t="n">
        <v>41416.5940162037</v>
      </c>
      <c r="I31" s="16"/>
    </row>
    <row r="32" customFormat="false" ht="12" hidden="false" customHeight="true" outlineLevel="0" collapsed="false">
      <c r="A32" s="1736" t="s">
        <v>995</v>
      </c>
      <c r="B32" s="574"/>
      <c r="C32" s="1742" t="s">
        <v>134</v>
      </c>
      <c r="D32" s="1742" t="s">
        <v>134</v>
      </c>
      <c r="E32" s="574"/>
      <c r="F32" s="574"/>
      <c r="G32" s="574"/>
      <c r="H32" s="1742" t="s">
        <v>134</v>
      </c>
      <c r="I32" s="16"/>
    </row>
    <row r="33" customFormat="false" ht="12" hidden="false" customHeight="true" outlineLevel="0" collapsed="false">
      <c r="A33" s="1736" t="s">
        <v>1817</v>
      </c>
      <c r="B33" s="574"/>
      <c r="C33" s="1742" t="s">
        <v>134</v>
      </c>
      <c r="D33" s="1742" t="s">
        <v>134</v>
      </c>
      <c r="E33" s="574"/>
      <c r="F33" s="574"/>
      <c r="G33" s="574"/>
      <c r="H33" s="1742" t="s">
        <v>134</v>
      </c>
      <c r="I33" s="16"/>
    </row>
    <row r="34" customFormat="false" ht="12.75" hidden="false" customHeight="true" outlineLevel="0" collapsed="false">
      <c r="A34" s="1746" t="s">
        <v>1805</v>
      </c>
      <c r="B34" s="613"/>
      <c r="C34" s="1742" t="s">
        <v>220</v>
      </c>
      <c r="D34" s="1742" t="s">
        <v>220</v>
      </c>
      <c r="E34" s="613"/>
      <c r="F34" s="613"/>
      <c r="G34" s="613"/>
      <c r="H34" s="1742" t="s">
        <v>220</v>
      </c>
      <c r="I34" s="16"/>
    </row>
    <row r="35" customFormat="false" ht="14.25" hidden="false" customHeight="true" outlineLevel="0" collapsed="false">
      <c r="A35" s="1897" t="s">
        <v>1872</v>
      </c>
      <c r="B35" s="1734" t="n">
        <v>14785.6653950538</v>
      </c>
      <c r="C35" s="1734" t="n">
        <v>0.72422280378</v>
      </c>
      <c r="D35" s="1734" t="n">
        <v>262.652133285911</v>
      </c>
      <c r="E35" s="1898"/>
      <c r="F35" s="1898"/>
      <c r="G35" s="1899"/>
      <c r="H35" s="1734" t="n">
        <v>15049.0417511434</v>
      </c>
      <c r="I35" s="16"/>
    </row>
    <row r="36" customFormat="false" ht="12.75" hidden="false" customHeight="true" outlineLevel="0" collapsed="false">
      <c r="A36" s="1754" t="s">
        <v>1269</v>
      </c>
      <c r="B36" s="1749" t="n">
        <v>-27309.7458143506</v>
      </c>
      <c r="C36" s="1749" t="n">
        <v>0.72422280378</v>
      </c>
      <c r="D36" s="1749" t="n">
        <v>61.9805255515679</v>
      </c>
      <c r="E36" s="1900"/>
      <c r="F36" s="1900"/>
      <c r="G36" s="1900"/>
      <c r="H36" s="1749" t="n">
        <v>-27247.0410659953</v>
      </c>
      <c r="I36" s="16"/>
    </row>
    <row r="37" customFormat="false" ht="12.75" hidden="false" customHeight="true" outlineLevel="0" collapsed="false">
      <c r="A37" s="1754" t="s">
        <v>1272</v>
      </c>
      <c r="B37" s="1749" t="n">
        <v>28592.6930337667</v>
      </c>
      <c r="C37" s="1742" t="s">
        <v>134</v>
      </c>
      <c r="D37" s="1749" t="n">
        <v>200.671607734343</v>
      </c>
      <c r="E37" s="1900"/>
      <c r="F37" s="1900"/>
      <c r="G37" s="1900"/>
      <c r="H37" s="1749" t="n">
        <v>28793.364641501</v>
      </c>
      <c r="I37" s="16"/>
    </row>
    <row r="38" customFormat="false" ht="12.75" hidden="false" customHeight="true" outlineLevel="0" collapsed="false">
      <c r="A38" s="1754" t="s">
        <v>1275</v>
      </c>
      <c r="B38" s="1749" t="n">
        <v>9224.71366343934</v>
      </c>
      <c r="C38" s="1742" t="s">
        <v>134</v>
      </c>
      <c r="D38" s="1742" t="s">
        <v>134</v>
      </c>
      <c r="E38" s="1900"/>
      <c r="F38" s="1900"/>
      <c r="G38" s="1900"/>
      <c r="H38" s="1749" t="n">
        <v>9224.71366343934</v>
      </c>
      <c r="I38" s="16"/>
    </row>
    <row r="39" customFormat="false" ht="12.75" hidden="false" customHeight="true" outlineLevel="0" collapsed="false">
      <c r="A39" s="1754" t="s">
        <v>1278</v>
      </c>
      <c r="B39" s="1749" t="n">
        <v>2342.28635551722</v>
      </c>
      <c r="C39" s="1742" t="s">
        <v>975</v>
      </c>
      <c r="D39" s="1742" t="s">
        <v>975</v>
      </c>
      <c r="E39" s="1900"/>
      <c r="F39" s="1900"/>
      <c r="G39" s="1900"/>
      <c r="H39" s="1749" t="n">
        <v>2342.28635551722</v>
      </c>
      <c r="I39" s="16"/>
    </row>
    <row r="40" customFormat="false" ht="12.75" hidden="false" customHeight="true" outlineLevel="0" collapsed="false">
      <c r="A40" s="1754" t="s">
        <v>1820</v>
      </c>
      <c r="B40" s="1749" t="n">
        <v>1805.70550889272</v>
      </c>
      <c r="C40" s="1742" t="s">
        <v>241</v>
      </c>
      <c r="D40" s="1742" t="s">
        <v>241</v>
      </c>
      <c r="E40" s="1900"/>
      <c r="F40" s="1900"/>
      <c r="G40" s="1900"/>
      <c r="H40" s="1749" t="n">
        <v>1805.70550889272</v>
      </c>
      <c r="I40" s="16"/>
    </row>
    <row r="41" customFormat="false" ht="12.75" hidden="false" customHeight="true" outlineLevel="0" collapsed="false">
      <c r="A41" s="1754" t="s">
        <v>1284</v>
      </c>
      <c r="B41" s="1742" t="s">
        <v>975</v>
      </c>
      <c r="C41" s="1742" t="s">
        <v>241</v>
      </c>
      <c r="D41" s="1742" t="s">
        <v>241</v>
      </c>
      <c r="E41" s="1900"/>
      <c r="F41" s="1900"/>
      <c r="G41" s="1900"/>
      <c r="H41" s="1742" t="s">
        <v>975</v>
      </c>
      <c r="I41" s="16"/>
    </row>
    <row r="42" customFormat="false" ht="13.5" hidden="false" customHeight="true" outlineLevel="0" collapsed="false">
      <c r="A42" s="1772" t="s">
        <v>1821</v>
      </c>
      <c r="B42" s="1749" t="n">
        <v>130.012647788407</v>
      </c>
      <c r="C42" s="1742" t="s">
        <v>1288</v>
      </c>
      <c r="D42" s="1742" t="s">
        <v>955</v>
      </c>
      <c r="E42" s="1901"/>
      <c r="F42" s="1901"/>
      <c r="G42" s="1901"/>
      <c r="H42" s="1749" t="n">
        <v>130.012647788407</v>
      </c>
      <c r="I42" s="16"/>
    </row>
    <row r="43" customFormat="false" ht="12" hidden="false" customHeight="true" outlineLevel="0" collapsed="false">
      <c r="A43" s="1751" t="s">
        <v>1873</v>
      </c>
      <c r="B43" s="1735" t="s">
        <v>134</v>
      </c>
      <c r="C43" s="1734" t="n">
        <v>21152.7600281924</v>
      </c>
      <c r="D43" s="1734" t="n">
        <v>2634.37080534531</v>
      </c>
      <c r="E43" s="1532"/>
      <c r="F43" s="1532"/>
      <c r="G43" s="1893"/>
      <c r="H43" s="1734" t="n">
        <v>23787.1308335377</v>
      </c>
      <c r="I43" s="16"/>
    </row>
    <row r="44" customFormat="false" ht="12" hidden="false" customHeight="true" outlineLevel="0" collapsed="false">
      <c r="A44" s="1736" t="s">
        <v>1629</v>
      </c>
      <c r="B44" s="1742" t="s">
        <v>134</v>
      </c>
      <c r="C44" s="1749" t="n">
        <v>20433</v>
      </c>
      <c r="D44" s="573"/>
      <c r="E44" s="574"/>
      <c r="F44" s="574"/>
      <c r="G44" s="574"/>
      <c r="H44" s="1749" t="n">
        <v>20433</v>
      </c>
      <c r="I44" s="16"/>
    </row>
    <row r="45" customFormat="false" ht="12" hidden="false" customHeight="true" outlineLevel="0" collapsed="false">
      <c r="A45" s="1736" t="s">
        <v>1824</v>
      </c>
      <c r="B45" s="574"/>
      <c r="C45" s="1749" t="n">
        <v>146.156221192429</v>
      </c>
      <c r="D45" s="1749" t="n">
        <v>2301.14475284531</v>
      </c>
      <c r="E45" s="574"/>
      <c r="F45" s="574"/>
      <c r="G45" s="574"/>
      <c r="H45" s="1749" t="n">
        <v>2447.30097403774</v>
      </c>
      <c r="I45" s="16"/>
    </row>
    <row r="46" customFormat="false" ht="12" hidden="false" customHeight="true" outlineLevel="0" collapsed="false">
      <c r="A46" s="1736" t="s">
        <v>1825</v>
      </c>
      <c r="B46" s="1742" t="s">
        <v>134</v>
      </c>
      <c r="C46" s="1742" t="s">
        <v>134</v>
      </c>
      <c r="D46" s="1742" t="s">
        <v>134</v>
      </c>
      <c r="E46" s="574"/>
      <c r="F46" s="574"/>
      <c r="G46" s="574"/>
      <c r="H46" s="1742" t="s">
        <v>134</v>
      </c>
      <c r="I46" s="16"/>
    </row>
    <row r="47" customFormat="false" ht="12.75" hidden="false" customHeight="true" outlineLevel="0" collapsed="false">
      <c r="A47" s="1746" t="s">
        <v>923</v>
      </c>
      <c r="B47" s="1742" t="s">
        <v>134</v>
      </c>
      <c r="C47" s="1749" t="n">
        <v>573.603807</v>
      </c>
      <c r="D47" s="1749" t="n">
        <v>333.2260525</v>
      </c>
      <c r="E47" s="613"/>
      <c r="F47" s="613"/>
      <c r="G47" s="613"/>
      <c r="H47" s="1749" t="n">
        <v>906.8298595</v>
      </c>
      <c r="I47" s="16"/>
    </row>
    <row r="48" customFormat="false" ht="12.75" hidden="false" customHeight="true" outlineLevel="0" collapsed="false">
      <c r="A48" s="1889" t="s">
        <v>1874</v>
      </c>
      <c r="B48" s="1902" t="s">
        <v>220</v>
      </c>
      <c r="C48" s="1902" t="s">
        <v>220</v>
      </c>
      <c r="D48" s="1902" t="s">
        <v>220</v>
      </c>
      <c r="E48" s="1902" t="s">
        <v>220</v>
      </c>
      <c r="F48" s="1902" t="s">
        <v>220</v>
      </c>
      <c r="G48" s="1903" t="s">
        <v>220</v>
      </c>
      <c r="H48" s="1904" t="s">
        <v>220</v>
      </c>
    </row>
    <row r="49" customFormat="false" ht="12.75" hidden="false" customHeight="true" outlineLevel="0" collapsed="false"/>
    <row r="50" customFormat="false" ht="14.25" hidden="false" customHeight="true" outlineLevel="0" collapsed="false">
      <c r="A50" s="1905" t="s">
        <v>1875</v>
      </c>
      <c r="B50" s="567"/>
      <c r="C50" s="567"/>
      <c r="D50" s="567"/>
      <c r="E50" s="567"/>
      <c r="F50" s="567"/>
      <c r="G50" s="568"/>
      <c r="H50" s="1906"/>
    </row>
    <row r="51" customFormat="false" ht="12" hidden="false" customHeight="true" outlineLevel="0" collapsed="false">
      <c r="A51" s="1795" t="s">
        <v>152</v>
      </c>
      <c r="B51" s="1907" t="n">
        <v>26574.8169677051</v>
      </c>
      <c r="C51" s="1907" t="n">
        <v>15.6541420635493</v>
      </c>
      <c r="D51" s="1907" t="n">
        <v>245.760926675619</v>
      </c>
      <c r="E51" s="1908"/>
      <c r="F51" s="1908"/>
      <c r="G51" s="1909"/>
      <c r="H51" s="1910" t="n">
        <v>26836.2320364443</v>
      </c>
    </row>
    <row r="52" customFormat="false" ht="12" hidden="false" customHeight="true" outlineLevel="0" collapsed="false">
      <c r="A52" s="1911" t="s">
        <v>153</v>
      </c>
      <c r="B52" s="1912" t="n">
        <v>19000.5257768051</v>
      </c>
      <c r="C52" s="1912" t="n">
        <v>1.35154585459926</v>
      </c>
      <c r="D52" s="1912" t="n">
        <v>185.437051508619</v>
      </c>
      <c r="E52" s="574"/>
      <c r="F52" s="574"/>
      <c r="G52" s="574"/>
      <c r="H52" s="1913" t="n">
        <v>19187.3143741683</v>
      </c>
    </row>
    <row r="53" customFormat="false" ht="12" hidden="false" customHeight="true" outlineLevel="0" collapsed="false">
      <c r="A53" s="1911" t="s">
        <v>154</v>
      </c>
      <c r="B53" s="1907" t="n">
        <v>7574.2911909</v>
      </c>
      <c r="C53" s="1907" t="n">
        <v>14.30259620895</v>
      </c>
      <c r="D53" s="1907" t="n">
        <v>60.323875167</v>
      </c>
      <c r="E53" s="574"/>
      <c r="F53" s="574"/>
      <c r="G53" s="574"/>
      <c r="H53" s="1910" t="n">
        <v>7648.91766227595</v>
      </c>
    </row>
    <row r="54" customFormat="false" ht="12" hidden="false" customHeight="true" outlineLevel="0" collapsed="false">
      <c r="A54" s="1795" t="s">
        <v>155</v>
      </c>
      <c r="B54" s="1914" t="s">
        <v>134</v>
      </c>
      <c r="C54" s="1914" t="s">
        <v>134</v>
      </c>
      <c r="D54" s="1914" t="s">
        <v>134</v>
      </c>
      <c r="E54" s="1900"/>
      <c r="F54" s="1900"/>
      <c r="G54" s="1915"/>
      <c r="H54" s="1916" t="s">
        <v>134</v>
      </c>
    </row>
    <row r="55" customFormat="false" ht="14.25" hidden="false" customHeight="true" outlineLevel="0" collapsed="false">
      <c r="A55" s="1798" t="s">
        <v>1831</v>
      </c>
      <c r="B55" s="1917" t="n">
        <v>36040.5870324943</v>
      </c>
      <c r="C55" s="1918"/>
      <c r="D55" s="1918"/>
      <c r="E55" s="1919"/>
      <c r="F55" s="1919"/>
      <c r="G55" s="1920"/>
      <c r="H55" s="1921" t="n">
        <v>36040.5870324943</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22"/>
      <c r="B57" s="1923"/>
      <c r="C57" s="1923"/>
      <c r="D57" s="1923"/>
      <c r="E57" s="1923"/>
      <c r="F57" s="1923"/>
      <c r="G57" s="1922" t="s">
        <v>1876</v>
      </c>
      <c r="H57" s="1693" t="n">
        <v>1032627.60976527</v>
      </c>
    </row>
    <row r="58" customFormat="false" ht="14.25" hidden="false" customHeight="true" outlineLevel="0" collapsed="false">
      <c r="A58" s="1924"/>
      <c r="B58" s="1925"/>
      <c r="C58" s="1925"/>
      <c r="D58" s="1925"/>
      <c r="E58" s="1925"/>
      <c r="F58" s="1925"/>
      <c r="G58" s="1924" t="s">
        <v>1877</v>
      </c>
      <c r="H58" s="1688" t="n">
        <v>1047676.65151641</v>
      </c>
    </row>
    <row r="59" customFormat="false" ht="22.5" hidden="false" customHeight="true" outlineLevel="0" collapsed="false">
      <c r="A59" s="1926" t="s">
        <v>1878</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79</v>
      </c>
    </row>
    <row r="62" customFormat="false" ht="15.75" hidden="false" customHeight="true" outlineLevel="0" collapsed="false">
      <c r="A62" s="1927" t="s">
        <v>1880</v>
      </c>
    </row>
    <row r="63" customFormat="false" ht="15.75" hidden="false" customHeight="true" outlineLevel="0" collapsed="false">
      <c r="A63" s="1927" t="s">
        <v>188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882</v>
      </c>
      <c r="M1" s="117" t="s">
        <v>85</v>
      </c>
    </row>
    <row r="2" customFormat="false" ht="15.75" hidden="false" customHeight="true" outlineLevel="0" collapsed="false">
      <c r="A2" s="668" t="s">
        <v>86</v>
      </c>
      <c r="M2" s="117" t="s">
        <v>87</v>
      </c>
    </row>
    <row r="3" customFormat="false" ht="12" hidden="false" customHeight="true" outlineLevel="0" collapsed="false">
      <c r="M3" s="117" t="s">
        <v>88</v>
      </c>
    </row>
    <row r="4" customFormat="false" ht="12.75" hidden="false" customHeight="true" outlineLevel="0" collapsed="false">
      <c r="M4" s="1709"/>
    </row>
    <row r="5" customFormat="false" ht="13.5" hidden="false" customHeight="true" outlineLevel="0" collapsed="false">
      <c r="A5" s="1928" t="s">
        <v>1883</v>
      </c>
      <c r="B5" s="1929" t="s">
        <v>461</v>
      </c>
      <c r="C5" s="1929"/>
      <c r="D5" s="1929" t="s">
        <v>495</v>
      </c>
      <c r="E5" s="1929"/>
      <c r="F5" s="1929" t="s">
        <v>496</v>
      </c>
      <c r="G5" s="1929"/>
      <c r="H5" s="1930" t="s">
        <v>851</v>
      </c>
      <c r="I5" s="1930"/>
      <c r="J5" s="1930" t="s">
        <v>854</v>
      </c>
      <c r="K5" s="1930"/>
      <c r="L5" s="1931" t="s">
        <v>592</v>
      </c>
      <c r="M5" s="1931"/>
    </row>
    <row r="6" customFormat="false" ht="24.75" hidden="false" customHeight="true" outlineLevel="0" collapsed="false">
      <c r="A6" s="1932" t="s">
        <v>1884</v>
      </c>
      <c r="B6" s="1933" t="s">
        <v>1885</v>
      </c>
      <c r="C6" s="1933" t="s">
        <v>1886</v>
      </c>
      <c r="D6" s="1933" t="s">
        <v>1885</v>
      </c>
      <c r="E6" s="1933" t="s">
        <v>1886</v>
      </c>
      <c r="F6" s="1933" t="s">
        <v>1885</v>
      </c>
      <c r="G6" s="1933" t="s">
        <v>1886</v>
      </c>
      <c r="H6" s="1933" t="s">
        <v>1885</v>
      </c>
      <c r="I6" s="1933" t="s">
        <v>1886</v>
      </c>
      <c r="J6" s="1933" t="s">
        <v>1885</v>
      </c>
      <c r="K6" s="1933" t="s">
        <v>1886</v>
      </c>
      <c r="L6" s="1933" t="s">
        <v>1885</v>
      </c>
      <c r="M6" s="1934" t="s">
        <v>1886</v>
      </c>
    </row>
    <row r="7" customFormat="false" ht="12.75" hidden="false" customHeight="true" outlineLevel="0" collapsed="false">
      <c r="A7" s="1935" t="s">
        <v>1790</v>
      </c>
      <c r="B7" s="1936" t="s">
        <v>1887</v>
      </c>
      <c r="C7" s="1937" t="s">
        <v>1888</v>
      </c>
      <c r="D7" s="1936" t="s">
        <v>1887</v>
      </c>
      <c r="E7" s="1936" t="s">
        <v>1889</v>
      </c>
      <c r="F7" s="1936" t="s">
        <v>1887</v>
      </c>
      <c r="G7" s="1936" t="s">
        <v>1890</v>
      </c>
      <c r="H7" s="1938"/>
      <c r="I7" s="1938"/>
      <c r="J7" s="1938"/>
      <c r="K7" s="1938"/>
      <c r="L7" s="1938"/>
      <c r="M7" s="1939"/>
    </row>
    <row r="8" customFormat="false" ht="12.75" hidden="false" customHeight="true" outlineLevel="0" collapsed="false">
      <c r="A8" s="1940" t="s">
        <v>1791</v>
      </c>
      <c r="B8" s="1941" t="s">
        <v>1891</v>
      </c>
      <c r="C8" s="1942" t="s">
        <v>1888</v>
      </c>
      <c r="D8" s="1941" t="s">
        <v>1887</v>
      </c>
      <c r="E8" s="1941" t="s">
        <v>1889</v>
      </c>
      <c r="F8" s="1941" t="s">
        <v>1887</v>
      </c>
      <c r="G8" s="1941" t="s">
        <v>1890</v>
      </c>
      <c r="H8" s="1943"/>
      <c r="I8" s="1943"/>
      <c r="J8" s="1943"/>
      <c r="K8" s="1943"/>
      <c r="L8" s="1943"/>
      <c r="M8" s="1944"/>
    </row>
    <row r="9" customFormat="false" ht="12.75" hidden="false" customHeight="true" outlineLevel="0" collapsed="false">
      <c r="A9" s="1680" t="s">
        <v>1794</v>
      </c>
      <c r="B9" s="1941" t="s">
        <v>1892</v>
      </c>
      <c r="C9" s="1942" t="s">
        <v>1892</v>
      </c>
      <c r="D9" s="1941" t="s">
        <v>1893</v>
      </c>
      <c r="E9" s="1941" t="s">
        <v>1892</v>
      </c>
      <c r="F9" s="1941" t="s">
        <v>1893</v>
      </c>
      <c r="G9" s="1941" t="s">
        <v>1892</v>
      </c>
      <c r="H9" s="1943"/>
      <c r="I9" s="1943"/>
      <c r="J9" s="1943"/>
      <c r="K9" s="1943"/>
      <c r="L9" s="1943"/>
      <c r="M9" s="1944"/>
    </row>
    <row r="10" customFormat="false" ht="12.75" hidden="false" customHeight="true" outlineLevel="0" collapsed="false">
      <c r="A10" s="1680" t="s">
        <v>1868</v>
      </c>
      <c r="B10" s="1945" t="s">
        <v>1892</v>
      </c>
      <c r="C10" s="1946" t="s">
        <v>1892</v>
      </c>
      <c r="D10" s="1945" t="s">
        <v>1892</v>
      </c>
      <c r="E10" s="1945" t="s">
        <v>1894</v>
      </c>
      <c r="F10" s="1945" t="s">
        <v>1892</v>
      </c>
      <c r="G10" s="1945" t="s">
        <v>1892</v>
      </c>
      <c r="H10" s="1947"/>
      <c r="I10" s="1947"/>
      <c r="J10" s="1947"/>
      <c r="K10" s="1947"/>
      <c r="L10" s="1947"/>
      <c r="M10" s="1948"/>
    </row>
    <row r="11" customFormat="false" ht="12.75" hidden="false" customHeight="true" outlineLevel="0" collapsed="false">
      <c r="A11" s="1680" t="s">
        <v>1796</v>
      </c>
      <c r="B11" s="1941" t="s">
        <v>1891</v>
      </c>
      <c r="C11" s="1942" t="s">
        <v>1888</v>
      </c>
      <c r="D11" s="1941" t="s">
        <v>1887</v>
      </c>
      <c r="E11" s="1941" t="s">
        <v>1895</v>
      </c>
      <c r="F11" s="1941" t="s">
        <v>1887</v>
      </c>
      <c r="G11" s="1941" t="s">
        <v>1895</v>
      </c>
      <c r="H11" s="1943"/>
      <c r="I11" s="1943"/>
      <c r="J11" s="1943"/>
      <c r="K11" s="1943"/>
      <c r="L11" s="1943"/>
      <c r="M11" s="1944"/>
    </row>
    <row r="12" customFormat="false" ht="12.75" hidden="false" customHeight="true" outlineLevel="0" collapsed="false">
      <c r="A12" s="1680" t="s">
        <v>1797</v>
      </c>
      <c r="B12" s="1941" t="s">
        <v>1892</v>
      </c>
      <c r="C12" s="1942" t="s">
        <v>1892</v>
      </c>
      <c r="D12" s="1941" t="s">
        <v>1893</v>
      </c>
      <c r="E12" s="1941" t="s">
        <v>1892</v>
      </c>
      <c r="F12" s="1941" t="s">
        <v>1893</v>
      </c>
      <c r="G12" s="1941" t="s">
        <v>1892</v>
      </c>
      <c r="H12" s="1943"/>
      <c r="I12" s="1943"/>
      <c r="J12" s="1943"/>
      <c r="K12" s="1943"/>
      <c r="L12" s="1943"/>
      <c r="M12" s="1944"/>
    </row>
    <row r="13" customFormat="false" ht="12.75" hidden="false" customHeight="true" outlineLevel="0" collapsed="false">
      <c r="A13" s="1680" t="s">
        <v>1896</v>
      </c>
      <c r="B13" s="1949" t="s">
        <v>1897</v>
      </c>
      <c r="C13" s="1949" t="s">
        <v>1888</v>
      </c>
      <c r="D13" s="1941" t="s">
        <v>1897</v>
      </c>
      <c r="E13" s="1941" t="s">
        <v>1888</v>
      </c>
      <c r="F13" s="1941" t="s">
        <v>1897</v>
      </c>
      <c r="G13" s="1941" t="s">
        <v>1888</v>
      </c>
      <c r="H13" s="1943"/>
      <c r="I13" s="1943"/>
      <c r="J13" s="1943"/>
      <c r="K13" s="1943"/>
      <c r="L13" s="1943"/>
      <c r="M13" s="1944"/>
    </row>
    <row r="14" customFormat="false" ht="12.75" hidden="false" customHeight="true" outlineLevel="0" collapsed="false">
      <c r="A14" s="1940" t="s">
        <v>137</v>
      </c>
      <c r="B14" s="1941" t="s">
        <v>1887</v>
      </c>
      <c r="C14" s="1942" t="s">
        <v>1888</v>
      </c>
      <c r="D14" s="1941" t="s">
        <v>1887</v>
      </c>
      <c r="E14" s="1941" t="s">
        <v>1888</v>
      </c>
      <c r="F14" s="1941" t="s">
        <v>1898</v>
      </c>
      <c r="G14" s="1941" t="s">
        <v>1899</v>
      </c>
      <c r="H14" s="1943"/>
      <c r="I14" s="1943"/>
      <c r="J14" s="1943"/>
      <c r="K14" s="1943"/>
      <c r="L14" s="1943"/>
      <c r="M14" s="1944"/>
    </row>
    <row r="15" customFormat="false" ht="12.75" hidden="false" customHeight="true" outlineLevel="0" collapsed="false">
      <c r="A15" s="1680" t="s">
        <v>138</v>
      </c>
      <c r="B15" s="1941" t="s">
        <v>1900</v>
      </c>
      <c r="C15" s="1942" t="s">
        <v>1892</v>
      </c>
      <c r="D15" s="1941" t="s">
        <v>1901</v>
      </c>
      <c r="E15" s="1941" t="s">
        <v>1892</v>
      </c>
      <c r="F15" s="1950" t="s">
        <v>220</v>
      </c>
      <c r="G15" s="1950" t="s">
        <v>220</v>
      </c>
      <c r="H15" s="1943"/>
      <c r="I15" s="1943"/>
      <c r="J15" s="1943"/>
      <c r="K15" s="1943"/>
      <c r="L15" s="1943"/>
      <c r="M15" s="1944"/>
    </row>
    <row r="16" customFormat="false" ht="12.75" hidden="false" customHeight="true" outlineLevel="0" collapsed="false">
      <c r="A16" s="1680" t="s">
        <v>1799</v>
      </c>
      <c r="B16" s="1941" t="s">
        <v>1891</v>
      </c>
      <c r="C16" s="1942" t="s">
        <v>1888</v>
      </c>
      <c r="D16" s="1941" t="s">
        <v>1887</v>
      </c>
      <c r="E16" s="1941" t="s">
        <v>1888</v>
      </c>
      <c r="F16" s="1942" t="s">
        <v>1898</v>
      </c>
      <c r="G16" s="1942" t="s">
        <v>1899</v>
      </c>
      <c r="H16" s="1943"/>
      <c r="I16" s="1943"/>
      <c r="J16" s="1943"/>
      <c r="K16" s="1943"/>
      <c r="L16" s="1943"/>
      <c r="M16" s="1944"/>
    </row>
    <row r="17" customFormat="false" ht="12.75" hidden="false" customHeight="true" outlineLevel="0" collapsed="false">
      <c r="A17" s="1951" t="s">
        <v>1800</v>
      </c>
      <c r="B17" s="1952" t="s">
        <v>1887</v>
      </c>
      <c r="C17" s="1953" t="s">
        <v>1902</v>
      </c>
      <c r="D17" s="1952" t="s">
        <v>1893</v>
      </c>
      <c r="E17" s="1952" t="s">
        <v>1892</v>
      </c>
      <c r="F17" s="1952" t="s">
        <v>1903</v>
      </c>
      <c r="G17" s="1952" t="s">
        <v>1904</v>
      </c>
      <c r="H17" s="1952" t="s">
        <v>1901</v>
      </c>
      <c r="I17" s="1952" t="s">
        <v>1902</v>
      </c>
      <c r="J17" s="1952" t="s">
        <v>1901</v>
      </c>
      <c r="K17" s="1952" t="s">
        <v>1888</v>
      </c>
      <c r="L17" s="1952" t="s">
        <v>1905</v>
      </c>
      <c r="M17" s="1954" t="s">
        <v>1902</v>
      </c>
    </row>
    <row r="18" customFormat="false" ht="12.75" hidden="false" customHeight="true" outlineLevel="0" collapsed="false">
      <c r="A18" s="1940" t="s">
        <v>599</v>
      </c>
      <c r="B18" s="1941" t="s">
        <v>1906</v>
      </c>
      <c r="C18" s="1942" t="s">
        <v>1888</v>
      </c>
      <c r="D18" s="1950" t="s">
        <v>220</v>
      </c>
      <c r="E18" s="1950" t="s">
        <v>220</v>
      </c>
      <c r="F18" s="1950" t="s">
        <v>220</v>
      </c>
      <c r="G18" s="1950" t="s">
        <v>220</v>
      </c>
      <c r="H18" s="1943"/>
      <c r="I18" s="1943"/>
      <c r="J18" s="1943"/>
      <c r="K18" s="1943"/>
      <c r="L18" s="1943"/>
      <c r="M18" s="1944"/>
    </row>
    <row r="19" customFormat="false" ht="12.75" hidden="false" customHeight="true" outlineLevel="0" collapsed="false">
      <c r="A19" s="1940" t="s">
        <v>1801</v>
      </c>
      <c r="B19" s="1941" t="s">
        <v>1901</v>
      </c>
      <c r="C19" s="1942" t="s">
        <v>1902</v>
      </c>
      <c r="D19" s="1941" t="s">
        <v>1893</v>
      </c>
      <c r="E19" s="1941" t="s">
        <v>1892</v>
      </c>
      <c r="F19" s="1941" t="s">
        <v>1900</v>
      </c>
      <c r="G19" s="1941" t="s">
        <v>1907</v>
      </c>
      <c r="H19" s="1943" t="s">
        <v>220</v>
      </c>
      <c r="I19" s="1943" t="s">
        <v>220</v>
      </c>
      <c r="J19" s="1943" t="s">
        <v>220</v>
      </c>
      <c r="K19" s="1943" t="s">
        <v>220</v>
      </c>
      <c r="L19" s="1943" t="s">
        <v>220</v>
      </c>
      <c r="M19" s="1944" t="s">
        <v>220</v>
      </c>
    </row>
    <row r="20" customFormat="false" ht="12.75" hidden="false" customHeight="true" outlineLevel="0" collapsed="false">
      <c r="A20" s="1940" t="s">
        <v>631</v>
      </c>
      <c r="B20" s="1941" t="s">
        <v>1901</v>
      </c>
      <c r="C20" s="1942" t="s">
        <v>1892</v>
      </c>
      <c r="D20" s="1942" t="s">
        <v>1893</v>
      </c>
      <c r="E20" s="1942" t="s">
        <v>1892</v>
      </c>
      <c r="F20" s="1942" t="s">
        <v>1892</v>
      </c>
      <c r="G20" s="1942" t="s">
        <v>1892</v>
      </c>
      <c r="H20" s="1943" t="s">
        <v>220</v>
      </c>
      <c r="I20" s="1943" t="s">
        <v>220</v>
      </c>
      <c r="J20" s="1941" t="s">
        <v>1900</v>
      </c>
      <c r="K20" s="1941" t="s">
        <v>1892</v>
      </c>
      <c r="L20" s="1941" t="s">
        <v>1899</v>
      </c>
      <c r="M20" s="1955" t="s">
        <v>1899</v>
      </c>
    </row>
    <row r="21" customFormat="false" ht="12" hidden="false" customHeight="true" outlineLevel="0" collapsed="false">
      <c r="A21" s="1940" t="s">
        <v>643</v>
      </c>
      <c r="B21" s="1956" t="s">
        <v>220</v>
      </c>
      <c r="C21" s="1950" t="s">
        <v>220</v>
      </c>
      <c r="D21" s="1943"/>
      <c r="E21" s="1943"/>
      <c r="F21" s="1943"/>
      <c r="G21" s="1943"/>
      <c r="H21" s="1943"/>
      <c r="I21" s="1943"/>
      <c r="J21" s="1943"/>
      <c r="K21" s="1943"/>
      <c r="L21" s="1943"/>
      <c r="M21" s="1944"/>
    </row>
    <row r="22" customFormat="false" ht="12.75" hidden="false" customHeight="true" outlineLevel="0" collapsed="false">
      <c r="A22" s="1940" t="s">
        <v>1803</v>
      </c>
      <c r="B22" s="1947"/>
      <c r="C22" s="1947"/>
      <c r="D22" s="1947"/>
      <c r="E22" s="1947"/>
      <c r="F22" s="1947"/>
      <c r="G22" s="1947"/>
      <c r="H22" s="1945" t="s">
        <v>1900</v>
      </c>
      <c r="I22" s="1945" t="s">
        <v>1907</v>
      </c>
      <c r="J22" s="1957" t="s">
        <v>220</v>
      </c>
      <c r="K22" s="1957" t="s">
        <v>220</v>
      </c>
      <c r="L22" s="1945" t="s">
        <v>1900</v>
      </c>
      <c r="M22" s="1958" t="s">
        <v>1907</v>
      </c>
    </row>
    <row r="23" customFormat="false" ht="12.75" hidden="false" customHeight="true" outlineLevel="0" collapsed="false">
      <c r="A23" s="1940" t="s">
        <v>1804</v>
      </c>
      <c r="B23" s="1947"/>
      <c r="C23" s="1947"/>
      <c r="D23" s="1947"/>
      <c r="E23" s="1947"/>
      <c r="F23" s="1947"/>
      <c r="G23" s="1947"/>
      <c r="H23" s="1945" t="s">
        <v>1908</v>
      </c>
      <c r="I23" s="1945" t="s">
        <v>1888</v>
      </c>
      <c r="J23" s="1941" t="s">
        <v>1908</v>
      </c>
      <c r="K23" s="1945" t="s">
        <v>1888</v>
      </c>
      <c r="L23" s="1945" t="s">
        <v>1901</v>
      </c>
      <c r="M23" s="1958" t="s">
        <v>1888</v>
      </c>
    </row>
    <row r="24" customFormat="false" ht="12.75" hidden="false" customHeight="true" outlineLevel="0" collapsed="false">
      <c r="A24" s="1959" t="s">
        <v>1909</v>
      </c>
      <c r="B24" s="1960" t="s">
        <v>220</v>
      </c>
      <c r="C24" s="1960" t="s">
        <v>220</v>
      </c>
      <c r="D24" s="1960" t="s">
        <v>220</v>
      </c>
      <c r="E24" s="1960" t="s">
        <v>220</v>
      </c>
      <c r="F24" s="1960" t="s">
        <v>220</v>
      </c>
      <c r="G24" s="1960" t="s">
        <v>220</v>
      </c>
      <c r="H24" s="1961" t="s">
        <v>1910</v>
      </c>
      <c r="I24" s="1961" t="s">
        <v>1902</v>
      </c>
      <c r="J24" s="1960" t="s">
        <v>220</v>
      </c>
      <c r="K24" s="1960" t="s">
        <v>220</v>
      </c>
      <c r="L24" s="1960" t="s">
        <v>220</v>
      </c>
      <c r="M24" s="1962" t="s">
        <v>220</v>
      </c>
    </row>
    <row r="26" customFormat="false" ht="12.75" hidden="false" customHeight="true" outlineLevel="0" collapsed="false"/>
    <row r="27" customFormat="false" ht="15" hidden="false" customHeight="true" outlineLevel="0" collapsed="false">
      <c r="A27" s="1963" t="s">
        <v>1911</v>
      </c>
      <c r="B27" s="1964"/>
      <c r="C27" s="1964"/>
      <c r="D27" s="1964"/>
      <c r="E27" s="1964"/>
      <c r="F27" s="1964"/>
      <c r="G27" s="1964"/>
      <c r="H27" s="1965"/>
      <c r="I27" s="1964"/>
      <c r="J27" s="1966"/>
      <c r="K27" s="1966"/>
      <c r="L27" s="1966"/>
      <c r="M27" s="1966"/>
    </row>
    <row r="28" customFormat="false" ht="15" hidden="false" customHeight="true" outlineLevel="0" collapsed="false">
      <c r="A28" s="1967" t="s">
        <v>1912</v>
      </c>
      <c r="B28" s="1968"/>
      <c r="C28" s="1968" t="s">
        <v>1913</v>
      </c>
      <c r="D28" s="1964"/>
      <c r="E28" s="1964"/>
      <c r="F28" s="1969"/>
      <c r="G28" s="1969"/>
      <c r="H28" s="1969" t="s">
        <v>1914</v>
      </c>
      <c r="I28" s="1964"/>
      <c r="J28" s="1970"/>
      <c r="K28" s="1966"/>
      <c r="L28" s="1966"/>
      <c r="M28" s="1966"/>
    </row>
    <row r="29" customFormat="false" ht="15" hidden="false" customHeight="true" outlineLevel="0" collapsed="false">
      <c r="A29" s="1967" t="s">
        <v>1915</v>
      </c>
      <c r="B29" s="1969"/>
      <c r="C29" s="1969" t="s">
        <v>1916</v>
      </c>
      <c r="D29" s="1964"/>
      <c r="E29" s="1964"/>
      <c r="F29" s="1969"/>
      <c r="G29" s="1968"/>
      <c r="H29" s="1968" t="s">
        <v>1917</v>
      </c>
      <c r="I29" s="1964"/>
      <c r="J29" s="1966"/>
      <c r="K29" s="1966"/>
      <c r="L29" s="1966"/>
      <c r="M29" s="1966"/>
    </row>
    <row r="30" customFormat="false" ht="15" hidden="false" customHeight="true" outlineLevel="0" collapsed="false">
      <c r="A30" s="1967" t="s">
        <v>1918</v>
      </c>
      <c r="B30" s="1968"/>
      <c r="C30" s="1968" t="s">
        <v>1919</v>
      </c>
      <c r="D30" s="1964"/>
      <c r="E30" s="1964"/>
      <c r="F30" s="1969"/>
      <c r="G30" s="1964"/>
      <c r="H30" s="1968" t="s">
        <v>1920</v>
      </c>
      <c r="I30" s="1964"/>
      <c r="J30" s="1966"/>
      <c r="K30" s="1966"/>
      <c r="L30" s="1966"/>
      <c r="M30" s="1966"/>
    </row>
    <row r="31" customFormat="false" ht="12.75" hidden="false" customHeight="true" outlineLevel="0" collapsed="false">
      <c r="A31" s="1971" t="s">
        <v>1921</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922</v>
      </c>
      <c r="B33" s="1964"/>
      <c r="C33" s="1964"/>
      <c r="D33" s="1964"/>
      <c r="E33" s="1964"/>
      <c r="F33" s="1964"/>
      <c r="G33" s="1964"/>
      <c r="H33" s="1966"/>
      <c r="I33" s="1966"/>
      <c r="J33" s="1966"/>
      <c r="K33" s="1966"/>
      <c r="L33" s="1966"/>
      <c r="M33" s="1966"/>
    </row>
    <row r="34" customFormat="false" ht="15" hidden="false" customHeight="true" outlineLevel="0" collapsed="false">
      <c r="A34" s="1972" t="s">
        <v>1912</v>
      </c>
      <c r="B34" s="1968"/>
      <c r="C34" s="1968" t="s">
        <v>1923</v>
      </c>
      <c r="D34" s="1970"/>
      <c r="E34" s="1964"/>
      <c r="F34" s="1968" t="s">
        <v>1920</v>
      </c>
      <c r="G34" s="1964"/>
      <c r="H34" s="1964"/>
      <c r="I34" s="1966"/>
      <c r="J34" s="1966"/>
      <c r="K34" s="1966"/>
      <c r="L34" s="1966"/>
      <c r="M34" s="1966"/>
    </row>
    <row r="35" customFormat="false" ht="15" hidden="false" customHeight="true" outlineLevel="0" collapsed="false">
      <c r="A35" s="1972" t="s">
        <v>1924</v>
      </c>
      <c r="B35" s="1968"/>
      <c r="C35" s="1968" t="s">
        <v>1925</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926</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927</v>
      </c>
      <c r="M1" s="117" t="s">
        <v>85</v>
      </c>
    </row>
    <row r="2" customFormat="false" ht="15.75" hidden="false" customHeight="true" outlineLevel="0" collapsed="false">
      <c r="A2" s="668" t="s">
        <v>125</v>
      </c>
      <c r="M2" s="117" t="s">
        <v>87</v>
      </c>
    </row>
    <row r="3" customFormat="false" ht="12" hidden="false" customHeight="true" outlineLevel="0" collapsed="false">
      <c r="F3" s="3" t="s">
        <v>387</v>
      </c>
      <c r="M3" s="117" t="s">
        <v>88</v>
      </c>
    </row>
    <row r="4" customFormat="false" ht="12.75" hidden="false" customHeight="true" outlineLevel="0" collapsed="false"/>
    <row r="5" customFormat="false" ht="13.5" hidden="false" customHeight="true" outlineLevel="0" collapsed="false">
      <c r="A5" s="1973" t="s">
        <v>1928</v>
      </c>
      <c r="B5" s="1929" t="s">
        <v>461</v>
      </c>
      <c r="C5" s="1929"/>
      <c r="D5" s="1929" t="s">
        <v>495</v>
      </c>
      <c r="E5" s="1929"/>
      <c r="F5" s="1929" t="s">
        <v>496</v>
      </c>
      <c r="G5" s="1929"/>
      <c r="H5" s="1930" t="s">
        <v>851</v>
      </c>
      <c r="I5" s="1930"/>
      <c r="J5" s="1930" t="s">
        <v>854</v>
      </c>
      <c r="K5" s="1930"/>
      <c r="L5" s="1931" t="s">
        <v>592</v>
      </c>
      <c r="M5" s="1931"/>
    </row>
    <row r="6" customFormat="false" ht="29.25" hidden="false" customHeight="true" outlineLevel="0" collapsed="false">
      <c r="A6" s="1974" t="s">
        <v>1884</v>
      </c>
      <c r="B6" s="1933" t="s">
        <v>1885</v>
      </c>
      <c r="C6" s="1933" t="s">
        <v>1886</v>
      </c>
      <c r="D6" s="1933" t="s">
        <v>1885</v>
      </c>
      <c r="E6" s="1933" t="s">
        <v>1886</v>
      </c>
      <c r="F6" s="1933" t="s">
        <v>1885</v>
      </c>
      <c r="G6" s="1933" t="s">
        <v>1886</v>
      </c>
      <c r="H6" s="1933" t="s">
        <v>1885</v>
      </c>
      <c r="I6" s="1933" t="s">
        <v>1886</v>
      </c>
      <c r="J6" s="1933" t="s">
        <v>1885</v>
      </c>
      <c r="K6" s="1933" t="s">
        <v>1886</v>
      </c>
      <c r="L6" s="1933" t="s">
        <v>1885</v>
      </c>
      <c r="M6" s="1934" t="s">
        <v>1886</v>
      </c>
    </row>
    <row r="7" customFormat="false" ht="12.75" hidden="false" customHeight="true" outlineLevel="0" collapsed="false">
      <c r="A7" s="1935" t="s">
        <v>1813</v>
      </c>
      <c r="B7" s="1975" t="s">
        <v>1892</v>
      </c>
      <c r="C7" s="1975" t="s">
        <v>1892</v>
      </c>
      <c r="D7" s="1976"/>
      <c r="E7" s="1976"/>
      <c r="F7" s="1936" t="s">
        <v>1892</v>
      </c>
      <c r="G7" s="1936" t="s">
        <v>1892</v>
      </c>
      <c r="H7" s="1938"/>
      <c r="I7" s="1976"/>
      <c r="J7" s="1938"/>
      <c r="K7" s="1976"/>
      <c r="L7" s="1938"/>
      <c r="M7" s="1977"/>
    </row>
    <row r="8" customFormat="false" ht="12.75" hidden="false" customHeight="true" outlineLevel="0" collapsed="false">
      <c r="A8" s="1978" t="s">
        <v>1814</v>
      </c>
      <c r="B8" s="1979"/>
      <c r="C8" s="1979"/>
      <c r="D8" s="1980" t="s">
        <v>1891</v>
      </c>
      <c r="E8" s="1980" t="s">
        <v>1888</v>
      </c>
      <c r="F8" s="1980" t="s">
        <v>1929</v>
      </c>
      <c r="G8" s="1980" t="s">
        <v>1930</v>
      </c>
      <c r="H8" s="1981"/>
      <c r="I8" s="1982"/>
      <c r="J8" s="1981"/>
      <c r="K8" s="1982"/>
      <c r="L8" s="1981"/>
      <c r="M8" s="1983"/>
    </row>
    <row r="9" customFormat="false" ht="12.75" hidden="false" customHeight="true" outlineLevel="0" collapsed="false">
      <c r="A9" s="1940" t="s">
        <v>1815</v>
      </c>
      <c r="B9" s="1984"/>
      <c r="C9" s="1984"/>
      <c r="D9" s="1985" t="s">
        <v>1891</v>
      </c>
      <c r="E9" s="1985" t="s">
        <v>1888</v>
      </c>
      <c r="F9" s="1943"/>
      <c r="G9" s="1943"/>
      <c r="H9" s="1943"/>
      <c r="I9" s="1984"/>
      <c r="J9" s="1943"/>
      <c r="K9" s="1984"/>
      <c r="L9" s="1943"/>
      <c r="M9" s="1986"/>
    </row>
    <row r="10" customFormat="false" ht="12.75" hidden="false" customHeight="true" outlineLevel="0" collapsed="false">
      <c r="A10" s="1940" t="s">
        <v>974</v>
      </c>
      <c r="B10" s="1984"/>
      <c r="C10" s="1984"/>
      <c r="D10" s="1985" t="s">
        <v>1906</v>
      </c>
      <c r="E10" s="1985" t="s">
        <v>1888</v>
      </c>
      <c r="F10" s="1941" t="s">
        <v>1906</v>
      </c>
      <c r="G10" s="1941" t="s">
        <v>1899</v>
      </c>
      <c r="H10" s="1943"/>
      <c r="I10" s="1984"/>
      <c r="J10" s="1943"/>
      <c r="K10" s="1984"/>
      <c r="L10" s="1943"/>
      <c r="M10" s="1986"/>
    </row>
    <row r="11" customFormat="false" ht="12" hidden="false" customHeight="true" outlineLevel="0" collapsed="false">
      <c r="A11" s="1940" t="s">
        <v>985</v>
      </c>
      <c r="B11" s="1984"/>
      <c r="C11" s="1984"/>
      <c r="D11" s="1987" t="s">
        <v>220</v>
      </c>
      <c r="E11" s="1987" t="s">
        <v>220</v>
      </c>
      <c r="F11" s="1943"/>
      <c r="G11" s="1943"/>
      <c r="H11" s="1943"/>
      <c r="I11" s="1984"/>
      <c r="J11" s="1943"/>
      <c r="K11" s="1984"/>
      <c r="L11" s="1943"/>
      <c r="M11" s="1986"/>
    </row>
    <row r="12" customFormat="false" ht="12.75" hidden="false" customHeight="true" outlineLevel="0" collapsed="false">
      <c r="A12" s="1940" t="s">
        <v>1931</v>
      </c>
      <c r="B12" s="1988"/>
      <c r="C12" s="1988"/>
      <c r="D12" s="1989" t="s">
        <v>220</v>
      </c>
      <c r="E12" s="1989" t="s">
        <v>220</v>
      </c>
      <c r="F12" s="1941" t="s">
        <v>1929</v>
      </c>
      <c r="G12" s="1941" t="s">
        <v>1930</v>
      </c>
      <c r="H12" s="1943"/>
      <c r="I12" s="1984"/>
      <c r="J12" s="1943"/>
      <c r="K12" s="1984"/>
      <c r="L12" s="1943"/>
      <c r="M12" s="1986"/>
    </row>
    <row r="13" customFormat="false" ht="12" hidden="false" customHeight="true" outlineLevel="0" collapsed="false">
      <c r="A13" s="1940" t="s">
        <v>995</v>
      </c>
      <c r="B13" s="1984"/>
      <c r="C13" s="1984"/>
      <c r="D13" s="1987" t="s">
        <v>220</v>
      </c>
      <c r="E13" s="1987" t="s">
        <v>220</v>
      </c>
      <c r="F13" s="1990" t="s">
        <v>220</v>
      </c>
      <c r="G13" s="1990" t="s">
        <v>220</v>
      </c>
      <c r="H13" s="1943"/>
      <c r="I13" s="1984"/>
      <c r="J13" s="1943"/>
      <c r="K13" s="1984"/>
      <c r="L13" s="1943"/>
      <c r="M13" s="1986"/>
    </row>
    <row r="14" customFormat="false" ht="12" hidden="false" customHeight="true" outlineLevel="0" collapsed="false">
      <c r="A14" s="1940" t="s">
        <v>1817</v>
      </c>
      <c r="B14" s="1984"/>
      <c r="C14" s="1984"/>
      <c r="D14" s="1987" t="s">
        <v>220</v>
      </c>
      <c r="E14" s="1987" t="s">
        <v>220</v>
      </c>
      <c r="F14" s="1990" t="s">
        <v>220</v>
      </c>
      <c r="G14" s="1990" t="s">
        <v>220</v>
      </c>
      <c r="H14" s="1943"/>
      <c r="I14" s="1984"/>
      <c r="J14" s="1943"/>
      <c r="K14" s="1984"/>
      <c r="L14" s="1943"/>
      <c r="M14" s="1986"/>
    </row>
    <row r="15" customFormat="false" ht="12" hidden="false" customHeight="true" outlineLevel="0" collapsed="false">
      <c r="A15" s="1940" t="s">
        <v>1909</v>
      </c>
      <c r="B15" s="1984"/>
      <c r="C15" s="1984"/>
      <c r="D15" s="1987" t="s">
        <v>220</v>
      </c>
      <c r="E15" s="1987" t="s">
        <v>220</v>
      </c>
      <c r="F15" s="1990" t="s">
        <v>220</v>
      </c>
      <c r="G15" s="1990" t="s">
        <v>220</v>
      </c>
      <c r="H15" s="1943"/>
      <c r="I15" s="1984"/>
      <c r="J15" s="1943"/>
      <c r="K15" s="1984"/>
      <c r="L15" s="1943"/>
      <c r="M15" s="1986"/>
    </row>
    <row r="16" customFormat="false" ht="12.75" hidden="false" customHeight="true" outlineLevel="0" collapsed="false">
      <c r="A16" s="1951" t="s">
        <v>1818</v>
      </c>
      <c r="B16" s="1991" t="s">
        <v>1932</v>
      </c>
      <c r="C16" s="1991" t="s">
        <v>1888</v>
      </c>
      <c r="D16" s="1980" t="s">
        <v>1898</v>
      </c>
      <c r="E16" s="1980" t="s">
        <v>1899</v>
      </c>
      <c r="F16" s="1980" t="s">
        <v>1897</v>
      </c>
      <c r="G16" s="1980" t="s">
        <v>1888</v>
      </c>
      <c r="H16" s="1981"/>
      <c r="I16" s="1982"/>
      <c r="J16" s="1981"/>
      <c r="K16" s="1982"/>
      <c r="L16" s="1981"/>
      <c r="M16" s="1983"/>
    </row>
    <row r="17" customFormat="false" ht="12.75" hidden="false" customHeight="true" outlineLevel="0" collapsed="false">
      <c r="A17" s="1992" t="s">
        <v>1933</v>
      </c>
      <c r="B17" s="1993" t="s">
        <v>1891</v>
      </c>
      <c r="C17" s="1994" t="s">
        <v>1888</v>
      </c>
      <c r="D17" s="1993" t="s">
        <v>1898</v>
      </c>
      <c r="E17" s="1993" t="s">
        <v>1899</v>
      </c>
      <c r="F17" s="1993" t="s">
        <v>1898</v>
      </c>
      <c r="G17" s="1993" t="s">
        <v>1888</v>
      </c>
      <c r="H17" s="1943"/>
      <c r="I17" s="1984"/>
      <c r="J17" s="1943"/>
      <c r="K17" s="1984"/>
      <c r="L17" s="1943"/>
      <c r="M17" s="1986"/>
    </row>
    <row r="18" customFormat="false" ht="12.75" hidden="false" customHeight="true" outlineLevel="0" collapsed="false">
      <c r="A18" s="1940" t="s">
        <v>1934</v>
      </c>
      <c r="B18" s="1995" t="s">
        <v>1935</v>
      </c>
      <c r="C18" s="1995" t="s">
        <v>1892</v>
      </c>
      <c r="D18" s="350" t="s">
        <v>220</v>
      </c>
      <c r="E18" s="350" t="s">
        <v>220</v>
      </c>
      <c r="F18" s="1996" t="s">
        <v>1897</v>
      </c>
      <c r="G18" s="1996" t="s">
        <v>1888</v>
      </c>
      <c r="H18" s="1997"/>
      <c r="I18" s="1998"/>
      <c r="J18" s="1997"/>
      <c r="K18" s="1998"/>
      <c r="L18" s="1997"/>
      <c r="M18" s="1999"/>
    </row>
    <row r="19" customFormat="false" ht="12.75" hidden="false" customHeight="true" outlineLevel="0" collapsed="false">
      <c r="A19" s="1940" t="s">
        <v>1936</v>
      </c>
      <c r="B19" s="1995" t="s">
        <v>1892</v>
      </c>
      <c r="C19" s="1995" t="s">
        <v>1892</v>
      </c>
      <c r="D19" s="1000" t="s">
        <v>220</v>
      </c>
      <c r="E19" s="1000" t="s">
        <v>220</v>
      </c>
      <c r="F19" s="350" t="s">
        <v>220</v>
      </c>
      <c r="G19" s="350" t="s">
        <v>220</v>
      </c>
      <c r="H19" s="1997"/>
      <c r="I19" s="1998"/>
      <c r="J19" s="1997"/>
      <c r="K19" s="1998"/>
      <c r="L19" s="1997"/>
      <c r="M19" s="1999"/>
    </row>
    <row r="20" customFormat="false" ht="12.75" hidden="false" customHeight="true" outlineLevel="0" collapsed="false">
      <c r="A20" s="1992" t="s">
        <v>1937</v>
      </c>
      <c r="B20" s="1994" t="s">
        <v>1897</v>
      </c>
      <c r="C20" s="1994" t="s">
        <v>1888</v>
      </c>
      <c r="D20" s="1005" t="s">
        <v>220</v>
      </c>
      <c r="E20" s="1005" t="s">
        <v>220</v>
      </c>
      <c r="F20" s="1993" t="s">
        <v>1898</v>
      </c>
      <c r="G20" s="1993" t="s">
        <v>1892</v>
      </c>
      <c r="H20" s="1943"/>
      <c r="I20" s="1984"/>
      <c r="J20" s="1943"/>
      <c r="K20" s="1984"/>
      <c r="L20" s="1943"/>
      <c r="M20" s="1986"/>
    </row>
    <row r="21" customFormat="false" ht="12.75" hidden="false" customHeight="true" outlineLevel="0" collapsed="false">
      <c r="A21" s="1940" t="s">
        <v>1938</v>
      </c>
      <c r="B21" s="2000" t="s">
        <v>1935</v>
      </c>
      <c r="C21" s="2000" t="s">
        <v>1892</v>
      </c>
      <c r="D21" s="1005" t="s">
        <v>220</v>
      </c>
      <c r="E21" s="1005" t="s">
        <v>220</v>
      </c>
      <c r="F21" s="20" t="s">
        <v>220</v>
      </c>
      <c r="G21" s="20" t="s">
        <v>220</v>
      </c>
      <c r="H21" s="1943"/>
      <c r="I21" s="1984"/>
      <c r="J21" s="1943"/>
      <c r="K21" s="1984"/>
      <c r="L21" s="1943"/>
      <c r="M21" s="1986"/>
    </row>
    <row r="22" customFormat="false" ht="13.5" hidden="false" customHeight="true" outlineLevel="0" collapsed="false">
      <c r="A22" s="1940" t="s">
        <v>1939</v>
      </c>
      <c r="B22" s="2001" t="s">
        <v>220</v>
      </c>
      <c r="C22" s="2001" t="s">
        <v>220</v>
      </c>
      <c r="D22" s="2001" t="s">
        <v>220</v>
      </c>
      <c r="E22" s="2001" t="s">
        <v>220</v>
      </c>
      <c r="F22" s="169" t="s">
        <v>220</v>
      </c>
      <c r="G22" s="169" t="s">
        <v>220</v>
      </c>
      <c r="H22" s="1947"/>
      <c r="I22" s="2002"/>
      <c r="J22" s="1947"/>
      <c r="K22" s="2002"/>
      <c r="L22" s="1947"/>
      <c r="M22" s="2003"/>
    </row>
    <row r="23" customFormat="false" ht="12.75" hidden="false" customHeight="true" outlineLevel="0" collapsed="false">
      <c r="A23" s="1940" t="s">
        <v>1909</v>
      </c>
      <c r="B23" s="1994" t="s">
        <v>1892</v>
      </c>
      <c r="C23" s="1994" t="s">
        <v>1892</v>
      </c>
      <c r="D23" s="1005" t="s">
        <v>220</v>
      </c>
      <c r="E23" s="1005" t="s">
        <v>220</v>
      </c>
      <c r="F23" s="20" t="s">
        <v>220</v>
      </c>
      <c r="G23" s="20" t="s">
        <v>220</v>
      </c>
      <c r="H23" s="1943"/>
      <c r="I23" s="1984"/>
      <c r="J23" s="1943"/>
      <c r="K23" s="1984"/>
      <c r="L23" s="1943"/>
      <c r="M23" s="1986"/>
    </row>
    <row r="24" customFormat="false" ht="12.75" hidden="false" customHeight="true" outlineLevel="0" collapsed="false">
      <c r="A24" s="1951" t="s">
        <v>1822</v>
      </c>
      <c r="B24" s="2004" t="s">
        <v>220</v>
      </c>
      <c r="C24" s="2004" t="s">
        <v>220</v>
      </c>
      <c r="D24" s="1980" t="s">
        <v>1935</v>
      </c>
      <c r="E24" s="1980" t="s">
        <v>1888</v>
      </c>
      <c r="F24" s="1980" t="s">
        <v>1888</v>
      </c>
      <c r="G24" s="1980" t="s">
        <v>1888</v>
      </c>
      <c r="H24" s="1981"/>
      <c r="I24" s="1982"/>
      <c r="J24" s="1981"/>
      <c r="K24" s="1982"/>
      <c r="L24" s="1981"/>
      <c r="M24" s="1983"/>
    </row>
    <row r="25" customFormat="false" ht="12.75" hidden="false" customHeight="true" outlineLevel="0" collapsed="false">
      <c r="A25" s="1940" t="s">
        <v>1629</v>
      </c>
      <c r="B25" s="2005" t="s">
        <v>220</v>
      </c>
      <c r="C25" s="2005" t="s">
        <v>220</v>
      </c>
      <c r="D25" s="1985" t="s">
        <v>1893</v>
      </c>
      <c r="E25" s="1985" t="s">
        <v>1888</v>
      </c>
      <c r="F25" s="1943"/>
      <c r="G25" s="1943"/>
      <c r="H25" s="1943"/>
      <c r="I25" s="1984"/>
      <c r="J25" s="1943"/>
      <c r="K25" s="1984"/>
      <c r="L25" s="1943"/>
      <c r="M25" s="1986"/>
    </row>
    <row r="26" customFormat="false" ht="12.75" hidden="false" customHeight="true" outlineLevel="0" collapsed="false">
      <c r="A26" s="1940" t="s">
        <v>1824</v>
      </c>
      <c r="B26" s="1984"/>
      <c r="C26" s="1984"/>
      <c r="D26" s="1985" t="s">
        <v>1899</v>
      </c>
      <c r="E26" s="1985" t="s">
        <v>1888</v>
      </c>
      <c r="F26" s="1942" t="s">
        <v>1899</v>
      </c>
      <c r="G26" s="1942" t="s">
        <v>1888</v>
      </c>
      <c r="H26" s="1943"/>
      <c r="I26" s="1984"/>
      <c r="J26" s="1943"/>
      <c r="K26" s="1984"/>
      <c r="L26" s="1943"/>
      <c r="M26" s="1986"/>
    </row>
    <row r="27" customFormat="false" ht="12" hidden="false" customHeight="true" outlineLevel="0" collapsed="false">
      <c r="A27" s="1940" t="s">
        <v>1825</v>
      </c>
      <c r="B27" s="1987" t="s">
        <v>220</v>
      </c>
      <c r="C27" s="1987" t="s">
        <v>220</v>
      </c>
      <c r="D27" s="1987" t="s">
        <v>220</v>
      </c>
      <c r="E27" s="1987" t="s">
        <v>220</v>
      </c>
      <c r="F27" s="1950" t="s">
        <v>220</v>
      </c>
      <c r="G27" s="1950" t="s">
        <v>220</v>
      </c>
      <c r="H27" s="1943"/>
      <c r="I27" s="1984"/>
      <c r="J27" s="1943"/>
      <c r="K27" s="1984"/>
      <c r="L27" s="1943"/>
      <c r="M27" s="1986"/>
    </row>
    <row r="28" customFormat="false" ht="12.75" hidden="false" customHeight="true" outlineLevel="0" collapsed="false">
      <c r="A28" s="1940" t="s">
        <v>1826</v>
      </c>
      <c r="B28" s="1987" t="s">
        <v>220</v>
      </c>
      <c r="C28" s="1987" t="s">
        <v>220</v>
      </c>
      <c r="D28" s="1985" t="s">
        <v>1892</v>
      </c>
      <c r="E28" s="1985" t="s">
        <v>1892</v>
      </c>
      <c r="F28" s="1941" t="s">
        <v>1892</v>
      </c>
      <c r="G28" s="1941" t="s">
        <v>1892</v>
      </c>
      <c r="H28" s="1943"/>
      <c r="I28" s="1984"/>
      <c r="J28" s="1943"/>
      <c r="K28" s="1984"/>
      <c r="L28" s="1943"/>
      <c r="M28" s="1986"/>
    </row>
    <row r="29" customFormat="false" ht="13.5" hidden="false" customHeight="true" outlineLevel="0" collapsed="false">
      <c r="A29" s="1951" t="s">
        <v>1940</v>
      </c>
      <c r="B29" s="2006" t="s">
        <v>220</v>
      </c>
      <c r="C29" s="2006" t="s">
        <v>220</v>
      </c>
      <c r="D29" s="2007" t="s">
        <v>220</v>
      </c>
      <c r="E29" s="2007" t="s">
        <v>220</v>
      </c>
      <c r="F29" s="2008" t="s">
        <v>220</v>
      </c>
      <c r="G29" s="2008" t="s">
        <v>220</v>
      </c>
      <c r="H29" s="2009" t="s">
        <v>220</v>
      </c>
      <c r="I29" s="2007" t="s">
        <v>220</v>
      </c>
      <c r="J29" s="2009" t="s">
        <v>220</v>
      </c>
      <c r="K29" s="2007" t="s">
        <v>220</v>
      </c>
      <c r="L29" s="2009" t="s">
        <v>220</v>
      </c>
      <c r="M29" s="2010" t="s">
        <v>2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911</v>
      </c>
      <c r="B31" s="1709"/>
      <c r="C31" s="2011"/>
      <c r="D31" s="1709"/>
      <c r="E31" s="1709"/>
      <c r="F31" s="1709"/>
      <c r="G31" s="1709"/>
      <c r="H31" s="2011"/>
      <c r="I31" s="1710"/>
      <c r="J31" s="1710"/>
      <c r="K31" s="1710"/>
      <c r="L31" s="1710"/>
      <c r="M31" s="1710"/>
    </row>
    <row r="32" customFormat="false" ht="12.75" hidden="false" customHeight="true" outlineLevel="0" collapsed="false">
      <c r="A32" s="2012" t="s">
        <v>1941</v>
      </c>
      <c r="B32" s="1708"/>
      <c r="C32" s="1708" t="s">
        <v>1942</v>
      </c>
      <c r="D32" s="1709"/>
      <c r="E32" s="1709"/>
      <c r="F32" s="2013"/>
      <c r="G32" s="2013"/>
      <c r="H32" s="2013" t="s">
        <v>1943</v>
      </c>
      <c r="I32" s="1710"/>
      <c r="J32" s="2014"/>
      <c r="K32" s="1710"/>
      <c r="L32" s="1710"/>
      <c r="M32" s="1710"/>
    </row>
    <row r="33" customFormat="false" ht="12.75" hidden="false" customHeight="true" outlineLevel="0" collapsed="false">
      <c r="A33" s="2012" t="s">
        <v>1944</v>
      </c>
      <c r="B33" s="2013"/>
      <c r="C33" s="2013" t="s">
        <v>1945</v>
      </c>
      <c r="D33" s="1709"/>
      <c r="E33" s="1709"/>
      <c r="F33" s="2013"/>
      <c r="G33" s="1708"/>
      <c r="H33" s="1708" t="s">
        <v>1946</v>
      </c>
      <c r="I33" s="1710"/>
      <c r="J33" s="1710"/>
      <c r="K33" s="1710"/>
      <c r="L33" s="1710"/>
      <c r="M33" s="1710"/>
    </row>
    <row r="34" customFormat="false" ht="12.75" hidden="false" customHeight="true" outlineLevel="0" collapsed="false">
      <c r="A34" s="2012" t="s">
        <v>1947</v>
      </c>
      <c r="B34" s="1708"/>
      <c r="C34" s="1708" t="s">
        <v>1948</v>
      </c>
      <c r="D34" s="1709"/>
      <c r="E34" s="1709"/>
      <c r="F34" s="2013"/>
      <c r="G34" s="1709"/>
      <c r="H34" s="1708" t="s">
        <v>1949</v>
      </c>
      <c r="I34" s="1710"/>
      <c r="J34" s="1710"/>
      <c r="K34" s="1710"/>
      <c r="L34" s="1710"/>
      <c r="M34" s="1710"/>
    </row>
    <row r="35" customFormat="false" ht="12.75" hidden="false" customHeight="true" outlineLevel="0" collapsed="false">
      <c r="A35" s="2015" t="s">
        <v>1950</v>
      </c>
      <c r="B35" s="2015"/>
      <c r="C35" s="2015"/>
      <c r="D35" s="2015"/>
      <c r="E35" s="2015"/>
      <c r="F35" s="2015"/>
      <c r="G35" s="2015"/>
      <c r="H35" s="2015"/>
      <c r="I35" s="2015"/>
      <c r="J35" s="2015"/>
      <c r="K35" s="2015"/>
      <c r="L35" s="2015"/>
      <c r="M35" s="2015"/>
    </row>
    <row r="36" customFormat="false" ht="7.5" hidden="false" customHeight="true" outlineLevel="0" collapsed="false">
      <c r="A36" s="738"/>
      <c r="B36" s="738"/>
      <c r="C36" s="738"/>
      <c r="D36" s="738"/>
      <c r="E36" s="738"/>
      <c r="F36" s="738"/>
      <c r="G36" s="738"/>
      <c r="H36" s="738"/>
      <c r="I36" s="738"/>
      <c r="J36" s="738"/>
      <c r="K36" s="738"/>
      <c r="L36" s="738"/>
      <c r="M36" s="738"/>
    </row>
    <row r="37" customFormat="false" ht="12.75" hidden="false" customHeight="true" outlineLevel="0" collapsed="false">
      <c r="A37" s="1709" t="s">
        <v>1922</v>
      </c>
      <c r="B37" s="1709"/>
      <c r="C37" s="2011"/>
      <c r="D37" s="1709"/>
      <c r="E37" s="1709"/>
      <c r="F37" s="1709"/>
      <c r="G37" s="1709"/>
      <c r="H37" s="1710"/>
      <c r="I37" s="1710"/>
      <c r="J37" s="1710"/>
      <c r="K37" s="1710"/>
      <c r="L37" s="1710"/>
      <c r="M37" s="1710"/>
    </row>
    <row r="38" customFormat="false" ht="12.75" hidden="false" customHeight="true" outlineLevel="0" collapsed="false">
      <c r="A38" s="2012" t="s">
        <v>1941</v>
      </c>
      <c r="B38" s="1708"/>
      <c r="C38" s="1708" t="s">
        <v>1946</v>
      </c>
      <c r="D38" s="2014"/>
      <c r="E38" s="1709"/>
      <c r="F38" s="1708" t="s">
        <v>1949</v>
      </c>
      <c r="G38" s="1709"/>
      <c r="H38" s="1710"/>
      <c r="I38" s="1710"/>
      <c r="J38" s="1710"/>
      <c r="K38" s="1710"/>
      <c r="L38" s="1710"/>
      <c r="M38" s="1710"/>
    </row>
    <row r="39" customFormat="false" ht="12.75" hidden="false" customHeight="true" outlineLevel="0" collapsed="false">
      <c r="A39" s="2012" t="s">
        <v>1951</v>
      </c>
      <c r="B39" s="1708"/>
      <c r="C39" s="1708" t="s">
        <v>1952</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5" t="s">
        <v>1926</v>
      </c>
      <c r="B41" s="2015"/>
      <c r="C41" s="2015"/>
      <c r="D41" s="2015"/>
      <c r="E41" s="2015"/>
      <c r="F41" s="2015"/>
      <c r="G41" s="2015"/>
      <c r="H41" s="2015"/>
      <c r="I41" s="2015"/>
      <c r="J41" s="2015"/>
      <c r="K41" s="2015"/>
      <c r="L41" s="2015"/>
      <c r="M41" s="2015"/>
    </row>
    <row r="42" customFormat="false" ht="9.75" hidden="false" customHeight="true" outlineLevel="0" collapsed="false">
      <c r="A42" s="738"/>
      <c r="B42" s="738"/>
      <c r="C42" s="738"/>
      <c r="D42" s="738"/>
      <c r="E42" s="738"/>
      <c r="F42" s="738"/>
      <c r="G42" s="738"/>
      <c r="H42" s="738"/>
      <c r="I42" s="738"/>
      <c r="J42" s="738"/>
      <c r="K42" s="738"/>
      <c r="L42" s="738"/>
      <c r="M42" s="738"/>
    </row>
    <row r="43" customFormat="false" ht="12.75" hidden="false" customHeight="true" outlineLevel="0" collapsed="false">
      <c r="A43" s="2016" t="s">
        <v>482</v>
      </c>
      <c r="B43" s="2016"/>
      <c r="C43" s="2016"/>
      <c r="D43" s="2016"/>
      <c r="E43" s="2016"/>
      <c r="F43" s="2016"/>
      <c r="G43" s="2016"/>
      <c r="H43" s="2016"/>
      <c r="I43" s="2016"/>
      <c r="J43" s="2016"/>
      <c r="K43" s="2016"/>
      <c r="L43" s="2016"/>
      <c r="M43" s="2016"/>
    </row>
    <row r="44" customFormat="false" ht="27" hidden="false" customHeight="true" outlineLevel="0" collapsed="false">
      <c r="A44" s="2017" t="s">
        <v>1953</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54</v>
      </c>
      <c r="B46" s="2017"/>
      <c r="C46" s="2017"/>
      <c r="D46" s="2017"/>
      <c r="E46" s="2017"/>
      <c r="F46" s="2017"/>
      <c r="G46" s="2017"/>
      <c r="H46" s="2017"/>
      <c r="I46" s="2017"/>
      <c r="J46" s="2017"/>
      <c r="K46" s="2017"/>
      <c r="L46" s="2017"/>
      <c r="M46" s="2017"/>
    </row>
    <row r="47" customFormat="false" ht="13.5" hidden="false" customHeight="true" outlineLevel="0" collapsed="false">
      <c r="A47" s="2021" t="s">
        <v>1955</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117" t="s">
        <v>85</v>
      </c>
    </row>
    <row r="2" customFormat="false" ht="15.75" hidden="false" customHeight="true" outlineLevel="0" collapsed="false">
      <c r="A2" s="4" t="s">
        <v>198</v>
      </c>
      <c r="J2" s="117" t="s">
        <v>87</v>
      </c>
    </row>
    <row r="3" customFormat="false" ht="15.75" hidden="false" customHeight="true" outlineLevel="0" collapsed="false">
      <c r="A3" s="4" t="s">
        <v>228</v>
      </c>
      <c r="I3" s="117"/>
      <c r="J3" s="117" t="s">
        <v>88</v>
      </c>
    </row>
    <row r="4" customFormat="false" ht="12.75" hidden="false" customHeight="true" outlineLevel="0" collapsed="false"/>
    <row r="5" customFormat="false" ht="14.25" hidden="false" customHeight="true" outlineLevel="0" collapsed="false">
      <c r="A5" s="118" t="s">
        <v>89</v>
      </c>
      <c r="B5" s="119" t="s">
        <v>200</v>
      </c>
      <c r="C5" s="119"/>
      <c r="D5" s="119" t="s">
        <v>225</v>
      </c>
      <c r="E5" s="119"/>
      <c r="F5" s="119"/>
      <c r="G5" s="121"/>
      <c r="H5" s="122" t="s">
        <v>202</v>
      </c>
      <c r="I5" s="122"/>
      <c r="J5" s="122"/>
    </row>
    <row r="6" customFormat="false" ht="13.5" hidden="false" customHeight="true" outlineLevel="0" collapsed="false">
      <c r="A6" s="148"/>
      <c r="B6" s="124" t="s">
        <v>203</v>
      </c>
      <c r="C6" s="124"/>
      <c r="D6" s="124" t="s">
        <v>229</v>
      </c>
      <c r="E6" s="124" t="s">
        <v>91</v>
      </c>
      <c r="F6" s="124" t="s">
        <v>92</v>
      </c>
      <c r="G6" s="124"/>
      <c r="H6" s="124" t="s">
        <v>229</v>
      </c>
      <c r="I6" s="124" t="s">
        <v>91</v>
      </c>
      <c r="J6" s="127" t="s">
        <v>92</v>
      </c>
    </row>
    <row r="7" customFormat="false" ht="15" hidden="false" customHeight="true" outlineLevel="0" collapsed="false">
      <c r="A7" s="128"/>
      <c r="B7" s="76" t="s">
        <v>206</v>
      </c>
      <c r="C7" s="77" t="s">
        <v>207</v>
      </c>
      <c r="D7" s="129" t="s">
        <v>208</v>
      </c>
      <c r="E7" s="129" t="s">
        <v>209</v>
      </c>
      <c r="F7" s="129"/>
      <c r="G7" s="129"/>
      <c r="H7" s="130" t="s">
        <v>97</v>
      </c>
      <c r="I7" s="130"/>
      <c r="J7" s="130"/>
    </row>
    <row r="8" customFormat="false" ht="12.75" hidden="false" customHeight="true" outlineLevel="0" collapsed="false">
      <c r="A8" s="131" t="s">
        <v>230</v>
      </c>
      <c r="B8" s="81" t="n">
        <v>2425852.30458069</v>
      </c>
      <c r="C8" s="82" t="s">
        <v>211</v>
      </c>
      <c r="D8" s="83"/>
      <c r="E8" s="83"/>
      <c r="F8" s="83"/>
      <c r="G8" s="84"/>
      <c r="H8" s="149" t="n">
        <v>175123.963257072</v>
      </c>
      <c r="I8" s="149" t="n">
        <v>17.4439878160006</v>
      </c>
      <c r="J8" s="132" t="n">
        <v>4.08672597881408</v>
      </c>
    </row>
    <row r="9" customFormat="false" ht="12.75" hidden="false" customHeight="true" outlineLevel="0" collapsed="false">
      <c r="A9" s="86" t="s">
        <v>212</v>
      </c>
      <c r="B9" s="81" t="n">
        <v>2376684.30453896</v>
      </c>
      <c r="C9" s="88" t="s">
        <v>211</v>
      </c>
      <c r="D9" s="81" t="n">
        <v>73.0073761271928</v>
      </c>
      <c r="E9" s="81" t="n">
        <v>7.30777284721142</v>
      </c>
      <c r="F9" s="81" t="n">
        <v>1.69369212007801</v>
      </c>
      <c r="G9" s="84"/>
      <c r="H9" s="81" t="n">
        <v>173515.484957072</v>
      </c>
      <c r="I9" s="81" t="n">
        <v>17.3682690271034</v>
      </c>
      <c r="J9" s="134" t="n">
        <v>4.02537147851073</v>
      </c>
    </row>
    <row r="10" customFormat="false" ht="12.75" hidden="false" customHeight="true" outlineLevel="0" collapsed="false">
      <c r="A10" s="86" t="s">
        <v>213</v>
      </c>
      <c r="B10" s="81" t="n">
        <v>19</v>
      </c>
      <c r="C10" s="88" t="s">
        <v>211</v>
      </c>
      <c r="D10" s="81" t="n">
        <v>99.7</v>
      </c>
      <c r="E10" s="81" t="n">
        <v>15</v>
      </c>
      <c r="F10" s="81" t="n">
        <v>3.5</v>
      </c>
      <c r="G10" s="84"/>
      <c r="H10" s="81" t="n">
        <v>1.8943</v>
      </c>
      <c r="I10" s="81" t="n">
        <v>0.000285</v>
      </c>
      <c r="J10" s="134" t="n">
        <v>6.65E-005</v>
      </c>
    </row>
    <row r="11" customFormat="false" ht="12.75" hidden="false" customHeight="true" outlineLevel="0" collapsed="false">
      <c r="A11" s="86" t="s">
        <v>214</v>
      </c>
      <c r="B11" s="81" t="n">
        <v>28689</v>
      </c>
      <c r="C11" s="88" t="s">
        <v>211</v>
      </c>
      <c r="D11" s="81" t="n">
        <v>56</v>
      </c>
      <c r="E11" s="81" t="n">
        <v>2</v>
      </c>
      <c r="F11" s="81" t="n">
        <v>1.28</v>
      </c>
      <c r="G11" s="84"/>
      <c r="H11" s="81" t="n">
        <v>1606.584</v>
      </c>
      <c r="I11" s="81" t="n">
        <v>0.057378</v>
      </c>
      <c r="J11" s="134" t="n">
        <v>0.03672192</v>
      </c>
    </row>
    <row r="12" customFormat="false" ht="12.75" hidden="false" customHeight="true" outlineLevel="0" collapsed="false">
      <c r="A12" s="86" t="s">
        <v>215</v>
      </c>
      <c r="B12" s="81" t="n">
        <v>20460.00004173</v>
      </c>
      <c r="C12" s="88" t="s">
        <v>211</v>
      </c>
      <c r="D12" s="81" t="n">
        <v>70.7999999999998</v>
      </c>
      <c r="E12" s="81" t="n">
        <v>0.882492124162488</v>
      </c>
      <c r="F12" s="81" t="n">
        <v>1.20068818442066</v>
      </c>
      <c r="G12" s="84"/>
      <c r="H12" s="81" t="n">
        <v>1448.56800295448</v>
      </c>
      <c r="I12" s="81" t="n">
        <v>0.0180557888971909</v>
      </c>
      <c r="J12" s="134" t="n">
        <v>0.0245660803033515</v>
      </c>
    </row>
    <row r="13" customFormat="false" ht="12.75" hidden="false" customHeight="true" outlineLevel="0" collapsed="false">
      <c r="A13" s="86" t="s">
        <v>217</v>
      </c>
      <c r="B13" s="81" t="s">
        <v>134</v>
      </c>
      <c r="C13" s="133" t="s">
        <v>211</v>
      </c>
      <c r="D13" s="81" t="s">
        <v>134</v>
      </c>
      <c r="E13" s="81" t="s">
        <v>134</v>
      </c>
      <c r="F13" s="81" t="s">
        <v>134</v>
      </c>
      <c r="G13" s="103" t="s">
        <v>216</v>
      </c>
      <c r="H13" s="81" t="s">
        <v>134</v>
      </c>
      <c r="I13" s="81" t="s">
        <v>134</v>
      </c>
      <c r="J13" s="134" t="s">
        <v>134</v>
      </c>
    </row>
    <row r="14" customFormat="false" ht="12.75" hidden="false" customHeight="true" outlineLevel="0" collapsed="false">
      <c r="A14" s="104" t="s">
        <v>231</v>
      </c>
      <c r="B14" s="81" t="n">
        <v>28845.4020857657</v>
      </c>
      <c r="C14" s="88" t="s">
        <v>211</v>
      </c>
      <c r="D14" s="83"/>
      <c r="E14" s="83"/>
      <c r="F14" s="83"/>
      <c r="G14" s="84"/>
      <c r="H14" s="81" t="n">
        <v>2109.84298719485</v>
      </c>
      <c r="I14" s="81" t="n">
        <v>0.0796302838969696</v>
      </c>
      <c r="J14" s="134" t="n">
        <v>0.0707260881201637</v>
      </c>
    </row>
    <row r="15" customFormat="false" ht="12.75" hidden="false" customHeight="true" outlineLevel="0" collapsed="false">
      <c r="A15" s="86" t="s">
        <v>232</v>
      </c>
      <c r="B15" s="135" t="n">
        <v>823</v>
      </c>
      <c r="C15" s="88" t="s">
        <v>211</v>
      </c>
      <c r="D15" s="81" t="n">
        <v>69.3</v>
      </c>
      <c r="E15" s="81" t="n">
        <v>8.207934337</v>
      </c>
      <c r="F15" s="81" t="n">
        <v>2.325581395</v>
      </c>
      <c r="G15" s="84"/>
      <c r="H15" s="135" t="n">
        <v>57.0339</v>
      </c>
      <c r="I15" s="135" t="n">
        <v>0.006755129959351</v>
      </c>
      <c r="J15" s="150" t="n">
        <v>0.001913953488085</v>
      </c>
    </row>
    <row r="16" customFormat="false" ht="12.75" hidden="false" customHeight="true" outlineLevel="0" collapsed="false">
      <c r="A16" s="86" t="s">
        <v>233</v>
      </c>
      <c r="B16" s="135" t="n">
        <v>28022.4020857657</v>
      </c>
      <c r="C16" s="88" t="s">
        <v>211</v>
      </c>
      <c r="D16" s="81" t="n">
        <v>73.2559999999999</v>
      </c>
      <c r="E16" s="81" t="n">
        <v>2.60060339276326</v>
      </c>
      <c r="F16" s="81" t="n">
        <v>2.45561156468569</v>
      </c>
      <c r="G16" s="84"/>
      <c r="H16" s="135" t="n">
        <v>2052.80908719485</v>
      </c>
      <c r="I16" s="135" t="n">
        <v>0.0728751539376186</v>
      </c>
      <c r="J16" s="150" t="n">
        <v>0.0688121346320787</v>
      </c>
    </row>
    <row r="17" customFormat="false" ht="12.75" hidden="false" customHeight="true" outlineLevel="0" collapsed="false">
      <c r="A17" s="104" t="s">
        <v>120</v>
      </c>
      <c r="B17" s="81" t="n">
        <v>2295383.71470281</v>
      </c>
      <c r="C17" s="88" t="s">
        <v>211</v>
      </c>
      <c r="D17" s="83"/>
      <c r="E17" s="83"/>
      <c r="F17" s="83"/>
      <c r="G17" s="84"/>
      <c r="H17" s="81" t="n">
        <v>166015.860172107</v>
      </c>
      <c r="I17" s="81" t="n">
        <v>17.0604423361167</v>
      </c>
      <c r="J17" s="134" t="n">
        <v>3.89794774869392</v>
      </c>
    </row>
    <row r="18" customFormat="false" ht="12.75" hidden="false" customHeight="true" outlineLevel="0" collapsed="false">
      <c r="A18" s="86" t="s">
        <v>234</v>
      </c>
      <c r="B18" s="135" t="n">
        <v>1166381.0000786</v>
      </c>
      <c r="C18" s="88" t="s">
        <v>211</v>
      </c>
      <c r="D18" s="81" t="n">
        <v>72</v>
      </c>
      <c r="E18" s="81" t="n">
        <v>13.7726936440874</v>
      </c>
      <c r="F18" s="81" t="n">
        <v>2.18121492509723</v>
      </c>
      <c r="G18" s="84"/>
      <c r="H18" s="135" t="n">
        <v>83979.4320056592</v>
      </c>
      <c r="I18" s="135" t="n">
        <v>16.0642081863668</v>
      </c>
      <c r="J18" s="150" t="n">
        <v>2.54412764572128</v>
      </c>
    </row>
    <row r="19" customFormat="false" ht="12.75" hidden="false" customHeight="true" outlineLevel="0" collapsed="false">
      <c r="A19" s="86" t="s">
        <v>235</v>
      </c>
      <c r="B19" s="135" t="n">
        <v>1105842.000025</v>
      </c>
      <c r="C19" s="88" t="s">
        <v>211</v>
      </c>
      <c r="D19" s="81" t="n">
        <v>74</v>
      </c>
      <c r="E19" s="81" t="n">
        <v>0.882492124160099</v>
      </c>
      <c r="F19" s="81" t="n">
        <v>1.20068818441464</v>
      </c>
      <c r="G19" s="84"/>
      <c r="H19" s="135" t="n">
        <v>81832.30800185</v>
      </c>
      <c r="I19" s="135" t="n">
        <v>0.975896855587514</v>
      </c>
      <c r="J19" s="150" t="n">
        <v>1.32777142325947</v>
      </c>
    </row>
    <row r="20" customFormat="false" ht="12.75" hidden="false" customHeight="true" outlineLevel="0" collapsed="false">
      <c r="A20" s="86" t="s">
        <v>236</v>
      </c>
      <c r="B20" s="135" t="n">
        <v>607</v>
      </c>
      <c r="C20" s="88" t="s">
        <v>211</v>
      </c>
      <c r="D20" s="81" t="n">
        <v>65</v>
      </c>
      <c r="E20" s="81" t="n">
        <v>3</v>
      </c>
      <c r="F20" s="81" t="n">
        <v>1.7</v>
      </c>
      <c r="G20" s="84"/>
      <c r="H20" s="135" t="n">
        <v>39.455</v>
      </c>
      <c r="I20" s="135" t="n">
        <v>0.001821</v>
      </c>
      <c r="J20" s="150" t="n">
        <v>0.0010319</v>
      </c>
    </row>
    <row r="21" customFormat="false" ht="12.75" hidden="false" customHeight="true" outlineLevel="0" collapsed="false">
      <c r="A21" s="86" t="s">
        <v>237</v>
      </c>
      <c r="B21" s="81" t="n">
        <v>2093.71455747538</v>
      </c>
      <c r="C21" s="88" t="s">
        <v>211</v>
      </c>
      <c r="D21" s="91"/>
      <c r="E21" s="91"/>
      <c r="F21" s="91"/>
      <c r="G21" s="84"/>
      <c r="H21" s="81" t="n">
        <v>164.66516459803</v>
      </c>
      <c r="I21" s="81" t="n">
        <v>0.000460505265176096</v>
      </c>
      <c r="J21" s="134" t="n">
        <v>0.000450699409814274</v>
      </c>
    </row>
    <row r="22" customFormat="false" ht="12.75" hidden="false" customHeight="true" outlineLevel="0" collapsed="false">
      <c r="A22" s="140" t="s">
        <v>238</v>
      </c>
      <c r="B22" s="151" t="s">
        <v>134</v>
      </c>
      <c r="C22" s="88" t="s">
        <v>211</v>
      </c>
      <c r="D22" s="81" t="s">
        <v>134</v>
      </c>
      <c r="E22" s="81" t="s">
        <v>134</v>
      </c>
      <c r="F22" s="81" t="s">
        <v>134</v>
      </c>
      <c r="G22" s="84"/>
      <c r="H22" s="135" t="s">
        <v>134</v>
      </c>
      <c r="I22" s="135" t="s">
        <v>134</v>
      </c>
      <c r="J22" s="150" t="s">
        <v>134</v>
      </c>
    </row>
    <row r="23" customFormat="false" ht="12.75" hidden="false" customHeight="true" outlineLevel="0" collapsed="false">
      <c r="A23" s="140" t="s">
        <v>239</v>
      </c>
      <c r="B23" s="151" t="n">
        <v>1621.71455747538</v>
      </c>
      <c r="C23" s="88" t="s">
        <v>211</v>
      </c>
      <c r="D23" s="81" t="n">
        <v>79.9999999999998</v>
      </c>
      <c r="E23" s="81" t="s">
        <v>108</v>
      </c>
      <c r="F23" s="81" t="s">
        <v>108</v>
      </c>
      <c r="G23" s="84"/>
      <c r="H23" s="135" t="n">
        <v>129.73716459803</v>
      </c>
      <c r="I23" s="135" t="s">
        <v>108</v>
      </c>
      <c r="J23" s="150" t="s">
        <v>108</v>
      </c>
    </row>
    <row r="24" customFormat="false" ht="12.75" hidden="false" customHeight="true" outlineLevel="0" collapsed="false">
      <c r="A24" s="140" t="s">
        <v>240</v>
      </c>
      <c r="B24" s="151" t="n">
        <v>472</v>
      </c>
      <c r="C24" s="88" t="s">
        <v>211</v>
      </c>
      <c r="D24" s="81" t="n">
        <v>74</v>
      </c>
      <c r="E24" s="81" t="n">
        <v>0.975646748254441</v>
      </c>
      <c r="F24" s="81" t="n">
        <v>0.954871630962445</v>
      </c>
      <c r="G24" s="84"/>
      <c r="H24" s="135" t="n">
        <v>34.928</v>
      </c>
      <c r="I24" s="135" t="n">
        <v>0.000460505265176096</v>
      </c>
      <c r="J24" s="150" t="n">
        <v>0.000450699409814274</v>
      </c>
    </row>
    <row r="25" customFormat="false" ht="12.75" hidden="false" customHeight="true" outlineLevel="0" collapsed="false">
      <c r="A25" s="86" t="s">
        <v>214</v>
      </c>
      <c r="B25" s="135" t="s">
        <v>241</v>
      </c>
      <c r="C25" s="88" t="s">
        <v>211</v>
      </c>
      <c r="D25" s="81" t="s">
        <v>241</v>
      </c>
      <c r="E25" s="81" t="s">
        <v>241</v>
      </c>
      <c r="F25" s="81" t="s">
        <v>241</v>
      </c>
      <c r="G25" s="84"/>
      <c r="H25" s="135" t="s">
        <v>241</v>
      </c>
      <c r="I25" s="135" t="s">
        <v>241</v>
      </c>
      <c r="J25" s="150" t="s">
        <v>241</v>
      </c>
    </row>
    <row r="26" customFormat="false" ht="12.75" hidden="false" customHeight="true" outlineLevel="0" collapsed="false">
      <c r="A26" s="86" t="s">
        <v>215</v>
      </c>
      <c r="B26" s="135" t="n">
        <v>20460.00004173</v>
      </c>
      <c r="C26" s="88" t="s">
        <v>211</v>
      </c>
      <c r="D26" s="81" t="n">
        <v>70.7999999999998</v>
      </c>
      <c r="E26" s="81" t="n">
        <v>0.882492124162488</v>
      </c>
      <c r="F26" s="81" t="n">
        <v>1.20068818442066</v>
      </c>
      <c r="G26" s="103" t="s">
        <v>216</v>
      </c>
      <c r="H26" s="135" t="n">
        <v>1448.56800295448</v>
      </c>
      <c r="I26" s="135" t="n">
        <v>0.0180557888971909</v>
      </c>
      <c r="J26" s="150" t="n">
        <v>0.0245660803033515</v>
      </c>
    </row>
    <row r="27" customFormat="false" ht="12.75" hidden="false" customHeight="true" outlineLevel="0" collapsed="false">
      <c r="A27" s="86" t="s">
        <v>242</v>
      </c>
      <c r="B27" s="81" t="s">
        <v>134</v>
      </c>
      <c r="C27" s="88" t="s">
        <v>211</v>
      </c>
      <c r="D27" s="83"/>
      <c r="E27" s="83"/>
      <c r="F27" s="83"/>
      <c r="G27" s="84"/>
      <c r="H27" s="81" t="s">
        <v>134</v>
      </c>
      <c r="I27" s="81" t="s">
        <v>134</v>
      </c>
      <c r="J27" s="134" t="s">
        <v>134</v>
      </c>
    </row>
    <row r="28" customFormat="false" ht="12.75" hidden="false" customHeight="true" outlineLevel="0" collapsed="false">
      <c r="A28" s="140" t="s">
        <v>124</v>
      </c>
      <c r="B28" s="151" t="s">
        <v>134</v>
      </c>
      <c r="C28" s="88" t="s">
        <v>211</v>
      </c>
      <c r="D28" s="152" t="s">
        <v>134</v>
      </c>
      <c r="E28" s="152" t="s">
        <v>134</v>
      </c>
      <c r="F28" s="152" t="s">
        <v>134</v>
      </c>
      <c r="G28" s="84"/>
      <c r="H28" s="151" t="s">
        <v>134</v>
      </c>
      <c r="I28" s="151" t="s">
        <v>134</v>
      </c>
      <c r="J28" s="150" t="s">
        <v>134</v>
      </c>
    </row>
    <row r="29" customFormat="false" ht="12.75" hidden="false" customHeight="true" outlineLevel="0" collapsed="false">
      <c r="A29" s="104" t="s">
        <v>121</v>
      </c>
      <c r="B29" s="81" t="n">
        <v>22071.0205</v>
      </c>
      <c r="C29" s="88" t="s">
        <v>211</v>
      </c>
      <c r="D29" s="83"/>
      <c r="E29" s="83"/>
      <c r="F29" s="83"/>
      <c r="G29" s="84"/>
      <c r="H29" s="81" t="n">
        <v>1633.80994</v>
      </c>
      <c r="I29" s="81" t="n">
        <v>0.0400482573543565</v>
      </c>
      <c r="J29" s="134" t="n">
        <v>0.0221075</v>
      </c>
    </row>
    <row r="30" customFormat="false" ht="12.75" hidden="false" customHeight="true" outlineLevel="0" collapsed="false">
      <c r="A30" s="86" t="s">
        <v>212</v>
      </c>
      <c r="B30" s="135" t="n">
        <v>22052.0205</v>
      </c>
      <c r="C30" s="88" t="s">
        <v>211</v>
      </c>
      <c r="D30" s="81" t="n">
        <v>74.0029985007496</v>
      </c>
      <c r="E30" s="81" t="n">
        <v>1.80315710092672</v>
      </c>
      <c r="F30" s="81" t="n">
        <v>0.999500249875063</v>
      </c>
      <c r="G30" s="84"/>
      <c r="H30" s="135" t="n">
        <v>1631.91564</v>
      </c>
      <c r="I30" s="135" t="n">
        <v>0.0397632573543565</v>
      </c>
      <c r="J30" s="150" t="n">
        <v>0.022041</v>
      </c>
    </row>
    <row r="31" customFormat="false" ht="12.75" hidden="false" customHeight="true" outlineLevel="0" collapsed="false">
      <c r="A31" s="86" t="s">
        <v>213</v>
      </c>
      <c r="B31" s="135" t="n">
        <v>19</v>
      </c>
      <c r="C31" s="88" t="s">
        <v>211</v>
      </c>
      <c r="D31" s="81" t="n">
        <v>99.7</v>
      </c>
      <c r="E31" s="81" t="n">
        <v>15</v>
      </c>
      <c r="F31" s="81" t="n">
        <v>3.5</v>
      </c>
      <c r="G31" s="84"/>
      <c r="H31" s="135" t="n">
        <v>1.8943</v>
      </c>
      <c r="I31" s="135" t="n">
        <v>0.000285</v>
      </c>
      <c r="J31" s="150" t="n">
        <v>6.65E-005</v>
      </c>
    </row>
    <row r="32" customFormat="false" ht="12.75" hidden="false" customHeight="true" outlineLevel="0" collapsed="false">
      <c r="A32" s="86" t="s">
        <v>214</v>
      </c>
      <c r="B32" s="135" t="s">
        <v>134</v>
      </c>
      <c r="C32" s="88" t="s">
        <v>211</v>
      </c>
      <c r="D32" s="81" t="s">
        <v>134</v>
      </c>
      <c r="E32" s="81" t="s">
        <v>134</v>
      </c>
      <c r="F32" s="81" t="s">
        <v>134</v>
      </c>
      <c r="G32" s="84"/>
      <c r="H32" s="135" t="s">
        <v>134</v>
      </c>
      <c r="I32" s="135" t="s">
        <v>134</v>
      </c>
      <c r="J32" s="150" t="s">
        <v>134</v>
      </c>
    </row>
    <row r="33" customFormat="false" ht="12.75" hidden="false" customHeight="true" outlineLevel="0" collapsed="false">
      <c r="A33" s="86" t="s">
        <v>243</v>
      </c>
      <c r="B33" s="81" t="s">
        <v>134</v>
      </c>
      <c r="C33" s="88" t="s">
        <v>211</v>
      </c>
      <c r="D33" s="83"/>
      <c r="E33" s="83"/>
      <c r="F33" s="83"/>
      <c r="G33" s="84"/>
      <c r="H33" s="81" t="s">
        <v>134</v>
      </c>
      <c r="I33" s="81" t="s">
        <v>134</v>
      </c>
      <c r="J33" s="134" t="s">
        <v>134</v>
      </c>
    </row>
    <row r="34" customFormat="false" ht="12.75" hidden="false" customHeight="true" outlineLevel="0" collapsed="false">
      <c r="A34" s="140" t="s">
        <v>215</v>
      </c>
      <c r="B34" s="151" t="s">
        <v>134</v>
      </c>
      <c r="C34" s="88" t="s">
        <v>211</v>
      </c>
      <c r="D34" s="152" t="s">
        <v>134</v>
      </c>
      <c r="E34" s="152" t="s">
        <v>134</v>
      </c>
      <c r="F34" s="152" t="s">
        <v>134</v>
      </c>
      <c r="G34" s="84"/>
      <c r="H34" s="151" t="s">
        <v>134</v>
      </c>
      <c r="I34" s="151" t="s">
        <v>134</v>
      </c>
      <c r="J34" s="150" t="s">
        <v>134</v>
      </c>
    </row>
    <row r="35" customFormat="false" ht="12.75" hidden="false" customHeight="true" outlineLevel="0" collapsed="false">
      <c r="A35" s="104" t="s">
        <v>244</v>
      </c>
      <c r="B35" s="81" t="n">
        <v>10010.2</v>
      </c>
      <c r="C35" s="88" t="s">
        <v>211</v>
      </c>
      <c r="D35" s="83"/>
      <c r="E35" s="83"/>
      <c r="F35" s="83"/>
      <c r="G35" s="84"/>
      <c r="H35" s="81" t="n">
        <v>740.96</v>
      </c>
      <c r="I35" s="81" t="n">
        <v>0.0245220104921997</v>
      </c>
      <c r="J35" s="134" t="n">
        <v>0.009976</v>
      </c>
    </row>
    <row r="36" customFormat="false" ht="12.75" hidden="false" customHeight="true" outlineLevel="0" collapsed="false">
      <c r="A36" s="86" t="s">
        <v>245</v>
      </c>
      <c r="B36" s="135" t="s">
        <v>134</v>
      </c>
      <c r="C36" s="88" t="s">
        <v>211</v>
      </c>
      <c r="D36" s="81" t="s">
        <v>134</v>
      </c>
      <c r="E36" s="81" t="s">
        <v>134</v>
      </c>
      <c r="F36" s="81" t="s">
        <v>134</v>
      </c>
      <c r="G36" s="84"/>
      <c r="H36" s="135" t="s">
        <v>134</v>
      </c>
      <c r="I36" s="135" t="s">
        <v>134</v>
      </c>
      <c r="J36" s="150" t="s">
        <v>134</v>
      </c>
    </row>
    <row r="37" customFormat="false" ht="12.75" hidden="false" customHeight="true" outlineLevel="0" collapsed="false">
      <c r="A37" s="86" t="s">
        <v>246</v>
      </c>
      <c r="B37" s="135" t="n">
        <v>9976</v>
      </c>
      <c r="C37" s="88" t="s">
        <v>211</v>
      </c>
      <c r="D37" s="81" t="n">
        <v>74</v>
      </c>
      <c r="E37" s="81" t="n">
        <v>2.45810049039692</v>
      </c>
      <c r="F37" s="81" t="n">
        <v>1</v>
      </c>
      <c r="G37" s="84"/>
      <c r="H37" s="135" t="n">
        <v>738.224</v>
      </c>
      <c r="I37" s="135" t="n">
        <v>0.0245220104921997</v>
      </c>
      <c r="J37" s="150" t="n">
        <v>0.009976</v>
      </c>
    </row>
    <row r="38" customFormat="false" ht="12.75" hidden="false" customHeight="true" outlineLevel="0" collapsed="false">
      <c r="A38" s="86" t="s">
        <v>234</v>
      </c>
      <c r="B38" s="135" t="s">
        <v>134</v>
      </c>
      <c r="C38" s="88" t="s">
        <v>211</v>
      </c>
      <c r="D38" s="81" t="s">
        <v>134</v>
      </c>
      <c r="E38" s="81" t="s">
        <v>134</v>
      </c>
      <c r="F38" s="81" t="s">
        <v>134</v>
      </c>
      <c r="G38" s="84"/>
      <c r="H38" s="135" t="s">
        <v>134</v>
      </c>
      <c r="I38" s="135" t="s">
        <v>134</v>
      </c>
      <c r="J38" s="150" t="s">
        <v>134</v>
      </c>
    </row>
    <row r="39" customFormat="false" ht="12.75" hidden="false" customHeight="true" outlineLevel="0" collapsed="false">
      <c r="A39" s="86" t="s">
        <v>247</v>
      </c>
      <c r="B39" s="81" t="n">
        <v>34.2</v>
      </c>
      <c r="C39" s="88" t="s">
        <v>211</v>
      </c>
      <c r="D39" s="91"/>
      <c r="E39" s="83"/>
      <c r="F39" s="83"/>
      <c r="G39" s="84"/>
      <c r="H39" s="81" t="n">
        <v>2.736</v>
      </c>
      <c r="I39" s="81" t="s">
        <v>109</v>
      </c>
      <c r="J39" s="134" t="s">
        <v>109</v>
      </c>
    </row>
    <row r="40" customFormat="false" ht="12.75" hidden="false" customHeight="true" outlineLevel="0" collapsed="false">
      <c r="A40" s="140" t="s">
        <v>248</v>
      </c>
      <c r="B40" s="151" t="n">
        <v>34.2</v>
      </c>
      <c r="C40" s="88" t="s">
        <v>211</v>
      </c>
      <c r="D40" s="153" t="n">
        <v>80</v>
      </c>
      <c r="E40" s="152" t="s">
        <v>108</v>
      </c>
      <c r="F40" s="152" t="s">
        <v>108</v>
      </c>
      <c r="G40" s="84"/>
      <c r="H40" s="151" t="n">
        <v>2.736</v>
      </c>
      <c r="I40" s="151" t="s">
        <v>108</v>
      </c>
      <c r="J40" s="150" t="s">
        <v>108</v>
      </c>
    </row>
    <row r="41" customFormat="false" ht="12.75" hidden="false" customHeight="true" outlineLevel="0" collapsed="false">
      <c r="A41" s="140" t="s">
        <v>249</v>
      </c>
      <c r="B41" s="151" t="s">
        <v>134</v>
      </c>
      <c r="C41" s="88" t="s">
        <v>211</v>
      </c>
      <c r="D41" s="152" t="s">
        <v>134</v>
      </c>
      <c r="E41" s="152" t="s">
        <v>134</v>
      </c>
      <c r="F41" s="152" t="s">
        <v>134</v>
      </c>
      <c r="G41" s="84"/>
      <c r="H41" s="151" t="s">
        <v>134</v>
      </c>
      <c r="I41" s="151" t="s">
        <v>134</v>
      </c>
      <c r="J41" s="150" t="s">
        <v>134</v>
      </c>
    </row>
    <row r="42" customFormat="false" ht="12.75" hidden="false" customHeight="true" outlineLevel="0" collapsed="false">
      <c r="A42" s="86" t="s">
        <v>213</v>
      </c>
      <c r="B42" s="135" t="s">
        <v>134</v>
      </c>
      <c r="C42" s="88" t="s">
        <v>211</v>
      </c>
      <c r="D42" s="81" t="s">
        <v>134</v>
      </c>
      <c r="E42" s="81" t="s">
        <v>134</v>
      </c>
      <c r="F42" s="81" t="s">
        <v>134</v>
      </c>
      <c r="G42" s="84"/>
      <c r="H42" s="135" t="s">
        <v>134</v>
      </c>
      <c r="I42" s="135" t="s">
        <v>134</v>
      </c>
      <c r="J42" s="150" t="s">
        <v>134</v>
      </c>
    </row>
    <row r="43" customFormat="false" ht="12.75" hidden="false" customHeight="true" outlineLevel="0" collapsed="false">
      <c r="A43" s="86" t="s">
        <v>214</v>
      </c>
      <c r="B43" s="135" t="s">
        <v>134</v>
      </c>
      <c r="C43" s="88" t="s">
        <v>211</v>
      </c>
      <c r="D43" s="81" t="s">
        <v>134</v>
      </c>
      <c r="E43" s="81" t="s">
        <v>134</v>
      </c>
      <c r="F43" s="81" t="s">
        <v>134</v>
      </c>
      <c r="G43" s="84"/>
      <c r="H43" s="135" t="s">
        <v>134</v>
      </c>
      <c r="I43" s="135" t="s">
        <v>134</v>
      </c>
      <c r="J43" s="150" t="s">
        <v>134</v>
      </c>
    </row>
    <row r="44" customFormat="false" ht="12.75" hidden="false" customHeight="true" outlineLevel="0" collapsed="false">
      <c r="A44" s="86" t="s">
        <v>243</v>
      </c>
      <c r="B44" s="81" t="s">
        <v>134</v>
      </c>
      <c r="C44" s="88" t="s">
        <v>211</v>
      </c>
      <c r="D44" s="83"/>
      <c r="E44" s="83"/>
      <c r="F44" s="83"/>
      <c r="G44" s="84"/>
      <c r="H44" s="81" t="s">
        <v>134</v>
      </c>
      <c r="I44" s="81" t="s">
        <v>134</v>
      </c>
      <c r="J44" s="134" t="s">
        <v>134</v>
      </c>
    </row>
    <row r="45" customFormat="false" ht="12.75" hidden="false" customHeight="true" outlineLevel="0" collapsed="false">
      <c r="A45" s="154" t="s">
        <v>215</v>
      </c>
      <c r="B45" s="151" t="s">
        <v>134</v>
      </c>
      <c r="C45" s="88" t="s">
        <v>211</v>
      </c>
      <c r="D45" s="152" t="s">
        <v>134</v>
      </c>
      <c r="E45" s="152" t="s">
        <v>134</v>
      </c>
      <c r="F45" s="152" t="s">
        <v>134</v>
      </c>
      <c r="G45" s="84"/>
      <c r="H45" s="151" t="s">
        <v>134</v>
      </c>
      <c r="I45" s="151" t="s">
        <v>134</v>
      </c>
      <c r="J45" s="150" t="s">
        <v>134</v>
      </c>
    </row>
    <row r="46" customFormat="false" ht="12.75" hidden="false" customHeight="true" outlineLevel="0" collapsed="false">
      <c r="A46" s="104" t="s">
        <v>250</v>
      </c>
      <c r="B46" s="81" t="n">
        <v>69541.9672921195</v>
      </c>
      <c r="C46" s="88" t="s">
        <v>211</v>
      </c>
      <c r="D46" s="83"/>
      <c r="E46" s="83"/>
      <c r="F46" s="83"/>
      <c r="G46" s="84"/>
      <c r="H46" s="81" t="n">
        <v>4623.49015776956</v>
      </c>
      <c r="I46" s="81" t="n">
        <v>0.239344928140353</v>
      </c>
      <c r="J46" s="134" t="n">
        <v>0.085968642</v>
      </c>
    </row>
    <row r="47" customFormat="false" ht="12.75" hidden="false" customHeight="true" outlineLevel="0" collapsed="false">
      <c r="A47" s="140" t="s">
        <v>124</v>
      </c>
      <c r="B47" s="155" t="n">
        <v>69541.9672921195</v>
      </c>
      <c r="C47" s="156" t="s">
        <v>211</v>
      </c>
      <c r="D47" s="83"/>
      <c r="E47" s="83"/>
      <c r="F47" s="83"/>
      <c r="G47" s="157"/>
      <c r="H47" s="155" t="n">
        <v>4623.49015776956</v>
      </c>
      <c r="I47" s="155" t="n">
        <v>0.239344928140353</v>
      </c>
      <c r="J47" s="158" t="n">
        <v>0.085968642</v>
      </c>
    </row>
    <row r="48" customFormat="false" ht="12.75" hidden="false" customHeight="true" outlineLevel="0" collapsed="false">
      <c r="A48" s="86" t="s">
        <v>212</v>
      </c>
      <c r="B48" s="135" t="n">
        <v>40852.9672921195</v>
      </c>
      <c r="C48" s="133" t="s">
        <v>211</v>
      </c>
      <c r="D48" s="81" t="n">
        <v>73.847907697797</v>
      </c>
      <c r="E48" s="81" t="n">
        <v>4.45419121796458</v>
      </c>
      <c r="F48" s="81" t="n">
        <v>1.20546254689068</v>
      </c>
      <c r="G48" s="84"/>
      <c r="H48" s="135" t="n">
        <v>3016.90615776956</v>
      </c>
      <c r="I48" s="135" t="n">
        <v>0.181966928140353</v>
      </c>
      <c r="J48" s="150" t="n">
        <v>0.049246722</v>
      </c>
    </row>
    <row r="49" customFormat="false" ht="12.75" hidden="false" customHeight="true" outlineLevel="0" collapsed="false">
      <c r="A49" s="86" t="s">
        <v>213</v>
      </c>
      <c r="B49" s="135" t="s">
        <v>134</v>
      </c>
      <c r="C49" s="133" t="s">
        <v>211</v>
      </c>
      <c r="D49" s="81" t="s">
        <v>134</v>
      </c>
      <c r="E49" s="81" t="s">
        <v>134</v>
      </c>
      <c r="F49" s="81" t="s">
        <v>134</v>
      </c>
      <c r="G49" s="84"/>
      <c r="H49" s="135" t="s">
        <v>134</v>
      </c>
      <c r="I49" s="135" t="s">
        <v>134</v>
      </c>
      <c r="J49" s="150" t="s">
        <v>134</v>
      </c>
    </row>
    <row r="50" customFormat="false" ht="12.75" hidden="false" customHeight="true" outlineLevel="0" collapsed="false">
      <c r="A50" s="92" t="s">
        <v>214</v>
      </c>
      <c r="B50" s="143" t="n">
        <v>28689</v>
      </c>
      <c r="C50" s="144" t="s">
        <v>211</v>
      </c>
      <c r="D50" s="94" t="n">
        <v>56</v>
      </c>
      <c r="E50" s="94" t="n">
        <v>2</v>
      </c>
      <c r="F50" s="94" t="n">
        <v>1.28</v>
      </c>
      <c r="G50" s="95"/>
      <c r="H50" s="143" t="n">
        <v>1606.584</v>
      </c>
      <c r="I50" s="143" t="n">
        <v>0.057378</v>
      </c>
      <c r="J50" s="159" t="n">
        <v>0.03672192</v>
      </c>
    </row>
    <row r="51" customFormat="false" ht="12.75" hidden="false" customHeight="true" outlineLevel="0" collapsed="false">
      <c r="A51" s="92" t="s">
        <v>215</v>
      </c>
      <c r="B51" s="143" t="s">
        <v>134</v>
      </c>
      <c r="C51" s="144" t="s">
        <v>211</v>
      </c>
      <c r="D51" s="94" t="s">
        <v>134</v>
      </c>
      <c r="E51" s="94" t="s">
        <v>134</v>
      </c>
      <c r="F51" s="94" t="s">
        <v>134</v>
      </c>
      <c r="G51" s="103" t="s">
        <v>216</v>
      </c>
      <c r="H51" s="143" t="s">
        <v>134</v>
      </c>
      <c r="I51" s="143" t="s">
        <v>134</v>
      </c>
      <c r="J51" s="159" t="s">
        <v>134</v>
      </c>
    </row>
    <row r="52" customFormat="false" ht="12.75" hidden="false" customHeight="true" outlineLevel="0" collapsed="false">
      <c r="A52" s="92" t="s">
        <v>217</v>
      </c>
      <c r="B52" s="143" t="s">
        <v>134</v>
      </c>
      <c r="C52" s="144" t="s">
        <v>211</v>
      </c>
      <c r="D52" s="94" t="s">
        <v>134</v>
      </c>
      <c r="E52" s="94" t="s">
        <v>134</v>
      </c>
      <c r="F52" s="94" t="s">
        <v>134</v>
      </c>
      <c r="G52" s="95"/>
      <c r="H52" s="143" t="s">
        <v>134</v>
      </c>
      <c r="I52" s="143" t="s">
        <v>134</v>
      </c>
      <c r="J52" s="159" t="s">
        <v>134</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4" t="s">
        <v>22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956</v>
      </c>
      <c r="H1" s="117" t="s">
        <v>85</v>
      </c>
    </row>
    <row r="2" customFormat="false" ht="15.75" hidden="false" customHeight="true" outlineLevel="0" collapsed="false">
      <c r="A2" s="668" t="s">
        <v>304</v>
      </c>
      <c r="H2" s="117" t="s">
        <v>87</v>
      </c>
    </row>
    <row r="3" customFormat="false" ht="12" hidden="false" customHeight="true" outlineLevel="0" collapsed="false">
      <c r="H3" s="117" t="s">
        <v>88</v>
      </c>
    </row>
    <row r="4" customFormat="false" ht="12.75" hidden="false" customHeight="true" outlineLevel="0" collapsed="false">
      <c r="H4" s="1709"/>
    </row>
    <row r="5" customFormat="false" ht="34.5" hidden="false" customHeight="true" outlineLevel="0" collapsed="false">
      <c r="A5" s="2022" t="s">
        <v>1957</v>
      </c>
      <c r="B5" s="2023" t="s">
        <v>1958</v>
      </c>
      <c r="C5" s="2024" t="s">
        <v>1959</v>
      </c>
      <c r="D5" s="2024"/>
      <c r="E5" s="2024"/>
      <c r="F5" s="2025" t="s">
        <v>1960</v>
      </c>
      <c r="G5" s="2025" t="s">
        <v>1961</v>
      </c>
      <c r="H5" s="2026" t="s">
        <v>1962</v>
      </c>
    </row>
    <row r="6" customFormat="false" ht="16.5" hidden="false" customHeight="true" outlineLevel="0" collapsed="false">
      <c r="A6" s="2027"/>
      <c r="B6" s="2028"/>
      <c r="C6" s="2029" t="s">
        <v>1963</v>
      </c>
      <c r="D6" s="2029" t="s">
        <v>1964</v>
      </c>
      <c r="E6" s="2029" t="s">
        <v>1965</v>
      </c>
      <c r="F6" s="2025"/>
      <c r="G6" s="2025"/>
      <c r="H6" s="2028"/>
      <c r="I6" s="16"/>
    </row>
    <row r="7" customFormat="false" ht="39.75" hidden="false" customHeight="true" outlineLevel="0" collapsed="false">
      <c r="A7" s="2030" t="s">
        <v>1966</v>
      </c>
      <c r="B7" s="2031"/>
      <c r="C7" s="2032"/>
      <c r="D7" s="2032"/>
      <c r="E7" s="2032"/>
      <c r="F7" s="2032"/>
      <c r="G7" s="2032"/>
      <c r="H7" s="531"/>
    </row>
    <row r="8" customFormat="false" ht="12.75" hidden="false" customHeight="true" outlineLevel="0" collapsed="false">
      <c r="A8" s="2033"/>
      <c r="B8" s="2034"/>
      <c r="C8" s="2034"/>
      <c r="D8" s="2034"/>
      <c r="E8" s="2034"/>
      <c r="F8" s="2034"/>
      <c r="G8" s="2034"/>
      <c r="H8" s="531"/>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67</v>
      </c>
      <c r="B10" s="2036"/>
      <c r="C10" s="2036"/>
      <c r="D10" s="2036"/>
      <c r="E10" s="2036"/>
      <c r="F10" s="2036"/>
      <c r="G10" s="2036"/>
      <c r="H10" s="2036"/>
    </row>
    <row r="11" customFormat="false" ht="18.75" hidden="false" customHeight="true" outlineLevel="0" collapsed="false">
      <c r="A11" s="2037" t="s">
        <v>1968</v>
      </c>
      <c r="B11" s="2037"/>
      <c r="C11" s="2037"/>
      <c r="D11" s="2037"/>
      <c r="E11" s="2037"/>
      <c r="F11" s="2037"/>
      <c r="G11" s="2037"/>
      <c r="H11" s="2037"/>
    </row>
    <row r="12" customFormat="false" ht="33.75" hidden="false" customHeight="true" outlineLevel="0" collapsed="false">
      <c r="A12" s="2038" t="s">
        <v>1969</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82</v>
      </c>
      <c r="B15" s="2040"/>
      <c r="C15" s="2040"/>
      <c r="D15" s="2040"/>
      <c r="E15" s="2040"/>
      <c r="F15" s="2040"/>
      <c r="G15" s="2040"/>
      <c r="H15" s="2041"/>
    </row>
    <row r="16" customFormat="false" ht="35.25" hidden="false" customHeight="true" outlineLevel="0" collapsed="false">
      <c r="A16" s="2042" t="s">
        <v>1970</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1971</v>
      </c>
      <c r="B1" s="2043"/>
      <c r="C1" s="2043"/>
      <c r="D1" s="2043"/>
      <c r="E1" s="2043"/>
      <c r="F1" s="2043"/>
      <c r="G1" s="2043"/>
      <c r="H1" s="2043"/>
      <c r="I1" s="2044"/>
      <c r="J1" s="2044"/>
      <c r="K1" s="2044"/>
      <c r="L1" s="2044"/>
      <c r="M1" s="2044"/>
      <c r="N1" s="2044"/>
      <c r="O1" s="2044"/>
      <c r="P1" s="2045"/>
      <c r="Q1" s="2045"/>
      <c r="S1" s="2046" t="s">
        <v>1972</v>
      </c>
      <c r="T1" s="117" t="s">
        <v>85</v>
      </c>
    </row>
    <row r="2" customFormat="false" ht="15.75" hidden="false" customHeight="true" outlineLevel="0" collapsed="false">
      <c r="A2" s="668" t="s">
        <v>86</v>
      </c>
      <c r="B2" s="2046"/>
      <c r="D2" s="2044"/>
      <c r="E2" s="2044"/>
      <c r="F2" s="2044"/>
      <c r="G2" s="2044"/>
      <c r="H2" s="2044"/>
      <c r="I2" s="2044"/>
      <c r="J2" s="2044"/>
      <c r="K2" s="2044"/>
      <c r="L2" s="2044"/>
      <c r="M2" s="2044"/>
      <c r="N2" s="2044"/>
      <c r="O2" s="2044"/>
      <c r="P2" s="2047"/>
      <c r="Q2" s="2047"/>
      <c r="R2" s="2047"/>
      <c r="S2" s="2047"/>
      <c r="T2" s="117" t="s">
        <v>87</v>
      </c>
    </row>
    <row r="3" customFormat="false" ht="15.75" hidden="false" customHeight="true" outlineLevel="0" collapsed="false">
      <c r="A3" s="668"/>
      <c r="B3" s="2044"/>
      <c r="C3" s="2044"/>
      <c r="D3" s="2044"/>
      <c r="E3" s="2044"/>
      <c r="F3" s="2044"/>
      <c r="G3" s="2044"/>
      <c r="H3" s="2044"/>
      <c r="I3" s="2044"/>
      <c r="J3" s="2044"/>
      <c r="K3" s="2044"/>
      <c r="L3" s="2044"/>
      <c r="M3" s="2044"/>
      <c r="N3" s="2044"/>
      <c r="O3" s="2044"/>
      <c r="P3" s="2047"/>
      <c r="Q3" s="2047"/>
      <c r="R3" s="2047"/>
      <c r="S3" s="2047"/>
      <c r="T3" s="117" t="s">
        <v>88</v>
      </c>
    </row>
    <row r="4" customFormat="false" ht="16.5" hidden="false" customHeight="true" outlineLevel="0" collapsed="false"/>
    <row r="5" customFormat="false" ht="15.75" hidden="false" customHeight="true" outlineLevel="0" collapsed="false">
      <c r="A5" s="2048" t="s">
        <v>89</v>
      </c>
      <c r="B5" s="2048"/>
      <c r="C5" s="2049" t="s">
        <v>1973</v>
      </c>
      <c r="D5" s="2049"/>
      <c r="E5" s="2049"/>
      <c r="F5" s="2049"/>
      <c r="G5" s="2049"/>
      <c r="H5" s="2049"/>
      <c r="I5" s="2050" t="s">
        <v>1974</v>
      </c>
      <c r="J5" s="2050"/>
      <c r="K5" s="2050"/>
      <c r="L5" s="2050"/>
      <c r="M5" s="2050"/>
      <c r="N5" s="2050"/>
      <c r="O5" s="2050" t="s">
        <v>1975</v>
      </c>
      <c r="P5" s="2050"/>
      <c r="Q5" s="2050"/>
      <c r="R5" s="2050"/>
      <c r="S5" s="2050"/>
      <c r="T5" s="2050"/>
    </row>
    <row r="6" customFormat="false" ht="80.1" hidden="false" customHeight="true" outlineLevel="0" collapsed="false">
      <c r="A6" s="2048"/>
      <c r="B6" s="2048"/>
      <c r="C6" s="2051" t="s">
        <v>1976</v>
      </c>
      <c r="D6" s="2052" t="s">
        <v>1977</v>
      </c>
      <c r="E6" s="2052" t="s">
        <v>1978</v>
      </c>
      <c r="F6" s="2052" t="s">
        <v>1979</v>
      </c>
      <c r="G6" s="2053" t="s">
        <v>1980</v>
      </c>
      <c r="H6" s="2054" t="s">
        <v>1981</v>
      </c>
      <c r="I6" s="2055" t="s">
        <v>1976</v>
      </c>
      <c r="J6" s="2052" t="s">
        <v>1977</v>
      </c>
      <c r="K6" s="2052" t="s">
        <v>1978</v>
      </c>
      <c r="L6" s="2052" t="s">
        <v>1979</v>
      </c>
      <c r="M6" s="2053" t="s">
        <v>1980</v>
      </c>
      <c r="N6" s="2054" t="s">
        <v>1981</v>
      </c>
      <c r="O6" s="2055" t="s">
        <v>1976</v>
      </c>
      <c r="P6" s="2052" t="s">
        <v>1977</v>
      </c>
      <c r="Q6" s="2052" t="s">
        <v>1978</v>
      </c>
      <c r="R6" s="2052" t="s">
        <v>1979</v>
      </c>
      <c r="S6" s="2053" t="s">
        <v>1980</v>
      </c>
      <c r="T6" s="2054" t="s">
        <v>1981</v>
      </c>
    </row>
    <row r="7" customFormat="false" ht="18" hidden="false" customHeight="true" outlineLevel="0" collapsed="false">
      <c r="A7" s="2048"/>
      <c r="B7" s="2048"/>
      <c r="C7" s="2056" t="s">
        <v>1982</v>
      </c>
      <c r="D7" s="2056"/>
      <c r="E7" s="2056"/>
      <c r="F7" s="2057" t="s">
        <v>397</v>
      </c>
      <c r="G7" s="2057"/>
      <c r="H7" s="2057"/>
      <c r="I7" s="2058" t="s">
        <v>1982</v>
      </c>
      <c r="J7" s="2058"/>
      <c r="K7" s="2058"/>
      <c r="L7" s="2057" t="s">
        <v>397</v>
      </c>
      <c r="M7" s="2057"/>
      <c r="N7" s="2057"/>
      <c r="O7" s="2058" t="s">
        <v>1982</v>
      </c>
      <c r="P7" s="2058"/>
      <c r="Q7" s="2058"/>
      <c r="R7" s="2057" t="s">
        <v>397</v>
      </c>
      <c r="S7" s="2057"/>
      <c r="T7" s="2057"/>
    </row>
    <row r="8" customFormat="false" ht="17.25" hidden="false" customHeight="true" outlineLevel="0" collapsed="false">
      <c r="A8" s="2059" t="s">
        <v>1789</v>
      </c>
      <c r="B8" s="2059"/>
      <c r="C8" s="2060" t="n">
        <v>906789.063489713</v>
      </c>
      <c r="D8" s="2060" t="n">
        <v>905745.58780357</v>
      </c>
      <c r="E8" s="2061" t="n">
        <v>-1043.475686143</v>
      </c>
      <c r="F8" s="2062" t="n">
        <v>-0.115073695543599</v>
      </c>
      <c r="G8" s="2063" t="n">
        <v>-0.101050531312076</v>
      </c>
      <c r="H8" s="2064" t="n">
        <v>-0.0995990208078676</v>
      </c>
      <c r="I8" s="2065" t="n">
        <v>68473.5498459073</v>
      </c>
      <c r="J8" s="2066" t="n">
        <v>66993.7930930218</v>
      </c>
      <c r="K8" s="2061" t="n">
        <v>-1479.7567528855</v>
      </c>
      <c r="L8" s="2062" t="n">
        <v>-2.16106329555802</v>
      </c>
      <c r="M8" s="2063" t="n">
        <v>-0.143300134423277</v>
      </c>
      <c r="N8" s="2064" t="n">
        <v>-0.141241741976754</v>
      </c>
      <c r="O8" s="2065" t="n">
        <v>64878.8005252604</v>
      </c>
      <c r="P8" s="2066" t="n">
        <v>61783.6911898305</v>
      </c>
      <c r="Q8" s="2061" t="n">
        <v>-3095.1093354299</v>
      </c>
      <c r="R8" s="2062" t="n">
        <v>-4.7706019691669</v>
      </c>
      <c r="S8" s="2063" t="n">
        <v>-0.299731413934735</v>
      </c>
      <c r="T8" s="2064" t="n">
        <v>-0.295426010587334</v>
      </c>
    </row>
    <row r="9" customFormat="false" ht="15.75" hidden="false" customHeight="true" outlineLevel="0" collapsed="false">
      <c r="A9" s="2067" t="s">
        <v>1790</v>
      </c>
      <c r="B9" s="2068"/>
      <c r="C9" s="2069" t="n">
        <v>837561.718879362</v>
      </c>
      <c r="D9" s="2070" t="n">
        <v>837520.913765595</v>
      </c>
      <c r="E9" s="2071" t="n">
        <v>-40.805113767</v>
      </c>
      <c r="F9" s="2072" t="n">
        <v>-0.00487189335987332</v>
      </c>
      <c r="G9" s="2073" t="n">
        <v>-0.00395158074228478</v>
      </c>
      <c r="H9" s="2074" t="n">
        <v>-0.00389481942810681</v>
      </c>
      <c r="I9" s="2075" t="n">
        <v>19318.2879356837</v>
      </c>
      <c r="J9" s="2076" t="n">
        <v>18682.9096720658</v>
      </c>
      <c r="K9" s="2071" t="n">
        <v>-635.3782636179</v>
      </c>
      <c r="L9" s="2072" t="n">
        <v>-3.28899882708674</v>
      </c>
      <c r="M9" s="2073" t="n">
        <v>-0.0615302416485194</v>
      </c>
      <c r="N9" s="2074" t="n">
        <v>-0.0606464086699128</v>
      </c>
      <c r="O9" s="2075" t="n">
        <v>6595.1770400893</v>
      </c>
      <c r="P9" s="2076" t="n">
        <v>6399.43249329819</v>
      </c>
      <c r="Q9" s="2071" t="n">
        <v>-195.74454679111</v>
      </c>
      <c r="R9" s="2072" t="n">
        <v>-2.96799533357879</v>
      </c>
      <c r="S9" s="2073" t="n">
        <v>-0.0189559667919014</v>
      </c>
      <c r="T9" s="2074" t="n">
        <v>-0.0186836794069801</v>
      </c>
    </row>
    <row r="10" customFormat="false" ht="15.75" hidden="false" customHeight="true" outlineLevel="0" collapsed="false">
      <c r="A10" s="2077" t="s">
        <v>1983</v>
      </c>
      <c r="B10" s="2078" t="s">
        <v>1984</v>
      </c>
      <c r="C10" s="2079" t="n">
        <v>835354.792680886</v>
      </c>
      <c r="D10" s="2076" t="n">
        <v>835354.792250713</v>
      </c>
      <c r="E10" s="2072" t="n">
        <v>-0.000430173</v>
      </c>
      <c r="F10" s="2080"/>
      <c r="G10" s="2073"/>
      <c r="H10" s="2074"/>
      <c r="I10" s="2075" t="n">
        <v>1429.73371079859</v>
      </c>
      <c r="J10" s="2076" t="n">
        <v>1528.23906231282</v>
      </c>
      <c r="K10" s="2072" t="n">
        <v>98.50535151423</v>
      </c>
      <c r="L10" s="2080" t="n">
        <v>6.88976910666892</v>
      </c>
      <c r="M10" s="2073" t="n">
        <v>0.00953929089080056</v>
      </c>
      <c r="N10" s="2074" t="n">
        <v>0.00940226656494187</v>
      </c>
      <c r="O10" s="2081" t="n">
        <v>6593.9635418772</v>
      </c>
      <c r="P10" s="2082" t="n">
        <v>6399.10456685498</v>
      </c>
      <c r="Q10" s="2072" t="n">
        <v>-194.85897502222</v>
      </c>
      <c r="R10" s="2080" t="n">
        <v>-2.955111501371</v>
      </c>
      <c r="S10" s="2073" t="n">
        <v>-0.0188702077282743</v>
      </c>
      <c r="T10" s="2074" t="n">
        <v>-0.0185991522040871</v>
      </c>
    </row>
    <row r="11" customFormat="false" ht="15.75" hidden="false" customHeight="true" outlineLevel="0" collapsed="false">
      <c r="A11" s="2077" t="s">
        <v>1985</v>
      </c>
      <c r="B11" s="2083" t="s">
        <v>1986</v>
      </c>
      <c r="C11" s="2084" t="n">
        <v>370663.990046576</v>
      </c>
      <c r="D11" s="2076" t="n">
        <v>370663.990046576</v>
      </c>
      <c r="E11" s="2072"/>
      <c r="F11" s="2080"/>
      <c r="G11" s="2073"/>
      <c r="H11" s="2074"/>
      <c r="I11" s="2075" t="n">
        <v>353.467758790297</v>
      </c>
      <c r="J11" s="2076" t="n">
        <v>353.467758790297</v>
      </c>
      <c r="K11" s="2072"/>
      <c r="L11" s="2080"/>
      <c r="M11" s="2073"/>
      <c r="N11" s="2074"/>
      <c r="O11" s="2081" t="n">
        <v>3794.81604401896</v>
      </c>
      <c r="P11" s="2082" t="n">
        <v>3794.81604401896</v>
      </c>
      <c r="Q11" s="2072"/>
      <c r="R11" s="2080"/>
      <c r="S11" s="2073"/>
      <c r="T11" s="2074"/>
    </row>
    <row r="12" customFormat="false" ht="15.75" hidden="false" customHeight="true" outlineLevel="0" collapsed="false">
      <c r="A12" s="2077" t="s">
        <v>1987</v>
      </c>
      <c r="B12" s="2085" t="s">
        <v>1988</v>
      </c>
      <c r="C12" s="2084" t="n">
        <v>109986.959980233</v>
      </c>
      <c r="D12" s="2076" t="n">
        <v>109986.959454785</v>
      </c>
      <c r="E12" s="2072" t="n">
        <v>-0.000525448</v>
      </c>
      <c r="F12" s="2080"/>
      <c r="G12" s="2073"/>
      <c r="H12" s="2074"/>
      <c r="I12" s="2075" t="n">
        <v>126.674125856746</v>
      </c>
      <c r="J12" s="2076" t="n">
        <v>127.136678222109</v>
      </c>
      <c r="K12" s="2072" t="n">
        <v>0.462552365363</v>
      </c>
      <c r="L12" s="2080" t="n">
        <v>0.365151416861194</v>
      </c>
      <c r="M12" s="2073" t="n">
        <v>4.47937243773817E-005</v>
      </c>
      <c r="N12" s="2074" t="n">
        <v>4.41502981567357E-005</v>
      </c>
      <c r="O12" s="2081" t="n">
        <v>734.461668607544</v>
      </c>
      <c r="P12" s="2082" t="n">
        <v>736.360961696172</v>
      </c>
      <c r="Q12" s="2072" t="n">
        <v>1.899293088628</v>
      </c>
      <c r="R12" s="2080" t="n">
        <v>0.258596625230181</v>
      </c>
      <c r="S12" s="2073" t="n">
        <v>0.0001839281722343</v>
      </c>
      <c r="T12" s="2074" t="n">
        <v>0.000181286190341167</v>
      </c>
    </row>
    <row r="13" customFormat="false" ht="15.75" hidden="false" customHeight="true" outlineLevel="0" collapsed="false">
      <c r="A13" s="2077" t="s">
        <v>1989</v>
      </c>
      <c r="B13" s="2083" t="s">
        <v>1990</v>
      </c>
      <c r="C13" s="2084" t="n">
        <v>175123.963246441</v>
      </c>
      <c r="D13" s="2076" t="n">
        <v>175123.963257072</v>
      </c>
      <c r="E13" s="2072" t="n">
        <v>1.0631E-005</v>
      </c>
      <c r="F13" s="2080"/>
      <c r="G13" s="2073"/>
      <c r="H13" s="2074"/>
      <c r="I13" s="2075" t="n">
        <v>268.669975171075</v>
      </c>
      <c r="J13" s="2076" t="n">
        <v>366.323744136012</v>
      </c>
      <c r="K13" s="2072" t="n">
        <v>97.653768964937</v>
      </c>
      <c r="L13" s="2080" t="n">
        <v>36.3471090890432</v>
      </c>
      <c r="M13" s="2073" t="n">
        <v>0.00945682335446512</v>
      </c>
      <c r="N13" s="2074" t="n">
        <v>0.00932098360916917</v>
      </c>
      <c r="O13" s="2081" t="n">
        <v>1463.67578491336</v>
      </c>
      <c r="P13" s="2082" t="n">
        <v>1266.88505343236</v>
      </c>
      <c r="Q13" s="2072" t="n">
        <v>-196.790731481</v>
      </c>
      <c r="R13" s="2080" t="n">
        <v>-13.4449673561173</v>
      </c>
      <c r="S13" s="2073" t="n">
        <v>-0.0190572796640343</v>
      </c>
      <c r="T13" s="2074" t="n">
        <v>-0.0187835370002915</v>
      </c>
    </row>
    <row r="14" customFormat="false" ht="15.75" hidden="false" customHeight="true" outlineLevel="0" collapsed="false">
      <c r="A14" s="2077" t="s">
        <v>1991</v>
      </c>
      <c r="B14" s="2083" t="s">
        <v>1992</v>
      </c>
      <c r="C14" s="2084" t="n">
        <v>177671.872400607</v>
      </c>
      <c r="D14" s="2076" t="n">
        <v>177671.872400607</v>
      </c>
      <c r="E14" s="2072"/>
      <c r="F14" s="2080"/>
      <c r="G14" s="2073"/>
      <c r="H14" s="2074"/>
      <c r="I14" s="2075" t="n">
        <v>674.148226395382</v>
      </c>
      <c r="J14" s="2076" t="n">
        <v>674.537257227313</v>
      </c>
      <c r="K14" s="2072" t="n">
        <v>0.389030831932</v>
      </c>
      <c r="L14" s="2080" t="n">
        <v>0.057707017047524</v>
      </c>
      <c r="M14" s="2073" t="n">
        <v>3.76738747107906E-005</v>
      </c>
      <c r="N14" s="2074" t="n">
        <v>3.71327194673009E-005</v>
      </c>
      <c r="O14" s="2081" t="n">
        <v>586.20887926906</v>
      </c>
      <c r="P14" s="2082" t="n">
        <v>586.24134246906</v>
      </c>
      <c r="Q14" s="2072" t="n">
        <v>0.0324632</v>
      </c>
      <c r="R14" s="2080" t="n">
        <v>0.00553782126951343</v>
      </c>
      <c r="S14" s="2073"/>
      <c r="T14" s="2074"/>
    </row>
    <row r="15" customFormat="false" ht="15.75" hidden="false" customHeight="true" outlineLevel="0" collapsed="false">
      <c r="A15" s="2077" t="s">
        <v>1993</v>
      </c>
      <c r="B15" s="2083" t="s">
        <v>906</v>
      </c>
      <c r="C15" s="2084" t="n">
        <v>1908.00700702804</v>
      </c>
      <c r="D15" s="2076" t="n">
        <v>1908.00709167284</v>
      </c>
      <c r="E15" s="2072" t="n">
        <v>8.46448E-005</v>
      </c>
      <c r="F15" s="2080"/>
      <c r="G15" s="2073"/>
      <c r="H15" s="2074"/>
      <c r="I15" s="2075" t="n">
        <v>6.77362458508988</v>
      </c>
      <c r="J15" s="2076" t="n">
        <v>6.7736239370923</v>
      </c>
      <c r="K15" s="2072"/>
      <c r="L15" s="2080"/>
      <c r="M15" s="2073"/>
      <c r="N15" s="2074"/>
      <c r="O15" s="2081" t="n">
        <v>14.8011650682764</v>
      </c>
      <c r="P15" s="2082" t="n">
        <v>14.8011652384177</v>
      </c>
      <c r="Q15" s="2072"/>
      <c r="R15" s="2080"/>
      <c r="S15" s="2073"/>
      <c r="T15" s="2074"/>
    </row>
    <row r="16" customFormat="false" ht="15.75" hidden="false" customHeight="true" outlineLevel="0" collapsed="false">
      <c r="A16" s="2077" t="s">
        <v>1994</v>
      </c>
      <c r="B16" s="2086" t="s">
        <v>1995</v>
      </c>
      <c r="C16" s="2084" t="n">
        <v>2206.92619847659</v>
      </c>
      <c r="D16" s="2076" t="n">
        <v>2166.12151488218</v>
      </c>
      <c r="E16" s="2072" t="n">
        <v>-40.80468359441</v>
      </c>
      <c r="F16" s="2080" t="n">
        <v>-1.84893738732987</v>
      </c>
      <c r="G16" s="2073" t="n">
        <v>-0.00395153908422858</v>
      </c>
      <c r="H16" s="2074" t="n">
        <v>-0.00389477836843545</v>
      </c>
      <c r="I16" s="2075" t="n">
        <v>17888.5542248851</v>
      </c>
      <c r="J16" s="2076" t="n">
        <v>17154.670609753</v>
      </c>
      <c r="K16" s="2072" t="n">
        <v>-733.8836151321</v>
      </c>
      <c r="L16" s="2080" t="n">
        <v>-4.10253174128062</v>
      </c>
      <c r="M16" s="2073" t="n">
        <v>-0.071069532539317</v>
      </c>
      <c r="N16" s="2074" t="n">
        <v>-0.0700486752348518</v>
      </c>
      <c r="O16" s="2081" t="n">
        <v>1.213498212096</v>
      </c>
      <c r="P16" s="2082" t="n">
        <v>0.3279264432096</v>
      </c>
      <c r="Q16" s="2072" t="n">
        <v>-0.8855717688864</v>
      </c>
      <c r="R16" s="2080" t="n">
        <v>-72.9767675023441</v>
      </c>
      <c r="S16" s="2073" t="n">
        <v>-8.57590636267901E-005</v>
      </c>
      <c r="T16" s="2074" t="n">
        <v>-8.45272028926693E-005</v>
      </c>
    </row>
    <row r="17" customFormat="false" ht="15.75" hidden="false" customHeight="true" outlineLevel="0" collapsed="false">
      <c r="A17" s="2077" t="s">
        <v>1996</v>
      </c>
      <c r="B17" s="2086" t="s">
        <v>1997</v>
      </c>
      <c r="C17" s="2084" t="s">
        <v>109</v>
      </c>
      <c r="D17" s="2076" t="n">
        <v>0.130571</v>
      </c>
      <c r="E17" s="2072" t="n">
        <v>0.130571</v>
      </c>
      <c r="F17" s="2080" t="n">
        <v>100</v>
      </c>
      <c r="G17" s="2073" t="n">
        <v>1.26445389185052E-005</v>
      </c>
      <c r="H17" s="2074" t="n">
        <v>1.24629101747196E-005</v>
      </c>
      <c r="I17" s="2075" t="n">
        <v>10025.870181075</v>
      </c>
      <c r="J17" s="2076" t="n">
        <v>10024.364481075</v>
      </c>
      <c r="K17" s="2072" t="n">
        <v>-1.5057</v>
      </c>
      <c r="L17" s="2080" t="n">
        <v>-0.0150181477797497</v>
      </c>
      <c r="M17" s="2073" t="n">
        <v>-0.000145812487072883</v>
      </c>
      <c r="N17" s="2074" t="n">
        <v>-0.000143718006678935</v>
      </c>
      <c r="O17" s="2081" t="s">
        <v>134</v>
      </c>
      <c r="P17" s="2082" t="s">
        <v>134</v>
      </c>
      <c r="Q17" s="2072"/>
      <c r="R17" s="2080"/>
      <c r="S17" s="2073"/>
      <c r="T17" s="2074"/>
    </row>
    <row r="18" customFormat="false" ht="16.5" hidden="false" customHeight="true" outlineLevel="0" collapsed="false">
      <c r="A18" s="2087" t="s">
        <v>1998</v>
      </c>
      <c r="B18" s="2088" t="s">
        <v>1999</v>
      </c>
      <c r="C18" s="2089" t="n">
        <v>2206.92619847659</v>
      </c>
      <c r="D18" s="2090" t="n">
        <v>2165.99094388218</v>
      </c>
      <c r="E18" s="2091" t="n">
        <v>-40.93525459441</v>
      </c>
      <c r="F18" s="2091" t="n">
        <v>-1.85485380628807</v>
      </c>
      <c r="G18" s="2092" t="n">
        <v>-0.00396418362314708</v>
      </c>
      <c r="H18" s="2093" t="n">
        <v>-0.00390724127861017</v>
      </c>
      <c r="I18" s="2094" t="n">
        <v>7862.68404381013</v>
      </c>
      <c r="J18" s="2090" t="n">
        <v>7130.30612867802</v>
      </c>
      <c r="K18" s="2091" t="n">
        <v>-732.37791513211</v>
      </c>
      <c r="L18" s="2091" t="n">
        <v>-9.31460441563424</v>
      </c>
      <c r="M18" s="2092" t="n">
        <v>-0.0709237200522451</v>
      </c>
      <c r="N18" s="2093" t="n">
        <v>-0.0699049572281738</v>
      </c>
      <c r="O18" s="2094" t="n">
        <v>1.213498212096</v>
      </c>
      <c r="P18" s="2090" t="n">
        <v>0.3279264432096</v>
      </c>
      <c r="Q18" s="2091" t="n">
        <v>-0.8855717688864</v>
      </c>
      <c r="R18" s="2091" t="n">
        <v>-72.9767675023441</v>
      </c>
      <c r="S18" s="2092" t="n">
        <v>-8.57590636267901E-005</v>
      </c>
      <c r="T18" s="2093" t="n">
        <v>-8.45272028926693E-005</v>
      </c>
    </row>
    <row r="19" customFormat="false" ht="15.75" hidden="false" customHeight="true" outlineLevel="0" collapsed="false">
      <c r="A19" s="2067" t="s">
        <v>1800</v>
      </c>
      <c r="B19" s="2095"/>
      <c r="C19" s="2096" t="n">
        <v>51761.5007827208</v>
      </c>
      <c r="D19" s="2097" t="n">
        <v>51827.8464177208</v>
      </c>
      <c r="E19" s="2098" t="n">
        <v>66.345635</v>
      </c>
      <c r="F19" s="2098" t="n">
        <v>0.128175640189615</v>
      </c>
      <c r="G19" s="2099" t="n">
        <v>0.00642493328404043</v>
      </c>
      <c r="H19" s="2100" t="n">
        <v>0.00633264422796587</v>
      </c>
      <c r="I19" s="2101" t="n">
        <v>5.16603276</v>
      </c>
      <c r="J19" s="2097" t="n">
        <v>5.16603276</v>
      </c>
      <c r="K19" s="2098"/>
      <c r="L19" s="2098"/>
      <c r="M19" s="2099"/>
      <c r="N19" s="2100"/>
      <c r="O19" s="2101" t="n">
        <v>7874.0409851</v>
      </c>
      <c r="P19" s="2097" t="n">
        <v>7874.04098701825</v>
      </c>
      <c r="Q19" s="2098"/>
      <c r="R19" s="2098"/>
      <c r="S19" s="2099"/>
      <c r="T19" s="2100"/>
    </row>
    <row r="20" customFormat="false" ht="15.75" hidden="false" customHeight="true" outlineLevel="0" collapsed="false">
      <c r="A20" s="2077" t="s">
        <v>2000</v>
      </c>
      <c r="B20" s="2102" t="s">
        <v>2001</v>
      </c>
      <c r="C20" s="2079" t="n">
        <v>19573.124332</v>
      </c>
      <c r="D20" s="2076" t="n">
        <v>19639.469967</v>
      </c>
      <c r="E20" s="2072" t="n">
        <v>66.345635</v>
      </c>
      <c r="F20" s="2080" t="n">
        <v>0.33896292627914</v>
      </c>
      <c r="G20" s="2073" t="n">
        <v>0.00642493328404043</v>
      </c>
      <c r="H20" s="2074" t="n">
        <v>0.00633264422796587</v>
      </c>
      <c r="I20" s="2075" t="s">
        <v>134</v>
      </c>
      <c r="J20" s="2076" t="s">
        <v>220</v>
      </c>
      <c r="K20" s="2072"/>
      <c r="L20" s="2080"/>
      <c r="M20" s="2073"/>
      <c r="N20" s="2074"/>
      <c r="O20" s="2081" t="s">
        <v>134</v>
      </c>
      <c r="P20" s="2082" t="s">
        <v>220</v>
      </c>
      <c r="Q20" s="2072"/>
      <c r="R20" s="2080"/>
      <c r="S20" s="2073"/>
      <c r="T20" s="2074"/>
    </row>
    <row r="21" customFormat="false" ht="15.75" hidden="false" customHeight="true" outlineLevel="0" collapsed="false">
      <c r="A21" s="2077" t="s">
        <v>2002</v>
      </c>
      <c r="B21" s="2086" t="s">
        <v>2003</v>
      </c>
      <c r="C21" s="2084" t="n">
        <v>16232.683268135</v>
      </c>
      <c r="D21" s="2076" t="n">
        <v>16232.683268135</v>
      </c>
      <c r="E21" s="2072"/>
      <c r="F21" s="2080"/>
      <c r="G21" s="2073"/>
      <c r="H21" s="2074"/>
      <c r="I21" s="2075" t="n">
        <v>0.21331296</v>
      </c>
      <c r="J21" s="2076" t="n">
        <v>0.21331296</v>
      </c>
      <c r="K21" s="2072"/>
      <c r="L21" s="2080"/>
      <c r="M21" s="2073"/>
      <c r="N21" s="2074"/>
      <c r="O21" s="2081" t="n">
        <v>7860.1088814</v>
      </c>
      <c r="P21" s="2082" t="n">
        <v>7860.1088814</v>
      </c>
      <c r="Q21" s="2072"/>
      <c r="R21" s="2080"/>
      <c r="S21" s="2073"/>
      <c r="T21" s="2074"/>
    </row>
    <row r="22" customFormat="false" ht="15.75" hidden="false" customHeight="true" outlineLevel="0" collapsed="false">
      <c r="A22" s="2077" t="s">
        <v>2004</v>
      </c>
      <c r="B22" s="2086" t="s">
        <v>828</v>
      </c>
      <c r="C22" s="2084" t="n">
        <v>15955.6931825858</v>
      </c>
      <c r="D22" s="2076" t="n">
        <v>15955.6931825858</v>
      </c>
      <c r="E22" s="2072"/>
      <c r="F22" s="2080"/>
      <c r="G22" s="2073"/>
      <c r="H22" s="2074"/>
      <c r="I22" s="2075" t="n">
        <v>4.9527198</v>
      </c>
      <c r="J22" s="2076" t="n">
        <v>4.9527198</v>
      </c>
      <c r="K22" s="2072"/>
      <c r="L22" s="2080"/>
      <c r="M22" s="2073"/>
      <c r="N22" s="2074"/>
      <c r="O22" s="2081" t="n">
        <v>13.9321037</v>
      </c>
      <c r="P22" s="2082" t="n">
        <v>13.932105618249</v>
      </c>
      <c r="Q22" s="2072"/>
      <c r="R22" s="2080" t="n">
        <v>1.37685523837377E-005</v>
      </c>
      <c r="S22" s="2073"/>
      <c r="T22" s="2074"/>
    </row>
    <row r="23" customFormat="false" ht="15.75" hidden="false" customHeight="true" outlineLevel="0" collapsed="false">
      <c r="A23" s="2077" t="s">
        <v>2005</v>
      </c>
      <c r="B23" s="2086" t="s">
        <v>2006</v>
      </c>
      <c r="C23" s="2084" t="s">
        <v>134</v>
      </c>
      <c r="D23" s="2076" t="s">
        <v>134</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07</v>
      </c>
      <c r="B24" s="2088" t="s">
        <v>650</v>
      </c>
      <c r="C24" s="2089" t="s">
        <v>134</v>
      </c>
      <c r="D24" s="2090" t="s">
        <v>134</v>
      </c>
      <c r="E24" s="2091"/>
      <c r="F24" s="2091"/>
      <c r="G24" s="2092"/>
      <c r="H24" s="2093"/>
      <c r="I24" s="2094" t="s">
        <v>134</v>
      </c>
      <c r="J24" s="2090" t="s">
        <v>134</v>
      </c>
      <c r="K24" s="2091"/>
      <c r="L24" s="2091"/>
      <c r="M24" s="2092"/>
      <c r="N24" s="2093"/>
      <c r="O24" s="2094" t="s">
        <v>134</v>
      </c>
      <c r="P24" s="2090" t="s">
        <v>134</v>
      </c>
      <c r="Q24" s="2091"/>
      <c r="R24" s="2091"/>
      <c r="S24" s="2092"/>
      <c r="T24" s="2093"/>
    </row>
    <row r="25" customFormat="false" ht="16.5" hidden="false" customHeight="true" outlineLevel="0" collapsed="false">
      <c r="A25" s="2110" t="s">
        <v>1813</v>
      </c>
      <c r="B25" s="2111"/>
      <c r="C25" s="2112" t="n">
        <v>1611.1622252</v>
      </c>
      <c r="D25" s="2113" t="n">
        <v>1611.1622252</v>
      </c>
      <c r="E25" s="2114"/>
      <c r="F25" s="2114"/>
      <c r="G25" s="2115"/>
      <c r="H25" s="2116"/>
      <c r="I25" s="2117"/>
      <c r="J25" s="2118"/>
      <c r="K25" s="2119"/>
      <c r="L25" s="2119"/>
      <c r="M25" s="2120"/>
      <c r="N25" s="2121"/>
      <c r="O25" s="2122" t="n">
        <v>934.923533371427</v>
      </c>
      <c r="P25" s="2113" t="n">
        <v>934.923533371427</v>
      </c>
      <c r="Q25" s="2114"/>
      <c r="R25" s="2114"/>
      <c r="S25" s="2115"/>
      <c r="T25" s="2116"/>
    </row>
    <row r="26" customFormat="false" ht="15.75" hidden="false" customHeight="true" outlineLevel="0" collapsed="false">
      <c r="A26" s="2067" t="s">
        <v>1814</v>
      </c>
      <c r="B26" s="2123"/>
      <c r="C26" s="2124"/>
      <c r="D26" s="2125"/>
      <c r="E26" s="2125"/>
      <c r="F26" s="2124"/>
      <c r="G26" s="2126"/>
      <c r="H26" s="2127"/>
      <c r="I26" s="2128" t="n">
        <v>27996.6116264674</v>
      </c>
      <c r="J26" s="2129" t="n">
        <v>27152.2331371997</v>
      </c>
      <c r="K26" s="2098" t="n">
        <v>-844.3784892677</v>
      </c>
      <c r="L26" s="2130" t="n">
        <v>-3.01600243820007</v>
      </c>
      <c r="M26" s="2131" t="n">
        <v>-0.0817698927747669</v>
      </c>
      <c r="N26" s="2132" t="n">
        <v>-0.0805953333068504</v>
      </c>
      <c r="O26" s="2128" t="n">
        <v>46076.2223742657</v>
      </c>
      <c r="P26" s="2129" t="n">
        <v>43678.2712375114</v>
      </c>
      <c r="Q26" s="2098" t="n">
        <v>-2397.9511367543</v>
      </c>
      <c r="R26" s="2130" t="n">
        <v>-5.20431366372957</v>
      </c>
      <c r="S26" s="2131" t="n">
        <v>-0.232218382897915</v>
      </c>
      <c r="T26" s="2132" t="n">
        <v>-0.228882750539825</v>
      </c>
    </row>
    <row r="27" customFormat="false" ht="15.75" hidden="false" customHeight="true" outlineLevel="0" collapsed="false">
      <c r="A27" s="2077" t="s">
        <v>2008</v>
      </c>
      <c r="B27" s="2068" t="s">
        <v>2009</v>
      </c>
      <c r="C27" s="2133"/>
      <c r="D27" s="2133"/>
      <c r="E27" s="2133"/>
      <c r="F27" s="2133"/>
      <c r="G27" s="2134"/>
      <c r="H27" s="2135"/>
      <c r="I27" s="2075" t="n">
        <v>21985.245879825</v>
      </c>
      <c r="J27" s="2076" t="n">
        <v>21442.17437153</v>
      </c>
      <c r="K27" s="2136" t="n">
        <v>-543.071508295</v>
      </c>
      <c r="L27" s="2136" t="n">
        <v>-2.47016345081367</v>
      </c>
      <c r="M27" s="2137" t="n">
        <v>-0.0525912248674474</v>
      </c>
      <c r="N27" s="2138" t="n">
        <v>-0.0518357937545861</v>
      </c>
      <c r="O27" s="2139"/>
      <c r="P27" s="2140"/>
      <c r="Q27" s="2133"/>
      <c r="R27" s="2133"/>
      <c r="S27" s="2134"/>
      <c r="T27" s="2135"/>
    </row>
    <row r="28" customFormat="false" ht="15.75" hidden="false" customHeight="true" outlineLevel="0" collapsed="false">
      <c r="A28" s="2077" t="s">
        <v>2010</v>
      </c>
      <c r="B28" s="2083" t="s">
        <v>2011</v>
      </c>
      <c r="C28" s="2141"/>
      <c r="D28" s="2141"/>
      <c r="E28" s="2141"/>
      <c r="F28" s="2141"/>
      <c r="G28" s="2134"/>
      <c r="H28" s="2135"/>
      <c r="I28" s="2075" t="n">
        <v>6011.36574664243</v>
      </c>
      <c r="J28" s="2082" t="n">
        <v>5710.05876566972</v>
      </c>
      <c r="K28" s="2142" t="n">
        <v>-301.30698097271</v>
      </c>
      <c r="L28" s="2142" t="n">
        <v>-5.01228828309108</v>
      </c>
      <c r="M28" s="2137" t="n">
        <v>-0.0291786679073205</v>
      </c>
      <c r="N28" s="2138" t="n">
        <v>-0.0287595395522652</v>
      </c>
      <c r="O28" s="2081" t="n">
        <v>2305.52388065126</v>
      </c>
      <c r="P28" s="2082" t="n">
        <v>2261.67722130767</v>
      </c>
      <c r="Q28" s="2142" t="n">
        <v>-43.84665934359</v>
      </c>
      <c r="R28" s="2142" t="n">
        <v>-1.90180894292909</v>
      </c>
      <c r="S28" s="2137" t="n">
        <v>-0.00424612502405944</v>
      </c>
      <c r="T28" s="2138" t="n">
        <v>-0.00418513281556158</v>
      </c>
    </row>
    <row r="29" customFormat="false" ht="15.75" hidden="false" customHeight="true" outlineLevel="0" collapsed="false">
      <c r="A29" s="2077" t="s">
        <v>2012</v>
      </c>
      <c r="B29" s="2083" t="s">
        <v>1132</v>
      </c>
      <c r="C29" s="2141"/>
      <c r="D29" s="2141"/>
      <c r="E29" s="2141"/>
      <c r="F29" s="2141"/>
      <c r="G29" s="2143"/>
      <c r="H29" s="2144"/>
      <c r="I29" s="2081" t="s">
        <v>134</v>
      </c>
      <c r="J29" s="2082" t="s">
        <v>134</v>
      </c>
      <c r="K29" s="2145"/>
      <c r="L29" s="2145"/>
      <c r="M29" s="2146"/>
      <c r="N29" s="2147"/>
      <c r="O29" s="2148"/>
      <c r="P29" s="2106"/>
      <c r="Q29" s="2141"/>
      <c r="R29" s="2141"/>
      <c r="S29" s="2143"/>
      <c r="T29" s="2144"/>
    </row>
    <row r="30" customFormat="false" ht="18.75" hidden="false" customHeight="true" outlineLevel="0" collapsed="false">
      <c r="A30" s="2077" t="s">
        <v>2013</v>
      </c>
      <c r="B30" s="2149" t="s">
        <v>2014</v>
      </c>
      <c r="C30" s="2106"/>
      <c r="D30" s="2106"/>
      <c r="E30" s="2106"/>
      <c r="F30" s="2106"/>
      <c r="G30" s="2150"/>
      <c r="H30" s="2151"/>
      <c r="I30" s="2075" t="s">
        <v>134</v>
      </c>
      <c r="J30" s="2082" t="s">
        <v>348</v>
      </c>
      <c r="K30" s="2080"/>
      <c r="L30" s="2080"/>
      <c r="M30" s="2073"/>
      <c r="N30" s="2074"/>
      <c r="O30" s="2081" t="n">
        <v>43770.6984936145</v>
      </c>
      <c r="P30" s="2082" t="n">
        <v>41416.5940162037</v>
      </c>
      <c r="Q30" s="2080" t="n">
        <v>-2354.1044774108</v>
      </c>
      <c r="R30" s="2080" t="n">
        <v>-5.37826573124978</v>
      </c>
      <c r="S30" s="2073" t="n">
        <v>-0.227972257873864</v>
      </c>
      <c r="T30" s="2074" t="n">
        <v>-0.224697617724272</v>
      </c>
    </row>
    <row r="31" customFormat="false" ht="15.75" hidden="false" customHeight="true" outlineLevel="0" collapsed="false">
      <c r="A31" s="2077" t="s">
        <v>2015</v>
      </c>
      <c r="B31" s="2083" t="s">
        <v>1219</v>
      </c>
      <c r="C31" s="2141"/>
      <c r="D31" s="2141"/>
      <c r="E31" s="2141"/>
      <c r="F31" s="2141"/>
      <c r="G31" s="2134"/>
      <c r="H31" s="2135"/>
      <c r="I31" s="2075" t="s">
        <v>134</v>
      </c>
      <c r="J31" s="2082" t="s">
        <v>134</v>
      </c>
      <c r="K31" s="2145"/>
      <c r="L31" s="2145"/>
      <c r="M31" s="2152"/>
      <c r="N31" s="2153"/>
      <c r="O31" s="2081" t="s">
        <v>134</v>
      </c>
      <c r="P31" s="2082" t="s">
        <v>134</v>
      </c>
      <c r="Q31" s="2145"/>
      <c r="R31" s="2145"/>
      <c r="S31" s="2152"/>
      <c r="T31" s="2153"/>
    </row>
    <row r="32" customFormat="false" ht="15.75" hidden="false" customHeight="true" outlineLevel="0" collapsed="false">
      <c r="A32" s="2077" t="s">
        <v>2016</v>
      </c>
      <c r="B32" s="2083" t="s">
        <v>1238</v>
      </c>
      <c r="C32" s="2141"/>
      <c r="D32" s="2141"/>
      <c r="E32" s="2141"/>
      <c r="F32" s="2141"/>
      <c r="G32" s="2134"/>
      <c r="H32" s="2135"/>
      <c r="I32" s="2075" t="s">
        <v>134</v>
      </c>
      <c r="J32" s="2082" t="s">
        <v>134</v>
      </c>
      <c r="K32" s="2145"/>
      <c r="L32" s="2145"/>
      <c r="M32" s="2152"/>
      <c r="N32" s="2153"/>
      <c r="O32" s="2081" t="s">
        <v>134</v>
      </c>
      <c r="P32" s="2082" t="s">
        <v>134</v>
      </c>
      <c r="Q32" s="2145"/>
      <c r="R32" s="2145"/>
      <c r="S32" s="2152"/>
      <c r="T32" s="2153"/>
    </row>
    <row r="33" customFormat="false" ht="16.5" hidden="false" customHeight="true" outlineLevel="0" collapsed="false">
      <c r="A33" s="2154" t="s">
        <v>2017</v>
      </c>
      <c r="B33" s="2155" t="s">
        <v>650</v>
      </c>
      <c r="C33" s="2156"/>
      <c r="D33" s="2156"/>
      <c r="E33" s="2156"/>
      <c r="F33" s="2156"/>
      <c r="G33" s="2157"/>
      <c r="H33" s="2158"/>
      <c r="I33" s="2094" t="s">
        <v>348</v>
      </c>
      <c r="J33" s="2090" t="s">
        <v>220</v>
      </c>
      <c r="K33" s="2159"/>
      <c r="L33" s="2159"/>
      <c r="M33" s="2160"/>
      <c r="N33" s="2161"/>
      <c r="O33" s="2094" t="s">
        <v>348</v>
      </c>
      <c r="P33" s="2090" t="s">
        <v>220</v>
      </c>
      <c r="Q33" s="2159"/>
      <c r="R33" s="2159"/>
      <c r="S33" s="2160"/>
      <c r="T33" s="2161"/>
    </row>
    <row r="34" customFormat="false" ht="18.75" hidden="false" customHeight="true" outlineLevel="0" collapsed="false">
      <c r="A34" s="2162" t="s">
        <v>2018</v>
      </c>
      <c r="B34" s="2163"/>
      <c r="C34" s="2096" t="n">
        <v>15854.6816024298</v>
      </c>
      <c r="D34" s="2097" t="n">
        <v>14785.6653950538</v>
      </c>
      <c r="E34" s="2164" t="n">
        <v>-1069.016207376</v>
      </c>
      <c r="F34" s="2164" t="n">
        <v>-6.74259019627479</v>
      </c>
      <c r="G34" s="2165"/>
      <c r="H34" s="2164" t="n">
        <v>-0.102036845607727</v>
      </c>
      <c r="I34" s="2166" t="n">
        <v>0.72422280378</v>
      </c>
      <c r="J34" s="2167" t="n">
        <v>0.72422280378</v>
      </c>
      <c r="K34" s="2168"/>
      <c r="L34" s="2168"/>
      <c r="M34" s="2134"/>
      <c r="N34" s="2168"/>
      <c r="O34" s="2166" t="n">
        <v>764.065787088658</v>
      </c>
      <c r="P34" s="2167" t="n">
        <v>262.652133285911</v>
      </c>
      <c r="Q34" s="2164" t="n">
        <v>-501.413653802747</v>
      </c>
      <c r="R34" s="2164" t="n">
        <v>-65.6244085621603</v>
      </c>
      <c r="S34" s="2165"/>
      <c r="T34" s="2164" t="n">
        <v>-0.0478595808236253</v>
      </c>
      <c r="U34" s="16"/>
    </row>
    <row r="35" customFormat="false" ht="15" hidden="false" customHeight="true" outlineLevel="0" collapsed="false">
      <c r="A35" s="2077" t="s">
        <v>2019</v>
      </c>
      <c r="B35" s="2068" t="s">
        <v>1309</v>
      </c>
      <c r="C35" s="2167" t="n">
        <v>-23473.8064005739</v>
      </c>
      <c r="D35" s="2167" t="n">
        <v>-27309.7458143506</v>
      </c>
      <c r="E35" s="2164" t="n">
        <v>-3835.9394137767</v>
      </c>
      <c r="F35" s="2164" t="n">
        <v>16.3413608697178</v>
      </c>
      <c r="G35" s="2165"/>
      <c r="H35" s="2164" t="n">
        <v>-0.366137720853524</v>
      </c>
      <c r="I35" s="2166" t="n">
        <v>0.72422280378</v>
      </c>
      <c r="J35" s="2167" t="n">
        <v>0.72422280378</v>
      </c>
      <c r="K35" s="2168"/>
      <c r="L35" s="2168"/>
      <c r="M35" s="2134"/>
      <c r="N35" s="2168"/>
      <c r="O35" s="2166" t="n">
        <v>44.3303461646</v>
      </c>
      <c r="P35" s="2167" t="n">
        <v>61.9805255515679</v>
      </c>
      <c r="Q35" s="2164" t="n">
        <v>17.6501793869679</v>
      </c>
      <c r="R35" s="2164" t="n">
        <v>39.815117439941</v>
      </c>
      <c r="S35" s="2165"/>
      <c r="T35" s="2164" t="n">
        <v>0.00168469721659073</v>
      </c>
      <c r="U35" s="16"/>
    </row>
    <row r="36" customFormat="false" ht="15.75" hidden="false" customHeight="true" outlineLevel="0" collapsed="false">
      <c r="A36" s="2077" t="s">
        <v>2020</v>
      </c>
      <c r="B36" s="2068" t="s">
        <v>1357</v>
      </c>
      <c r="C36" s="2167" t="n">
        <v>30202.6387343411</v>
      </c>
      <c r="D36" s="2167" t="n">
        <v>28592.6930337667</v>
      </c>
      <c r="E36" s="2164" t="n">
        <v>-1609.9457005744</v>
      </c>
      <c r="F36" s="2164" t="n">
        <v>-5.33048027602911</v>
      </c>
      <c r="G36" s="2165"/>
      <c r="H36" s="2164" t="n">
        <v>-0.153668185526914</v>
      </c>
      <c r="I36" s="2169" t="s">
        <v>134</v>
      </c>
      <c r="J36" s="2170" t="s">
        <v>134</v>
      </c>
      <c r="K36" s="2168"/>
      <c r="L36" s="2168"/>
      <c r="M36" s="2134"/>
      <c r="N36" s="2168"/>
      <c r="O36" s="2166" t="n">
        <v>645.360311301751</v>
      </c>
      <c r="P36" s="2167" t="n">
        <v>200.671607734343</v>
      </c>
      <c r="Q36" s="2164" t="n">
        <v>-444.688703567408</v>
      </c>
      <c r="R36" s="2164" t="n">
        <v>-68.9054929130101</v>
      </c>
      <c r="S36" s="2165"/>
      <c r="T36" s="2164" t="n">
        <v>-0.0424452241942936</v>
      </c>
      <c r="U36" s="16"/>
    </row>
    <row r="37" customFormat="false" ht="15.75" hidden="false" customHeight="true" outlineLevel="0" collapsed="false">
      <c r="A37" s="2077" t="s">
        <v>2021</v>
      </c>
      <c r="B37" s="2068" t="s">
        <v>1385</v>
      </c>
      <c r="C37" s="2167" t="n">
        <v>4392.08303849818</v>
      </c>
      <c r="D37" s="2167" t="n">
        <v>9224.71366343934</v>
      </c>
      <c r="E37" s="2164" t="n">
        <v>4832.63062494116</v>
      </c>
      <c r="F37" s="2164" t="n">
        <v>110.030493107289</v>
      </c>
      <c r="G37" s="2165"/>
      <c r="H37" s="2164" t="n">
        <v>0.461271196408395</v>
      </c>
      <c r="I37" s="2169" t="s">
        <v>134</v>
      </c>
      <c r="J37" s="2170" t="s">
        <v>134</v>
      </c>
      <c r="K37" s="2168"/>
      <c r="L37" s="2168"/>
      <c r="M37" s="2134"/>
      <c r="N37" s="2168"/>
      <c r="O37" s="2169" t="s">
        <v>134</v>
      </c>
      <c r="P37" s="2170" t="s">
        <v>134</v>
      </c>
      <c r="Q37" s="2168"/>
      <c r="R37" s="2168"/>
      <c r="S37" s="2134"/>
      <c r="T37" s="2168"/>
      <c r="U37" s="16"/>
    </row>
    <row r="38" customFormat="false" ht="18.75" hidden="false" customHeight="true" outlineLevel="0" collapsed="false">
      <c r="A38" s="2077" t="s">
        <v>2022</v>
      </c>
      <c r="B38" s="2068" t="s">
        <v>1419</v>
      </c>
      <c r="C38" s="2167" t="n">
        <v>2154.10166337605</v>
      </c>
      <c r="D38" s="2167" t="n">
        <v>2342.28635551722</v>
      </c>
      <c r="E38" s="2164" t="n">
        <v>188.18469214117</v>
      </c>
      <c r="F38" s="2164" t="n">
        <v>8.73611006113041</v>
      </c>
      <c r="G38" s="2165"/>
      <c r="H38" s="2164" t="n">
        <v>0.0179620965942871</v>
      </c>
      <c r="I38" s="2169" t="s">
        <v>975</v>
      </c>
      <c r="J38" s="2170" t="s">
        <v>975</v>
      </c>
      <c r="K38" s="2168"/>
      <c r="L38" s="2168"/>
      <c r="M38" s="2134"/>
      <c r="N38" s="2168"/>
      <c r="O38" s="2169" t="s">
        <v>975</v>
      </c>
      <c r="P38" s="2170" t="s">
        <v>975</v>
      </c>
      <c r="Q38" s="2168"/>
      <c r="R38" s="2168"/>
      <c r="S38" s="2134"/>
      <c r="T38" s="2168"/>
      <c r="U38" s="16"/>
    </row>
    <row r="39" customFormat="false" ht="16.5" hidden="false" customHeight="true" outlineLevel="0" collapsed="false">
      <c r="A39" s="2077" t="s">
        <v>2023</v>
      </c>
      <c r="B39" s="2068" t="s">
        <v>2024</v>
      </c>
      <c r="C39" s="2167" t="n">
        <v>2449.651919</v>
      </c>
      <c r="D39" s="2167" t="n">
        <v>1805.70550889272</v>
      </c>
      <c r="E39" s="2164" t="n">
        <v>-643.94641010728</v>
      </c>
      <c r="F39" s="2164" t="n">
        <v>-26.2872616763508</v>
      </c>
      <c r="G39" s="2165"/>
      <c r="H39" s="2164" t="n">
        <v>-0.0614642322299758</v>
      </c>
      <c r="I39" s="2169" t="s">
        <v>241</v>
      </c>
      <c r="J39" s="2170" t="s">
        <v>241</v>
      </c>
      <c r="K39" s="2168"/>
      <c r="L39" s="2168"/>
      <c r="M39" s="2134"/>
      <c r="N39" s="2168"/>
      <c r="O39" s="2169" t="s">
        <v>241</v>
      </c>
      <c r="P39" s="2170" t="s">
        <v>241</v>
      </c>
      <c r="Q39" s="2168"/>
      <c r="R39" s="2168"/>
      <c r="S39" s="2134"/>
      <c r="T39" s="2168"/>
      <c r="U39" s="16"/>
    </row>
    <row r="40" customFormat="false" ht="16.5" hidden="false" customHeight="true" outlineLevel="0" collapsed="false">
      <c r="A40" s="2077" t="s">
        <v>2025</v>
      </c>
      <c r="B40" s="2068" t="s">
        <v>2026</v>
      </c>
      <c r="C40" s="2170" t="s">
        <v>975</v>
      </c>
      <c r="D40" s="2170" t="s">
        <v>975</v>
      </c>
      <c r="E40" s="2168"/>
      <c r="F40" s="2168"/>
      <c r="G40" s="2134"/>
      <c r="H40" s="2168"/>
      <c r="I40" s="2169" t="s">
        <v>241</v>
      </c>
      <c r="J40" s="2170" t="s">
        <v>241</v>
      </c>
      <c r="K40" s="2168"/>
      <c r="L40" s="2168"/>
      <c r="M40" s="2134"/>
      <c r="N40" s="2168"/>
      <c r="O40" s="2169" t="s">
        <v>241</v>
      </c>
      <c r="P40" s="2170" t="s">
        <v>241</v>
      </c>
      <c r="Q40" s="2168"/>
      <c r="R40" s="2168"/>
      <c r="S40" s="2134"/>
      <c r="T40" s="2168"/>
      <c r="U40" s="16"/>
    </row>
    <row r="41" customFormat="false" ht="16.5" hidden="false" customHeight="true" outlineLevel="0" collapsed="false">
      <c r="A41" s="2154" t="s">
        <v>2027</v>
      </c>
      <c r="B41" s="2068" t="s">
        <v>2028</v>
      </c>
      <c r="C41" s="2167" t="n">
        <v>130.012647788407</v>
      </c>
      <c r="D41" s="2167" t="n">
        <v>130.012647788407</v>
      </c>
      <c r="E41" s="2168"/>
      <c r="F41" s="2168"/>
      <c r="G41" s="2134"/>
      <c r="H41" s="2168"/>
      <c r="I41" s="2169" t="s">
        <v>1288</v>
      </c>
      <c r="J41" s="2170" t="s">
        <v>1288</v>
      </c>
      <c r="K41" s="2168"/>
      <c r="L41" s="2168"/>
      <c r="M41" s="2134"/>
      <c r="N41" s="2168"/>
      <c r="O41" s="2166" t="n">
        <v>74.3751296223062</v>
      </c>
      <c r="P41" s="2170" t="s">
        <v>955</v>
      </c>
      <c r="Q41" s="2164" t="n">
        <v>-74.3751296223062</v>
      </c>
      <c r="R41" s="2164" t="n">
        <v>-100</v>
      </c>
      <c r="S41" s="2165"/>
      <c r="T41" s="2164" t="n">
        <v>-0.00709905384592235</v>
      </c>
      <c r="U41" s="16"/>
    </row>
    <row r="42" customFormat="false" ht="15.75" hidden="false" customHeight="true" outlineLevel="0" collapsed="false">
      <c r="A42" s="2171"/>
      <c r="B42" s="2171"/>
      <c r="C42" s="2171"/>
      <c r="D42" s="2171"/>
      <c r="E42" s="2171"/>
      <c r="F42" s="2171"/>
      <c r="G42" s="2171"/>
      <c r="H42" s="2171"/>
      <c r="I42" s="2171"/>
      <c r="J42" s="2171"/>
      <c r="K42" s="2171"/>
      <c r="L42" s="2171"/>
      <c r="M42" s="2171"/>
      <c r="N42" s="2171"/>
      <c r="O42" s="2171"/>
      <c r="P42" s="2171"/>
      <c r="Q42" s="2171"/>
      <c r="R42" s="2171"/>
      <c r="S42" s="2171"/>
      <c r="T42" s="2171"/>
    </row>
    <row r="43" customFormat="false" ht="15.75" hidden="false" customHeight="true" outlineLevel="0" collapsed="false">
      <c r="A43" s="2172" t="s">
        <v>2029</v>
      </c>
      <c r="B43" s="200"/>
      <c r="C43" s="200"/>
      <c r="D43" s="200"/>
      <c r="E43" s="200"/>
      <c r="F43" s="200"/>
      <c r="G43" s="200"/>
      <c r="H43" s="200"/>
      <c r="I43" s="200"/>
      <c r="J43" s="200"/>
      <c r="K43" s="200"/>
      <c r="L43" s="200"/>
      <c r="M43" s="200"/>
      <c r="N43" s="200"/>
      <c r="O43" s="200"/>
      <c r="P43" s="200"/>
      <c r="Q43" s="200"/>
      <c r="R43" s="200"/>
      <c r="S43" s="200"/>
      <c r="T43" s="20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1971</v>
      </c>
      <c r="B1" s="2043"/>
      <c r="C1" s="2043"/>
      <c r="D1" s="2043"/>
      <c r="E1" s="2043"/>
      <c r="F1" s="2044"/>
      <c r="G1" s="2044"/>
      <c r="H1" s="2044"/>
      <c r="I1" s="2044"/>
      <c r="J1" s="2044"/>
      <c r="K1" s="2045"/>
      <c r="L1" s="2173"/>
      <c r="M1" s="2173"/>
      <c r="N1" s="1705"/>
      <c r="O1" s="1705"/>
      <c r="P1" s="1705"/>
      <c r="Q1" s="1705"/>
      <c r="S1" s="2046" t="s">
        <v>1972</v>
      </c>
      <c r="T1" s="117" t="s">
        <v>85</v>
      </c>
    </row>
    <row r="2" customFormat="false" ht="15.75" hidden="false" customHeight="true" outlineLevel="0" collapsed="false">
      <c r="A2" s="668" t="s">
        <v>125</v>
      </c>
      <c r="B2" s="2046"/>
      <c r="D2" s="2044"/>
      <c r="E2" s="2044"/>
      <c r="F2" s="2044"/>
      <c r="G2" s="2044"/>
      <c r="H2" s="2044"/>
      <c r="I2" s="2044"/>
      <c r="J2" s="2044"/>
      <c r="K2" s="2047"/>
      <c r="L2" s="2173"/>
      <c r="M2" s="2173"/>
      <c r="N2" s="1705"/>
      <c r="O2" s="1705"/>
      <c r="P2" s="1705"/>
      <c r="Q2" s="1705"/>
      <c r="R2" s="1705"/>
      <c r="S2" s="1705"/>
      <c r="T2" s="117" t="s">
        <v>87</v>
      </c>
    </row>
    <row r="3" customFormat="false" ht="15.75" hidden="false" customHeight="true" outlineLevel="0" collapsed="false">
      <c r="A3" s="668"/>
      <c r="B3" s="2044"/>
      <c r="C3" s="2045"/>
      <c r="D3" s="2044"/>
      <c r="E3" s="2044"/>
      <c r="F3" s="2044"/>
      <c r="G3" s="2044"/>
      <c r="H3" s="2044"/>
      <c r="I3" s="2044"/>
      <c r="J3" s="2044"/>
      <c r="K3" s="2047"/>
      <c r="L3" s="2174"/>
      <c r="M3" s="2174"/>
      <c r="N3" s="1705"/>
      <c r="O3" s="1705"/>
      <c r="P3" s="1705"/>
      <c r="Q3" s="1705"/>
      <c r="R3" s="1705"/>
      <c r="S3" s="1705"/>
      <c r="T3" s="117" t="s">
        <v>88</v>
      </c>
    </row>
    <row r="4" customFormat="false" ht="16.5" hidden="false" customHeight="true" outlineLevel="0" collapsed="false">
      <c r="A4" s="2175"/>
      <c r="B4" s="2044"/>
      <c r="C4" s="2044"/>
      <c r="D4" s="2044"/>
      <c r="E4" s="2044"/>
      <c r="F4" s="2044"/>
      <c r="G4" s="2044"/>
      <c r="H4" s="2044"/>
      <c r="I4" s="2044"/>
      <c r="J4" s="2044"/>
      <c r="K4" s="2045"/>
      <c r="L4" s="2044"/>
      <c r="M4" s="2044"/>
      <c r="N4" s="1705"/>
      <c r="O4" s="1705"/>
      <c r="P4" s="1705"/>
      <c r="Q4" s="1705"/>
      <c r="R4" s="1705"/>
      <c r="S4" s="1705"/>
      <c r="T4" s="1705"/>
    </row>
    <row r="5" customFormat="false" ht="15.75" hidden="false" customHeight="true" outlineLevel="0" collapsed="false">
      <c r="A5" s="2048" t="s">
        <v>89</v>
      </c>
      <c r="B5" s="2048"/>
      <c r="C5" s="2049" t="s">
        <v>1973</v>
      </c>
      <c r="D5" s="2049"/>
      <c r="E5" s="2049"/>
      <c r="F5" s="2049"/>
      <c r="G5" s="2049"/>
      <c r="H5" s="2049"/>
      <c r="I5" s="2050" t="s">
        <v>1974</v>
      </c>
      <c r="J5" s="2050"/>
      <c r="K5" s="2050"/>
      <c r="L5" s="2050"/>
      <c r="M5" s="2050"/>
      <c r="N5" s="2050"/>
      <c r="O5" s="2050" t="s">
        <v>1975</v>
      </c>
      <c r="P5" s="2050"/>
      <c r="Q5" s="2050"/>
      <c r="R5" s="2050"/>
      <c r="S5" s="2050"/>
      <c r="T5" s="2050"/>
    </row>
    <row r="6" customFormat="false" ht="80.1" hidden="false" customHeight="true" outlineLevel="0" collapsed="false">
      <c r="A6" s="2048"/>
      <c r="B6" s="2048"/>
      <c r="C6" s="2051" t="s">
        <v>1976</v>
      </c>
      <c r="D6" s="2052" t="s">
        <v>1977</v>
      </c>
      <c r="E6" s="2052" t="s">
        <v>1978</v>
      </c>
      <c r="F6" s="2052" t="s">
        <v>1979</v>
      </c>
      <c r="G6" s="2053" t="s">
        <v>1980</v>
      </c>
      <c r="H6" s="2054" t="s">
        <v>1981</v>
      </c>
      <c r="I6" s="2052" t="s">
        <v>1976</v>
      </c>
      <c r="J6" s="2052" t="s">
        <v>1977</v>
      </c>
      <c r="K6" s="2052" t="s">
        <v>1978</v>
      </c>
      <c r="L6" s="2052" t="s">
        <v>1979</v>
      </c>
      <c r="M6" s="2053" t="s">
        <v>1980</v>
      </c>
      <c r="N6" s="2054" t="s">
        <v>1981</v>
      </c>
      <c r="O6" s="2055" t="s">
        <v>1976</v>
      </c>
      <c r="P6" s="2052" t="s">
        <v>1977</v>
      </c>
      <c r="Q6" s="2051" t="s">
        <v>1978</v>
      </c>
      <c r="R6" s="2052" t="s">
        <v>1979</v>
      </c>
      <c r="S6" s="2053" t="s">
        <v>1980</v>
      </c>
      <c r="T6" s="2054" t="s">
        <v>1981</v>
      </c>
    </row>
    <row r="7" customFormat="false" ht="18" hidden="false" customHeight="true" outlineLevel="0" collapsed="false">
      <c r="A7" s="2048"/>
      <c r="B7" s="2048"/>
      <c r="C7" s="2056" t="s">
        <v>1982</v>
      </c>
      <c r="D7" s="2056"/>
      <c r="E7" s="2056"/>
      <c r="F7" s="2057" t="s">
        <v>397</v>
      </c>
      <c r="G7" s="2057"/>
      <c r="H7" s="2057"/>
      <c r="I7" s="2176" t="s">
        <v>1982</v>
      </c>
      <c r="J7" s="2176"/>
      <c r="K7" s="2176"/>
      <c r="L7" s="2057" t="s">
        <v>397</v>
      </c>
      <c r="M7" s="2057"/>
      <c r="N7" s="2057"/>
      <c r="O7" s="2176" t="s">
        <v>1982</v>
      </c>
      <c r="P7" s="2176"/>
      <c r="Q7" s="2176"/>
      <c r="R7" s="2057" t="s">
        <v>397</v>
      </c>
      <c r="S7" s="2057"/>
      <c r="T7" s="2057"/>
    </row>
    <row r="8" customFormat="false" ht="16.5" hidden="false" customHeight="true" outlineLevel="0" collapsed="false">
      <c r="A8" s="2067" t="s">
        <v>1822</v>
      </c>
      <c r="B8" s="2095"/>
      <c r="C8" s="2069" t="s">
        <v>134</v>
      </c>
      <c r="D8" s="2070" t="s">
        <v>134</v>
      </c>
      <c r="E8" s="2072"/>
      <c r="F8" s="2072"/>
      <c r="G8" s="2073"/>
      <c r="H8" s="2074"/>
      <c r="I8" s="2079" t="n">
        <v>21152.7600281924</v>
      </c>
      <c r="J8" s="2076" t="n">
        <v>21152.7600281924</v>
      </c>
      <c r="K8" s="2072"/>
      <c r="L8" s="2072"/>
      <c r="M8" s="2073"/>
      <c r="N8" s="2074"/>
      <c r="O8" s="2075" t="n">
        <v>2634.37080534531</v>
      </c>
      <c r="P8" s="2076" t="n">
        <v>2634.37080534531</v>
      </c>
      <c r="Q8" s="2072"/>
      <c r="R8" s="2177"/>
      <c r="S8" s="2178"/>
      <c r="T8" s="2074"/>
    </row>
    <row r="9" customFormat="false" ht="15.75" hidden="false" customHeight="true" outlineLevel="0" collapsed="false">
      <c r="A9" s="2077" t="s">
        <v>2030</v>
      </c>
      <c r="B9" s="2068" t="s">
        <v>2031</v>
      </c>
      <c r="C9" s="2079" t="s">
        <v>134</v>
      </c>
      <c r="D9" s="2076" t="s">
        <v>134</v>
      </c>
      <c r="E9" s="2072"/>
      <c r="F9" s="2072"/>
      <c r="G9" s="2073"/>
      <c r="H9" s="2074"/>
      <c r="I9" s="2079" t="n">
        <v>20433</v>
      </c>
      <c r="J9" s="2076" t="n">
        <v>20433</v>
      </c>
      <c r="K9" s="2072"/>
      <c r="L9" s="2072"/>
      <c r="M9" s="2073"/>
      <c r="N9" s="2074"/>
      <c r="O9" s="2179"/>
      <c r="P9" s="2140"/>
      <c r="Q9" s="2107"/>
      <c r="R9" s="2180"/>
      <c r="S9" s="2181"/>
      <c r="T9" s="2151"/>
    </row>
    <row r="10" customFormat="false" ht="15.75" hidden="false" customHeight="true" outlineLevel="0" collapsed="false">
      <c r="A10" s="2077" t="s">
        <v>2032</v>
      </c>
      <c r="B10" s="2083" t="s">
        <v>2033</v>
      </c>
      <c r="C10" s="2182"/>
      <c r="D10" s="2141"/>
      <c r="E10" s="2133"/>
      <c r="F10" s="2141"/>
      <c r="G10" s="2143"/>
      <c r="H10" s="2144"/>
      <c r="I10" s="2183" t="n">
        <v>146.156221192429</v>
      </c>
      <c r="J10" s="2082" t="n">
        <v>146.156221192429</v>
      </c>
      <c r="K10" s="2072"/>
      <c r="L10" s="2145"/>
      <c r="M10" s="2146"/>
      <c r="N10" s="2147"/>
      <c r="O10" s="2184" t="n">
        <v>2301.14475284531</v>
      </c>
      <c r="P10" s="2082" t="n">
        <v>2301.14475284531</v>
      </c>
      <c r="Q10" s="2072"/>
      <c r="R10" s="2185"/>
      <c r="S10" s="2186"/>
      <c r="T10" s="2104"/>
    </row>
    <row r="11" customFormat="false" ht="15.75" hidden="false" customHeight="true" outlineLevel="0" collapsed="false">
      <c r="A11" s="2077" t="s">
        <v>2034</v>
      </c>
      <c r="B11" s="2083" t="s">
        <v>1687</v>
      </c>
      <c r="C11" s="2084" t="s">
        <v>134</v>
      </c>
      <c r="D11" s="2082" t="s">
        <v>134</v>
      </c>
      <c r="E11" s="2072"/>
      <c r="F11" s="2072"/>
      <c r="G11" s="2073"/>
      <c r="H11" s="2074"/>
      <c r="I11" s="2084" t="s">
        <v>134</v>
      </c>
      <c r="J11" s="2082" t="s">
        <v>134</v>
      </c>
      <c r="K11" s="2072"/>
      <c r="L11" s="2072"/>
      <c r="M11" s="2073"/>
      <c r="N11" s="2074"/>
      <c r="O11" s="2081" t="s">
        <v>134</v>
      </c>
      <c r="P11" s="2082" t="s">
        <v>134</v>
      </c>
      <c r="Q11" s="2072"/>
      <c r="R11" s="2187"/>
      <c r="S11" s="2188"/>
      <c r="T11" s="2104"/>
    </row>
    <row r="12" customFormat="false" ht="16.5" hidden="false" customHeight="true" outlineLevel="0" collapsed="false">
      <c r="A12" s="2154" t="s">
        <v>2035</v>
      </c>
      <c r="B12" s="2155" t="s">
        <v>650</v>
      </c>
      <c r="C12" s="2089" t="s">
        <v>134</v>
      </c>
      <c r="D12" s="2090" t="s">
        <v>134</v>
      </c>
      <c r="E12" s="2091"/>
      <c r="F12" s="2091"/>
      <c r="G12" s="2092"/>
      <c r="H12" s="2093"/>
      <c r="I12" s="2089" t="n">
        <v>573.603807</v>
      </c>
      <c r="J12" s="2090" t="n">
        <v>573.603807</v>
      </c>
      <c r="K12" s="2091"/>
      <c r="L12" s="2091"/>
      <c r="M12" s="2092"/>
      <c r="N12" s="2093"/>
      <c r="O12" s="2094" t="n">
        <v>333.2260525</v>
      </c>
      <c r="P12" s="2090" t="n">
        <v>333.2260525</v>
      </c>
      <c r="Q12" s="2091"/>
      <c r="R12" s="2189"/>
      <c r="S12" s="2190"/>
      <c r="T12" s="2093"/>
    </row>
    <row r="13" customFormat="false" ht="15.75" hidden="false" customHeight="true" outlineLevel="0" collapsed="false">
      <c r="A13" s="2191" t="s">
        <v>2036</v>
      </c>
      <c r="B13" s="2192"/>
      <c r="C13" s="2193" t="s">
        <v>220</v>
      </c>
      <c r="D13" s="2076" t="s">
        <v>220</v>
      </c>
      <c r="E13" s="2072"/>
      <c r="F13" s="2072"/>
      <c r="G13" s="2073"/>
      <c r="H13" s="2074"/>
      <c r="I13" s="2079" t="s">
        <v>220</v>
      </c>
      <c r="J13" s="2076" t="s">
        <v>220</v>
      </c>
      <c r="K13" s="2072"/>
      <c r="L13" s="2072"/>
      <c r="M13" s="2073"/>
      <c r="N13" s="2074"/>
      <c r="O13" s="2075" t="s">
        <v>220</v>
      </c>
      <c r="P13" s="2076" t="s">
        <v>220</v>
      </c>
      <c r="Q13" s="2072"/>
      <c r="R13" s="2177"/>
      <c r="S13" s="2178"/>
      <c r="T13" s="2074"/>
    </row>
    <row r="14" customFormat="false" ht="16.5" hidden="false" customHeight="true" outlineLevel="0" collapsed="false">
      <c r="A14" s="2194"/>
      <c r="B14" s="2194"/>
      <c r="C14" s="2183"/>
      <c r="D14" s="2076"/>
      <c r="E14" s="2195"/>
      <c r="F14" s="2195"/>
      <c r="G14" s="2196"/>
      <c r="H14" s="2197"/>
      <c r="I14" s="2183"/>
      <c r="J14" s="2183"/>
      <c r="K14" s="2195"/>
      <c r="L14" s="2195"/>
      <c r="M14" s="2196"/>
      <c r="N14" s="2197"/>
      <c r="O14" s="2184"/>
      <c r="P14" s="2183"/>
      <c r="Q14" s="2195"/>
      <c r="R14" s="2185"/>
      <c r="S14" s="2186"/>
      <c r="T14" s="2197"/>
    </row>
    <row r="15" customFormat="false" ht="15.75" hidden="false" customHeight="true" outlineLevel="0" collapsed="false">
      <c r="A15" s="2198" t="s">
        <v>2037</v>
      </c>
      <c r="B15" s="2199"/>
      <c r="C15" s="2200"/>
      <c r="D15" s="2201"/>
      <c r="E15" s="2202"/>
      <c r="F15" s="2201"/>
      <c r="G15" s="2201"/>
      <c r="H15" s="2203"/>
      <c r="I15" s="2201"/>
      <c r="J15" s="2204"/>
      <c r="K15" s="2202"/>
      <c r="L15" s="2201"/>
      <c r="M15" s="2201"/>
      <c r="N15" s="2203"/>
      <c r="O15" s="2205"/>
      <c r="P15" s="2204"/>
      <c r="Q15" s="2202"/>
      <c r="R15" s="2204"/>
      <c r="S15" s="2204"/>
      <c r="T15" s="2206"/>
    </row>
    <row r="16" customFormat="false" ht="15.75" hidden="false" customHeight="true" outlineLevel="0" collapsed="false">
      <c r="A16" s="2207" t="s">
        <v>152</v>
      </c>
      <c r="B16" s="2208"/>
      <c r="C16" s="2209" t="n">
        <v>26574.8167568052</v>
      </c>
      <c r="D16" s="2210" t="n">
        <v>26574.8169677051</v>
      </c>
      <c r="E16" s="2211" t="n">
        <v>0.0002108999</v>
      </c>
      <c r="F16" s="2211"/>
      <c r="G16" s="2212"/>
      <c r="H16" s="2213"/>
      <c r="I16" s="2209" t="n">
        <v>15.6541332166347</v>
      </c>
      <c r="J16" s="2210" t="n">
        <v>15.6541420635493</v>
      </c>
      <c r="K16" s="2211"/>
      <c r="L16" s="2211" t="n">
        <v>5.65148800186627E-005</v>
      </c>
      <c r="M16" s="2212"/>
      <c r="N16" s="2213"/>
      <c r="O16" s="2214" t="n">
        <v>245.760934609742</v>
      </c>
      <c r="P16" s="2210" t="n">
        <v>245.760926675619</v>
      </c>
      <c r="Q16" s="2211"/>
      <c r="R16" s="2215"/>
      <c r="S16" s="2216"/>
      <c r="T16" s="2217"/>
    </row>
    <row r="17" customFormat="false" ht="15.75" hidden="false" customHeight="true" outlineLevel="0" collapsed="false">
      <c r="A17" s="2218" t="s">
        <v>155</v>
      </c>
      <c r="B17" s="2219"/>
      <c r="C17" s="2220" t="s">
        <v>134</v>
      </c>
      <c r="D17" s="2221" t="s">
        <v>134</v>
      </c>
      <c r="E17" s="2211"/>
      <c r="F17" s="2222"/>
      <c r="G17" s="2223"/>
      <c r="H17" s="2217"/>
      <c r="I17" s="2209" t="s">
        <v>134</v>
      </c>
      <c r="J17" s="2210" t="s">
        <v>134</v>
      </c>
      <c r="K17" s="2222"/>
      <c r="L17" s="2222"/>
      <c r="M17" s="2223"/>
      <c r="N17" s="2217"/>
      <c r="O17" s="2224" t="s">
        <v>134</v>
      </c>
      <c r="P17" s="2221" t="s">
        <v>134</v>
      </c>
      <c r="Q17" s="2211"/>
      <c r="R17" s="2225"/>
      <c r="S17" s="2226"/>
      <c r="T17" s="2227"/>
    </row>
    <row r="18" customFormat="false" ht="18" hidden="false" customHeight="true" outlineLevel="0" collapsed="false">
      <c r="A18" s="2228" t="s">
        <v>2038</v>
      </c>
      <c r="B18" s="2229"/>
      <c r="C18" s="2230" t="n">
        <v>36023.7702325265</v>
      </c>
      <c r="D18" s="2231" t="n">
        <v>36040.5870324943</v>
      </c>
      <c r="E18" s="2232" t="n">
        <v>16.8167999678</v>
      </c>
      <c r="F18" s="2233" t="n">
        <v>0.0466825095184668</v>
      </c>
      <c r="G18" s="2234" t="n">
        <v>0.00162854448290635</v>
      </c>
      <c r="H18" s="2235" t="n">
        <v>0.00160515173679392</v>
      </c>
      <c r="I18" s="2236"/>
      <c r="J18" s="2237"/>
      <c r="K18" s="2236"/>
      <c r="L18" s="2238"/>
      <c r="M18" s="2239"/>
      <c r="N18" s="2240"/>
      <c r="O18" s="2241"/>
      <c r="P18" s="2237"/>
      <c r="Q18" s="2236"/>
      <c r="R18" s="2242"/>
      <c r="S18" s="2243"/>
      <c r="T18" s="2244"/>
    </row>
    <row r="19" customFormat="false" ht="16.5" hidden="false" customHeight="true" outlineLevel="0" collapsed="false">
      <c r="A19" s="2245"/>
      <c r="B19" s="2245"/>
      <c r="C19" s="2245"/>
      <c r="D19" s="2245"/>
      <c r="E19" s="2245"/>
      <c r="F19" s="2245"/>
      <c r="G19" s="2245"/>
      <c r="H19" s="2245"/>
      <c r="I19" s="2245"/>
      <c r="J19" s="2245"/>
      <c r="K19" s="2245"/>
      <c r="L19" s="2245"/>
      <c r="M19" s="2246"/>
      <c r="N19" s="2247"/>
      <c r="O19" s="2247"/>
      <c r="P19" s="2247"/>
      <c r="Q19" s="2247"/>
      <c r="R19" s="2247"/>
      <c r="S19" s="2247"/>
      <c r="T19" s="2247"/>
    </row>
    <row r="20" customFormat="false" ht="17.25" hidden="false" customHeight="true" outlineLevel="0" collapsed="false">
      <c r="A20" s="2248" t="s">
        <v>89</v>
      </c>
      <c r="B20" s="2248"/>
      <c r="C20" s="2049" t="s">
        <v>851</v>
      </c>
      <c r="D20" s="2049"/>
      <c r="E20" s="2049"/>
      <c r="F20" s="2049"/>
      <c r="G20" s="2049"/>
      <c r="H20" s="2049"/>
      <c r="I20" s="2050" t="s">
        <v>854</v>
      </c>
      <c r="J20" s="2050"/>
      <c r="K20" s="2050"/>
      <c r="L20" s="2050"/>
      <c r="M20" s="2050"/>
      <c r="N20" s="2050"/>
      <c r="O20" s="2249" t="s">
        <v>2039</v>
      </c>
      <c r="P20" s="2249"/>
      <c r="Q20" s="2249"/>
      <c r="R20" s="2249"/>
      <c r="S20" s="2249"/>
      <c r="T20" s="2249"/>
    </row>
    <row r="21" customFormat="false" ht="80.1" hidden="false" customHeight="true" outlineLevel="0" collapsed="false">
      <c r="A21" s="2248"/>
      <c r="B21" s="2248"/>
      <c r="C21" s="2052" t="s">
        <v>1976</v>
      </c>
      <c r="D21" s="2052" t="s">
        <v>1977</v>
      </c>
      <c r="E21" s="2052" t="s">
        <v>1978</v>
      </c>
      <c r="F21" s="2052" t="s">
        <v>1979</v>
      </c>
      <c r="G21" s="2053" t="s">
        <v>1980</v>
      </c>
      <c r="H21" s="2054" t="s">
        <v>1981</v>
      </c>
      <c r="I21" s="2052" t="s">
        <v>1976</v>
      </c>
      <c r="J21" s="2052" t="s">
        <v>1977</v>
      </c>
      <c r="K21" s="2052" t="s">
        <v>1978</v>
      </c>
      <c r="L21" s="2052" t="s">
        <v>1979</v>
      </c>
      <c r="M21" s="2053" t="s">
        <v>1980</v>
      </c>
      <c r="N21" s="2054" t="s">
        <v>1981</v>
      </c>
      <c r="O21" s="2052" t="s">
        <v>1976</v>
      </c>
      <c r="P21" s="2052" t="s">
        <v>1977</v>
      </c>
      <c r="Q21" s="2051" t="s">
        <v>1978</v>
      </c>
      <c r="R21" s="2052" t="s">
        <v>1979</v>
      </c>
      <c r="S21" s="2053" t="s">
        <v>1980</v>
      </c>
      <c r="T21" s="2054" t="s">
        <v>1981</v>
      </c>
    </row>
    <row r="22" customFormat="false" ht="15" hidden="false" customHeight="true" outlineLevel="0" collapsed="false">
      <c r="A22" s="2250"/>
      <c r="B22" s="2250"/>
      <c r="C22" s="2056" t="s">
        <v>1982</v>
      </c>
      <c r="D22" s="2056"/>
      <c r="E22" s="2056"/>
      <c r="F22" s="2057" t="s">
        <v>397</v>
      </c>
      <c r="G22" s="2057"/>
      <c r="H22" s="2057"/>
      <c r="I22" s="2176" t="s">
        <v>2040</v>
      </c>
      <c r="J22" s="2176"/>
      <c r="K22" s="2176"/>
      <c r="L22" s="2057" t="s">
        <v>397</v>
      </c>
      <c r="M22" s="2057"/>
      <c r="N22" s="2057"/>
      <c r="O22" s="2176" t="s">
        <v>1982</v>
      </c>
      <c r="P22" s="2176"/>
      <c r="Q22" s="2176"/>
      <c r="R22" s="2057" t="s">
        <v>397</v>
      </c>
      <c r="S22" s="2057"/>
      <c r="T22" s="2057"/>
    </row>
    <row r="23" customFormat="false" ht="15" hidden="false" customHeight="true" outlineLevel="0" collapsed="false">
      <c r="A23" s="2251" t="s">
        <v>2041</v>
      </c>
      <c r="B23" s="2252"/>
      <c r="C23" s="2253" t="n">
        <v>8798.86449957677</v>
      </c>
      <c r="D23" s="2254" t="n">
        <v>9128.54862457676</v>
      </c>
      <c r="E23" s="2255" t="n">
        <v>329.684125</v>
      </c>
      <c r="F23" s="2255" t="n">
        <v>3.74689398860339</v>
      </c>
      <c r="G23" s="2256" t="n">
        <v>0.0319267199406901</v>
      </c>
      <c r="H23" s="2257" t="n">
        <v>0.0314681180040439</v>
      </c>
      <c r="I23" s="2254" t="n">
        <v>789.0543713034</v>
      </c>
      <c r="J23" s="2254" t="n">
        <v>789.0543713034</v>
      </c>
      <c r="K23" s="2255"/>
      <c r="L23" s="2255"/>
      <c r="M23" s="2256"/>
      <c r="N23" s="2257"/>
      <c r="O23" s="2254" t="n">
        <v>3570.06855911002</v>
      </c>
      <c r="P23" s="2254" t="n">
        <v>3235.97643411002</v>
      </c>
      <c r="Q23" s="2255" t="n">
        <v>-334.092125</v>
      </c>
      <c r="R23" s="2258" t="n">
        <v>-9.35814311317555</v>
      </c>
      <c r="S23" s="2259" t="n">
        <v>-0.0323535921217469</v>
      </c>
      <c r="T23" s="2257" t="n">
        <v>-0.0318888585057646</v>
      </c>
    </row>
    <row r="24" customFormat="false" ht="15" hidden="false" customHeight="true" outlineLevel="0" collapsed="false">
      <c r="A24" s="2260" t="s">
        <v>2042</v>
      </c>
      <c r="B24" s="2068" t="s">
        <v>735</v>
      </c>
      <c r="C24" s="2261"/>
      <c r="D24" s="2262"/>
      <c r="E24" s="2262"/>
      <c r="F24" s="2262"/>
      <c r="G24" s="2263"/>
      <c r="H24" s="2264"/>
      <c r="I24" s="2079" t="n">
        <v>431.01</v>
      </c>
      <c r="J24" s="2076" t="n">
        <v>431.01</v>
      </c>
      <c r="K24" s="2072"/>
      <c r="L24" s="2265"/>
      <c r="M24" s="2266"/>
      <c r="N24" s="2267"/>
      <c r="O24" s="2140"/>
      <c r="P24" s="2140"/>
      <c r="Q24" s="2140"/>
      <c r="R24" s="2140"/>
      <c r="S24" s="2150"/>
      <c r="T24" s="2151"/>
    </row>
    <row r="25" customFormat="false" ht="16.5" hidden="false" customHeight="true" outlineLevel="0" collapsed="false">
      <c r="A25" s="2268" t="s">
        <v>2043</v>
      </c>
      <c r="B25" s="2085" t="s">
        <v>2044</v>
      </c>
      <c r="C25" s="2269" t="n">
        <v>1211.75</v>
      </c>
      <c r="D25" s="2082" t="n">
        <v>1211.75</v>
      </c>
      <c r="E25" s="2080"/>
      <c r="F25" s="2080"/>
      <c r="G25" s="2103"/>
      <c r="H25" s="2104"/>
      <c r="I25" s="2084" t="s">
        <v>632</v>
      </c>
      <c r="J25" s="2082" t="s">
        <v>348</v>
      </c>
      <c r="K25" s="2080"/>
      <c r="L25" s="2080"/>
      <c r="M25" s="2103"/>
      <c r="N25" s="2104"/>
      <c r="O25" s="2084" t="n">
        <v>239</v>
      </c>
      <c r="P25" s="2082" t="n">
        <v>239</v>
      </c>
      <c r="Q25" s="2080"/>
      <c r="R25" s="2270"/>
      <c r="S25" s="2271"/>
      <c r="T25" s="2104"/>
    </row>
    <row r="26" customFormat="false" ht="16.5" hidden="false" customHeight="true" outlineLevel="0" collapsed="false">
      <c r="A26" s="2268" t="s">
        <v>2045</v>
      </c>
      <c r="B26" s="2085" t="s">
        <v>2046</v>
      </c>
      <c r="C26" s="2269" t="n">
        <v>7578.98849957677</v>
      </c>
      <c r="D26" s="2082" t="n">
        <v>7580.75649957677</v>
      </c>
      <c r="E26" s="2080" t="n">
        <v>1.768</v>
      </c>
      <c r="F26" s="2080" t="n">
        <v>0.0233276511779739</v>
      </c>
      <c r="G26" s="2103" t="n">
        <v>0.000171213706013719</v>
      </c>
      <c r="H26" s="2104" t="n">
        <v>0.000168754357314444</v>
      </c>
      <c r="I26" s="2084" t="n">
        <v>356.3294763034</v>
      </c>
      <c r="J26" s="2082" t="n">
        <v>358.0443713034</v>
      </c>
      <c r="K26" s="2080" t="n">
        <v>1.714895</v>
      </c>
      <c r="L26" s="2080" t="n">
        <v>0.481266668643431</v>
      </c>
      <c r="M26" s="2103" t="n">
        <v>0.000166071000211763</v>
      </c>
      <c r="N26" s="2104" t="n">
        <v>0.000163685522390697</v>
      </c>
      <c r="O26" s="2084" t="n">
        <v>2587.37823411002</v>
      </c>
      <c r="P26" s="2082" t="n">
        <v>2587.37823411002</v>
      </c>
      <c r="Q26" s="2080"/>
      <c r="R26" s="2270"/>
      <c r="S26" s="2271"/>
      <c r="T26" s="2104"/>
    </row>
    <row r="27" customFormat="false" ht="15.75" hidden="false" customHeight="true" outlineLevel="0" collapsed="false">
      <c r="A27" s="2272" t="s">
        <v>2007</v>
      </c>
      <c r="B27" s="2273" t="s">
        <v>906</v>
      </c>
      <c r="C27" s="2274" t="n">
        <v>8.126</v>
      </c>
      <c r="D27" s="2275" t="n">
        <v>336.042125</v>
      </c>
      <c r="E27" s="2276" t="n">
        <v>327.916125</v>
      </c>
      <c r="F27" s="2276" t="n">
        <v>4035.39410534088</v>
      </c>
      <c r="G27" s="2277" t="n">
        <v>0.0317555062346764</v>
      </c>
      <c r="H27" s="2278" t="n">
        <v>0.0312993636467295</v>
      </c>
      <c r="I27" s="2279" t="n">
        <v>1.714895</v>
      </c>
      <c r="J27" s="2279" t="s">
        <v>109</v>
      </c>
      <c r="K27" s="2276" t="n">
        <v>-1.714895</v>
      </c>
      <c r="L27" s="2276" t="n">
        <v>-100</v>
      </c>
      <c r="M27" s="2277" t="n">
        <v>-0.000166071000211763</v>
      </c>
      <c r="N27" s="2278" t="n">
        <v>-0.000163685522390697</v>
      </c>
      <c r="O27" s="2279" t="n">
        <v>359.187125</v>
      </c>
      <c r="P27" s="2279" t="s">
        <v>108</v>
      </c>
      <c r="Q27" s="2280" t="n">
        <v>-359.187125</v>
      </c>
      <c r="R27" s="2281" t="n">
        <v>-100</v>
      </c>
      <c r="S27" s="2282" t="n">
        <v>-0.0347838002396283</v>
      </c>
      <c r="T27" s="2093" t="n">
        <v>-0.0342841586170801</v>
      </c>
    </row>
    <row r="28" customFormat="false" ht="28.5" hidden="false" customHeight="true" outlineLevel="0" collapsed="false">
      <c r="A28" s="2283" t="s">
        <v>2047</v>
      </c>
      <c r="B28" s="2283"/>
      <c r="C28" s="2284" t="n">
        <v>57333.5919228207</v>
      </c>
      <c r="D28" s="2285" t="n">
        <v>15697.1789378856</v>
      </c>
      <c r="E28" s="2232" t="n">
        <v>-41636.4129849351</v>
      </c>
      <c r="F28" s="2232" t="n">
        <v>-72.6213230124911</v>
      </c>
      <c r="G28" s="2286" t="n">
        <v>-4.0320840340885</v>
      </c>
      <c r="H28" s="2287" t="n">
        <v>-3.97416635415807</v>
      </c>
      <c r="I28" s="2285" t="n">
        <v>672.1742496</v>
      </c>
      <c r="J28" s="2285" t="n">
        <v>868.360267178182</v>
      </c>
      <c r="K28" s="2232" t="n">
        <v>196.186017578182</v>
      </c>
      <c r="L28" s="2232" t="n">
        <v>29.1867797219142</v>
      </c>
      <c r="M28" s="2286" t="n">
        <v>0.0189987189692495</v>
      </c>
      <c r="N28" s="2287" t="n">
        <v>0.0187258174833067</v>
      </c>
      <c r="O28" s="2285" t="n">
        <v>84648.5686543847</v>
      </c>
      <c r="P28" s="2285" t="n">
        <v>5111.66987966318</v>
      </c>
      <c r="Q28" s="2288" t="n">
        <v>-79536.8987747215</v>
      </c>
      <c r="R28" s="2289" t="n">
        <v>-93.9613038224735</v>
      </c>
      <c r="S28" s="2290" t="n">
        <v>-7.70237964030434</v>
      </c>
      <c r="T28" s="2235" t="n">
        <v>-7.59174108343444</v>
      </c>
    </row>
    <row r="29" customFormat="false" ht="13.5" hidden="false" customHeight="true" outlineLevel="0" collapsed="false">
      <c r="A29" s="2291"/>
      <c r="B29" s="2292"/>
      <c r="C29" s="2292"/>
      <c r="D29" s="2292"/>
      <c r="E29" s="2292"/>
      <c r="F29" s="2292"/>
      <c r="G29" s="2292"/>
      <c r="H29" s="2292"/>
      <c r="I29" s="2292"/>
      <c r="J29" s="2292"/>
      <c r="K29" s="2292"/>
      <c r="L29" s="2292"/>
      <c r="M29" s="2292"/>
      <c r="N29" s="2293"/>
      <c r="O29" s="2293"/>
      <c r="P29" s="2293"/>
      <c r="Q29" s="2293"/>
      <c r="R29" s="2293"/>
      <c r="S29" s="2293"/>
      <c r="T29" s="2294"/>
    </row>
    <row r="30" customFormat="false" ht="16.5" hidden="false" customHeight="true" outlineLevel="0" collapsed="false">
      <c r="A30" s="2291"/>
      <c r="B30" s="2295"/>
      <c r="C30" s="2295"/>
      <c r="D30" s="2296"/>
      <c r="E30" s="2297" t="s">
        <v>1976</v>
      </c>
      <c r="F30" s="2297"/>
      <c r="G30" s="2298" t="s">
        <v>1977</v>
      </c>
      <c r="H30" s="2298"/>
      <c r="I30" s="2299" t="s">
        <v>1978</v>
      </c>
      <c r="J30" s="2300" t="s">
        <v>2048</v>
      </c>
      <c r="K30" s="2301"/>
      <c r="L30" s="2301"/>
      <c r="M30" s="2302"/>
      <c r="N30" s="2302"/>
      <c r="O30" s="2302"/>
      <c r="P30" s="2302"/>
      <c r="Q30" s="2302"/>
      <c r="R30" s="2302"/>
      <c r="S30" s="2302"/>
      <c r="T30" s="2303"/>
    </row>
    <row r="31" customFormat="false" ht="18" hidden="false" customHeight="true" outlineLevel="0" collapsed="false">
      <c r="A31" s="2291"/>
      <c r="B31" s="2304"/>
      <c r="C31" s="2305"/>
      <c r="D31" s="2306"/>
      <c r="E31" s="2307" t="s">
        <v>1982</v>
      </c>
      <c r="F31" s="2307"/>
      <c r="G31" s="2307"/>
      <c r="H31" s="2307"/>
      <c r="I31" s="2307"/>
      <c r="J31" s="2308" t="s">
        <v>397</v>
      </c>
      <c r="K31" s="2309"/>
      <c r="L31" s="2309"/>
      <c r="M31" s="2247"/>
      <c r="N31" s="2247"/>
      <c r="O31" s="2247"/>
      <c r="P31" s="2247"/>
      <c r="Q31" s="2247"/>
      <c r="R31" s="2247"/>
      <c r="S31" s="2247"/>
      <c r="T31" s="2310"/>
    </row>
    <row r="32" customFormat="false" ht="18" hidden="false" customHeight="true" outlineLevel="0" collapsed="false">
      <c r="A32" s="2291"/>
      <c r="B32" s="2311" t="s">
        <v>2049</v>
      </c>
      <c r="C32" s="2312"/>
      <c r="D32" s="2313"/>
      <c r="E32" s="2075" t="n">
        <v>1053299.40129087</v>
      </c>
      <c r="F32" s="2075"/>
      <c r="G32" s="2079" t="n">
        <v>1047676.65151641</v>
      </c>
      <c r="H32" s="2079"/>
      <c r="I32" s="2314" t="n">
        <v>-5622.74977446</v>
      </c>
      <c r="J32" s="2315" t="n">
        <v>-0.533822554875413</v>
      </c>
      <c r="K32" s="2309"/>
      <c r="L32" s="2309"/>
      <c r="M32" s="2247"/>
      <c r="N32" s="2247"/>
      <c r="O32" s="2247"/>
      <c r="P32" s="2247"/>
      <c r="Q32" s="2247"/>
      <c r="R32" s="2247"/>
      <c r="S32" s="2247"/>
      <c r="T32" s="2310"/>
    </row>
    <row r="33" customFormat="false" ht="18.75" hidden="false" customHeight="true" outlineLevel="0" collapsed="false">
      <c r="A33" s="2316"/>
      <c r="B33" s="2317" t="s">
        <v>2050</v>
      </c>
      <c r="C33" s="2318"/>
      <c r="D33" s="2319"/>
      <c r="E33" s="2320" t="n">
        <v>1036679.92967855</v>
      </c>
      <c r="F33" s="2320"/>
      <c r="G33" s="2089" t="n">
        <v>1032627.60976527</v>
      </c>
      <c r="H33" s="2089"/>
      <c r="I33" s="2321" t="n">
        <v>-4052.31991328</v>
      </c>
      <c r="J33" s="2322" t="n">
        <v>-0.390894025944551</v>
      </c>
      <c r="K33" s="2305"/>
      <c r="L33" s="2305"/>
      <c r="M33" s="2323"/>
      <c r="N33" s="2323"/>
      <c r="O33" s="2323"/>
      <c r="P33" s="2323"/>
      <c r="Q33" s="2323"/>
      <c r="R33" s="2323"/>
      <c r="S33" s="2323"/>
      <c r="T33" s="2324"/>
    </row>
    <row r="34" customFormat="false" ht="12" hidden="false" customHeight="true" outlineLevel="0" collapsed="false">
      <c r="A34" s="2325"/>
      <c r="B34" s="2325"/>
      <c r="C34" s="2325"/>
      <c r="D34" s="2325"/>
      <c r="E34" s="2325"/>
      <c r="F34" s="2325"/>
      <c r="G34" s="2325"/>
      <c r="H34" s="2325"/>
      <c r="I34" s="2325"/>
      <c r="J34" s="2325"/>
      <c r="K34" s="2325"/>
      <c r="L34" s="2325"/>
      <c r="M34" s="2325"/>
      <c r="N34" s="2326"/>
      <c r="O34" s="2326"/>
      <c r="P34" s="2326"/>
      <c r="Q34" s="2326"/>
      <c r="R34" s="2326"/>
      <c r="S34" s="2326"/>
      <c r="T34" s="2326"/>
    </row>
    <row r="35" customFormat="false" ht="15.75" hidden="false" customHeight="true" outlineLevel="0" collapsed="false">
      <c r="A35" s="2327" t="s">
        <v>2051</v>
      </c>
      <c r="B35" s="2328"/>
      <c r="C35" s="2328"/>
      <c r="D35" s="2328"/>
      <c r="E35" s="2328"/>
      <c r="F35" s="2328"/>
      <c r="G35" s="2328"/>
      <c r="H35" s="2328"/>
      <c r="I35" s="2328"/>
      <c r="J35" s="2328"/>
      <c r="K35" s="2328"/>
      <c r="L35" s="2328"/>
      <c r="M35" s="2328"/>
      <c r="N35" s="2328"/>
      <c r="O35" s="2328"/>
      <c r="P35" s="2328"/>
      <c r="Q35" s="2328"/>
      <c r="R35" s="2328"/>
      <c r="S35" s="2328"/>
      <c r="T35" s="2328"/>
    </row>
    <row r="36" customFormat="false" ht="15.75" hidden="false" customHeight="true" outlineLevel="0" collapsed="false">
      <c r="A36" s="2327" t="s">
        <v>2052</v>
      </c>
      <c r="B36" s="2328"/>
      <c r="C36" s="2328"/>
      <c r="D36" s="2328"/>
      <c r="E36" s="2328"/>
      <c r="F36" s="2328"/>
      <c r="G36" s="2328"/>
      <c r="H36" s="2328"/>
      <c r="I36" s="2328"/>
      <c r="J36" s="2328"/>
      <c r="K36" s="2328"/>
      <c r="L36" s="2328"/>
      <c r="M36" s="2328"/>
      <c r="N36" s="2328"/>
      <c r="O36" s="2328"/>
      <c r="P36" s="2328"/>
      <c r="Q36" s="2328"/>
      <c r="R36" s="2328"/>
      <c r="S36" s="2328"/>
      <c r="T36" s="2328"/>
    </row>
    <row r="37" customFormat="false" ht="15.75" hidden="false" customHeight="true" outlineLevel="0" collapsed="false">
      <c r="A37" s="2327" t="s">
        <v>2053</v>
      </c>
      <c r="B37" s="2328"/>
      <c r="C37" s="2328"/>
      <c r="D37" s="2328"/>
      <c r="E37" s="2328"/>
      <c r="F37" s="2328"/>
      <c r="G37" s="2328"/>
      <c r="H37" s="2328"/>
      <c r="I37" s="2328"/>
      <c r="J37" s="2328"/>
      <c r="K37" s="2328"/>
      <c r="L37" s="2328"/>
      <c r="M37" s="2328"/>
      <c r="N37" s="2328"/>
      <c r="O37" s="2328"/>
      <c r="P37" s="2328"/>
      <c r="Q37" s="2328"/>
      <c r="R37" s="2328"/>
      <c r="S37" s="2328"/>
      <c r="T37" s="2328"/>
    </row>
    <row r="38" customFormat="false" ht="15.75" hidden="false" customHeight="true" outlineLevel="0" collapsed="false">
      <c r="A38" s="2329" t="s">
        <v>2054</v>
      </c>
      <c r="B38" s="2328"/>
      <c r="C38" s="2328"/>
      <c r="D38" s="2328"/>
      <c r="E38" s="2328"/>
      <c r="F38" s="2328"/>
      <c r="G38" s="2328"/>
      <c r="H38" s="2328"/>
      <c r="I38" s="2328"/>
      <c r="J38" s="2328"/>
      <c r="K38" s="2328"/>
      <c r="L38" s="2328"/>
      <c r="M38" s="2328"/>
      <c r="N38" s="2328"/>
      <c r="O38" s="2328"/>
      <c r="P38" s="2328"/>
      <c r="Q38" s="2328"/>
      <c r="R38" s="2328"/>
      <c r="S38" s="2328"/>
      <c r="T38" s="2328"/>
    </row>
    <row r="39" customFormat="false" ht="15.75" hidden="false" customHeight="true" outlineLevel="0" collapsed="false">
      <c r="A39" s="2330" t="s">
        <v>2055</v>
      </c>
      <c r="B39" s="2328"/>
      <c r="C39" s="2328"/>
      <c r="D39" s="2328"/>
      <c r="E39" s="2328"/>
      <c r="F39" s="2328"/>
      <c r="G39" s="2328"/>
      <c r="H39" s="2328"/>
      <c r="I39" s="2328"/>
      <c r="J39" s="2328"/>
      <c r="K39" s="2328"/>
      <c r="L39" s="2328"/>
      <c r="M39" s="2328"/>
      <c r="N39" s="2328"/>
      <c r="O39" s="2328"/>
      <c r="P39" s="2328"/>
      <c r="Q39" s="2328"/>
      <c r="R39" s="2328"/>
      <c r="S39" s="2328"/>
      <c r="T39" s="2328"/>
    </row>
    <row r="40" customFormat="false" ht="8.25" hidden="false" customHeight="true" outlineLevel="0" collapsed="false">
      <c r="A40" s="2331"/>
      <c r="B40" s="2328"/>
      <c r="C40" s="2328"/>
      <c r="D40" s="2328"/>
      <c r="E40" s="2328"/>
      <c r="F40" s="2328"/>
      <c r="G40" s="2328"/>
      <c r="H40" s="2328"/>
      <c r="I40" s="2328"/>
      <c r="J40" s="2328"/>
      <c r="K40" s="2328"/>
      <c r="L40" s="2328"/>
      <c r="M40" s="2328"/>
      <c r="N40" s="2326"/>
      <c r="O40" s="2326"/>
      <c r="P40" s="2326"/>
      <c r="Q40" s="2326"/>
      <c r="R40" s="2326"/>
      <c r="S40" s="2326"/>
      <c r="T40" s="2326"/>
    </row>
    <row r="41" customFormat="false" ht="3.75" hidden="false" customHeight="true" outlineLevel="0" collapsed="false">
      <c r="A41" s="2325"/>
      <c r="B41" s="2325"/>
      <c r="C41" s="2325"/>
      <c r="D41" s="2325"/>
      <c r="E41" s="2325"/>
      <c r="F41" s="2325"/>
      <c r="G41" s="2325"/>
      <c r="H41" s="2325"/>
      <c r="I41" s="2325"/>
      <c r="J41" s="2325"/>
      <c r="K41" s="2325"/>
      <c r="L41" s="2325"/>
      <c r="M41" s="2325"/>
      <c r="N41" s="2326"/>
      <c r="O41" s="2326"/>
      <c r="P41" s="2326"/>
      <c r="Q41" s="2326"/>
      <c r="R41" s="2326"/>
      <c r="S41" s="2326"/>
      <c r="T41" s="2326"/>
    </row>
    <row r="42" customFormat="false" ht="12.75" hidden="false" customHeight="true" outlineLevel="0" collapsed="false">
      <c r="A42" s="2332" t="s">
        <v>2056</v>
      </c>
      <c r="B42" s="2332"/>
      <c r="C42" s="2332"/>
      <c r="D42" s="2332"/>
      <c r="E42" s="2332"/>
      <c r="F42" s="2332"/>
      <c r="G42" s="2332"/>
      <c r="H42" s="2332"/>
      <c r="I42" s="2332"/>
      <c r="J42" s="2332"/>
      <c r="K42" s="2332"/>
      <c r="L42" s="2332"/>
      <c r="M42" s="2332"/>
      <c r="N42" s="2332"/>
      <c r="O42" s="2332"/>
      <c r="P42" s="2332"/>
      <c r="Q42" s="2332"/>
      <c r="R42" s="2332"/>
      <c r="S42" s="2332"/>
      <c r="T42" s="2332"/>
    </row>
    <row r="43" customFormat="false" ht="30.75" hidden="false" customHeight="true" outlineLevel="0" collapsed="false">
      <c r="A43" s="2333" t="s">
        <v>2057</v>
      </c>
      <c r="B43" s="2333"/>
      <c r="C43" s="2333"/>
      <c r="D43" s="2333"/>
      <c r="E43" s="2333"/>
      <c r="F43" s="2333"/>
      <c r="G43" s="2333"/>
      <c r="H43" s="2333"/>
      <c r="I43" s="2333"/>
      <c r="J43" s="2333"/>
      <c r="K43" s="2333"/>
      <c r="L43" s="2333"/>
      <c r="M43" s="2333"/>
      <c r="N43" s="2333"/>
      <c r="O43" s="2333"/>
      <c r="P43" s="2333"/>
      <c r="Q43" s="2333"/>
      <c r="R43" s="2333"/>
      <c r="S43" s="2333"/>
      <c r="T43" s="2333"/>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5</v>
      </c>
    </row>
    <row r="2" customFormat="false" ht="15.75" hidden="false" customHeight="true" outlineLevel="0" collapsed="false">
      <c r="A2" s="668" t="s">
        <v>304</v>
      </c>
      <c r="B2" s="2335"/>
      <c r="C2" s="2334"/>
      <c r="D2" s="2334"/>
      <c r="E2" s="2334"/>
      <c r="F2" s="2334"/>
      <c r="G2" s="1709"/>
      <c r="H2" s="117" t="s">
        <v>87</v>
      </c>
    </row>
    <row r="3" customFormat="false" ht="12" hidden="false" customHeight="true" outlineLevel="0" collapsed="false">
      <c r="A3" s="1704" t="s">
        <v>2059</v>
      </c>
      <c r="B3" s="2335"/>
      <c r="C3" s="2334"/>
      <c r="D3" s="2334"/>
      <c r="E3" s="2334"/>
      <c r="F3" s="2334"/>
      <c r="G3" s="1709"/>
      <c r="H3" s="117" t="s">
        <v>88</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069</v>
      </c>
      <c r="C8" s="1245" t="s">
        <v>2070</v>
      </c>
      <c r="D8" s="2345"/>
      <c r="E8" s="2345"/>
      <c r="F8" s="2345"/>
      <c r="G8" s="2346"/>
      <c r="H8" s="2347"/>
    </row>
    <row r="9" customFormat="false" ht="12.75" hidden="false" customHeight="true" outlineLevel="0" collapsed="false">
      <c r="A9" s="2344"/>
      <c r="B9" s="1245" t="s">
        <v>2069</v>
      </c>
      <c r="C9" s="1245" t="s">
        <v>2070</v>
      </c>
      <c r="D9" s="2345"/>
      <c r="E9" s="2345"/>
      <c r="F9" s="2345"/>
      <c r="G9" s="2346"/>
      <c r="H9" s="2347"/>
    </row>
    <row r="10" customFormat="false" ht="12.75" hidden="false" customHeight="true" outlineLevel="0" collapsed="false">
      <c r="A10" s="2344"/>
      <c r="B10" s="1245" t="s">
        <v>2069</v>
      </c>
      <c r="C10" s="1245" t="s">
        <v>2071</v>
      </c>
      <c r="D10" s="2345"/>
      <c r="E10" s="2345"/>
      <c r="F10" s="2345"/>
      <c r="G10" s="2346"/>
      <c r="H10" s="2347"/>
    </row>
    <row r="11" customFormat="false" ht="12.75" hidden="false" customHeight="true" outlineLevel="0" collapsed="false">
      <c r="A11" s="2344"/>
      <c r="B11" s="1245" t="s">
        <v>2069</v>
      </c>
      <c r="C11" s="1245" t="s">
        <v>2072</v>
      </c>
      <c r="D11" s="2345"/>
      <c r="E11" s="2345"/>
      <c r="F11" s="2345"/>
      <c r="G11" s="2346"/>
      <c r="H11" s="2347"/>
    </row>
    <row r="12" customFormat="false" ht="12.75" hidden="false" customHeight="true" outlineLevel="0" collapsed="false">
      <c r="A12" s="2344"/>
      <c r="B12" s="1245" t="s">
        <v>2069</v>
      </c>
      <c r="C12" s="1245" t="s">
        <v>851</v>
      </c>
      <c r="D12" s="2345"/>
      <c r="E12" s="2345"/>
      <c r="F12" s="2345"/>
      <c r="G12" s="2346"/>
      <c r="H12" s="2347"/>
    </row>
    <row r="13" customFormat="false" ht="12.75" hidden="false" customHeight="true" outlineLevel="0" collapsed="false">
      <c r="A13" s="2344"/>
      <c r="B13" s="1245" t="s">
        <v>2069</v>
      </c>
      <c r="C13" s="1245" t="s">
        <v>851</v>
      </c>
      <c r="D13" s="2345"/>
      <c r="E13" s="2345"/>
      <c r="F13" s="2345"/>
      <c r="G13" s="2346"/>
      <c r="H13" s="2347"/>
    </row>
    <row r="14" customFormat="false" ht="12.75" hidden="false" customHeight="true" outlineLevel="0" collapsed="false">
      <c r="A14" s="2344"/>
      <c r="B14" s="1245" t="s">
        <v>2069</v>
      </c>
      <c r="C14" s="1245" t="s">
        <v>758</v>
      </c>
      <c r="D14" s="2345"/>
      <c r="E14" s="2345"/>
      <c r="F14" s="2345"/>
      <c r="G14" s="2346"/>
      <c r="H14" s="2347"/>
    </row>
    <row r="15" customFormat="false" ht="12.75" hidden="false" customHeight="true" outlineLevel="0" collapsed="false">
      <c r="A15" s="2344"/>
      <c r="B15" s="1245" t="s">
        <v>2069</v>
      </c>
      <c r="C15" s="1245" t="s">
        <v>853</v>
      </c>
      <c r="D15" s="2345"/>
      <c r="E15" s="2345"/>
      <c r="F15" s="2345"/>
      <c r="G15" s="2346"/>
      <c r="H15" s="2347"/>
    </row>
    <row r="16" customFormat="false" ht="12.75" hidden="false" customHeight="true" outlineLevel="0" collapsed="false">
      <c r="A16" s="2344"/>
      <c r="B16" s="1245" t="s">
        <v>2069</v>
      </c>
      <c r="C16" s="1245" t="s">
        <v>854</v>
      </c>
      <c r="D16" s="2345"/>
      <c r="E16" s="2345"/>
      <c r="F16" s="2345"/>
      <c r="G16" s="2346"/>
      <c r="H16" s="2347"/>
      <c r="I16" s="64"/>
    </row>
    <row r="17" customFormat="false" ht="12.75" hidden="false" customHeight="true" outlineLevel="0" collapsed="false">
      <c r="A17" s="2344"/>
      <c r="B17" s="1245" t="s">
        <v>2069</v>
      </c>
      <c r="C17" s="1245" t="s">
        <v>855</v>
      </c>
      <c r="D17" s="2345"/>
      <c r="E17" s="2345"/>
      <c r="F17" s="2345"/>
      <c r="G17" s="2346"/>
      <c r="H17" s="2347"/>
    </row>
    <row r="18" customFormat="false" ht="12.75" hidden="false" customHeight="true" outlineLevel="0" collapsed="false">
      <c r="A18" s="2344"/>
      <c r="B18" s="1245" t="s">
        <v>2069</v>
      </c>
      <c r="C18" s="1245" t="s">
        <v>862</v>
      </c>
      <c r="D18" s="2345"/>
      <c r="E18" s="2345"/>
      <c r="F18" s="2345"/>
      <c r="G18" s="2346"/>
      <c r="H18" s="2347"/>
    </row>
    <row r="19" customFormat="false" ht="12.75" hidden="false" customHeight="true" outlineLevel="0" collapsed="false">
      <c r="A19" s="2344"/>
      <c r="B19" s="1245" t="s">
        <v>2069</v>
      </c>
      <c r="C19" s="1245" t="s">
        <v>863</v>
      </c>
      <c r="D19" s="2345"/>
      <c r="E19" s="2345"/>
      <c r="F19" s="2345"/>
      <c r="G19" s="2346"/>
      <c r="H19" s="2347"/>
    </row>
    <row r="20" customFormat="false" ht="12.75" hidden="false" customHeight="true" outlineLevel="0" collapsed="false">
      <c r="A20" s="2344"/>
      <c r="B20" s="1245" t="s">
        <v>2069</v>
      </c>
      <c r="C20" s="1245" t="s">
        <v>863</v>
      </c>
      <c r="D20" s="2345"/>
      <c r="E20" s="2345"/>
      <c r="F20" s="2345"/>
      <c r="G20" s="2346"/>
      <c r="H20" s="2347"/>
    </row>
    <row r="21" customFormat="false" ht="12.75" hidden="false" customHeight="true" outlineLevel="0" collapsed="false">
      <c r="A21" s="2344" t="s">
        <v>2073</v>
      </c>
      <c r="B21" s="1245" t="s">
        <v>2074</v>
      </c>
      <c r="C21" s="1245" t="s">
        <v>2070</v>
      </c>
      <c r="D21" s="2345"/>
      <c r="E21" s="2345"/>
      <c r="F21" s="2345"/>
      <c r="G21" s="2346"/>
      <c r="H21" s="2347"/>
    </row>
    <row r="22" customFormat="false" ht="12.75" hidden="false" customHeight="true" outlineLevel="0" collapsed="false">
      <c r="A22" s="2344" t="s">
        <v>2073</v>
      </c>
      <c r="B22" s="1245" t="s">
        <v>2074</v>
      </c>
      <c r="C22" s="1245" t="s">
        <v>2071</v>
      </c>
      <c r="D22" s="2345"/>
      <c r="E22" s="2345"/>
      <c r="F22" s="2345"/>
      <c r="G22" s="2346"/>
      <c r="H22" s="2347"/>
    </row>
    <row r="23" customFormat="false" ht="12.75" hidden="false" customHeight="true" outlineLevel="0" collapsed="false">
      <c r="A23" s="2344" t="s">
        <v>2073</v>
      </c>
      <c r="B23" s="1245" t="s">
        <v>2074</v>
      </c>
      <c r="C23" s="1245" t="s">
        <v>2072</v>
      </c>
      <c r="D23" s="2345"/>
      <c r="E23" s="2345"/>
      <c r="F23" s="2345"/>
      <c r="G23" s="2346"/>
      <c r="H23" s="2347"/>
    </row>
    <row r="24" customFormat="false" ht="12.75" hidden="false" customHeight="true" outlineLevel="0" collapsed="false">
      <c r="A24" s="2344" t="s">
        <v>2075</v>
      </c>
      <c r="B24" s="1245" t="s">
        <v>2076</v>
      </c>
      <c r="C24" s="1245" t="s">
        <v>2070</v>
      </c>
      <c r="D24" s="2345"/>
      <c r="E24" s="2345"/>
      <c r="F24" s="2345"/>
      <c r="G24" s="2346"/>
      <c r="H24" s="2347"/>
    </row>
    <row r="25" customFormat="false" ht="12.75" hidden="false" customHeight="true" outlineLevel="0" collapsed="false">
      <c r="A25" s="2344" t="s">
        <v>2075</v>
      </c>
      <c r="B25" s="1245" t="s">
        <v>2076</v>
      </c>
      <c r="C25" s="1245" t="s">
        <v>2071</v>
      </c>
      <c r="D25" s="2345"/>
      <c r="E25" s="2345"/>
      <c r="F25" s="2345"/>
      <c r="G25" s="2346"/>
      <c r="H25" s="2347"/>
    </row>
    <row r="26" customFormat="false" ht="12.75" hidden="false" customHeight="true" outlineLevel="0" collapsed="false">
      <c r="A26" s="2344" t="s">
        <v>2075</v>
      </c>
      <c r="B26" s="1245" t="s">
        <v>2076</v>
      </c>
      <c r="C26" s="1245" t="s">
        <v>2072</v>
      </c>
      <c r="D26" s="2345"/>
      <c r="E26" s="2345"/>
      <c r="F26" s="2345"/>
      <c r="G26" s="2346"/>
      <c r="H26" s="2347"/>
    </row>
    <row r="27" customFormat="false" ht="12.75" hidden="false" customHeight="true" outlineLevel="0" collapsed="false">
      <c r="A27" s="2344"/>
      <c r="B27" s="1245" t="s">
        <v>2077</v>
      </c>
      <c r="C27" s="1245" t="s">
        <v>2070</v>
      </c>
      <c r="D27" s="2345"/>
      <c r="E27" s="2345"/>
      <c r="F27" s="2345" t="s">
        <v>2078</v>
      </c>
      <c r="G27" s="2346"/>
      <c r="H27" s="2347"/>
    </row>
    <row r="28" customFormat="false" ht="12.75" hidden="false" customHeight="true" outlineLevel="0" collapsed="false">
      <c r="A28" s="2344"/>
      <c r="B28" s="1245" t="s">
        <v>2077</v>
      </c>
      <c r="C28" s="1245" t="s">
        <v>2071</v>
      </c>
      <c r="D28" s="2345"/>
      <c r="E28" s="2345"/>
      <c r="F28" s="2345" t="s">
        <v>2078</v>
      </c>
      <c r="G28" s="2346"/>
      <c r="H28" s="2347"/>
    </row>
    <row r="29" customFormat="false" ht="12.75" hidden="false" customHeight="true" outlineLevel="0" collapsed="false">
      <c r="A29" s="2344"/>
      <c r="B29" s="1245" t="s">
        <v>2077</v>
      </c>
      <c r="C29" s="1245" t="s">
        <v>2072</v>
      </c>
      <c r="D29" s="2345"/>
      <c r="E29" s="2345"/>
      <c r="F29" s="2345" t="s">
        <v>2078</v>
      </c>
      <c r="G29" s="2346"/>
      <c r="H29" s="2347"/>
    </row>
    <row r="30" customFormat="false" ht="12.75" hidden="false" customHeight="true" outlineLevel="0" collapsed="false">
      <c r="A30" s="2344" t="s">
        <v>2079</v>
      </c>
      <c r="B30" s="1245" t="s">
        <v>2080</v>
      </c>
      <c r="C30" s="1245" t="s">
        <v>2070</v>
      </c>
      <c r="D30" s="2345"/>
      <c r="E30" s="2345"/>
      <c r="F30" s="2345"/>
      <c r="G30" s="2346"/>
      <c r="H30" s="2347"/>
    </row>
    <row r="31" customFormat="false" ht="12.75" hidden="false" customHeight="true" outlineLevel="0" collapsed="false">
      <c r="A31" s="2344" t="s">
        <v>2079</v>
      </c>
      <c r="B31" s="1245" t="s">
        <v>2080</v>
      </c>
      <c r="C31" s="1245" t="s">
        <v>2071</v>
      </c>
      <c r="D31" s="2345"/>
      <c r="E31" s="2345"/>
      <c r="F31" s="2345"/>
      <c r="G31" s="2346"/>
      <c r="H31" s="2347"/>
    </row>
    <row r="32" customFormat="false" ht="12.75" hidden="false" customHeight="true" outlineLevel="0" collapsed="false">
      <c r="A32" s="2344" t="s">
        <v>2079</v>
      </c>
      <c r="B32" s="1245" t="s">
        <v>2080</v>
      </c>
      <c r="C32" s="1245" t="s">
        <v>2072</v>
      </c>
      <c r="D32" s="2345"/>
      <c r="E32" s="2345"/>
      <c r="F32" s="2345"/>
      <c r="G32" s="2346"/>
      <c r="H32" s="2347"/>
    </row>
    <row r="33" customFormat="false" ht="12.75" hidden="false" customHeight="true" outlineLevel="0" collapsed="false">
      <c r="A33" s="2344"/>
      <c r="B33" s="1245" t="s">
        <v>2081</v>
      </c>
      <c r="C33" s="1245" t="s">
        <v>2070</v>
      </c>
      <c r="D33" s="2345"/>
      <c r="E33" s="2345"/>
      <c r="F33" s="2345" t="s">
        <v>2078</v>
      </c>
      <c r="G33" s="2346"/>
      <c r="H33" s="2347"/>
    </row>
    <row r="34" customFormat="false" ht="12.75" hidden="false" customHeight="true" outlineLevel="0" collapsed="false">
      <c r="A34" s="2344"/>
      <c r="B34" s="1245" t="s">
        <v>2081</v>
      </c>
      <c r="C34" s="1245" t="s">
        <v>2072</v>
      </c>
      <c r="D34" s="2345"/>
      <c r="E34" s="2345"/>
      <c r="F34" s="2345" t="s">
        <v>2078</v>
      </c>
      <c r="G34" s="2346"/>
      <c r="H34" s="2347"/>
    </row>
    <row r="35" customFormat="false" ht="12.75" hidden="false" customHeight="true" outlineLevel="0" collapsed="false">
      <c r="A35" s="2344"/>
      <c r="B35" s="1245" t="s">
        <v>2082</v>
      </c>
      <c r="C35" s="1245" t="s">
        <v>2070</v>
      </c>
      <c r="D35" s="2345"/>
      <c r="E35" s="2345"/>
      <c r="F35" s="2345"/>
      <c r="G35" s="2346" t="s">
        <v>2083</v>
      </c>
      <c r="H35" s="2347"/>
    </row>
    <row r="36" customFormat="false" ht="12.75" hidden="false" customHeight="true" outlineLevel="0" collapsed="false">
      <c r="A36" s="2344"/>
      <c r="B36" s="1245" t="s">
        <v>2082</v>
      </c>
      <c r="C36" s="1245" t="s">
        <v>2071</v>
      </c>
      <c r="D36" s="2345"/>
      <c r="E36" s="2345"/>
      <c r="F36" s="2345"/>
      <c r="G36" s="2346" t="s">
        <v>2083</v>
      </c>
      <c r="H36" s="2347"/>
    </row>
    <row r="37" customFormat="false" ht="12.75" hidden="false" customHeight="true" outlineLevel="0" collapsed="false">
      <c r="A37" s="2344"/>
      <c r="B37" s="1245" t="s">
        <v>2082</v>
      </c>
      <c r="C37" s="1245" t="s">
        <v>2072</v>
      </c>
      <c r="D37" s="2345"/>
      <c r="E37" s="2345"/>
      <c r="F37" s="2345"/>
      <c r="G37" s="2346" t="s">
        <v>2083</v>
      </c>
      <c r="H37" s="2347"/>
    </row>
    <row r="38" customFormat="false" ht="12.75" hidden="false" customHeight="true" outlineLevel="0" collapsed="false">
      <c r="A38" s="2344"/>
      <c r="B38" s="1245" t="s">
        <v>2084</v>
      </c>
      <c r="C38" s="1245" t="s">
        <v>2070</v>
      </c>
      <c r="D38" s="2345"/>
      <c r="E38" s="2345"/>
      <c r="F38" s="2345" t="s">
        <v>2078</v>
      </c>
      <c r="G38" s="2346"/>
      <c r="H38" s="2347"/>
    </row>
    <row r="39" customFormat="false" ht="12.75" hidden="false" customHeight="true" outlineLevel="0" collapsed="false">
      <c r="A39" s="2344"/>
      <c r="B39" s="1245" t="s">
        <v>2084</v>
      </c>
      <c r="C39" s="1245" t="s">
        <v>2071</v>
      </c>
      <c r="D39" s="2345"/>
      <c r="E39" s="2345"/>
      <c r="F39" s="2345" t="s">
        <v>2078</v>
      </c>
      <c r="G39" s="2346"/>
      <c r="H39" s="2347"/>
    </row>
    <row r="40" customFormat="false" ht="12.75" hidden="false" customHeight="true" outlineLevel="0" collapsed="false">
      <c r="A40" s="2344"/>
      <c r="B40" s="1245" t="s">
        <v>2084</v>
      </c>
      <c r="C40" s="1245" t="s">
        <v>2072</v>
      </c>
      <c r="D40" s="2345"/>
      <c r="E40" s="2345"/>
      <c r="F40" s="2345" t="s">
        <v>2078</v>
      </c>
      <c r="G40" s="2346"/>
      <c r="H40" s="2347"/>
    </row>
    <row r="41" customFormat="false" ht="12.75" hidden="false" customHeight="true" outlineLevel="0" collapsed="false">
      <c r="A41" s="2344"/>
      <c r="B41" s="1245" t="s">
        <v>2085</v>
      </c>
      <c r="C41" s="1245" t="s">
        <v>2070</v>
      </c>
      <c r="D41" s="2345"/>
      <c r="E41" s="2345"/>
      <c r="F41" s="2345" t="s">
        <v>2078</v>
      </c>
      <c r="G41" s="2346"/>
      <c r="H41" s="2347"/>
    </row>
    <row r="42" customFormat="false" ht="12.75" hidden="false" customHeight="true" outlineLevel="0" collapsed="false">
      <c r="A42" s="2344"/>
      <c r="B42" s="1245" t="s">
        <v>2085</v>
      </c>
      <c r="C42" s="1245" t="s">
        <v>2071</v>
      </c>
      <c r="D42" s="2345"/>
      <c r="E42" s="2345"/>
      <c r="F42" s="2345" t="s">
        <v>2078</v>
      </c>
      <c r="G42" s="2346"/>
      <c r="H42" s="2347"/>
    </row>
    <row r="43" customFormat="false" ht="12.75" hidden="false" customHeight="true" outlineLevel="0" collapsed="false">
      <c r="A43" s="2344"/>
      <c r="B43" s="1245" t="s">
        <v>2085</v>
      </c>
      <c r="C43" s="1245" t="s">
        <v>2072</v>
      </c>
      <c r="D43" s="2345"/>
      <c r="E43" s="2345"/>
      <c r="F43" s="2345" t="s">
        <v>2078</v>
      </c>
      <c r="G43" s="2346"/>
      <c r="H43" s="2347"/>
    </row>
    <row r="44" customFormat="false" ht="12.75" hidden="false" customHeight="true" outlineLevel="0" collapsed="false">
      <c r="A44" s="2344"/>
      <c r="B44" s="1245" t="s">
        <v>2086</v>
      </c>
      <c r="C44" s="1245" t="s">
        <v>2070</v>
      </c>
      <c r="D44" s="2345"/>
      <c r="E44" s="2345"/>
      <c r="F44" s="2345"/>
      <c r="G44" s="2346" t="s">
        <v>2083</v>
      </c>
      <c r="H44" s="2347"/>
    </row>
    <row r="45" customFormat="false" ht="12.75" hidden="false" customHeight="true" outlineLevel="0" collapsed="false">
      <c r="A45" s="2344"/>
      <c r="B45" s="1245" t="s">
        <v>2086</v>
      </c>
      <c r="C45" s="1245" t="s">
        <v>2071</v>
      </c>
      <c r="D45" s="2345"/>
      <c r="E45" s="2345"/>
      <c r="F45" s="2345"/>
      <c r="G45" s="2346" t="s">
        <v>2083</v>
      </c>
      <c r="H45" s="2347"/>
    </row>
    <row r="46" customFormat="false" ht="12.75" hidden="false" customHeight="true" outlineLevel="0" collapsed="false">
      <c r="A46" s="2344"/>
      <c r="B46" s="1245" t="s">
        <v>2086</v>
      </c>
      <c r="C46" s="1245" t="s">
        <v>2072</v>
      </c>
      <c r="D46" s="2345"/>
      <c r="E46" s="2345"/>
      <c r="F46" s="2345"/>
      <c r="G46" s="2346" t="s">
        <v>2083</v>
      </c>
      <c r="H46" s="2347"/>
    </row>
    <row r="47" customFormat="false" ht="12.75" hidden="false" customHeight="true" outlineLevel="0" collapsed="false">
      <c r="A47" s="2344"/>
      <c r="B47" s="1245" t="s">
        <v>2087</v>
      </c>
      <c r="C47" s="1245" t="s">
        <v>2070</v>
      </c>
      <c r="D47" s="2345"/>
      <c r="E47" s="2345"/>
      <c r="F47" s="2345" t="s">
        <v>2078</v>
      </c>
      <c r="G47" s="2346"/>
      <c r="H47" s="2347"/>
    </row>
    <row r="48" customFormat="false" ht="12.75" hidden="false" customHeight="true" outlineLevel="0" collapsed="false">
      <c r="A48" s="2344"/>
      <c r="B48" s="1245" t="s">
        <v>2087</v>
      </c>
      <c r="C48" s="1245" t="s">
        <v>2071</v>
      </c>
      <c r="D48" s="2345"/>
      <c r="E48" s="2345"/>
      <c r="F48" s="2345" t="s">
        <v>2078</v>
      </c>
      <c r="G48" s="2346"/>
      <c r="H48" s="2347"/>
    </row>
    <row r="49" customFormat="false" ht="12.75" hidden="false" customHeight="true" outlineLevel="0" collapsed="false">
      <c r="A49" s="2344"/>
      <c r="B49" s="1245" t="s">
        <v>2087</v>
      </c>
      <c r="C49" s="1245" t="s">
        <v>2072</v>
      </c>
      <c r="D49" s="2345"/>
      <c r="E49" s="2345"/>
      <c r="F49" s="2345" t="s">
        <v>2078</v>
      </c>
      <c r="G49" s="2346"/>
      <c r="H49" s="2347"/>
    </row>
    <row r="50" customFormat="false" ht="12.75" hidden="false" customHeight="true" outlineLevel="0" collapsed="false">
      <c r="A50" s="2344" t="s">
        <v>2088</v>
      </c>
      <c r="B50" s="1245" t="s">
        <v>1990</v>
      </c>
      <c r="C50" s="1245" t="s">
        <v>2070</v>
      </c>
      <c r="D50" s="2345"/>
      <c r="E50" s="2345"/>
      <c r="F50" s="2345"/>
      <c r="G50" s="2346"/>
      <c r="H50" s="2347"/>
    </row>
    <row r="51" customFormat="false" ht="12.75" hidden="false" customHeight="true" outlineLevel="0" collapsed="false">
      <c r="A51" s="2344" t="s">
        <v>2088</v>
      </c>
      <c r="B51" s="1245" t="s">
        <v>1990</v>
      </c>
      <c r="C51" s="1245" t="s">
        <v>2071</v>
      </c>
      <c r="D51" s="2345"/>
      <c r="E51" s="2345"/>
      <c r="F51" s="2345"/>
      <c r="G51" s="2346"/>
      <c r="H51" s="2347"/>
    </row>
    <row r="52" customFormat="false" ht="12.75" hidden="false" customHeight="true" outlineLevel="0" collapsed="false">
      <c r="A52" s="2344" t="s">
        <v>2088</v>
      </c>
      <c r="B52" s="1245" t="s">
        <v>1990</v>
      </c>
      <c r="C52" s="1245" t="s">
        <v>2072</v>
      </c>
      <c r="D52" s="2345"/>
      <c r="E52" s="2345"/>
      <c r="F52" s="2345"/>
      <c r="G52" s="2346"/>
      <c r="H52" s="2347"/>
    </row>
    <row r="53" customFormat="false" ht="12.75" hidden="false" customHeight="true" outlineLevel="0" collapsed="false">
      <c r="A53" s="2344"/>
      <c r="B53" s="1245" t="s">
        <v>2089</v>
      </c>
      <c r="C53" s="1245" t="s">
        <v>2071</v>
      </c>
      <c r="D53" s="2345"/>
      <c r="E53" s="2345" t="s">
        <v>2090</v>
      </c>
      <c r="F53" s="2345" t="s">
        <v>2091</v>
      </c>
      <c r="G53" s="2346"/>
      <c r="H53" s="2347"/>
    </row>
    <row r="54" customFormat="false" ht="12.75" hidden="false" customHeight="true" outlineLevel="0" collapsed="false">
      <c r="A54" s="2344"/>
      <c r="B54" s="1245" t="s">
        <v>2092</v>
      </c>
      <c r="C54" s="1245" t="s">
        <v>2071</v>
      </c>
      <c r="D54" s="2345"/>
      <c r="E54" s="2345" t="s">
        <v>2093</v>
      </c>
      <c r="F54" s="2345" t="s">
        <v>2093</v>
      </c>
      <c r="G54" s="2346"/>
      <c r="H54" s="2347"/>
    </row>
    <row r="55" customFormat="false" ht="12.75" hidden="false" customHeight="true" outlineLevel="0" collapsed="false">
      <c r="A55" s="2344"/>
      <c r="B55" s="1245" t="s">
        <v>2092</v>
      </c>
      <c r="C55" s="1245" t="s">
        <v>2072</v>
      </c>
      <c r="D55" s="2345"/>
      <c r="E55" s="2345" t="s">
        <v>2093</v>
      </c>
      <c r="F55" s="2345" t="s">
        <v>2093</v>
      </c>
      <c r="G55" s="2346"/>
      <c r="H55" s="2347"/>
    </row>
    <row r="56" customFormat="false" ht="12.75" hidden="false" customHeight="true" outlineLevel="0" collapsed="false">
      <c r="A56" s="2344"/>
      <c r="B56" s="1245" t="s">
        <v>2094</v>
      </c>
      <c r="C56" s="1245" t="s">
        <v>2071</v>
      </c>
      <c r="D56" s="2345"/>
      <c r="E56" s="2345" t="s">
        <v>2093</v>
      </c>
      <c r="F56" s="2345" t="s">
        <v>2093</v>
      </c>
      <c r="G56" s="2346"/>
      <c r="H56" s="2347"/>
    </row>
    <row r="57" customFormat="false" ht="13.5" hidden="false" customHeight="true" outlineLevel="0" collapsed="false">
      <c r="A57" s="2344"/>
      <c r="B57" s="1245" t="s">
        <v>2094</v>
      </c>
      <c r="C57" s="1245" t="s">
        <v>2072</v>
      </c>
      <c r="D57" s="2345"/>
      <c r="E57" s="2345" t="s">
        <v>2093</v>
      </c>
      <c r="F57" s="2345" t="s">
        <v>2093</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5</v>
      </c>
    </row>
    <row r="2" customFormat="false" ht="15.75" hidden="false" customHeight="true" outlineLevel="0" collapsed="false">
      <c r="A2" s="668" t="s">
        <v>304</v>
      </c>
      <c r="B2" s="2335"/>
      <c r="C2" s="2334"/>
      <c r="D2" s="2334"/>
      <c r="E2" s="2334"/>
      <c r="F2" s="2334"/>
      <c r="G2" s="1709"/>
      <c r="H2" s="117" t="s">
        <v>87</v>
      </c>
    </row>
    <row r="3" customFormat="false" ht="12" hidden="false" customHeight="true" outlineLevel="0" collapsed="false">
      <c r="A3" s="1704" t="s">
        <v>2095</v>
      </c>
      <c r="B3" s="2335"/>
      <c r="C3" s="2334"/>
      <c r="D3" s="2334"/>
      <c r="E3" s="2334"/>
      <c r="F3" s="2334"/>
      <c r="G3" s="1709"/>
      <c r="H3" s="117" t="s">
        <v>88</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096</v>
      </c>
      <c r="C8" s="1245" t="s">
        <v>2072</v>
      </c>
      <c r="D8" s="2345"/>
      <c r="E8" s="2345" t="s">
        <v>2093</v>
      </c>
      <c r="F8" s="2345"/>
      <c r="G8" s="2346"/>
      <c r="H8" s="2347"/>
    </row>
    <row r="9" customFormat="false" ht="12.75" hidden="false" customHeight="true" outlineLevel="0" collapsed="false">
      <c r="A9" s="2344"/>
      <c r="B9" s="1245" t="s">
        <v>2097</v>
      </c>
      <c r="C9" s="1245" t="s">
        <v>2071</v>
      </c>
      <c r="D9" s="2345"/>
      <c r="E9" s="2345" t="s">
        <v>2093</v>
      </c>
      <c r="F9" s="2345"/>
      <c r="G9" s="2346"/>
      <c r="H9" s="2347"/>
    </row>
    <row r="10" customFormat="false" ht="12.75" hidden="false" customHeight="true" outlineLevel="0" collapsed="false">
      <c r="A10" s="2344"/>
      <c r="B10" s="1245" t="s">
        <v>2097</v>
      </c>
      <c r="C10" s="1245" t="s">
        <v>2072</v>
      </c>
      <c r="D10" s="2345"/>
      <c r="E10" s="2345" t="s">
        <v>2093</v>
      </c>
      <c r="F10" s="2345"/>
      <c r="G10" s="2346"/>
      <c r="H10" s="2347"/>
    </row>
    <row r="11" customFormat="false" ht="12.75" hidden="false" customHeight="true" outlineLevel="0" collapsed="false">
      <c r="A11" s="2344"/>
      <c r="B11" s="1245" t="s">
        <v>2098</v>
      </c>
      <c r="C11" s="1245" t="s">
        <v>2070</v>
      </c>
      <c r="D11" s="2345"/>
      <c r="E11" s="2345"/>
      <c r="F11" s="2345"/>
      <c r="G11" s="2346"/>
      <c r="H11" s="2347" t="s">
        <v>2099</v>
      </c>
    </row>
    <row r="12" customFormat="false" ht="12.75" hidden="false" customHeight="true" outlineLevel="0" collapsed="false">
      <c r="A12" s="2344"/>
      <c r="B12" s="1245" t="s">
        <v>2098</v>
      </c>
      <c r="C12" s="1245" t="s">
        <v>2071</v>
      </c>
      <c r="D12" s="2345"/>
      <c r="E12" s="2345"/>
      <c r="F12" s="2345"/>
      <c r="G12" s="2346"/>
      <c r="H12" s="2347" t="s">
        <v>2099</v>
      </c>
    </row>
    <row r="13" customFormat="false" ht="12.75" hidden="false" customHeight="true" outlineLevel="0" collapsed="false">
      <c r="A13" s="2344"/>
      <c r="B13" s="1245" t="s">
        <v>2098</v>
      </c>
      <c r="C13" s="1245" t="s">
        <v>2072</v>
      </c>
      <c r="D13" s="2345"/>
      <c r="E13" s="2345"/>
      <c r="F13" s="2345"/>
      <c r="G13" s="2346"/>
      <c r="H13" s="2347" t="s">
        <v>2099</v>
      </c>
    </row>
    <row r="14" customFormat="false" ht="12.75" hidden="false" customHeight="true" outlineLevel="0" collapsed="false">
      <c r="A14" s="2344"/>
      <c r="B14" s="1245" t="s">
        <v>2100</v>
      </c>
      <c r="C14" s="1245" t="s">
        <v>2071</v>
      </c>
      <c r="D14" s="2345"/>
      <c r="E14" s="2345" t="s">
        <v>2101</v>
      </c>
      <c r="F14" s="2345"/>
      <c r="G14" s="2346"/>
      <c r="H14" s="2347"/>
    </row>
    <row r="15" customFormat="false" ht="12.75" hidden="false" customHeight="true" outlineLevel="0" collapsed="false">
      <c r="A15" s="2344" t="s">
        <v>2102</v>
      </c>
      <c r="B15" s="1245" t="s">
        <v>1992</v>
      </c>
      <c r="C15" s="1245" t="s">
        <v>2071</v>
      </c>
      <c r="D15" s="2345"/>
      <c r="E15" s="2345"/>
      <c r="F15" s="2345"/>
      <c r="G15" s="2346"/>
      <c r="H15" s="2347"/>
    </row>
    <row r="16" customFormat="false" ht="12.75" hidden="false" customHeight="true" outlineLevel="0" collapsed="false">
      <c r="A16" s="2344" t="s">
        <v>2102</v>
      </c>
      <c r="B16" s="1245" t="s">
        <v>1992</v>
      </c>
      <c r="C16" s="1245" t="s">
        <v>2072</v>
      </c>
      <c r="D16" s="2345"/>
      <c r="E16" s="2345"/>
      <c r="F16" s="2345"/>
      <c r="G16" s="2346"/>
      <c r="H16" s="2347"/>
      <c r="I16" s="64"/>
    </row>
    <row r="17" customFormat="false" ht="12.75" hidden="false" customHeight="true" outlineLevel="0" collapsed="false">
      <c r="A17" s="2344"/>
      <c r="B17" s="1245" t="s">
        <v>2103</v>
      </c>
      <c r="C17" s="1245" t="s">
        <v>2070</v>
      </c>
      <c r="D17" s="2345"/>
      <c r="E17" s="2345"/>
      <c r="F17" s="2345" t="s">
        <v>2104</v>
      </c>
      <c r="G17" s="2346"/>
      <c r="H17" s="2347"/>
    </row>
    <row r="18" customFormat="false" ht="12.75" hidden="false" customHeight="true" outlineLevel="0" collapsed="false">
      <c r="A18" s="2344"/>
      <c r="B18" s="1245" t="s">
        <v>2103</v>
      </c>
      <c r="C18" s="1245" t="s">
        <v>2071</v>
      </c>
      <c r="D18" s="2345"/>
      <c r="E18" s="2345"/>
      <c r="F18" s="2345" t="s">
        <v>2104</v>
      </c>
      <c r="G18" s="2346"/>
      <c r="H18" s="2347"/>
    </row>
    <row r="19" customFormat="false" ht="12.75" hidden="false" customHeight="true" outlineLevel="0" collapsed="false">
      <c r="A19" s="2344"/>
      <c r="B19" s="1245" t="s">
        <v>2103</v>
      </c>
      <c r="C19" s="1245" t="s">
        <v>2072</v>
      </c>
      <c r="D19" s="2345"/>
      <c r="E19" s="2345"/>
      <c r="F19" s="2345" t="s">
        <v>2104</v>
      </c>
      <c r="G19" s="2346"/>
      <c r="H19" s="2347"/>
    </row>
    <row r="20" customFormat="false" ht="12.75" hidden="false" customHeight="true" outlineLevel="0" collapsed="false">
      <c r="A20" s="2344"/>
      <c r="B20" s="1245" t="s">
        <v>2105</v>
      </c>
      <c r="C20" s="1245" t="s">
        <v>2071</v>
      </c>
      <c r="D20" s="2345"/>
      <c r="E20" s="2345" t="s">
        <v>2106</v>
      </c>
      <c r="F20" s="2345"/>
      <c r="G20" s="2346"/>
      <c r="H20" s="2347"/>
    </row>
    <row r="21" customFormat="false" ht="12.75" hidden="false" customHeight="true" outlineLevel="0" collapsed="false">
      <c r="A21" s="2344" t="s">
        <v>2107</v>
      </c>
      <c r="B21" s="1245" t="s">
        <v>2108</v>
      </c>
      <c r="C21" s="1245" t="s">
        <v>2070</v>
      </c>
      <c r="D21" s="2345"/>
      <c r="E21" s="2345"/>
      <c r="F21" s="2345"/>
      <c r="G21" s="2346"/>
      <c r="H21" s="2347"/>
    </row>
    <row r="22" customFormat="false" ht="12.75" hidden="false" customHeight="true" outlineLevel="0" collapsed="false">
      <c r="A22" s="2344"/>
      <c r="B22" s="1245" t="s">
        <v>2109</v>
      </c>
      <c r="C22" s="1245" t="s">
        <v>2070</v>
      </c>
      <c r="D22" s="2345"/>
      <c r="E22" s="2345"/>
      <c r="F22" s="2345" t="s">
        <v>2110</v>
      </c>
      <c r="G22" s="2346"/>
      <c r="H22" s="2347"/>
    </row>
    <row r="23" customFormat="false" ht="12.75" hidden="false" customHeight="true" outlineLevel="0" collapsed="false">
      <c r="A23" s="2344"/>
      <c r="B23" s="1245" t="s">
        <v>2111</v>
      </c>
      <c r="C23" s="1245" t="s">
        <v>2070</v>
      </c>
      <c r="D23" s="2345"/>
      <c r="E23" s="2345"/>
      <c r="F23" s="2345" t="s">
        <v>2112</v>
      </c>
      <c r="G23" s="2346"/>
      <c r="H23" s="2347"/>
    </row>
    <row r="24" customFormat="false" ht="12.75" hidden="false" customHeight="true" outlineLevel="0" collapsed="false">
      <c r="A24" s="2344" t="s">
        <v>2113</v>
      </c>
      <c r="B24" s="1245" t="s">
        <v>1995</v>
      </c>
      <c r="C24" s="1245" t="s">
        <v>2070</v>
      </c>
      <c r="D24" s="2345"/>
      <c r="E24" s="2345"/>
      <c r="F24" s="2345"/>
      <c r="G24" s="2346"/>
      <c r="H24" s="2347"/>
    </row>
    <row r="25" customFormat="false" ht="12.75" hidden="false" customHeight="true" outlineLevel="0" collapsed="false">
      <c r="A25" s="2344" t="s">
        <v>2113</v>
      </c>
      <c r="B25" s="1245" t="s">
        <v>1995</v>
      </c>
      <c r="C25" s="1245" t="s">
        <v>2071</v>
      </c>
      <c r="D25" s="2345"/>
      <c r="E25" s="2345"/>
      <c r="F25" s="2345"/>
      <c r="G25" s="2346"/>
      <c r="H25" s="2347"/>
    </row>
    <row r="26" customFormat="false" ht="12.75" hidden="false" customHeight="true" outlineLevel="0" collapsed="false">
      <c r="A26" s="2344" t="s">
        <v>2113</v>
      </c>
      <c r="B26" s="1245" t="s">
        <v>1995</v>
      </c>
      <c r="C26" s="1245" t="s">
        <v>2072</v>
      </c>
      <c r="D26" s="2345"/>
      <c r="E26" s="2345"/>
      <c r="F26" s="2345"/>
      <c r="G26" s="2346"/>
      <c r="H26" s="2347"/>
    </row>
    <row r="27" customFormat="false" ht="12.75" hidden="false" customHeight="true" outlineLevel="0" collapsed="false">
      <c r="A27" s="2344" t="s">
        <v>2114</v>
      </c>
      <c r="B27" s="1245" t="s">
        <v>213</v>
      </c>
      <c r="C27" s="1245" t="s">
        <v>2070</v>
      </c>
      <c r="D27" s="2345"/>
      <c r="E27" s="2345"/>
      <c r="F27" s="2345"/>
      <c r="G27" s="2346"/>
      <c r="H27" s="2347"/>
    </row>
    <row r="28" customFormat="false" ht="12.75" hidden="false" customHeight="true" outlineLevel="0" collapsed="false">
      <c r="A28" s="2344" t="s">
        <v>2114</v>
      </c>
      <c r="B28" s="1245" t="s">
        <v>213</v>
      </c>
      <c r="C28" s="1245" t="s">
        <v>2071</v>
      </c>
      <c r="D28" s="2345"/>
      <c r="E28" s="2345"/>
      <c r="F28" s="2345"/>
      <c r="G28" s="2346"/>
      <c r="H28" s="2347"/>
    </row>
    <row r="29" customFormat="false" ht="12.75" hidden="false" customHeight="true" outlineLevel="0" collapsed="false">
      <c r="A29" s="2344"/>
      <c r="B29" s="1245" t="s">
        <v>2115</v>
      </c>
      <c r="C29" s="1245" t="s">
        <v>2070</v>
      </c>
      <c r="D29" s="2345" t="s">
        <v>2116</v>
      </c>
      <c r="E29" s="2345"/>
      <c r="F29" s="2345"/>
      <c r="G29" s="2346"/>
      <c r="H29" s="2347"/>
    </row>
    <row r="30" customFormat="false" ht="12.75" hidden="false" customHeight="true" outlineLevel="0" collapsed="false">
      <c r="A30" s="2344"/>
      <c r="B30" s="1245" t="s">
        <v>2115</v>
      </c>
      <c r="C30" s="1245" t="s">
        <v>2071</v>
      </c>
      <c r="D30" s="2345" t="s">
        <v>2117</v>
      </c>
      <c r="E30" s="2345"/>
      <c r="F30" s="2345"/>
      <c r="G30" s="2346"/>
      <c r="H30" s="2347"/>
    </row>
    <row r="31" customFormat="false" ht="12.75" hidden="false" customHeight="true" outlineLevel="0" collapsed="false">
      <c r="A31" s="2344" t="s">
        <v>2118</v>
      </c>
      <c r="B31" s="1245" t="s">
        <v>1999</v>
      </c>
      <c r="C31" s="1245" t="s">
        <v>2070</v>
      </c>
      <c r="D31" s="2345"/>
      <c r="E31" s="2345"/>
      <c r="F31" s="2345"/>
      <c r="G31" s="2346"/>
      <c r="H31" s="2347"/>
    </row>
    <row r="32" customFormat="false" ht="12.75" hidden="false" customHeight="true" outlineLevel="0" collapsed="false">
      <c r="A32" s="2344" t="s">
        <v>2118</v>
      </c>
      <c r="B32" s="1245" t="s">
        <v>1999</v>
      </c>
      <c r="C32" s="1245" t="s">
        <v>2071</v>
      </c>
      <c r="D32" s="2345"/>
      <c r="E32" s="2345"/>
      <c r="F32" s="2345"/>
      <c r="G32" s="2346"/>
      <c r="H32" s="2347"/>
    </row>
    <row r="33" customFormat="false" ht="12.75" hidden="false" customHeight="true" outlineLevel="0" collapsed="false">
      <c r="A33" s="2344" t="s">
        <v>2118</v>
      </c>
      <c r="B33" s="1245" t="s">
        <v>1999</v>
      </c>
      <c r="C33" s="1245" t="s">
        <v>2072</v>
      </c>
      <c r="D33" s="2345"/>
      <c r="E33" s="2345"/>
      <c r="F33" s="2345"/>
      <c r="G33" s="2346"/>
      <c r="H33" s="2347"/>
    </row>
    <row r="34" customFormat="false" ht="12.75" hidden="false" customHeight="true" outlineLevel="0" collapsed="false">
      <c r="A34" s="2344" t="s">
        <v>2119</v>
      </c>
      <c r="B34" s="1245" t="s">
        <v>307</v>
      </c>
      <c r="C34" s="1245" t="s">
        <v>2070</v>
      </c>
      <c r="D34" s="2345"/>
      <c r="E34" s="2345" t="s">
        <v>2120</v>
      </c>
      <c r="F34" s="2345"/>
      <c r="G34" s="2346"/>
      <c r="H34" s="2347"/>
    </row>
    <row r="35" customFormat="false" ht="12.75" hidden="false" customHeight="true" outlineLevel="0" collapsed="false">
      <c r="A35" s="2344" t="s">
        <v>2119</v>
      </c>
      <c r="B35" s="1245" t="s">
        <v>307</v>
      </c>
      <c r="C35" s="1245" t="s">
        <v>2071</v>
      </c>
      <c r="D35" s="2345"/>
      <c r="E35" s="2345" t="s">
        <v>2120</v>
      </c>
      <c r="F35" s="2345"/>
      <c r="G35" s="2346"/>
      <c r="H35" s="2347"/>
    </row>
    <row r="36" customFormat="false" ht="12.75" hidden="false" customHeight="true" outlineLevel="0" collapsed="false">
      <c r="A36" s="2344" t="s">
        <v>2121</v>
      </c>
      <c r="B36" s="1245" t="s">
        <v>1990</v>
      </c>
      <c r="C36" s="1245" t="s">
        <v>2071</v>
      </c>
      <c r="D36" s="2345"/>
      <c r="E36" s="2345" t="s">
        <v>2122</v>
      </c>
      <c r="F36" s="2345"/>
      <c r="G36" s="2346"/>
      <c r="H36" s="2347"/>
    </row>
    <row r="37" customFormat="false" ht="12.75" hidden="false" customHeight="true" outlineLevel="0" collapsed="false">
      <c r="A37" s="2344" t="s">
        <v>2123</v>
      </c>
      <c r="B37" s="1245" t="s">
        <v>2124</v>
      </c>
      <c r="C37" s="1245" t="s">
        <v>2071</v>
      </c>
      <c r="D37" s="2345"/>
      <c r="E37" s="2345"/>
      <c r="F37" s="2345"/>
      <c r="G37" s="2346" t="s">
        <v>2125</v>
      </c>
      <c r="H37" s="2347"/>
    </row>
    <row r="38" customFormat="false" ht="12.75" hidden="false" customHeight="true" outlineLevel="0" collapsed="false">
      <c r="A38" s="2344" t="s">
        <v>2126</v>
      </c>
      <c r="B38" s="1245" t="s">
        <v>2127</v>
      </c>
      <c r="C38" s="1245" t="s">
        <v>2070</v>
      </c>
      <c r="D38" s="2345"/>
      <c r="E38" s="2345" t="s">
        <v>2128</v>
      </c>
      <c r="F38" s="2345"/>
      <c r="G38" s="2346"/>
      <c r="H38" s="2347"/>
    </row>
    <row r="39" customFormat="false" ht="12.75" hidden="false" customHeight="true" outlineLevel="0" collapsed="false">
      <c r="A39" s="2344" t="s">
        <v>2126</v>
      </c>
      <c r="B39" s="1245" t="s">
        <v>2127</v>
      </c>
      <c r="C39" s="1245" t="s">
        <v>2071</v>
      </c>
      <c r="D39" s="2345"/>
      <c r="E39" s="2345" t="s">
        <v>2128</v>
      </c>
      <c r="F39" s="2345"/>
      <c r="G39" s="2346"/>
      <c r="H39" s="2347"/>
    </row>
    <row r="40" customFormat="false" ht="12.75" hidden="false" customHeight="true" outlineLevel="0" collapsed="false">
      <c r="A40" s="2344" t="s">
        <v>2129</v>
      </c>
      <c r="B40" s="1245" t="s">
        <v>525</v>
      </c>
      <c r="C40" s="1245" t="s">
        <v>2071</v>
      </c>
      <c r="D40" s="2345"/>
      <c r="E40" s="2345"/>
      <c r="F40" s="2345"/>
      <c r="G40" s="2346" t="s">
        <v>2130</v>
      </c>
      <c r="H40" s="2347"/>
    </row>
    <row r="41" customFormat="false" ht="12.75" hidden="false" customHeight="true" outlineLevel="0" collapsed="false">
      <c r="A41" s="2344" t="s">
        <v>2131</v>
      </c>
      <c r="B41" s="1245" t="s">
        <v>526</v>
      </c>
      <c r="C41" s="1245" t="s">
        <v>2071</v>
      </c>
      <c r="D41" s="2345"/>
      <c r="E41" s="2345"/>
      <c r="F41" s="2345"/>
      <c r="G41" s="2346" t="s">
        <v>2130</v>
      </c>
      <c r="H41" s="2347"/>
    </row>
    <row r="42" customFormat="false" ht="12.75" hidden="false" customHeight="true" outlineLevel="0" collapsed="false">
      <c r="A42" s="2344" t="s">
        <v>2132</v>
      </c>
      <c r="B42" s="1245" t="s">
        <v>2133</v>
      </c>
      <c r="C42" s="1245" t="s">
        <v>2070</v>
      </c>
      <c r="D42" s="2345"/>
      <c r="E42" s="2345"/>
      <c r="F42" s="2345" t="s">
        <v>2134</v>
      </c>
      <c r="G42" s="2346"/>
      <c r="H42" s="2347"/>
    </row>
    <row r="43" customFormat="false" ht="12.75" hidden="false" customHeight="true" outlineLevel="0" collapsed="false">
      <c r="A43" s="2344" t="s">
        <v>2132</v>
      </c>
      <c r="B43" s="1245" t="s">
        <v>2133</v>
      </c>
      <c r="C43" s="1245" t="s">
        <v>2071</v>
      </c>
      <c r="D43" s="2345"/>
      <c r="E43" s="2345"/>
      <c r="F43" s="2345" t="s">
        <v>2134</v>
      </c>
      <c r="G43" s="2346"/>
      <c r="H43" s="2347"/>
    </row>
    <row r="44" customFormat="false" ht="12.75" hidden="false" customHeight="true" outlineLevel="0" collapsed="false">
      <c r="A44" s="2344" t="s">
        <v>2132</v>
      </c>
      <c r="B44" s="1245" t="s">
        <v>2133</v>
      </c>
      <c r="C44" s="1245" t="s">
        <v>2072</v>
      </c>
      <c r="D44" s="2345"/>
      <c r="E44" s="2345"/>
      <c r="F44" s="2345" t="s">
        <v>2134</v>
      </c>
      <c r="G44" s="2346"/>
      <c r="H44" s="2347"/>
    </row>
    <row r="45" customFormat="false" ht="12.75" hidden="false" customHeight="true" outlineLevel="0" collapsed="false">
      <c r="A45" s="2344" t="s">
        <v>2135</v>
      </c>
      <c r="B45" s="1245" t="s">
        <v>1958</v>
      </c>
      <c r="C45" s="1245" t="s">
        <v>2070</v>
      </c>
      <c r="D45" s="2345"/>
      <c r="E45" s="2345" t="s">
        <v>2136</v>
      </c>
      <c r="F45" s="2345"/>
      <c r="G45" s="2346"/>
      <c r="H45" s="2347"/>
    </row>
    <row r="46" customFormat="false" ht="12.75" hidden="false" customHeight="true" outlineLevel="0" collapsed="false">
      <c r="A46" s="2344" t="s">
        <v>2135</v>
      </c>
      <c r="B46" s="1245" t="s">
        <v>1958</v>
      </c>
      <c r="C46" s="1245" t="s">
        <v>2071</v>
      </c>
      <c r="D46" s="2345"/>
      <c r="E46" s="2345" t="s">
        <v>2136</v>
      </c>
      <c r="F46" s="2345"/>
      <c r="G46" s="2346"/>
      <c r="H46" s="2347"/>
    </row>
    <row r="47" customFormat="false" ht="12.75" hidden="false" customHeight="true" outlineLevel="0" collapsed="false">
      <c r="A47" s="2344" t="s">
        <v>2135</v>
      </c>
      <c r="B47" s="1245" t="s">
        <v>1958</v>
      </c>
      <c r="C47" s="1245" t="s">
        <v>2072</v>
      </c>
      <c r="D47" s="2345"/>
      <c r="E47" s="2345"/>
      <c r="F47" s="2345"/>
      <c r="G47" s="2346"/>
      <c r="H47" s="2347" t="s">
        <v>2137</v>
      </c>
    </row>
    <row r="48" customFormat="false" ht="12.75" hidden="false" customHeight="true" outlineLevel="0" collapsed="false">
      <c r="A48" s="2344" t="s">
        <v>2138</v>
      </c>
      <c r="B48" s="1245" t="s">
        <v>152</v>
      </c>
      <c r="C48" s="1245" t="s">
        <v>2070</v>
      </c>
      <c r="D48" s="2345"/>
      <c r="E48" s="2345"/>
      <c r="F48" s="2345"/>
      <c r="G48" s="2346"/>
      <c r="H48" s="2347"/>
    </row>
    <row r="49" customFormat="false" ht="12.75" hidden="false" customHeight="true" outlineLevel="0" collapsed="false">
      <c r="A49" s="2344"/>
      <c r="B49" s="1245" t="s">
        <v>2139</v>
      </c>
      <c r="C49" s="1245" t="s">
        <v>2070</v>
      </c>
      <c r="D49" s="2345"/>
      <c r="E49" s="2345"/>
      <c r="F49" s="2345"/>
      <c r="G49" s="2346"/>
      <c r="H49" s="2347" t="s">
        <v>2140</v>
      </c>
    </row>
    <row r="50" customFormat="false" ht="12.75" hidden="false" customHeight="true" outlineLevel="0" collapsed="false">
      <c r="A50" s="2344" t="s">
        <v>2141</v>
      </c>
      <c r="B50" s="1245" t="s">
        <v>2142</v>
      </c>
      <c r="C50" s="1245" t="s">
        <v>2070</v>
      </c>
      <c r="D50" s="2345"/>
      <c r="E50" s="2345"/>
      <c r="F50" s="2345"/>
      <c r="G50" s="2346"/>
      <c r="H50" s="2347"/>
    </row>
    <row r="51" customFormat="false" ht="12.75" hidden="false" customHeight="true" outlineLevel="0" collapsed="false">
      <c r="A51" s="2344" t="s">
        <v>2143</v>
      </c>
      <c r="B51" s="1245" t="s">
        <v>2144</v>
      </c>
      <c r="C51" s="1245" t="s">
        <v>2070</v>
      </c>
      <c r="D51" s="2345"/>
      <c r="E51" s="2345"/>
      <c r="F51" s="2345"/>
      <c r="G51" s="2346"/>
      <c r="H51" s="2347"/>
    </row>
    <row r="52" customFormat="false" ht="12.75" hidden="false" customHeight="true" outlineLevel="0" collapsed="false">
      <c r="A52" s="2344" t="s">
        <v>2143</v>
      </c>
      <c r="B52" s="1245" t="s">
        <v>2144</v>
      </c>
      <c r="C52" s="1245" t="s">
        <v>851</v>
      </c>
      <c r="D52" s="2345"/>
      <c r="E52" s="2345"/>
      <c r="F52" s="2345"/>
      <c r="G52" s="2346"/>
      <c r="H52" s="2347"/>
    </row>
    <row r="53" customFormat="false" ht="12.75" hidden="false" customHeight="true" outlineLevel="0" collapsed="false">
      <c r="A53" s="2344" t="s">
        <v>2143</v>
      </c>
      <c r="B53" s="1245" t="s">
        <v>2144</v>
      </c>
      <c r="C53" s="1245" t="s">
        <v>851</v>
      </c>
      <c r="D53" s="2345"/>
      <c r="E53" s="2345"/>
      <c r="F53" s="2345"/>
      <c r="G53" s="2346"/>
      <c r="H53" s="2347"/>
    </row>
    <row r="54" customFormat="false" ht="12.75" hidden="false" customHeight="true" outlineLevel="0" collapsed="false">
      <c r="A54" s="2344" t="s">
        <v>2143</v>
      </c>
      <c r="B54" s="1245" t="s">
        <v>2144</v>
      </c>
      <c r="C54" s="1245" t="s">
        <v>758</v>
      </c>
      <c r="D54" s="2345"/>
      <c r="E54" s="2345"/>
      <c r="F54" s="2345"/>
      <c r="G54" s="2346"/>
      <c r="H54" s="2347"/>
    </row>
    <row r="55" customFormat="false" ht="12.75" hidden="false" customHeight="true" outlineLevel="0" collapsed="false">
      <c r="A55" s="2344" t="s">
        <v>2143</v>
      </c>
      <c r="B55" s="1245" t="s">
        <v>2144</v>
      </c>
      <c r="C55" s="1245" t="s">
        <v>853</v>
      </c>
      <c r="D55" s="2345"/>
      <c r="E55" s="2345"/>
      <c r="F55" s="2345"/>
      <c r="G55" s="2346"/>
      <c r="H55" s="2347"/>
    </row>
    <row r="56" customFormat="false" ht="12.75" hidden="false" customHeight="true" outlineLevel="0" collapsed="false">
      <c r="A56" s="2344" t="s">
        <v>2143</v>
      </c>
      <c r="B56" s="1245" t="s">
        <v>2144</v>
      </c>
      <c r="C56" s="1245" t="s">
        <v>854</v>
      </c>
      <c r="D56" s="2345"/>
      <c r="E56" s="2345"/>
      <c r="F56" s="2345"/>
      <c r="G56" s="2346"/>
      <c r="H56" s="2347"/>
    </row>
    <row r="57" customFormat="false" ht="13.5" hidden="false" customHeight="true" outlineLevel="0" collapsed="false">
      <c r="A57" s="2344" t="s">
        <v>2143</v>
      </c>
      <c r="B57" s="1245" t="s">
        <v>2144</v>
      </c>
      <c r="C57" s="1245" t="s">
        <v>855</v>
      </c>
      <c r="D57" s="2345"/>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5</v>
      </c>
    </row>
    <row r="2" customFormat="false" ht="15.75" hidden="false" customHeight="true" outlineLevel="0" collapsed="false">
      <c r="A2" s="668" t="s">
        <v>304</v>
      </c>
      <c r="B2" s="2335"/>
      <c r="C2" s="2334"/>
      <c r="D2" s="2334"/>
      <c r="E2" s="2334"/>
      <c r="F2" s="2334"/>
      <c r="G2" s="1709"/>
      <c r="H2" s="117" t="s">
        <v>87</v>
      </c>
    </row>
    <row r="3" customFormat="false" ht="12" hidden="false" customHeight="true" outlineLevel="0" collapsed="false">
      <c r="A3" s="1704" t="s">
        <v>2145</v>
      </c>
      <c r="B3" s="2335"/>
      <c r="C3" s="2334"/>
      <c r="D3" s="2334"/>
      <c r="E3" s="2334"/>
      <c r="F3" s="2334"/>
      <c r="G3" s="1709"/>
      <c r="H3" s="117" t="s">
        <v>88</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t="s">
        <v>2143</v>
      </c>
      <c r="B8" s="1245" t="s">
        <v>2144</v>
      </c>
      <c r="C8" s="1245" t="s">
        <v>862</v>
      </c>
      <c r="D8" s="2345"/>
      <c r="E8" s="2345"/>
      <c r="F8" s="2345"/>
      <c r="G8" s="2346"/>
      <c r="H8" s="2347"/>
    </row>
    <row r="9" customFormat="false" ht="12.75" hidden="false" customHeight="true" outlineLevel="0" collapsed="false">
      <c r="A9" s="2344" t="s">
        <v>2143</v>
      </c>
      <c r="B9" s="1245" t="s">
        <v>2144</v>
      </c>
      <c r="C9" s="1245" t="s">
        <v>863</v>
      </c>
      <c r="D9" s="2345"/>
      <c r="E9" s="2345"/>
      <c r="F9" s="2345"/>
      <c r="G9" s="2346"/>
      <c r="H9" s="2347"/>
    </row>
    <row r="10" customFormat="false" ht="12.75" hidden="false" customHeight="true" outlineLevel="0" collapsed="false">
      <c r="A10" s="2344" t="s">
        <v>2143</v>
      </c>
      <c r="B10" s="1245" t="s">
        <v>2144</v>
      </c>
      <c r="C10" s="1245" t="s">
        <v>863</v>
      </c>
      <c r="D10" s="2345"/>
      <c r="E10" s="2345"/>
      <c r="F10" s="2345"/>
      <c r="G10" s="2346"/>
      <c r="H10" s="2347"/>
    </row>
    <row r="11" customFormat="false" ht="12.75" hidden="false" customHeight="true" outlineLevel="0" collapsed="false">
      <c r="A11" s="2344" t="s">
        <v>2146</v>
      </c>
      <c r="B11" s="1245" t="s">
        <v>2001</v>
      </c>
      <c r="C11" s="1245" t="s">
        <v>2070</v>
      </c>
      <c r="D11" s="2345"/>
      <c r="E11" s="2345"/>
      <c r="F11" s="2345"/>
      <c r="G11" s="2346"/>
      <c r="H11" s="2347"/>
    </row>
    <row r="12" customFormat="false" ht="12.75" hidden="false" customHeight="true" outlineLevel="0" collapsed="false">
      <c r="A12" s="2344" t="s">
        <v>2146</v>
      </c>
      <c r="B12" s="1245" t="s">
        <v>2001</v>
      </c>
      <c r="C12" s="1245" t="s">
        <v>2071</v>
      </c>
      <c r="D12" s="2345"/>
      <c r="E12" s="2345"/>
      <c r="F12" s="2345"/>
      <c r="G12" s="2346"/>
      <c r="H12" s="2347"/>
    </row>
    <row r="13" customFormat="false" ht="12.75" hidden="false" customHeight="true" outlineLevel="0" collapsed="false">
      <c r="A13" s="2344" t="s">
        <v>2146</v>
      </c>
      <c r="B13" s="1245" t="s">
        <v>2001</v>
      </c>
      <c r="C13" s="1245" t="s">
        <v>2072</v>
      </c>
      <c r="D13" s="2345"/>
      <c r="E13" s="2345"/>
      <c r="F13" s="2345"/>
      <c r="G13" s="2346"/>
      <c r="H13" s="2347"/>
    </row>
    <row r="14" customFormat="false" ht="12.75" hidden="false" customHeight="true" outlineLevel="0" collapsed="false">
      <c r="A14" s="2344" t="s">
        <v>2147</v>
      </c>
      <c r="B14" s="1245" t="s">
        <v>708</v>
      </c>
      <c r="C14" s="1245" t="s">
        <v>2070</v>
      </c>
      <c r="D14" s="2345"/>
      <c r="E14" s="2345"/>
      <c r="F14" s="2345" t="s">
        <v>2148</v>
      </c>
      <c r="G14" s="2346"/>
      <c r="H14" s="2347"/>
    </row>
    <row r="15" customFormat="false" ht="12.75" hidden="false" customHeight="true" outlineLevel="0" collapsed="false">
      <c r="A15" s="2344" t="s">
        <v>2149</v>
      </c>
      <c r="B15" s="1245" t="s">
        <v>828</v>
      </c>
      <c r="C15" s="1245" t="s">
        <v>863</v>
      </c>
      <c r="D15" s="2345"/>
      <c r="E15" s="2345"/>
      <c r="F15" s="2345"/>
      <c r="G15" s="2346"/>
      <c r="H15" s="2347"/>
    </row>
    <row r="16" customFormat="false" ht="12.75" hidden="false" customHeight="true" outlineLevel="0" collapsed="false">
      <c r="A16" s="2344" t="s">
        <v>2150</v>
      </c>
      <c r="B16" s="1245" t="s">
        <v>836</v>
      </c>
      <c r="C16" s="1245" t="s">
        <v>863</v>
      </c>
      <c r="D16" s="2345"/>
      <c r="E16" s="2345"/>
      <c r="F16" s="2345"/>
      <c r="G16" s="2346" t="s">
        <v>2151</v>
      </c>
      <c r="H16" s="2347"/>
      <c r="I16" s="64"/>
    </row>
    <row r="17" customFormat="false" ht="12.75" hidden="false" customHeight="true" outlineLevel="0" collapsed="false">
      <c r="A17" s="2344" t="s">
        <v>2152</v>
      </c>
      <c r="B17" s="1245" t="s">
        <v>2153</v>
      </c>
      <c r="C17" s="1245" t="s">
        <v>854</v>
      </c>
      <c r="D17" s="2345"/>
      <c r="E17" s="2345"/>
      <c r="F17" s="2345"/>
      <c r="G17" s="2346"/>
      <c r="H17" s="2347"/>
    </row>
    <row r="18" customFormat="false" ht="12.75" hidden="false" customHeight="true" outlineLevel="0" collapsed="false">
      <c r="A18" s="2344" t="s">
        <v>2152</v>
      </c>
      <c r="B18" s="1245" t="s">
        <v>2153</v>
      </c>
      <c r="C18" s="1245" t="s">
        <v>862</v>
      </c>
      <c r="D18" s="2345"/>
      <c r="E18" s="2345"/>
      <c r="F18" s="2345"/>
      <c r="G18" s="2346"/>
      <c r="H18" s="2347"/>
    </row>
    <row r="19" customFormat="false" ht="12.75" hidden="false" customHeight="true" outlineLevel="0" collapsed="false">
      <c r="A19" s="2344"/>
      <c r="B19" s="1245" t="s">
        <v>2154</v>
      </c>
      <c r="C19" s="1245" t="s">
        <v>862</v>
      </c>
      <c r="D19" s="2345"/>
      <c r="E19" s="2345"/>
      <c r="F19" s="2345"/>
      <c r="G19" s="2346"/>
      <c r="H19" s="2347" t="s">
        <v>2155</v>
      </c>
    </row>
    <row r="20" customFormat="false" ht="12.75" hidden="false" customHeight="true" outlineLevel="0" collapsed="false">
      <c r="A20" s="2344" t="s">
        <v>2156</v>
      </c>
      <c r="B20" s="1245" t="s">
        <v>2157</v>
      </c>
      <c r="C20" s="1245" t="s">
        <v>851</v>
      </c>
      <c r="D20" s="2345"/>
      <c r="E20" s="2345"/>
      <c r="F20" s="2345"/>
      <c r="G20" s="2346"/>
      <c r="H20" s="2347"/>
    </row>
    <row r="21" customFormat="false" ht="12.75" hidden="false" customHeight="true" outlineLevel="0" collapsed="false">
      <c r="A21" s="2344" t="s">
        <v>2156</v>
      </c>
      <c r="B21" s="1245" t="s">
        <v>2157</v>
      </c>
      <c r="C21" s="1245" t="s">
        <v>851</v>
      </c>
      <c r="D21" s="2345"/>
      <c r="E21" s="2345"/>
      <c r="F21" s="2345"/>
      <c r="G21" s="2346"/>
      <c r="H21" s="2347"/>
    </row>
    <row r="22" customFormat="false" ht="12.75" hidden="false" customHeight="true" outlineLevel="0" collapsed="false">
      <c r="A22" s="2344" t="s">
        <v>2156</v>
      </c>
      <c r="B22" s="1245" t="s">
        <v>2157</v>
      </c>
      <c r="C22" s="1245" t="s">
        <v>851</v>
      </c>
      <c r="D22" s="2345"/>
      <c r="E22" s="2345"/>
      <c r="F22" s="2345"/>
      <c r="G22" s="2346"/>
      <c r="H22" s="2347"/>
    </row>
    <row r="23" customFormat="false" ht="12.75" hidden="false" customHeight="true" outlineLevel="0" collapsed="false">
      <c r="A23" s="2344" t="s">
        <v>2156</v>
      </c>
      <c r="B23" s="1245" t="s">
        <v>2157</v>
      </c>
      <c r="C23" s="1245" t="s">
        <v>752</v>
      </c>
      <c r="D23" s="2345"/>
      <c r="E23" s="2345"/>
      <c r="F23" s="2345"/>
      <c r="G23" s="2346"/>
      <c r="H23" s="2347"/>
    </row>
    <row r="24" customFormat="false" ht="12.75" hidden="false" customHeight="true" outlineLevel="0" collapsed="false">
      <c r="A24" s="2344" t="s">
        <v>2156</v>
      </c>
      <c r="B24" s="1245" t="s">
        <v>2157</v>
      </c>
      <c r="C24" s="1245" t="s">
        <v>753</v>
      </c>
      <c r="D24" s="2345"/>
      <c r="E24" s="2345"/>
      <c r="F24" s="2345"/>
      <c r="G24" s="2346"/>
      <c r="H24" s="2347"/>
    </row>
    <row r="25" customFormat="false" ht="12.75" hidden="false" customHeight="true" outlineLevel="0" collapsed="false">
      <c r="A25" s="2344" t="s">
        <v>2156</v>
      </c>
      <c r="B25" s="1245" t="s">
        <v>2157</v>
      </c>
      <c r="C25" s="1245" t="s">
        <v>754</v>
      </c>
      <c r="D25" s="2345"/>
      <c r="E25" s="2345"/>
      <c r="F25" s="2345"/>
      <c r="G25" s="2346"/>
      <c r="H25" s="2347"/>
    </row>
    <row r="26" customFormat="false" ht="12.75" hidden="false" customHeight="true" outlineLevel="0" collapsed="false">
      <c r="A26" s="2344" t="s">
        <v>2156</v>
      </c>
      <c r="B26" s="1245" t="s">
        <v>2157</v>
      </c>
      <c r="C26" s="1245" t="s">
        <v>754</v>
      </c>
      <c r="D26" s="2345"/>
      <c r="E26" s="2345"/>
      <c r="F26" s="2345"/>
      <c r="G26" s="2346"/>
      <c r="H26" s="2347"/>
    </row>
    <row r="27" customFormat="false" ht="12.75" hidden="false" customHeight="true" outlineLevel="0" collapsed="false">
      <c r="A27" s="2344" t="s">
        <v>2156</v>
      </c>
      <c r="B27" s="1245" t="s">
        <v>2157</v>
      </c>
      <c r="C27" s="1245" t="s">
        <v>756</v>
      </c>
      <c r="D27" s="2345"/>
      <c r="E27" s="2345"/>
      <c r="F27" s="2345"/>
      <c r="G27" s="2346"/>
      <c r="H27" s="2347"/>
    </row>
    <row r="28" customFormat="false" ht="12.75" hidden="false" customHeight="true" outlineLevel="0" collapsed="false">
      <c r="A28" s="2344" t="s">
        <v>2156</v>
      </c>
      <c r="B28" s="1245" t="s">
        <v>2157</v>
      </c>
      <c r="C28" s="1245" t="s">
        <v>757</v>
      </c>
      <c r="D28" s="2345"/>
      <c r="E28" s="2345"/>
      <c r="F28" s="2345"/>
      <c r="G28" s="2346"/>
      <c r="H28" s="2347"/>
    </row>
    <row r="29" customFormat="false" ht="12.75" hidden="false" customHeight="true" outlineLevel="0" collapsed="false">
      <c r="A29" s="2344" t="s">
        <v>2156</v>
      </c>
      <c r="B29" s="1245" t="s">
        <v>2157</v>
      </c>
      <c r="C29" s="1245" t="s">
        <v>757</v>
      </c>
      <c r="D29" s="2345"/>
      <c r="E29" s="2345"/>
      <c r="F29" s="2345"/>
      <c r="G29" s="2346"/>
      <c r="H29" s="2347"/>
    </row>
    <row r="30" customFormat="false" ht="12.75" hidden="false" customHeight="true" outlineLevel="0" collapsed="false">
      <c r="A30" s="2344" t="s">
        <v>2156</v>
      </c>
      <c r="B30" s="1245" t="s">
        <v>2157</v>
      </c>
      <c r="C30" s="1245" t="s">
        <v>758</v>
      </c>
      <c r="D30" s="2345"/>
      <c r="E30" s="2345"/>
      <c r="F30" s="2345"/>
      <c r="G30" s="2346"/>
      <c r="H30" s="2347"/>
    </row>
    <row r="31" customFormat="false" ht="12.75" hidden="false" customHeight="true" outlineLevel="0" collapsed="false">
      <c r="A31" s="2344" t="s">
        <v>2156</v>
      </c>
      <c r="B31" s="1245" t="s">
        <v>2157</v>
      </c>
      <c r="C31" s="1245" t="s">
        <v>758</v>
      </c>
      <c r="D31" s="2345"/>
      <c r="E31" s="2345"/>
      <c r="F31" s="2345"/>
      <c r="G31" s="2346"/>
      <c r="H31" s="2347"/>
    </row>
    <row r="32" customFormat="false" ht="12.75" hidden="false" customHeight="true" outlineLevel="0" collapsed="false">
      <c r="A32" s="2344" t="s">
        <v>2156</v>
      </c>
      <c r="B32" s="1245" t="s">
        <v>2157</v>
      </c>
      <c r="C32" s="1245" t="s">
        <v>759</v>
      </c>
      <c r="D32" s="2345"/>
      <c r="E32" s="2345"/>
      <c r="F32" s="2345"/>
      <c r="G32" s="2346"/>
      <c r="H32" s="2347"/>
    </row>
    <row r="33" customFormat="false" ht="12.75" hidden="false" customHeight="true" outlineLevel="0" collapsed="false">
      <c r="A33" s="2344" t="s">
        <v>2156</v>
      </c>
      <c r="B33" s="1245" t="s">
        <v>2157</v>
      </c>
      <c r="C33" s="1245" t="s">
        <v>760</v>
      </c>
      <c r="D33" s="2345"/>
      <c r="E33" s="2345"/>
      <c r="F33" s="2345"/>
      <c r="G33" s="2346"/>
      <c r="H33" s="2347"/>
    </row>
    <row r="34" customFormat="false" ht="12.75" hidden="false" customHeight="true" outlineLevel="0" collapsed="false">
      <c r="A34" s="2344" t="s">
        <v>2156</v>
      </c>
      <c r="B34" s="1245" t="s">
        <v>2157</v>
      </c>
      <c r="C34" s="1245" t="s">
        <v>760</v>
      </c>
      <c r="D34" s="2345"/>
      <c r="E34" s="2345"/>
      <c r="F34" s="2345"/>
      <c r="G34" s="2346"/>
      <c r="H34" s="2347"/>
    </row>
    <row r="35" customFormat="false" ht="12.75" hidden="false" customHeight="true" outlineLevel="0" collapsed="false">
      <c r="A35" s="2344" t="s">
        <v>2156</v>
      </c>
      <c r="B35" s="1245" t="s">
        <v>2157</v>
      </c>
      <c r="C35" s="1245" t="s">
        <v>761</v>
      </c>
      <c r="D35" s="2345"/>
      <c r="E35" s="2345"/>
      <c r="F35" s="2345"/>
      <c r="G35" s="2346"/>
      <c r="H35" s="2347"/>
    </row>
    <row r="36" customFormat="false" ht="12.75" hidden="false" customHeight="true" outlineLevel="0" collapsed="false">
      <c r="A36" s="2344" t="s">
        <v>2156</v>
      </c>
      <c r="B36" s="1245" t="s">
        <v>2157</v>
      </c>
      <c r="C36" s="1245" t="s">
        <v>762</v>
      </c>
      <c r="D36" s="2345"/>
      <c r="E36" s="2345"/>
      <c r="F36" s="2345"/>
      <c r="G36" s="2346"/>
      <c r="H36" s="2347"/>
    </row>
    <row r="37" customFormat="false" ht="12.75" hidden="false" customHeight="true" outlineLevel="0" collapsed="false">
      <c r="A37" s="2344" t="s">
        <v>2156</v>
      </c>
      <c r="B37" s="1245" t="s">
        <v>2157</v>
      </c>
      <c r="C37" s="1245" t="s">
        <v>763</v>
      </c>
      <c r="D37" s="2345"/>
      <c r="E37" s="2345"/>
      <c r="F37" s="2345"/>
      <c r="G37" s="2346"/>
      <c r="H37" s="2347"/>
    </row>
    <row r="38" customFormat="false" ht="12.75" hidden="false" customHeight="true" outlineLevel="0" collapsed="false">
      <c r="A38" s="2344" t="s">
        <v>2156</v>
      </c>
      <c r="B38" s="1245" t="s">
        <v>2157</v>
      </c>
      <c r="C38" s="1245" t="s">
        <v>764</v>
      </c>
      <c r="D38" s="2345"/>
      <c r="E38" s="2345"/>
      <c r="F38" s="2345"/>
      <c r="G38" s="2346"/>
      <c r="H38" s="2347"/>
    </row>
    <row r="39" customFormat="false" ht="12.75" hidden="false" customHeight="true" outlineLevel="0" collapsed="false">
      <c r="A39" s="2344" t="s">
        <v>2156</v>
      </c>
      <c r="B39" s="1245" t="s">
        <v>2157</v>
      </c>
      <c r="C39" s="1245" t="s">
        <v>764</v>
      </c>
      <c r="D39" s="2345"/>
      <c r="E39" s="2345"/>
      <c r="F39" s="2345"/>
      <c r="G39" s="2346"/>
      <c r="H39" s="2347"/>
    </row>
    <row r="40" customFormat="false" ht="12.75" hidden="false" customHeight="true" outlineLevel="0" collapsed="false">
      <c r="A40" s="2344" t="s">
        <v>2156</v>
      </c>
      <c r="B40" s="1245" t="s">
        <v>2157</v>
      </c>
      <c r="C40" s="1245" t="s">
        <v>853</v>
      </c>
      <c r="D40" s="2345"/>
      <c r="E40" s="2345"/>
      <c r="F40" s="2345"/>
      <c r="G40" s="2346"/>
      <c r="H40" s="2347"/>
    </row>
    <row r="41" customFormat="false" ht="12.75" hidden="false" customHeight="true" outlineLevel="0" collapsed="false">
      <c r="A41" s="2344" t="s">
        <v>2156</v>
      </c>
      <c r="B41" s="1245" t="s">
        <v>2157</v>
      </c>
      <c r="C41" s="1245" t="s">
        <v>854</v>
      </c>
      <c r="D41" s="2345"/>
      <c r="E41" s="2345"/>
      <c r="F41" s="2345"/>
      <c r="G41" s="2346"/>
      <c r="H41" s="2347"/>
    </row>
    <row r="42" customFormat="false" ht="12.75" hidden="false" customHeight="true" outlineLevel="0" collapsed="false">
      <c r="A42" s="2344" t="s">
        <v>2156</v>
      </c>
      <c r="B42" s="1245" t="s">
        <v>2157</v>
      </c>
      <c r="C42" s="1245" t="s">
        <v>854</v>
      </c>
      <c r="D42" s="2345"/>
      <c r="E42" s="2345"/>
      <c r="F42" s="2345"/>
      <c r="G42" s="2346"/>
      <c r="H42" s="2347"/>
    </row>
    <row r="43" customFormat="false" ht="12.75" hidden="false" customHeight="true" outlineLevel="0" collapsed="false">
      <c r="A43" s="2344" t="s">
        <v>2156</v>
      </c>
      <c r="B43" s="1245" t="s">
        <v>2157</v>
      </c>
      <c r="C43" s="1245" t="s">
        <v>854</v>
      </c>
      <c r="D43" s="2345"/>
      <c r="E43" s="2345"/>
      <c r="F43" s="2345"/>
      <c r="G43" s="2346"/>
      <c r="H43" s="2347"/>
    </row>
    <row r="44" customFormat="false" ht="12.75" hidden="false" customHeight="true" outlineLevel="0" collapsed="false">
      <c r="A44" s="2344" t="s">
        <v>2156</v>
      </c>
      <c r="B44" s="1245" t="s">
        <v>2157</v>
      </c>
      <c r="C44" s="1245" t="s">
        <v>855</v>
      </c>
      <c r="D44" s="2345"/>
      <c r="E44" s="2345"/>
      <c r="F44" s="2345"/>
      <c r="G44" s="2346"/>
      <c r="H44" s="2347"/>
    </row>
    <row r="45" customFormat="false" ht="12.75" hidden="false" customHeight="true" outlineLevel="0" collapsed="false">
      <c r="A45" s="2344" t="s">
        <v>2156</v>
      </c>
      <c r="B45" s="1245" t="s">
        <v>2157</v>
      </c>
      <c r="C45" s="1245" t="s">
        <v>855</v>
      </c>
      <c r="D45" s="2345"/>
      <c r="E45" s="2345"/>
      <c r="F45" s="2345"/>
      <c r="G45" s="2346"/>
      <c r="H45" s="2347"/>
    </row>
    <row r="46" customFormat="false" ht="12.75" hidden="false" customHeight="true" outlineLevel="0" collapsed="false">
      <c r="A46" s="2344" t="s">
        <v>2156</v>
      </c>
      <c r="B46" s="1245" t="s">
        <v>2157</v>
      </c>
      <c r="C46" s="1245" t="s">
        <v>856</v>
      </c>
      <c r="D46" s="2345"/>
      <c r="E46" s="2345"/>
      <c r="F46" s="2345"/>
      <c r="G46" s="2346"/>
      <c r="H46" s="2347"/>
    </row>
    <row r="47" customFormat="false" ht="12.75" hidden="false" customHeight="true" outlineLevel="0" collapsed="false">
      <c r="A47" s="2344" t="s">
        <v>2156</v>
      </c>
      <c r="B47" s="1245" t="s">
        <v>2157</v>
      </c>
      <c r="C47" s="1245" t="s">
        <v>857</v>
      </c>
      <c r="D47" s="2345"/>
      <c r="E47" s="2345"/>
      <c r="F47" s="2345"/>
      <c r="G47" s="2346"/>
      <c r="H47" s="2347"/>
    </row>
    <row r="48" customFormat="false" ht="12.75" hidden="false" customHeight="true" outlineLevel="0" collapsed="false">
      <c r="A48" s="2344" t="s">
        <v>2156</v>
      </c>
      <c r="B48" s="1245" t="s">
        <v>2157</v>
      </c>
      <c r="C48" s="1245" t="s">
        <v>858</v>
      </c>
      <c r="D48" s="2345"/>
      <c r="E48" s="2345"/>
      <c r="F48" s="2345"/>
      <c r="G48" s="2346"/>
      <c r="H48" s="2347"/>
    </row>
    <row r="49" customFormat="false" ht="12.75" hidden="false" customHeight="true" outlineLevel="0" collapsed="false">
      <c r="A49" s="2344" t="s">
        <v>2156</v>
      </c>
      <c r="B49" s="1245" t="s">
        <v>2157</v>
      </c>
      <c r="C49" s="1245" t="s">
        <v>858</v>
      </c>
      <c r="D49" s="2345"/>
      <c r="E49" s="2345"/>
      <c r="F49" s="2345"/>
      <c r="G49" s="2346"/>
      <c r="H49" s="2347"/>
    </row>
    <row r="50" customFormat="false" ht="12.75" hidden="false" customHeight="true" outlineLevel="0" collapsed="false">
      <c r="A50" s="2344" t="s">
        <v>2156</v>
      </c>
      <c r="B50" s="1245" t="s">
        <v>2157</v>
      </c>
      <c r="C50" s="1245" t="s">
        <v>859</v>
      </c>
      <c r="D50" s="2345"/>
      <c r="E50" s="2345"/>
      <c r="F50" s="2345"/>
      <c r="G50" s="2346"/>
      <c r="H50" s="2347"/>
    </row>
    <row r="51" customFormat="false" ht="12.75" hidden="false" customHeight="true" outlineLevel="0" collapsed="false">
      <c r="A51" s="2344" t="s">
        <v>2156</v>
      </c>
      <c r="B51" s="1245" t="s">
        <v>2157</v>
      </c>
      <c r="C51" s="1245" t="s">
        <v>860</v>
      </c>
      <c r="D51" s="2345"/>
      <c r="E51" s="2345"/>
      <c r="F51" s="2345"/>
      <c r="G51" s="2346"/>
      <c r="H51" s="2347"/>
    </row>
    <row r="52" customFormat="false" ht="12.75" hidden="false" customHeight="true" outlineLevel="0" collapsed="false">
      <c r="A52" s="2344" t="s">
        <v>2156</v>
      </c>
      <c r="B52" s="1245" t="s">
        <v>2157</v>
      </c>
      <c r="C52" s="1245" t="s">
        <v>860</v>
      </c>
      <c r="D52" s="2345"/>
      <c r="E52" s="2345"/>
      <c r="F52" s="2345"/>
      <c r="G52" s="2346"/>
      <c r="H52" s="2347"/>
    </row>
    <row r="53" customFormat="false" ht="12.75" hidden="false" customHeight="true" outlineLevel="0" collapsed="false">
      <c r="A53" s="2344" t="s">
        <v>2156</v>
      </c>
      <c r="B53" s="1245" t="s">
        <v>2157</v>
      </c>
      <c r="C53" s="1245" t="s">
        <v>861</v>
      </c>
      <c r="D53" s="2345"/>
      <c r="E53" s="2345"/>
      <c r="F53" s="2345"/>
      <c r="G53" s="2346"/>
      <c r="H53" s="2347"/>
    </row>
    <row r="54" customFormat="false" ht="12.75" hidden="false" customHeight="true" outlineLevel="0" collapsed="false">
      <c r="A54" s="2344" t="s">
        <v>2156</v>
      </c>
      <c r="B54" s="1245" t="s">
        <v>2157</v>
      </c>
      <c r="C54" s="1245" t="s">
        <v>861</v>
      </c>
      <c r="D54" s="2345"/>
      <c r="E54" s="2345"/>
      <c r="F54" s="2345"/>
      <c r="G54" s="2346"/>
      <c r="H54" s="2347"/>
    </row>
    <row r="55" customFormat="false" ht="12.75" hidden="false" customHeight="true" outlineLevel="0" collapsed="false">
      <c r="A55" s="2344" t="s">
        <v>2156</v>
      </c>
      <c r="B55" s="1245" t="s">
        <v>2157</v>
      </c>
      <c r="C55" s="1245" t="s">
        <v>863</v>
      </c>
      <c r="D55" s="2345"/>
      <c r="E55" s="2345"/>
      <c r="F55" s="2345"/>
      <c r="G55" s="2346"/>
      <c r="H55" s="2347"/>
    </row>
    <row r="56" customFormat="false" ht="12.75" hidden="false" customHeight="true" outlineLevel="0" collapsed="false">
      <c r="A56" s="2344" t="s">
        <v>2156</v>
      </c>
      <c r="B56" s="1245" t="s">
        <v>2157</v>
      </c>
      <c r="C56" s="1245" t="s">
        <v>863</v>
      </c>
      <c r="D56" s="2345"/>
      <c r="E56" s="2345"/>
      <c r="F56" s="2345"/>
      <c r="G56" s="2346"/>
      <c r="H56" s="2347"/>
    </row>
    <row r="57" customFormat="false" ht="13.5" hidden="false" customHeight="true" outlineLevel="0" collapsed="false">
      <c r="A57" s="2344" t="s">
        <v>2158</v>
      </c>
      <c r="B57" s="1245" t="s">
        <v>2159</v>
      </c>
      <c r="C57" s="1245" t="s">
        <v>863</v>
      </c>
      <c r="D57" s="2345"/>
      <c r="E57" s="2345"/>
      <c r="F57" s="2345"/>
      <c r="G57" s="2346"/>
      <c r="H57" s="2347" t="s">
        <v>216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5</v>
      </c>
    </row>
    <row r="2" customFormat="false" ht="15.75" hidden="false" customHeight="true" outlineLevel="0" collapsed="false">
      <c r="A2" s="668" t="s">
        <v>304</v>
      </c>
      <c r="B2" s="2335"/>
      <c r="C2" s="2334"/>
      <c r="D2" s="2334"/>
      <c r="E2" s="2334"/>
      <c r="F2" s="2334"/>
      <c r="G2" s="1709"/>
      <c r="H2" s="117" t="s">
        <v>87</v>
      </c>
    </row>
    <row r="3" customFormat="false" ht="12" hidden="false" customHeight="true" outlineLevel="0" collapsed="false">
      <c r="A3" s="1704" t="s">
        <v>2161</v>
      </c>
      <c r="B3" s="2335"/>
      <c r="C3" s="2334"/>
      <c r="D3" s="2334"/>
      <c r="E3" s="2334"/>
      <c r="F3" s="2334"/>
      <c r="G3" s="1709"/>
      <c r="H3" s="117" t="s">
        <v>88</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t="s">
        <v>2162</v>
      </c>
      <c r="B8" s="1245" t="s">
        <v>2163</v>
      </c>
      <c r="C8" s="1245" t="s">
        <v>851</v>
      </c>
      <c r="D8" s="2345"/>
      <c r="E8" s="2345"/>
      <c r="F8" s="2345"/>
      <c r="G8" s="2346"/>
      <c r="H8" s="2347" t="s">
        <v>2160</v>
      </c>
    </row>
    <row r="9" customFormat="false" ht="12.75" hidden="false" customHeight="true" outlineLevel="0" collapsed="false">
      <c r="A9" s="2344"/>
      <c r="B9" s="1245" t="s">
        <v>2164</v>
      </c>
      <c r="C9" s="1245" t="s">
        <v>758</v>
      </c>
      <c r="D9" s="2345"/>
      <c r="E9" s="2345"/>
      <c r="F9" s="2345"/>
      <c r="G9" s="2346" t="s">
        <v>2165</v>
      </c>
      <c r="H9" s="2347"/>
    </row>
    <row r="10" customFormat="false" ht="12.75" hidden="false" customHeight="true" outlineLevel="0" collapsed="false">
      <c r="A10" s="2344"/>
      <c r="B10" s="1245" t="s">
        <v>2164</v>
      </c>
      <c r="C10" s="1245" t="s">
        <v>758</v>
      </c>
      <c r="D10" s="2345"/>
      <c r="E10" s="2345"/>
      <c r="F10" s="2345"/>
      <c r="G10" s="2346" t="s">
        <v>2165</v>
      </c>
      <c r="H10" s="2347"/>
    </row>
    <row r="11" customFormat="false" ht="12.75" hidden="false" customHeight="true" outlineLevel="0" collapsed="false">
      <c r="A11" s="2344"/>
      <c r="B11" s="1245" t="s">
        <v>2166</v>
      </c>
      <c r="C11" s="1245" t="s">
        <v>758</v>
      </c>
      <c r="D11" s="2345"/>
      <c r="E11" s="2345"/>
      <c r="F11" s="2345"/>
      <c r="G11" s="2346" t="s">
        <v>2165</v>
      </c>
      <c r="H11" s="2347"/>
    </row>
    <row r="12" customFormat="false" ht="12.75" hidden="false" customHeight="true" outlineLevel="0" collapsed="false">
      <c r="A12" s="2344"/>
      <c r="B12" s="1245" t="s">
        <v>2167</v>
      </c>
      <c r="C12" s="1245" t="s">
        <v>851</v>
      </c>
      <c r="D12" s="2345"/>
      <c r="E12" s="2345"/>
      <c r="F12" s="2345"/>
      <c r="G12" s="2346"/>
      <c r="H12" s="2347" t="s">
        <v>2160</v>
      </c>
    </row>
    <row r="13" customFormat="false" ht="12.75" hidden="false" customHeight="true" outlineLevel="0" collapsed="false">
      <c r="A13" s="2344"/>
      <c r="B13" s="1245" t="s">
        <v>2168</v>
      </c>
      <c r="C13" s="1245" t="s">
        <v>863</v>
      </c>
      <c r="D13" s="2345"/>
      <c r="E13" s="2345"/>
      <c r="F13" s="2345"/>
      <c r="G13" s="2346"/>
      <c r="H13" s="2347" t="s">
        <v>2155</v>
      </c>
    </row>
    <row r="14" customFormat="false" ht="12.75" hidden="false" customHeight="true" outlineLevel="0" collapsed="false">
      <c r="A14" s="2344"/>
      <c r="B14" s="1245" t="s">
        <v>2168</v>
      </c>
      <c r="C14" s="1245" t="s">
        <v>863</v>
      </c>
      <c r="D14" s="2345"/>
      <c r="E14" s="2345"/>
      <c r="F14" s="2345"/>
      <c r="G14" s="2346"/>
      <c r="H14" s="2347" t="s">
        <v>2155</v>
      </c>
    </row>
    <row r="15" customFormat="false" ht="12.75" hidden="false" customHeight="true" outlineLevel="0" collapsed="false">
      <c r="A15" s="2344"/>
      <c r="B15" s="1245" t="s">
        <v>2169</v>
      </c>
      <c r="C15" s="1245" t="s">
        <v>863</v>
      </c>
      <c r="D15" s="2345"/>
      <c r="E15" s="2345"/>
      <c r="F15" s="2345"/>
      <c r="G15" s="2346"/>
      <c r="H15" s="2347" t="s">
        <v>2160</v>
      </c>
    </row>
    <row r="16" customFormat="false" ht="12.75" hidden="false" customHeight="true" outlineLevel="0" collapsed="false">
      <c r="A16" s="2344"/>
      <c r="B16" s="1245" t="s">
        <v>2170</v>
      </c>
      <c r="C16" s="1245" t="s">
        <v>863</v>
      </c>
      <c r="D16" s="2345"/>
      <c r="E16" s="2345"/>
      <c r="F16" s="2345"/>
      <c r="G16" s="2346"/>
      <c r="H16" s="2347" t="s">
        <v>2160</v>
      </c>
      <c r="I16" s="64"/>
    </row>
    <row r="17" customFormat="false" ht="12.75" hidden="false" customHeight="true" outlineLevel="0" collapsed="false">
      <c r="A17" s="2344"/>
      <c r="B17" s="1245" t="s">
        <v>2171</v>
      </c>
      <c r="C17" s="1245" t="s">
        <v>854</v>
      </c>
      <c r="D17" s="2345"/>
      <c r="E17" s="2345"/>
      <c r="F17" s="2345"/>
      <c r="G17" s="2346"/>
      <c r="H17" s="2347" t="s">
        <v>2160</v>
      </c>
    </row>
    <row r="18" customFormat="false" ht="12.75" hidden="false" customHeight="true" outlineLevel="0" collapsed="false">
      <c r="A18" s="2344"/>
      <c r="B18" s="1245" t="s">
        <v>2171</v>
      </c>
      <c r="C18" s="1245" t="s">
        <v>855</v>
      </c>
      <c r="D18" s="2345"/>
      <c r="E18" s="2345"/>
      <c r="F18" s="2345"/>
      <c r="G18" s="2346" t="s">
        <v>2151</v>
      </c>
      <c r="H18" s="2347"/>
    </row>
    <row r="19" customFormat="false" ht="12.75" hidden="false" customHeight="true" outlineLevel="0" collapsed="false">
      <c r="A19" s="2344"/>
      <c r="B19" s="1245" t="s">
        <v>2172</v>
      </c>
      <c r="C19" s="1245" t="s">
        <v>863</v>
      </c>
      <c r="D19" s="2345"/>
      <c r="E19" s="2345"/>
      <c r="F19" s="2345"/>
      <c r="G19" s="2346"/>
      <c r="H19" s="2347" t="s">
        <v>2160</v>
      </c>
    </row>
    <row r="20" customFormat="false" ht="12.75" hidden="false" customHeight="true" outlineLevel="0" collapsed="false">
      <c r="A20" s="2344" t="s">
        <v>2173</v>
      </c>
      <c r="B20" s="1245" t="s">
        <v>307</v>
      </c>
      <c r="C20" s="1245" t="s">
        <v>752</v>
      </c>
      <c r="D20" s="2345"/>
      <c r="E20" s="2345"/>
      <c r="F20" s="2345"/>
      <c r="G20" s="2346"/>
      <c r="H20" s="2347" t="s">
        <v>2174</v>
      </c>
    </row>
    <row r="21" customFormat="false" ht="12.75" hidden="false" customHeight="true" outlineLevel="0" collapsed="false">
      <c r="A21" s="2344" t="s">
        <v>2173</v>
      </c>
      <c r="B21" s="1245" t="s">
        <v>307</v>
      </c>
      <c r="C21" s="1245" t="s">
        <v>753</v>
      </c>
      <c r="D21" s="2345"/>
      <c r="E21" s="2345"/>
      <c r="F21" s="2345"/>
      <c r="G21" s="2346"/>
      <c r="H21" s="2347" t="s">
        <v>2174</v>
      </c>
    </row>
    <row r="22" customFormat="false" ht="12.75" hidden="false" customHeight="true" outlineLevel="0" collapsed="false">
      <c r="A22" s="2344" t="s">
        <v>2173</v>
      </c>
      <c r="B22" s="1245" t="s">
        <v>307</v>
      </c>
      <c r="C22" s="1245" t="s">
        <v>754</v>
      </c>
      <c r="D22" s="2345"/>
      <c r="E22" s="2345"/>
      <c r="F22" s="2345"/>
      <c r="G22" s="2346"/>
      <c r="H22" s="2347" t="s">
        <v>2174</v>
      </c>
    </row>
    <row r="23" customFormat="false" ht="12.75" hidden="false" customHeight="true" outlineLevel="0" collapsed="false">
      <c r="A23" s="2344" t="s">
        <v>2173</v>
      </c>
      <c r="B23" s="1245" t="s">
        <v>307</v>
      </c>
      <c r="C23" s="1245" t="s">
        <v>908</v>
      </c>
      <c r="D23" s="2345"/>
      <c r="E23" s="2345"/>
      <c r="F23" s="2345"/>
      <c r="G23" s="2346"/>
      <c r="H23" s="2347" t="s">
        <v>2174</v>
      </c>
    </row>
    <row r="24" customFormat="false" ht="12.75" hidden="false" customHeight="true" outlineLevel="0" collapsed="false">
      <c r="A24" s="2344" t="s">
        <v>2173</v>
      </c>
      <c r="B24" s="1245" t="s">
        <v>307</v>
      </c>
      <c r="C24" s="1245" t="s">
        <v>756</v>
      </c>
      <c r="D24" s="2345"/>
      <c r="E24" s="2345"/>
      <c r="F24" s="2345"/>
      <c r="G24" s="2346"/>
      <c r="H24" s="2347" t="s">
        <v>2174</v>
      </c>
    </row>
    <row r="25" customFormat="false" ht="12.75" hidden="false" customHeight="true" outlineLevel="0" collapsed="false">
      <c r="A25" s="2344" t="s">
        <v>2173</v>
      </c>
      <c r="B25" s="1245" t="s">
        <v>307</v>
      </c>
      <c r="C25" s="1245" t="s">
        <v>757</v>
      </c>
      <c r="D25" s="2345"/>
      <c r="E25" s="2345"/>
      <c r="F25" s="2345"/>
      <c r="G25" s="2346"/>
      <c r="H25" s="2347" t="s">
        <v>2174</v>
      </c>
    </row>
    <row r="26" customFormat="false" ht="12.75" hidden="false" customHeight="true" outlineLevel="0" collapsed="false">
      <c r="A26" s="2344" t="s">
        <v>2173</v>
      </c>
      <c r="B26" s="1245" t="s">
        <v>307</v>
      </c>
      <c r="C26" s="1245" t="s">
        <v>758</v>
      </c>
      <c r="D26" s="2345"/>
      <c r="E26" s="2345"/>
      <c r="F26" s="2345"/>
      <c r="G26" s="2346"/>
      <c r="H26" s="2347" t="s">
        <v>2174</v>
      </c>
    </row>
    <row r="27" customFormat="false" ht="12.75" hidden="false" customHeight="true" outlineLevel="0" collapsed="false">
      <c r="A27" s="2344" t="s">
        <v>2173</v>
      </c>
      <c r="B27" s="1245" t="s">
        <v>307</v>
      </c>
      <c r="C27" s="1245" t="s">
        <v>759</v>
      </c>
      <c r="D27" s="2345"/>
      <c r="E27" s="2345"/>
      <c r="F27" s="2345"/>
      <c r="G27" s="2346"/>
      <c r="H27" s="2347" t="s">
        <v>2174</v>
      </c>
    </row>
    <row r="28" customFormat="false" ht="12.75" hidden="false" customHeight="true" outlineLevel="0" collapsed="false">
      <c r="A28" s="2344" t="s">
        <v>2173</v>
      </c>
      <c r="B28" s="1245" t="s">
        <v>307</v>
      </c>
      <c r="C28" s="1245" t="s">
        <v>760</v>
      </c>
      <c r="D28" s="2345"/>
      <c r="E28" s="2345"/>
      <c r="F28" s="2345"/>
      <c r="G28" s="2346"/>
      <c r="H28" s="2347" t="s">
        <v>2174</v>
      </c>
    </row>
    <row r="29" customFormat="false" ht="12.75" hidden="false" customHeight="true" outlineLevel="0" collapsed="false">
      <c r="A29" s="2344" t="s">
        <v>2173</v>
      </c>
      <c r="B29" s="1245" t="s">
        <v>307</v>
      </c>
      <c r="C29" s="1245" t="s">
        <v>761</v>
      </c>
      <c r="D29" s="2345"/>
      <c r="E29" s="2345"/>
      <c r="F29" s="2345"/>
      <c r="G29" s="2346"/>
      <c r="H29" s="2347" t="s">
        <v>2174</v>
      </c>
    </row>
    <row r="30" customFormat="false" ht="12.75" hidden="false" customHeight="true" outlineLevel="0" collapsed="false">
      <c r="A30" s="2344" t="s">
        <v>2173</v>
      </c>
      <c r="B30" s="1245" t="s">
        <v>307</v>
      </c>
      <c r="C30" s="1245" t="s">
        <v>762</v>
      </c>
      <c r="D30" s="2345"/>
      <c r="E30" s="2345"/>
      <c r="F30" s="2345"/>
      <c r="G30" s="2346"/>
      <c r="H30" s="2347" t="s">
        <v>2174</v>
      </c>
    </row>
    <row r="31" customFormat="false" ht="12.75" hidden="false" customHeight="true" outlineLevel="0" collapsed="false">
      <c r="A31" s="2344" t="s">
        <v>2173</v>
      </c>
      <c r="B31" s="1245" t="s">
        <v>307</v>
      </c>
      <c r="C31" s="1245" t="s">
        <v>763</v>
      </c>
      <c r="D31" s="2345"/>
      <c r="E31" s="2345"/>
      <c r="F31" s="2345"/>
      <c r="G31" s="2346"/>
      <c r="H31" s="2347" t="s">
        <v>2174</v>
      </c>
    </row>
    <row r="32" customFormat="false" ht="12.75" hidden="false" customHeight="true" outlineLevel="0" collapsed="false">
      <c r="A32" s="2344" t="s">
        <v>2173</v>
      </c>
      <c r="B32" s="1245" t="s">
        <v>307</v>
      </c>
      <c r="C32" s="1245" t="s">
        <v>764</v>
      </c>
      <c r="D32" s="2345"/>
      <c r="E32" s="2345"/>
      <c r="F32" s="2345"/>
      <c r="G32" s="2346"/>
      <c r="H32" s="2347" t="s">
        <v>2174</v>
      </c>
    </row>
    <row r="33" customFormat="false" ht="12.75" hidden="false" customHeight="true" outlineLevel="0" collapsed="false">
      <c r="A33" s="2344" t="s">
        <v>2173</v>
      </c>
      <c r="B33" s="1245" t="s">
        <v>307</v>
      </c>
      <c r="C33" s="1245" t="s">
        <v>853</v>
      </c>
      <c r="D33" s="2345"/>
      <c r="E33" s="2345"/>
      <c r="F33" s="2345"/>
      <c r="G33" s="2346"/>
      <c r="H33" s="2347" t="s">
        <v>2174</v>
      </c>
    </row>
    <row r="34" customFormat="false" ht="12.75" hidden="false" customHeight="true" outlineLevel="0" collapsed="false">
      <c r="A34" s="2344" t="s">
        <v>2173</v>
      </c>
      <c r="B34" s="1245" t="s">
        <v>307</v>
      </c>
      <c r="C34" s="1245" t="s">
        <v>855</v>
      </c>
      <c r="D34" s="2345"/>
      <c r="E34" s="2345"/>
      <c r="F34" s="2345"/>
      <c r="G34" s="2346"/>
      <c r="H34" s="2347" t="s">
        <v>2174</v>
      </c>
    </row>
    <row r="35" customFormat="false" ht="12.75" hidden="false" customHeight="true" outlineLevel="0" collapsed="false">
      <c r="A35" s="2344" t="s">
        <v>2173</v>
      </c>
      <c r="B35" s="1245" t="s">
        <v>307</v>
      </c>
      <c r="C35" s="1245" t="s">
        <v>856</v>
      </c>
      <c r="D35" s="2345"/>
      <c r="E35" s="2345"/>
      <c r="F35" s="2345"/>
      <c r="G35" s="2346"/>
      <c r="H35" s="2347" t="s">
        <v>2174</v>
      </c>
    </row>
    <row r="36" customFormat="false" ht="12.75" hidden="false" customHeight="true" outlineLevel="0" collapsed="false">
      <c r="A36" s="2344" t="s">
        <v>2173</v>
      </c>
      <c r="B36" s="1245" t="s">
        <v>307</v>
      </c>
      <c r="C36" s="1245" t="s">
        <v>857</v>
      </c>
      <c r="D36" s="2345"/>
      <c r="E36" s="2345"/>
      <c r="F36" s="2345"/>
      <c r="G36" s="2346"/>
      <c r="H36" s="2347" t="s">
        <v>2174</v>
      </c>
    </row>
    <row r="37" customFormat="false" ht="12.75" hidden="false" customHeight="true" outlineLevel="0" collapsed="false">
      <c r="A37" s="2344" t="s">
        <v>2173</v>
      </c>
      <c r="B37" s="1245" t="s">
        <v>307</v>
      </c>
      <c r="C37" s="1245" t="s">
        <v>858</v>
      </c>
      <c r="D37" s="2345"/>
      <c r="E37" s="2345"/>
      <c r="F37" s="2345"/>
      <c r="G37" s="2346"/>
      <c r="H37" s="2347" t="s">
        <v>2174</v>
      </c>
    </row>
    <row r="38" customFormat="false" ht="12.75" hidden="false" customHeight="true" outlineLevel="0" collapsed="false">
      <c r="A38" s="2344" t="s">
        <v>2173</v>
      </c>
      <c r="B38" s="1245" t="s">
        <v>307</v>
      </c>
      <c r="C38" s="1245" t="s">
        <v>859</v>
      </c>
      <c r="D38" s="2345"/>
      <c r="E38" s="2345"/>
      <c r="F38" s="2345"/>
      <c r="G38" s="2346"/>
      <c r="H38" s="2347" t="s">
        <v>2174</v>
      </c>
    </row>
    <row r="39" customFormat="false" ht="12.75" hidden="false" customHeight="true" outlineLevel="0" collapsed="false">
      <c r="A39" s="2344" t="s">
        <v>2173</v>
      </c>
      <c r="B39" s="1245" t="s">
        <v>307</v>
      </c>
      <c r="C39" s="1245" t="s">
        <v>860</v>
      </c>
      <c r="D39" s="2345"/>
      <c r="E39" s="2345"/>
      <c r="F39" s="2345"/>
      <c r="G39" s="2346"/>
      <c r="H39" s="2347" t="s">
        <v>2174</v>
      </c>
    </row>
    <row r="40" customFormat="false" ht="12.75" hidden="false" customHeight="true" outlineLevel="0" collapsed="false">
      <c r="A40" s="2344" t="s">
        <v>2173</v>
      </c>
      <c r="B40" s="1245" t="s">
        <v>307</v>
      </c>
      <c r="C40" s="1245" t="s">
        <v>861</v>
      </c>
      <c r="D40" s="2345"/>
      <c r="E40" s="2345"/>
      <c r="F40" s="2345"/>
      <c r="G40" s="2346"/>
      <c r="H40" s="2347" t="s">
        <v>2174</v>
      </c>
    </row>
    <row r="41" customFormat="false" ht="12.75" hidden="false" customHeight="true" outlineLevel="0" collapsed="false">
      <c r="A41" s="2344" t="s">
        <v>2173</v>
      </c>
      <c r="B41" s="1245" t="s">
        <v>307</v>
      </c>
      <c r="C41" s="1245" t="s">
        <v>863</v>
      </c>
      <c r="D41" s="2345"/>
      <c r="E41" s="2345"/>
      <c r="F41" s="2345"/>
      <c r="G41" s="2346"/>
      <c r="H41" s="2347" t="s">
        <v>2174</v>
      </c>
    </row>
    <row r="42" customFormat="false" ht="12.75" hidden="false" customHeight="true" outlineLevel="0" collapsed="false">
      <c r="A42" s="2344" t="s">
        <v>2175</v>
      </c>
      <c r="B42" s="1245" t="s">
        <v>2176</v>
      </c>
      <c r="C42" s="1245" t="s">
        <v>752</v>
      </c>
      <c r="D42" s="2345"/>
      <c r="E42" s="2345"/>
      <c r="F42" s="2345"/>
      <c r="G42" s="2346"/>
      <c r="H42" s="2347" t="s">
        <v>2174</v>
      </c>
    </row>
    <row r="43" customFormat="false" ht="12.75" hidden="false" customHeight="true" outlineLevel="0" collapsed="false">
      <c r="A43" s="2344" t="s">
        <v>2175</v>
      </c>
      <c r="B43" s="1245" t="s">
        <v>2176</v>
      </c>
      <c r="C43" s="1245" t="s">
        <v>753</v>
      </c>
      <c r="D43" s="2345"/>
      <c r="E43" s="2345"/>
      <c r="F43" s="2345"/>
      <c r="G43" s="2346"/>
      <c r="H43" s="2347" t="s">
        <v>2174</v>
      </c>
    </row>
    <row r="44" customFormat="false" ht="12.75" hidden="false" customHeight="true" outlineLevel="0" collapsed="false">
      <c r="A44" s="2344" t="s">
        <v>2175</v>
      </c>
      <c r="B44" s="1245" t="s">
        <v>2176</v>
      </c>
      <c r="C44" s="1245" t="s">
        <v>908</v>
      </c>
      <c r="D44" s="2345"/>
      <c r="E44" s="2345"/>
      <c r="F44" s="2345"/>
      <c r="G44" s="2346"/>
      <c r="H44" s="2347" t="s">
        <v>2174</v>
      </c>
    </row>
    <row r="45" customFormat="false" ht="12.75" hidden="false" customHeight="true" outlineLevel="0" collapsed="false">
      <c r="A45" s="2344" t="s">
        <v>2175</v>
      </c>
      <c r="B45" s="1245" t="s">
        <v>2176</v>
      </c>
      <c r="C45" s="1245" t="s">
        <v>756</v>
      </c>
      <c r="D45" s="2345"/>
      <c r="E45" s="2345"/>
      <c r="F45" s="2345"/>
      <c r="G45" s="2346"/>
      <c r="H45" s="2347" t="s">
        <v>2174</v>
      </c>
    </row>
    <row r="46" customFormat="false" ht="12.75" hidden="false" customHeight="true" outlineLevel="0" collapsed="false">
      <c r="A46" s="2344" t="s">
        <v>2175</v>
      </c>
      <c r="B46" s="1245" t="s">
        <v>2176</v>
      </c>
      <c r="C46" s="1245" t="s">
        <v>759</v>
      </c>
      <c r="D46" s="2345"/>
      <c r="E46" s="2345"/>
      <c r="F46" s="2345"/>
      <c r="G46" s="2346"/>
      <c r="H46" s="2347" t="s">
        <v>2174</v>
      </c>
    </row>
    <row r="47" customFormat="false" ht="12.75" hidden="false" customHeight="true" outlineLevel="0" collapsed="false">
      <c r="A47" s="2344" t="s">
        <v>2175</v>
      </c>
      <c r="B47" s="1245" t="s">
        <v>2176</v>
      </c>
      <c r="C47" s="1245" t="s">
        <v>761</v>
      </c>
      <c r="D47" s="2345"/>
      <c r="E47" s="2345"/>
      <c r="F47" s="2345"/>
      <c r="G47" s="2346"/>
      <c r="H47" s="2347" t="s">
        <v>2174</v>
      </c>
    </row>
    <row r="48" customFormat="false" ht="12.75" hidden="false" customHeight="true" outlineLevel="0" collapsed="false">
      <c r="A48" s="2344" t="s">
        <v>2175</v>
      </c>
      <c r="B48" s="1245" t="s">
        <v>2176</v>
      </c>
      <c r="C48" s="1245" t="s">
        <v>762</v>
      </c>
      <c r="D48" s="2345"/>
      <c r="E48" s="2345"/>
      <c r="F48" s="2345"/>
      <c r="G48" s="2346"/>
      <c r="H48" s="2347" t="s">
        <v>2174</v>
      </c>
    </row>
    <row r="49" customFormat="false" ht="12.75" hidden="false" customHeight="true" outlineLevel="0" collapsed="false">
      <c r="A49" s="2344" t="s">
        <v>2175</v>
      </c>
      <c r="B49" s="1245" t="s">
        <v>2176</v>
      </c>
      <c r="C49" s="1245" t="s">
        <v>763</v>
      </c>
      <c r="D49" s="2345"/>
      <c r="E49" s="2345"/>
      <c r="F49" s="2345"/>
      <c r="G49" s="2346"/>
      <c r="H49" s="2347" t="s">
        <v>2174</v>
      </c>
    </row>
    <row r="50" customFormat="false" ht="12.75" hidden="false" customHeight="true" outlineLevel="0" collapsed="false">
      <c r="A50" s="2344" t="s">
        <v>2175</v>
      </c>
      <c r="B50" s="1245" t="s">
        <v>2176</v>
      </c>
      <c r="C50" s="1245" t="s">
        <v>853</v>
      </c>
      <c r="D50" s="2345"/>
      <c r="E50" s="2345"/>
      <c r="F50" s="2345"/>
      <c r="G50" s="2346"/>
      <c r="H50" s="2347" t="s">
        <v>2174</v>
      </c>
    </row>
    <row r="51" customFormat="false" ht="12.75" hidden="false" customHeight="true" outlineLevel="0" collapsed="false">
      <c r="A51" s="2344" t="s">
        <v>2175</v>
      </c>
      <c r="B51" s="1245" t="s">
        <v>2176</v>
      </c>
      <c r="C51" s="1245" t="s">
        <v>855</v>
      </c>
      <c r="D51" s="2345"/>
      <c r="E51" s="2345"/>
      <c r="F51" s="2345"/>
      <c r="G51" s="2346"/>
      <c r="H51" s="2347" t="s">
        <v>2174</v>
      </c>
    </row>
    <row r="52" customFormat="false" ht="12.75" hidden="false" customHeight="true" outlineLevel="0" collapsed="false">
      <c r="A52" s="2344" t="s">
        <v>2175</v>
      </c>
      <c r="B52" s="1245" t="s">
        <v>2176</v>
      </c>
      <c r="C52" s="1245" t="s">
        <v>856</v>
      </c>
      <c r="D52" s="2345"/>
      <c r="E52" s="2345"/>
      <c r="F52" s="2345"/>
      <c r="G52" s="2346"/>
      <c r="H52" s="2347" t="s">
        <v>2174</v>
      </c>
    </row>
    <row r="53" customFormat="false" ht="12.75" hidden="false" customHeight="true" outlineLevel="0" collapsed="false">
      <c r="A53" s="2344" t="s">
        <v>2175</v>
      </c>
      <c r="B53" s="1245" t="s">
        <v>2176</v>
      </c>
      <c r="C53" s="1245" t="s">
        <v>857</v>
      </c>
      <c r="D53" s="2345"/>
      <c r="E53" s="2345"/>
      <c r="F53" s="2345"/>
      <c r="G53" s="2346"/>
      <c r="H53" s="2347" t="s">
        <v>2174</v>
      </c>
    </row>
    <row r="54" customFormat="false" ht="12.75" hidden="false" customHeight="true" outlineLevel="0" collapsed="false">
      <c r="A54" s="2344" t="s">
        <v>2175</v>
      </c>
      <c r="B54" s="1245" t="s">
        <v>2176</v>
      </c>
      <c r="C54" s="1245" t="s">
        <v>859</v>
      </c>
      <c r="D54" s="2345"/>
      <c r="E54" s="2345"/>
      <c r="F54" s="2345"/>
      <c r="G54" s="2346"/>
      <c r="H54" s="2347" t="s">
        <v>2174</v>
      </c>
    </row>
    <row r="55" customFormat="false" ht="12.75" hidden="false" customHeight="true" outlineLevel="0" collapsed="false">
      <c r="A55" s="2344" t="s">
        <v>2175</v>
      </c>
      <c r="B55" s="1245" t="s">
        <v>2176</v>
      </c>
      <c r="C55" s="1245" t="s">
        <v>863</v>
      </c>
      <c r="D55" s="2345"/>
      <c r="E55" s="2345"/>
      <c r="F55" s="2345"/>
      <c r="G55" s="2346"/>
      <c r="H55" s="2347" t="s">
        <v>2174</v>
      </c>
    </row>
    <row r="56" customFormat="false" ht="12.75" hidden="false" customHeight="true" outlineLevel="0" collapsed="false">
      <c r="A56" s="2344" t="s">
        <v>2177</v>
      </c>
      <c r="B56" s="1245" t="s">
        <v>2178</v>
      </c>
      <c r="C56" s="1245" t="s">
        <v>752</v>
      </c>
      <c r="D56" s="2345"/>
      <c r="E56" s="2345"/>
      <c r="F56" s="2345"/>
      <c r="G56" s="2346"/>
      <c r="H56" s="2347" t="s">
        <v>2174</v>
      </c>
    </row>
    <row r="57" customFormat="false" ht="13.5" hidden="false" customHeight="true" outlineLevel="0" collapsed="false">
      <c r="A57" s="2344" t="s">
        <v>2177</v>
      </c>
      <c r="B57" s="1245" t="s">
        <v>2178</v>
      </c>
      <c r="C57" s="1245" t="s">
        <v>753</v>
      </c>
      <c r="D57" s="2345"/>
      <c r="E57" s="2345"/>
      <c r="F57" s="2345"/>
      <c r="G57" s="2346"/>
      <c r="H57" s="2347" t="s">
        <v>2174</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5</v>
      </c>
    </row>
    <row r="2" customFormat="false" ht="15.75" hidden="false" customHeight="true" outlineLevel="0" collapsed="false">
      <c r="A2" s="668" t="s">
        <v>304</v>
      </c>
      <c r="B2" s="2335"/>
      <c r="C2" s="2334"/>
      <c r="D2" s="2334"/>
      <c r="E2" s="2334"/>
      <c r="F2" s="2334"/>
      <c r="G2" s="1709"/>
      <c r="H2" s="117" t="s">
        <v>87</v>
      </c>
    </row>
    <row r="3" customFormat="false" ht="12" hidden="false" customHeight="true" outlineLevel="0" collapsed="false">
      <c r="A3" s="1704" t="s">
        <v>2179</v>
      </c>
      <c r="B3" s="2335"/>
      <c r="C3" s="2334"/>
      <c r="D3" s="2334"/>
      <c r="E3" s="2334"/>
      <c r="F3" s="2334"/>
      <c r="G3" s="1709"/>
      <c r="H3" s="117" t="s">
        <v>88</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t="s">
        <v>2177</v>
      </c>
      <c r="B8" s="1245" t="s">
        <v>2178</v>
      </c>
      <c r="C8" s="1245" t="s">
        <v>908</v>
      </c>
      <c r="D8" s="2345"/>
      <c r="E8" s="2345"/>
      <c r="F8" s="2345"/>
      <c r="G8" s="2346"/>
      <c r="H8" s="2347" t="s">
        <v>2174</v>
      </c>
    </row>
    <row r="9" customFormat="false" ht="12.75" hidden="false" customHeight="true" outlineLevel="0" collapsed="false">
      <c r="A9" s="2344" t="s">
        <v>2177</v>
      </c>
      <c r="B9" s="1245" t="s">
        <v>2178</v>
      </c>
      <c r="C9" s="1245" t="s">
        <v>756</v>
      </c>
      <c r="D9" s="2345"/>
      <c r="E9" s="2345"/>
      <c r="F9" s="2345"/>
      <c r="G9" s="2346"/>
      <c r="H9" s="2347" t="s">
        <v>2174</v>
      </c>
    </row>
    <row r="10" customFormat="false" ht="12.75" hidden="false" customHeight="true" outlineLevel="0" collapsed="false">
      <c r="A10" s="2344" t="s">
        <v>2177</v>
      </c>
      <c r="B10" s="1245" t="s">
        <v>2178</v>
      </c>
      <c r="C10" s="1245" t="s">
        <v>758</v>
      </c>
      <c r="D10" s="2345"/>
      <c r="E10" s="2345"/>
      <c r="F10" s="2345"/>
      <c r="G10" s="2346"/>
      <c r="H10" s="2347" t="s">
        <v>2174</v>
      </c>
    </row>
    <row r="11" customFormat="false" ht="12.75" hidden="false" customHeight="true" outlineLevel="0" collapsed="false">
      <c r="A11" s="2344" t="s">
        <v>2177</v>
      </c>
      <c r="B11" s="1245" t="s">
        <v>2178</v>
      </c>
      <c r="C11" s="1245" t="s">
        <v>759</v>
      </c>
      <c r="D11" s="2345"/>
      <c r="E11" s="2345"/>
      <c r="F11" s="2345"/>
      <c r="G11" s="2346"/>
      <c r="H11" s="2347" t="s">
        <v>2174</v>
      </c>
    </row>
    <row r="12" customFormat="false" ht="12.75" hidden="false" customHeight="true" outlineLevel="0" collapsed="false">
      <c r="A12" s="2344" t="s">
        <v>2177</v>
      </c>
      <c r="B12" s="1245" t="s">
        <v>2178</v>
      </c>
      <c r="C12" s="1245" t="s">
        <v>761</v>
      </c>
      <c r="D12" s="2345"/>
      <c r="E12" s="2345"/>
      <c r="F12" s="2345"/>
      <c r="G12" s="2346"/>
      <c r="H12" s="2347" t="s">
        <v>2174</v>
      </c>
    </row>
    <row r="13" customFormat="false" ht="12.75" hidden="false" customHeight="true" outlineLevel="0" collapsed="false">
      <c r="A13" s="2344" t="s">
        <v>2177</v>
      </c>
      <c r="B13" s="1245" t="s">
        <v>2178</v>
      </c>
      <c r="C13" s="1245" t="s">
        <v>762</v>
      </c>
      <c r="D13" s="2345"/>
      <c r="E13" s="2345"/>
      <c r="F13" s="2345"/>
      <c r="G13" s="2346"/>
      <c r="H13" s="2347" t="s">
        <v>2174</v>
      </c>
    </row>
    <row r="14" customFormat="false" ht="12.75" hidden="false" customHeight="true" outlineLevel="0" collapsed="false">
      <c r="A14" s="2344" t="s">
        <v>2177</v>
      </c>
      <c r="B14" s="1245" t="s">
        <v>2178</v>
      </c>
      <c r="C14" s="1245" t="s">
        <v>763</v>
      </c>
      <c r="D14" s="2345"/>
      <c r="E14" s="2345"/>
      <c r="F14" s="2345"/>
      <c r="G14" s="2346"/>
      <c r="H14" s="2347" t="s">
        <v>2174</v>
      </c>
    </row>
    <row r="15" customFormat="false" ht="12.75" hidden="false" customHeight="true" outlineLevel="0" collapsed="false">
      <c r="A15" s="2344" t="s">
        <v>2177</v>
      </c>
      <c r="B15" s="1245" t="s">
        <v>2178</v>
      </c>
      <c r="C15" s="1245" t="s">
        <v>853</v>
      </c>
      <c r="D15" s="2345"/>
      <c r="E15" s="2345"/>
      <c r="F15" s="2345"/>
      <c r="G15" s="2346"/>
      <c r="H15" s="2347" t="s">
        <v>2174</v>
      </c>
    </row>
    <row r="16" customFormat="false" ht="12.75" hidden="false" customHeight="true" outlineLevel="0" collapsed="false">
      <c r="A16" s="2344" t="s">
        <v>2177</v>
      </c>
      <c r="B16" s="1245" t="s">
        <v>2178</v>
      </c>
      <c r="C16" s="1245" t="s">
        <v>856</v>
      </c>
      <c r="D16" s="2345"/>
      <c r="E16" s="2345"/>
      <c r="F16" s="2345"/>
      <c r="G16" s="2346"/>
      <c r="H16" s="2347" t="s">
        <v>2174</v>
      </c>
      <c r="I16" s="64"/>
    </row>
    <row r="17" customFormat="false" ht="12.75" hidden="false" customHeight="true" outlineLevel="0" collapsed="false">
      <c r="A17" s="2344" t="s">
        <v>2177</v>
      </c>
      <c r="B17" s="1245" t="s">
        <v>2178</v>
      </c>
      <c r="C17" s="1245" t="s">
        <v>857</v>
      </c>
      <c r="D17" s="2345"/>
      <c r="E17" s="2345"/>
      <c r="F17" s="2345"/>
      <c r="G17" s="2346"/>
      <c r="H17" s="2347" t="s">
        <v>2174</v>
      </c>
    </row>
    <row r="18" customFormat="false" ht="12.75" hidden="false" customHeight="true" outlineLevel="0" collapsed="false">
      <c r="A18" s="2344" t="s">
        <v>2177</v>
      </c>
      <c r="B18" s="1245" t="s">
        <v>2178</v>
      </c>
      <c r="C18" s="1245" t="s">
        <v>863</v>
      </c>
      <c r="D18" s="2345"/>
      <c r="E18" s="2345"/>
      <c r="F18" s="2345"/>
      <c r="G18" s="2346"/>
      <c r="H18" s="2347" t="s">
        <v>2174</v>
      </c>
    </row>
    <row r="19" customFormat="false" ht="12.75" hidden="false" customHeight="true" outlineLevel="0" collapsed="false">
      <c r="A19" s="2344" t="s">
        <v>2180</v>
      </c>
      <c r="B19" s="1245" t="s">
        <v>2176</v>
      </c>
      <c r="C19" s="1245" t="s">
        <v>752</v>
      </c>
      <c r="D19" s="2345"/>
      <c r="E19" s="2345"/>
      <c r="F19" s="2345"/>
      <c r="G19" s="2346"/>
      <c r="H19" s="2347" t="s">
        <v>2174</v>
      </c>
    </row>
    <row r="20" customFormat="false" ht="12.75" hidden="false" customHeight="true" outlineLevel="0" collapsed="false">
      <c r="A20" s="2344" t="s">
        <v>2180</v>
      </c>
      <c r="B20" s="1245" t="s">
        <v>2176</v>
      </c>
      <c r="C20" s="1245" t="s">
        <v>753</v>
      </c>
      <c r="D20" s="2345"/>
      <c r="E20" s="2345"/>
      <c r="F20" s="2345"/>
      <c r="G20" s="2346"/>
      <c r="H20" s="2347" t="s">
        <v>2174</v>
      </c>
    </row>
    <row r="21" customFormat="false" ht="12.75" hidden="false" customHeight="true" outlineLevel="0" collapsed="false">
      <c r="A21" s="2344" t="s">
        <v>2180</v>
      </c>
      <c r="B21" s="1245" t="s">
        <v>2176</v>
      </c>
      <c r="C21" s="1245" t="s">
        <v>908</v>
      </c>
      <c r="D21" s="2345"/>
      <c r="E21" s="2345"/>
      <c r="F21" s="2345"/>
      <c r="G21" s="2346"/>
      <c r="H21" s="2347" t="s">
        <v>2174</v>
      </c>
    </row>
    <row r="22" customFormat="false" ht="12.75" hidden="false" customHeight="true" outlineLevel="0" collapsed="false">
      <c r="A22" s="2344" t="s">
        <v>2180</v>
      </c>
      <c r="B22" s="1245" t="s">
        <v>2176</v>
      </c>
      <c r="C22" s="1245" t="s">
        <v>756</v>
      </c>
      <c r="D22" s="2345"/>
      <c r="E22" s="2345"/>
      <c r="F22" s="2345"/>
      <c r="G22" s="2346"/>
      <c r="H22" s="2347" t="s">
        <v>2174</v>
      </c>
    </row>
    <row r="23" customFormat="false" ht="12.75" hidden="false" customHeight="true" outlineLevel="0" collapsed="false">
      <c r="A23" s="2344" t="s">
        <v>2180</v>
      </c>
      <c r="B23" s="1245" t="s">
        <v>2176</v>
      </c>
      <c r="C23" s="1245" t="s">
        <v>758</v>
      </c>
      <c r="D23" s="2345"/>
      <c r="E23" s="2345"/>
      <c r="F23" s="2345"/>
      <c r="G23" s="2346"/>
      <c r="H23" s="2347" t="s">
        <v>2174</v>
      </c>
    </row>
    <row r="24" customFormat="false" ht="12.75" hidden="false" customHeight="true" outlineLevel="0" collapsed="false">
      <c r="A24" s="2344" t="s">
        <v>2180</v>
      </c>
      <c r="B24" s="1245" t="s">
        <v>2176</v>
      </c>
      <c r="C24" s="1245" t="s">
        <v>759</v>
      </c>
      <c r="D24" s="2345"/>
      <c r="E24" s="2345"/>
      <c r="F24" s="2345"/>
      <c r="G24" s="2346"/>
      <c r="H24" s="2347" t="s">
        <v>2174</v>
      </c>
    </row>
    <row r="25" customFormat="false" ht="12.75" hidden="false" customHeight="true" outlineLevel="0" collapsed="false">
      <c r="A25" s="2344" t="s">
        <v>2180</v>
      </c>
      <c r="B25" s="1245" t="s">
        <v>2176</v>
      </c>
      <c r="C25" s="1245" t="s">
        <v>761</v>
      </c>
      <c r="D25" s="2345"/>
      <c r="E25" s="2345"/>
      <c r="F25" s="2345"/>
      <c r="G25" s="2346"/>
      <c r="H25" s="2347" t="s">
        <v>2174</v>
      </c>
    </row>
    <row r="26" customFormat="false" ht="12.75" hidden="false" customHeight="true" outlineLevel="0" collapsed="false">
      <c r="A26" s="2344" t="s">
        <v>2180</v>
      </c>
      <c r="B26" s="1245" t="s">
        <v>2176</v>
      </c>
      <c r="C26" s="1245" t="s">
        <v>762</v>
      </c>
      <c r="D26" s="2345"/>
      <c r="E26" s="2345"/>
      <c r="F26" s="2345"/>
      <c r="G26" s="2346"/>
      <c r="H26" s="2347" t="s">
        <v>2174</v>
      </c>
    </row>
    <row r="27" customFormat="false" ht="12.75" hidden="false" customHeight="true" outlineLevel="0" collapsed="false">
      <c r="A27" s="2344" t="s">
        <v>2180</v>
      </c>
      <c r="B27" s="1245" t="s">
        <v>2176</v>
      </c>
      <c r="C27" s="1245" t="s">
        <v>763</v>
      </c>
      <c r="D27" s="2345"/>
      <c r="E27" s="2345"/>
      <c r="F27" s="2345"/>
      <c r="G27" s="2346"/>
      <c r="H27" s="2347" t="s">
        <v>2174</v>
      </c>
    </row>
    <row r="28" customFormat="false" ht="12.75" hidden="false" customHeight="true" outlineLevel="0" collapsed="false">
      <c r="A28" s="2344" t="s">
        <v>2180</v>
      </c>
      <c r="B28" s="1245" t="s">
        <v>2176</v>
      </c>
      <c r="C28" s="1245" t="s">
        <v>853</v>
      </c>
      <c r="D28" s="2345"/>
      <c r="E28" s="2345"/>
      <c r="F28" s="2345"/>
      <c r="G28" s="2346"/>
      <c r="H28" s="2347" t="s">
        <v>2174</v>
      </c>
    </row>
    <row r="29" customFormat="false" ht="12.75" hidden="false" customHeight="true" outlineLevel="0" collapsed="false">
      <c r="A29" s="2344" t="s">
        <v>2180</v>
      </c>
      <c r="B29" s="1245" t="s">
        <v>2176</v>
      </c>
      <c r="C29" s="1245" t="s">
        <v>855</v>
      </c>
      <c r="D29" s="2345"/>
      <c r="E29" s="2345"/>
      <c r="F29" s="2345"/>
      <c r="G29" s="2346"/>
      <c r="H29" s="2347" t="s">
        <v>2174</v>
      </c>
    </row>
    <row r="30" customFormat="false" ht="12.75" hidden="false" customHeight="true" outlineLevel="0" collapsed="false">
      <c r="A30" s="2344" t="s">
        <v>2180</v>
      </c>
      <c r="B30" s="1245" t="s">
        <v>2176</v>
      </c>
      <c r="C30" s="1245" t="s">
        <v>856</v>
      </c>
      <c r="D30" s="2345"/>
      <c r="E30" s="2345"/>
      <c r="F30" s="2345"/>
      <c r="G30" s="2346"/>
      <c r="H30" s="2347" t="s">
        <v>2174</v>
      </c>
    </row>
    <row r="31" customFormat="false" ht="12.75" hidden="false" customHeight="true" outlineLevel="0" collapsed="false">
      <c r="A31" s="2344" t="s">
        <v>2180</v>
      </c>
      <c r="B31" s="1245" t="s">
        <v>2176</v>
      </c>
      <c r="C31" s="1245" t="s">
        <v>857</v>
      </c>
      <c r="D31" s="2345"/>
      <c r="E31" s="2345"/>
      <c r="F31" s="2345"/>
      <c r="G31" s="2346"/>
      <c r="H31" s="2347" t="s">
        <v>2174</v>
      </c>
    </row>
    <row r="32" customFormat="false" ht="12.75" hidden="false" customHeight="true" outlineLevel="0" collapsed="false">
      <c r="A32" s="2344" t="s">
        <v>2180</v>
      </c>
      <c r="B32" s="1245" t="s">
        <v>2176</v>
      </c>
      <c r="C32" s="1245" t="s">
        <v>859</v>
      </c>
      <c r="D32" s="2345"/>
      <c r="E32" s="2345"/>
      <c r="F32" s="2345"/>
      <c r="G32" s="2346"/>
      <c r="H32" s="2347" t="s">
        <v>2174</v>
      </c>
    </row>
    <row r="33" customFormat="false" ht="12.75" hidden="false" customHeight="true" outlineLevel="0" collapsed="false">
      <c r="A33" s="2344" t="s">
        <v>2180</v>
      </c>
      <c r="B33" s="1245" t="s">
        <v>2176</v>
      </c>
      <c r="C33" s="1245" t="s">
        <v>863</v>
      </c>
      <c r="D33" s="2345"/>
      <c r="E33" s="2345"/>
      <c r="F33" s="2345"/>
      <c r="G33" s="2346"/>
      <c r="H33" s="2347" t="s">
        <v>2174</v>
      </c>
    </row>
    <row r="34" customFormat="false" ht="12.75" hidden="false" customHeight="true" outlineLevel="0" collapsed="false">
      <c r="A34" s="2344" t="s">
        <v>2181</v>
      </c>
      <c r="B34" s="1245" t="s">
        <v>2178</v>
      </c>
      <c r="C34" s="1245" t="s">
        <v>753</v>
      </c>
      <c r="D34" s="2345"/>
      <c r="E34" s="2345"/>
      <c r="F34" s="2345"/>
      <c r="G34" s="2346"/>
      <c r="H34" s="2347" t="s">
        <v>2174</v>
      </c>
    </row>
    <row r="35" customFormat="false" ht="12.75" hidden="false" customHeight="true" outlineLevel="0" collapsed="false">
      <c r="A35" s="2344" t="s">
        <v>2181</v>
      </c>
      <c r="B35" s="1245" t="s">
        <v>2178</v>
      </c>
      <c r="C35" s="1245" t="s">
        <v>756</v>
      </c>
      <c r="D35" s="2345"/>
      <c r="E35" s="2345"/>
      <c r="F35" s="2345"/>
      <c r="G35" s="2346"/>
      <c r="H35" s="2347" t="s">
        <v>2174</v>
      </c>
    </row>
    <row r="36" customFormat="false" ht="12.75" hidden="false" customHeight="true" outlineLevel="0" collapsed="false">
      <c r="A36" s="2344" t="s">
        <v>2181</v>
      </c>
      <c r="B36" s="1245" t="s">
        <v>2178</v>
      </c>
      <c r="C36" s="1245" t="s">
        <v>758</v>
      </c>
      <c r="D36" s="2345"/>
      <c r="E36" s="2345"/>
      <c r="F36" s="2345"/>
      <c r="G36" s="2346"/>
      <c r="H36" s="2347" t="s">
        <v>2174</v>
      </c>
    </row>
    <row r="37" customFormat="false" ht="12.75" hidden="false" customHeight="true" outlineLevel="0" collapsed="false">
      <c r="A37" s="2344" t="s">
        <v>2181</v>
      </c>
      <c r="B37" s="1245" t="s">
        <v>2178</v>
      </c>
      <c r="C37" s="1245" t="s">
        <v>759</v>
      </c>
      <c r="D37" s="2345"/>
      <c r="E37" s="2345"/>
      <c r="F37" s="2345"/>
      <c r="G37" s="2346"/>
      <c r="H37" s="2347" t="s">
        <v>2174</v>
      </c>
    </row>
    <row r="38" customFormat="false" ht="12.75" hidden="false" customHeight="true" outlineLevel="0" collapsed="false">
      <c r="A38" s="2344" t="s">
        <v>2181</v>
      </c>
      <c r="B38" s="1245" t="s">
        <v>2178</v>
      </c>
      <c r="C38" s="1245" t="s">
        <v>761</v>
      </c>
      <c r="D38" s="2345"/>
      <c r="E38" s="2345"/>
      <c r="F38" s="2345"/>
      <c r="G38" s="2346"/>
      <c r="H38" s="2347" t="s">
        <v>2174</v>
      </c>
    </row>
    <row r="39" customFormat="false" ht="12.75" hidden="false" customHeight="true" outlineLevel="0" collapsed="false">
      <c r="A39" s="2344" t="s">
        <v>2181</v>
      </c>
      <c r="B39" s="1245" t="s">
        <v>2178</v>
      </c>
      <c r="C39" s="1245" t="s">
        <v>762</v>
      </c>
      <c r="D39" s="2345"/>
      <c r="E39" s="2345"/>
      <c r="F39" s="2345"/>
      <c r="G39" s="2346"/>
      <c r="H39" s="2347" t="s">
        <v>2174</v>
      </c>
    </row>
    <row r="40" customFormat="false" ht="12.75" hidden="false" customHeight="true" outlineLevel="0" collapsed="false">
      <c r="A40" s="2344" t="s">
        <v>2181</v>
      </c>
      <c r="B40" s="1245" t="s">
        <v>2178</v>
      </c>
      <c r="C40" s="1245" t="s">
        <v>853</v>
      </c>
      <c r="D40" s="2345"/>
      <c r="E40" s="2345"/>
      <c r="F40" s="2345"/>
      <c r="G40" s="2346"/>
      <c r="H40" s="2347" t="s">
        <v>2174</v>
      </c>
    </row>
    <row r="41" customFormat="false" ht="12.75" hidden="false" customHeight="true" outlineLevel="0" collapsed="false">
      <c r="A41" s="2344" t="s">
        <v>2181</v>
      </c>
      <c r="B41" s="1245" t="s">
        <v>2178</v>
      </c>
      <c r="C41" s="1245" t="s">
        <v>863</v>
      </c>
      <c r="D41" s="2345"/>
      <c r="E41" s="2345"/>
      <c r="F41" s="2345"/>
      <c r="G41" s="2346"/>
      <c r="H41" s="2347" t="s">
        <v>2174</v>
      </c>
    </row>
    <row r="42" customFormat="false" ht="12.75" hidden="false" customHeight="true" outlineLevel="0" collapsed="false">
      <c r="A42" s="2344" t="s">
        <v>2182</v>
      </c>
      <c r="B42" s="1245" t="s">
        <v>1761</v>
      </c>
      <c r="C42" s="1245" t="s">
        <v>851</v>
      </c>
      <c r="D42" s="2345"/>
      <c r="E42" s="2345"/>
      <c r="F42" s="2345"/>
      <c r="G42" s="2346"/>
      <c r="H42" s="2347"/>
    </row>
    <row r="43" customFormat="false" ht="12.75" hidden="false" customHeight="true" outlineLevel="0" collapsed="false">
      <c r="A43" s="2344" t="s">
        <v>2182</v>
      </c>
      <c r="B43" s="1245" t="s">
        <v>1761</v>
      </c>
      <c r="C43" s="1245" t="s">
        <v>853</v>
      </c>
      <c r="D43" s="2345"/>
      <c r="E43" s="2345"/>
      <c r="F43" s="2345"/>
      <c r="G43" s="2346"/>
      <c r="H43" s="2347"/>
    </row>
    <row r="44" customFormat="false" ht="12.75" hidden="false" customHeight="true" outlineLevel="0" collapsed="false">
      <c r="A44" s="2344" t="s">
        <v>2182</v>
      </c>
      <c r="B44" s="1245" t="s">
        <v>1761</v>
      </c>
      <c r="C44" s="1245" t="s">
        <v>854</v>
      </c>
      <c r="D44" s="2345"/>
      <c r="E44" s="2345"/>
      <c r="F44" s="2345"/>
      <c r="G44" s="2346"/>
      <c r="H44" s="2347"/>
    </row>
    <row r="45" customFormat="false" ht="12.75" hidden="false" customHeight="true" outlineLevel="0" collapsed="false">
      <c r="A45" s="2344" t="s">
        <v>2182</v>
      </c>
      <c r="B45" s="1245" t="s">
        <v>1761</v>
      </c>
      <c r="C45" s="1245" t="s">
        <v>862</v>
      </c>
      <c r="D45" s="2345"/>
      <c r="E45" s="2345"/>
      <c r="F45" s="2345"/>
      <c r="G45" s="2346"/>
      <c r="H45" s="2347"/>
    </row>
    <row r="46" customFormat="false" ht="12.75" hidden="false" customHeight="true" outlineLevel="0" collapsed="false">
      <c r="A46" s="2344" t="s">
        <v>2182</v>
      </c>
      <c r="B46" s="1245" t="s">
        <v>1761</v>
      </c>
      <c r="C46" s="1245" t="s">
        <v>863</v>
      </c>
      <c r="D46" s="2345"/>
      <c r="E46" s="2345"/>
      <c r="F46" s="2345"/>
      <c r="G46" s="2346"/>
      <c r="H46" s="2347"/>
    </row>
    <row r="47" customFormat="false" ht="12.75" hidden="false" customHeight="true" outlineLevel="0" collapsed="false">
      <c r="A47" s="2344"/>
      <c r="B47" s="1245" t="s">
        <v>2183</v>
      </c>
      <c r="C47" s="1245" t="s">
        <v>853</v>
      </c>
      <c r="D47" s="2345"/>
      <c r="E47" s="2345"/>
      <c r="F47" s="2345"/>
      <c r="G47" s="2346"/>
      <c r="H47" s="2347" t="s">
        <v>2184</v>
      </c>
    </row>
    <row r="48" customFormat="false" ht="12.75" hidden="false" customHeight="true" outlineLevel="0" collapsed="false">
      <c r="A48" s="2344"/>
      <c r="B48" s="1245" t="s">
        <v>2183</v>
      </c>
      <c r="C48" s="1245" t="s">
        <v>862</v>
      </c>
      <c r="D48" s="2345"/>
      <c r="E48" s="2345"/>
      <c r="F48" s="2345"/>
      <c r="G48" s="2346"/>
      <c r="H48" s="2347" t="s">
        <v>2185</v>
      </c>
    </row>
    <row r="49" customFormat="false" ht="12.75" hidden="false" customHeight="true" outlineLevel="0" collapsed="false">
      <c r="A49" s="2344"/>
      <c r="B49" s="1245" t="s">
        <v>2183</v>
      </c>
      <c r="C49" s="1245" t="s">
        <v>863</v>
      </c>
      <c r="D49" s="2345"/>
      <c r="E49" s="2345"/>
      <c r="F49" s="2345"/>
      <c r="G49" s="2346"/>
      <c r="H49" s="2347" t="s">
        <v>2186</v>
      </c>
    </row>
    <row r="50" customFormat="false" ht="12.75" hidden="false" customHeight="true" outlineLevel="0" collapsed="false">
      <c r="A50" s="2344" t="s">
        <v>2187</v>
      </c>
      <c r="B50" s="1245" t="s">
        <v>2188</v>
      </c>
      <c r="C50" s="1245" t="s">
        <v>2071</v>
      </c>
      <c r="D50" s="2345"/>
      <c r="E50" s="2345"/>
      <c r="F50" s="2345"/>
      <c r="G50" s="2346"/>
      <c r="H50" s="2347"/>
    </row>
    <row r="51" customFormat="false" ht="12.75" hidden="false" customHeight="true" outlineLevel="0" collapsed="false">
      <c r="A51" s="2344" t="s">
        <v>2187</v>
      </c>
      <c r="B51" s="1245" t="s">
        <v>2188</v>
      </c>
      <c r="C51" s="1245" t="s">
        <v>2072</v>
      </c>
      <c r="D51" s="2345"/>
      <c r="E51" s="2345"/>
      <c r="F51" s="2345"/>
      <c r="G51" s="2346"/>
      <c r="H51" s="2347"/>
    </row>
    <row r="52" customFormat="false" ht="12.75" hidden="false" customHeight="true" outlineLevel="0" collapsed="false">
      <c r="A52" s="2344" t="s">
        <v>2189</v>
      </c>
      <c r="B52" s="1245" t="s">
        <v>2009</v>
      </c>
      <c r="C52" s="1245" t="s">
        <v>2071</v>
      </c>
      <c r="D52" s="2345"/>
      <c r="E52" s="2345"/>
      <c r="F52" s="2345"/>
      <c r="G52" s="2346"/>
      <c r="H52" s="2347"/>
    </row>
    <row r="53" customFormat="false" ht="12.75" hidden="false" customHeight="true" outlineLevel="0" collapsed="false">
      <c r="A53" s="2344"/>
      <c r="B53" s="1245" t="s">
        <v>2190</v>
      </c>
      <c r="C53" s="1245" t="s">
        <v>2071</v>
      </c>
      <c r="D53" s="2345"/>
      <c r="E53" s="2345"/>
      <c r="F53" s="2345"/>
      <c r="G53" s="2346"/>
      <c r="H53" s="2347" t="s">
        <v>2191</v>
      </c>
    </row>
    <row r="54" customFormat="false" ht="12.75" hidden="false" customHeight="true" outlineLevel="0" collapsed="false">
      <c r="A54" s="2344"/>
      <c r="B54" s="1245" t="s">
        <v>2192</v>
      </c>
      <c r="C54" s="1245" t="s">
        <v>2071</v>
      </c>
      <c r="D54" s="2345"/>
      <c r="E54" s="2345"/>
      <c r="F54" s="2345"/>
      <c r="G54" s="2346"/>
      <c r="H54" s="2347" t="s">
        <v>2193</v>
      </c>
    </row>
    <row r="55" customFormat="false" ht="12.75" hidden="false" customHeight="true" outlineLevel="0" collapsed="false">
      <c r="A55" s="2344"/>
      <c r="B55" s="1245" t="s">
        <v>2194</v>
      </c>
      <c r="C55" s="1245" t="s">
        <v>2071</v>
      </c>
      <c r="D55" s="2345"/>
      <c r="E55" s="2345"/>
      <c r="F55" s="2345" t="s">
        <v>2195</v>
      </c>
      <c r="G55" s="2346"/>
      <c r="H55" s="2347"/>
    </row>
    <row r="56" customFormat="false" ht="12.75" hidden="false" customHeight="true" outlineLevel="0" collapsed="false">
      <c r="A56" s="2344"/>
      <c r="B56" s="1245" t="s">
        <v>2196</v>
      </c>
      <c r="C56" s="1245" t="s">
        <v>2071</v>
      </c>
      <c r="D56" s="2345"/>
      <c r="E56" s="2345"/>
      <c r="F56" s="2345" t="s">
        <v>2197</v>
      </c>
      <c r="G56" s="2346"/>
      <c r="H56" s="2347"/>
    </row>
    <row r="57" customFormat="false" ht="13.5" hidden="false" customHeight="true" outlineLevel="0" collapsed="false">
      <c r="A57" s="2344" t="s">
        <v>2198</v>
      </c>
      <c r="B57" s="1245" t="s">
        <v>2011</v>
      </c>
      <c r="C57" s="1245" t="s">
        <v>2071</v>
      </c>
      <c r="D57" s="2345"/>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5</v>
      </c>
    </row>
    <row r="2" customFormat="false" ht="15.75" hidden="false" customHeight="true" outlineLevel="0" collapsed="false">
      <c r="A2" s="668" t="s">
        <v>304</v>
      </c>
      <c r="B2" s="2335"/>
      <c r="C2" s="2334"/>
      <c r="D2" s="2334"/>
      <c r="E2" s="2334"/>
      <c r="F2" s="2334"/>
      <c r="G2" s="1709"/>
      <c r="H2" s="117" t="s">
        <v>87</v>
      </c>
    </row>
    <row r="3" customFormat="false" ht="12" hidden="false" customHeight="true" outlineLevel="0" collapsed="false">
      <c r="A3" s="1704" t="s">
        <v>2199</v>
      </c>
      <c r="B3" s="2335"/>
      <c r="C3" s="2334"/>
      <c r="D3" s="2334"/>
      <c r="E3" s="2334"/>
      <c r="F3" s="2334"/>
      <c r="G3" s="1709"/>
      <c r="H3" s="117" t="s">
        <v>88</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t="s">
        <v>2198</v>
      </c>
      <c r="B8" s="1245" t="s">
        <v>2011</v>
      </c>
      <c r="C8" s="1245" t="s">
        <v>2072</v>
      </c>
      <c r="D8" s="2345"/>
      <c r="E8" s="2345"/>
      <c r="F8" s="2345"/>
      <c r="G8" s="2346"/>
      <c r="H8" s="2347"/>
    </row>
    <row r="9" customFormat="false" ht="12.75" hidden="false" customHeight="true" outlineLevel="0" collapsed="false">
      <c r="A9" s="2344"/>
      <c r="B9" s="1245" t="s">
        <v>2200</v>
      </c>
      <c r="C9" s="1245" t="s">
        <v>2071</v>
      </c>
      <c r="D9" s="2345" t="s">
        <v>2201</v>
      </c>
      <c r="E9" s="2345"/>
      <c r="F9" s="2345"/>
      <c r="G9" s="2346"/>
      <c r="H9" s="2347"/>
    </row>
    <row r="10" customFormat="false" ht="12.75" hidden="false" customHeight="true" outlineLevel="0" collapsed="false">
      <c r="A10" s="2344"/>
      <c r="B10" s="1245" t="s">
        <v>2202</v>
      </c>
      <c r="C10" s="1245" t="s">
        <v>2071</v>
      </c>
      <c r="D10" s="2345" t="s">
        <v>2201</v>
      </c>
      <c r="E10" s="2345"/>
      <c r="F10" s="2345"/>
      <c r="G10" s="2346"/>
      <c r="H10" s="2347"/>
    </row>
    <row r="11" customFormat="false" ht="12.75" hidden="false" customHeight="true" outlineLevel="0" collapsed="false">
      <c r="A11" s="2344"/>
      <c r="B11" s="1245" t="s">
        <v>2203</v>
      </c>
      <c r="C11" s="1245" t="s">
        <v>2071</v>
      </c>
      <c r="D11" s="2345"/>
      <c r="E11" s="2345"/>
      <c r="F11" s="2345"/>
      <c r="G11" s="2346"/>
      <c r="H11" s="2347" t="s">
        <v>2204</v>
      </c>
    </row>
    <row r="12" customFormat="false" ht="12.75" hidden="false" customHeight="true" outlineLevel="0" collapsed="false">
      <c r="A12" s="2344"/>
      <c r="B12" s="1245" t="s">
        <v>2205</v>
      </c>
      <c r="C12" s="1245" t="s">
        <v>2071</v>
      </c>
      <c r="D12" s="2345"/>
      <c r="E12" s="2345"/>
      <c r="F12" s="2345" t="s">
        <v>2206</v>
      </c>
      <c r="G12" s="2346"/>
      <c r="H12" s="2347"/>
    </row>
    <row r="13" customFormat="false" ht="12.75" hidden="false" customHeight="true" outlineLevel="0" collapsed="false">
      <c r="A13" s="2344"/>
      <c r="B13" s="1245" t="s">
        <v>2207</v>
      </c>
      <c r="C13" s="1245" t="s">
        <v>2071</v>
      </c>
      <c r="D13" s="2345"/>
      <c r="E13" s="2345"/>
      <c r="F13" s="2345" t="s">
        <v>2197</v>
      </c>
      <c r="G13" s="2346"/>
      <c r="H13" s="2347"/>
    </row>
    <row r="14" customFormat="false" ht="12.75" hidden="false" customHeight="true" outlineLevel="0" collapsed="false">
      <c r="A14" s="2344"/>
      <c r="B14" s="1245" t="s">
        <v>2208</v>
      </c>
      <c r="C14" s="1245" t="s">
        <v>2071</v>
      </c>
      <c r="D14" s="2345"/>
      <c r="E14" s="2345"/>
      <c r="F14" s="2345" t="s">
        <v>2209</v>
      </c>
      <c r="G14" s="2346"/>
      <c r="H14" s="2347"/>
    </row>
    <row r="15" customFormat="false" ht="12.75" hidden="false" customHeight="true" outlineLevel="0" collapsed="false">
      <c r="A15" s="2344"/>
      <c r="B15" s="1245" t="s">
        <v>2210</v>
      </c>
      <c r="C15" s="1245" t="s">
        <v>2072</v>
      </c>
      <c r="D15" s="2345" t="s">
        <v>2211</v>
      </c>
      <c r="E15" s="2345"/>
      <c r="F15" s="2345"/>
      <c r="G15" s="2346"/>
      <c r="H15" s="2347"/>
    </row>
    <row r="16" customFormat="false" ht="12.75" hidden="false" customHeight="true" outlineLevel="0" collapsed="false">
      <c r="A16" s="2344"/>
      <c r="B16" s="1245" t="s">
        <v>2212</v>
      </c>
      <c r="C16" s="1245" t="s">
        <v>2072</v>
      </c>
      <c r="D16" s="2345" t="s">
        <v>2211</v>
      </c>
      <c r="E16" s="2345"/>
      <c r="F16" s="2345"/>
      <c r="G16" s="2346"/>
      <c r="H16" s="2347"/>
      <c r="I16" s="64"/>
    </row>
    <row r="17" customFormat="false" ht="12.75" hidden="false" customHeight="true" outlineLevel="0" collapsed="false">
      <c r="A17" s="2344" t="s">
        <v>2213</v>
      </c>
      <c r="B17" s="1245" t="s">
        <v>1164</v>
      </c>
      <c r="C17" s="1245" t="s">
        <v>2071</v>
      </c>
      <c r="D17" s="2345"/>
      <c r="E17" s="2345"/>
      <c r="F17" s="2345"/>
      <c r="G17" s="2346"/>
      <c r="H17" s="2347"/>
    </row>
    <row r="18" customFormat="false" ht="12.75" hidden="false" customHeight="true" outlineLevel="0" collapsed="false">
      <c r="A18" s="2344" t="s">
        <v>2213</v>
      </c>
      <c r="B18" s="1245" t="s">
        <v>1164</v>
      </c>
      <c r="C18" s="1245" t="s">
        <v>2072</v>
      </c>
      <c r="D18" s="2345"/>
      <c r="E18" s="2345"/>
      <c r="F18" s="2345"/>
      <c r="G18" s="2346"/>
      <c r="H18" s="2347"/>
    </row>
    <row r="19" customFormat="false" ht="12.75" hidden="false" customHeight="true" outlineLevel="0" collapsed="false">
      <c r="A19" s="2344" t="s">
        <v>2214</v>
      </c>
      <c r="B19" s="1245" t="s">
        <v>2215</v>
      </c>
      <c r="C19" s="1245" t="s">
        <v>2072</v>
      </c>
      <c r="D19" s="2345" t="s">
        <v>2211</v>
      </c>
      <c r="E19" s="2345"/>
      <c r="F19" s="2345"/>
      <c r="G19" s="2346"/>
      <c r="H19" s="2347"/>
    </row>
    <row r="20" customFormat="false" ht="12.75" hidden="false" customHeight="true" outlineLevel="0" collapsed="false">
      <c r="A20" s="2344" t="s">
        <v>2216</v>
      </c>
      <c r="B20" s="1245" t="s">
        <v>2217</v>
      </c>
      <c r="C20" s="1245" t="s">
        <v>2072</v>
      </c>
      <c r="D20" s="2345"/>
      <c r="E20" s="2345"/>
      <c r="F20" s="2345" t="s">
        <v>2218</v>
      </c>
      <c r="G20" s="2346"/>
      <c r="H20" s="2347"/>
    </row>
    <row r="21" customFormat="false" ht="12.75" hidden="false" customHeight="true" outlineLevel="0" collapsed="false">
      <c r="A21" s="2344" t="s">
        <v>2219</v>
      </c>
      <c r="B21" s="1245" t="s">
        <v>2220</v>
      </c>
      <c r="C21" s="1245" t="s">
        <v>2072</v>
      </c>
      <c r="D21" s="2345"/>
      <c r="E21" s="2345"/>
      <c r="F21" s="2345" t="s">
        <v>2221</v>
      </c>
      <c r="G21" s="2346"/>
      <c r="H21" s="2347"/>
    </row>
    <row r="22" customFormat="false" ht="12.75" hidden="false" customHeight="true" outlineLevel="0" collapsed="false">
      <c r="A22" s="2344" t="s">
        <v>2222</v>
      </c>
      <c r="B22" s="1245" t="s">
        <v>2223</v>
      </c>
      <c r="C22" s="1245" t="s">
        <v>2072</v>
      </c>
      <c r="D22" s="2345" t="s">
        <v>2211</v>
      </c>
      <c r="E22" s="2345"/>
      <c r="F22" s="2345"/>
      <c r="G22" s="2346"/>
      <c r="H22" s="2347"/>
    </row>
    <row r="23" customFormat="false" ht="12.75" hidden="false" customHeight="true" outlineLevel="0" collapsed="false">
      <c r="A23" s="2344" t="s">
        <v>2224</v>
      </c>
      <c r="B23" s="1245" t="s">
        <v>2225</v>
      </c>
      <c r="C23" s="1245" t="s">
        <v>2072</v>
      </c>
      <c r="D23" s="2345"/>
      <c r="E23" s="2345"/>
      <c r="F23" s="2345" t="s">
        <v>2221</v>
      </c>
      <c r="G23" s="2346"/>
      <c r="H23" s="2347"/>
    </row>
    <row r="24" customFormat="false" ht="12.75" hidden="false" customHeight="true" outlineLevel="0" collapsed="false">
      <c r="A24" s="2344" t="s">
        <v>2226</v>
      </c>
      <c r="B24" s="1245" t="s">
        <v>2227</v>
      </c>
      <c r="C24" s="1245" t="s">
        <v>2072</v>
      </c>
      <c r="D24" s="2345"/>
      <c r="E24" s="2345"/>
      <c r="F24" s="2345" t="s">
        <v>2221</v>
      </c>
      <c r="G24" s="2346"/>
      <c r="H24" s="2347"/>
    </row>
    <row r="25" customFormat="false" ht="12.75" hidden="false" customHeight="true" outlineLevel="0" collapsed="false">
      <c r="A25" s="2344" t="s">
        <v>2228</v>
      </c>
      <c r="B25" s="1245" t="s">
        <v>1761</v>
      </c>
      <c r="C25" s="1245" t="s">
        <v>2071</v>
      </c>
      <c r="D25" s="2345"/>
      <c r="E25" s="2345"/>
      <c r="F25" s="2345"/>
      <c r="G25" s="2346"/>
      <c r="H25" s="2347"/>
    </row>
    <row r="26" customFormat="false" ht="12.75" hidden="false" customHeight="true" outlineLevel="0" collapsed="false">
      <c r="A26" s="2344" t="s">
        <v>2228</v>
      </c>
      <c r="B26" s="1245" t="s">
        <v>1761</v>
      </c>
      <c r="C26" s="1245" t="s">
        <v>2072</v>
      </c>
      <c r="D26" s="2345"/>
      <c r="E26" s="2345"/>
      <c r="F26" s="2345"/>
      <c r="G26" s="2346"/>
      <c r="H26" s="2347"/>
    </row>
    <row r="27" customFormat="false" ht="12.75" hidden="false" customHeight="true" outlineLevel="0" collapsed="false">
      <c r="A27" s="2344" t="s">
        <v>2229</v>
      </c>
      <c r="B27" s="1245" t="s">
        <v>2230</v>
      </c>
      <c r="C27" s="1245" t="s">
        <v>2070</v>
      </c>
      <c r="D27" s="2345"/>
      <c r="E27" s="2345"/>
      <c r="F27" s="2345"/>
      <c r="G27" s="2346"/>
      <c r="H27" s="2347"/>
    </row>
    <row r="28" customFormat="false" ht="12.75" hidden="false" customHeight="true" outlineLevel="0" collapsed="false">
      <c r="A28" s="2344" t="s">
        <v>2229</v>
      </c>
      <c r="B28" s="1245" t="s">
        <v>2230</v>
      </c>
      <c r="C28" s="1245" t="s">
        <v>2072</v>
      </c>
      <c r="D28" s="2345"/>
      <c r="E28" s="2345"/>
      <c r="F28" s="2345"/>
      <c r="G28" s="2346"/>
      <c r="H28" s="2347"/>
    </row>
    <row r="29" customFormat="false" ht="12.75" hidden="false" customHeight="true" outlineLevel="0" collapsed="false">
      <c r="A29" s="2344" t="s">
        <v>2231</v>
      </c>
      <c r="B29" s="1245" t="s">
        <v>1309</v>
      </c>
      <c r="C29" s="1245" t="s">
        <v>2070</v>
      </c>
      <c r="D29" s="2345"/>
      <c r="E29" s="2345"/>
      <c r="F29" s="2345"/>
      <c r="G29" s="2346"/>
      <c r="H29" s="2347"/>
    </row>
    <row r="30" customFormat="false" ht="12.75" hidden="false" customHeight="true" outlineLevel="0" collapsed="false">
      <c r="A30" s="2344" t="s">
        <v>2231</v>
      </c>
      <c r="B30" s="1245" t="s">
        <v>1309</v>
      </c>
      <c r="C30" s="1245" t="s">
        <v>2072</v>
      </c>
      <c r="D30" s="2345"/>
      <c r="E30" s="2345"/>
      <c r="F30" s="2345"/>
      <c r="G30" s="2346"/>
      <c r="H30" s="2347"/>
    </row>
    <row r="31" customFormat="false" ht="12.75" hidden="false" customHeight="true" outlineLevel="0" collapsed="false">
      <c r="A31" s="2344"/>
      <c r="B31" s="1245" t="s">
        <v>2232</v>
      </c>
      <c r="C31" s="1245" t="s">
        <v>2233</v>
      </c>
      <c r="D31" s="2345"/>
      <c r="E31" s="2345"/>
      <c r="F31" s="2345" t="s">
        <v>2234</v>
      </c>
      <c r="G31" s="2346"/>
      <c r="H31" s="2347"/>
    </row>
    <row r="32" customFormat="false" ht="12.75" hidden="false" customHeight="true" outlineLevel="0" collapsed="false">
      <c r="A32" s="2344"/>
      <c r="B32" s="1245" t="s">
        <v>2232</v>
      </c>
      <c r="C32" s="1245" t="s">
        <v>2235</v>
      </c>
      <c r="D32" s="2345"/>
      <c r="E32" s="2345"/>
      <c r="F32" s="2345" t="s">
        <v>2221</v>
      </c>
      <c r="G32" s="2346"/>
      <c r="H32" s="2347"/>
    </row>
    <row r="33" customFormat="false" ht="12.75" hidden="false" customHeight="true" outlineLevel="0" collapsed="false">
      <c r="A33" s="2344"/>
      <c r="B33" s="1245" t="s">
        <v>2232</v>
      </c>
      <c r="C33" s="1245" t="s">
        <v>2236</v>
      </c>
      <c r="D33" s="2345"/>
      <c r="E33" s="2345"/>
      <c r="F33" s="2345" t="s">
        <v>2237</v>
      </c>
      <c r="G33" s="2346"/>
      <c r="H33" s="2347"/>
    </row>
    <row r="34" customFormat="false" ht="12.75" hidden="false" customHeight="true" outlineLevel="0" collapsed="false">
      <c r="A34" s="2344"/>
      <c r="B34" s="1245" t="s">
        <v>2238</v>
      </c>
      <c r="C34" s="1245" t="s">
        <v>2072</v>
      </c>
      <c r="D34" s="2345"/>
      <c r="E34" s="2345"/>
      <c r="F34" s="2345" t="s">
        <v>2221</v>
      </c>
      <c r="G34" s="2346"/>
      <c r="H34" s="2347"/>
    </row>
    <row r="35" customFormat="false" ht="12.75" hidden="false" customHeight="true" outlineLevel="0" collapsed="false">
      <c r="A35" s="2344"/>
      <c r="B35" s="1245" t="s">
        <v>2239</v>
      </c>
      <c r="C35" s="1245" t="s">
        <v>2072</v>
      </c>
      <c r="D35" s="2345" t="s">
        <v>2240</v>
      </c>
      <c r="E35" s="2345"/>
      <c r="F35" s="2345"/>
      <c r="G35" s="2346"/>
      <c r="H35" s="2347"/>
    </row>
    <row r="36" customFormat="false" ht="12.75" hidden="false" customHeight="true" outlineLevel="0" collapsed="false">
      <c r="A36" s="2344" t="s">
        <v>2241</v>
      </c>
      <c r="B36" s="1245" t="s">
        <v>2242</v>
      </c>
      <c r="C36" s="1245" t="s">
        <v>2233</v>
      </c>
      <c r="D36" s="2345"/>
      <c r="E36" s="2345"/>
      <c r="F36" s="2345"/>
      <c r="G36" s="2346"/>
      <c r="H36" s="2347" t="s">
        <v>2243</v>
      </c>
    </row>
    <row r="37" customFormat="false" ht="12.75" hidden="false" customHeight="true" outlineLevel="0" collapsed="false">
      <c r="A37" s="2344" t="s">
        <v>2241</v>
      </c>
      <c r="B37" s="1245" t="s">
        <v>2242</v>
      </c>
      <c r="C37" s="1245" t="s">
        <v>2244</v>
      </c>
      <c r="D37" s="2345"/>
      <c r="E37" s="2345" t="s">
        <v>2245</v>
      </c>
      <c r="F37" s="2345"/>
      <c r="G37" s="2346"/>
      <c r="H37" s="2347"/>
    </row>
    <row r="38" customFormat="false" ht="12.75" hidden="false" customHeight="true" outlineLevel="0" collapsed="false">
      <c r="A38" s="2344" t="s">
        <v>2241</v>
      </c>
      <c r="B38" s="1245" t="s">
        <v>2242</v>
      </c>
      <c r="C38" s="1245" t="s">
        <v>2235</v>
      </c>
      <c r="D38" s="2345"/>
      <c r="E38" s="2345" t="s">
        <v>2245</v>
      </c>
      <c r="F38" s="2345"/>
      <c r="G38" s="2346"/>
      <c r="H38" s="2347"/>
    </row>
    <row r="39" customFormat="false" ht="12.75" hidden="false" customHeight="true" outlineLevel="0" collapsed="false">
      <c r="A39" s="2344" t="s">
        <v>2241</v>
      </c>
      <c r="B39" s="1245" t="s">
        <v>2242</v>
      </c>
      <c r="C39" s="1245" t="s">
        <v>2246</v>
      </c>
      <c r="D39" s="2345"/>
      <c r="E39" s="2345" t="s">
        <v>2245</v>
      </c>
      <c r="F39" s="2345"/>
      <c r="G39" s="2346"/>
      <c r="H39" s="2347"/>
    </row>
    <row r="40" customFormat="false" ht="12.75" hidden="false" customHeight="true" outlineLevel="0" collapsed="false">
      <c r="A40" s="2344" t="s">
        <v>2241</v>
      </c>
      <c r="B40" s="1245" t="s">
        <v>2242</v>
      </c>
      <c r="C40" s="1245" t="s">
        <v>2236</v>
      </c>
      <c r="D40" s="2345"/>
      <c r="E40" s="2345"/>
      <c r="F40" s="2345" t="s">
        <v>2247</v>
      </c>
      <c r="G40" s="2346"/>
      <c r="H40" s="2347"/>
    </row>
    <row r="41" customFormat="false" ht="12.75" hidden="false" customHeight="true" outlineLevel="0" collapsed="false">
      <c r="A41" s="2344"/>
      <c r="B41" s="1245" t="s">
        <v>2248</v>
      </c>
      <c r="C41" s="1245" t="s">
        <v>2233</v>
      </c>
      <c r="D41" s="2345"/>
      <c r="E41" s="2345"/>
      <c r="F41" s="2345"/>
      <c r="G41" s="2346" t="s">
        <v>2249</v>
      </c>
      <c r="H41" s="2347"/>
    </row>
    <row r="42" customFormat="false" ht="12.75" hidden="false" customHeight="true" outlineLevel="0" collapsed="false">
      <c r="A42" s="2344"/>
      <c r="B42" s="1245" t="s">
        <v>2248</v>
      </c>
      <c r="C42" s="1245" t="s">
        <v>2244</v>
      </c>
      <c r="D42" s="2345"/>
      <c r="E42" s="2345" t="s">
        <v>2245</v>
      </c>
      <c r="F42" s="2345"/>
      <c r="G42" s="2346"/>
      <c r="H42" s="2347"/>
    </row>
    <row r="43" customFormat="false" ht="12.75" hidden="false" customHeight="true" outlineLevel="0" collapsed="false">
      <c r="A43" s="2344"/>
      <c r="B43" s="1245" t="s">
        <v>2248</v>
      </c>
      <c r="C43" s="1245" t="s">
        <v>2235</v>
      </c>
      <c r="D43" s="2345"/>
      <c r="E43" s="2345" t="s">
        <v>2250</v>
      </c>
      <c r="F43" s="2345"/>
      <c r="G43" s="2346"/>
      <c r="H43" s="2347"/>
    </row>
    <row r="44" customFormat="false" ht="12.75" hidden="false" customHeight="true" outlineLevel="0" collapsed="false">
      <c r="A44" s="2344"/>
      <c r="B44" s="1245" t="s">
        <v>2248</v>
      </c>
      <c r="C44" s="1245" t="s">
        <v>2246</v>
      </c>
      <c r="D44" s="2345"/>
      <c r="E44" s="2345" t="s">
        <v>2250</v>
      </c>
      <c r="F44" s="2345"/>
      <c r="G44" s="2346"/>
      <c r="H44" s="2347"/>
    </row>
    <row r="45" customFormat="false" ht="12.75" hidden="false" customHeight="true" outlineLevel="0" collapsed="false">
      <c r="A45" s="2344"/>
      <c r="B45" s="1245" t="s">
        <v>2248</v>
      </c>
      <c r="C45" s="1245" t="s">
        <v>2236</v>
      </c>
      <c r="D45" s="2345"/>
      <c r="E45" s="2345"/>
      <c r="F45" s="2345" t="s">
        <v>2247</v>
      </c>
      <c r="G45" s="2346"/>
      <c r="H45" s="2347"/>
    </row>
    <row r="46" customFormat="false" ht="12.75" hidden="false" customHeight="true" outlineLevel="0" collapsed="false">
      <c r="A46" s="2344"/>
      <c r="B46" s="1245" t="s">
        <v>2251</v>
      </c>
      <c r="C46" s="1245" t="s">
        <v>2233</v>
      </c>
      <c r="D46" s="2345"/>
      <c r="E46" s="2345"/>
      <c r="F46" s="2345"/>
      <c r="G46" s="2346" t="s">
        <v>2252</v>
      </c>
      <c r="H46" s="2347"/>
    </row>
    <row r="47" customFormat="false" ht="12.75" hidden="false" customHeight="true" outlineLevel="0" collapsed="false">
      <c r="A47" s="2344"/>
      <c r="B47" s="1245" t="s">
        <v>2251</v>
      </c>
      <c r="C47" s="1245" t="s">
        <v>2244</v>
      </c>
      <c r="D47" s="2345"/>
      <c r="E47" s="2345"/>
      <c r="F47" s="2345"/>
      <c r="G47" s="2346" t="s">
        <v>2252</v>
      </c>
      <c r="H47" s="2347"/>
    </row>
    <row r="48" customFormat="false" ht="12.75" hidden="false" customHeight="true" outlineLevel="0" collapsed="false">
      <c r="A48" s="2344"/>
      <c r="B48" s="1245" t="s">
        <v>2251</v>
      </c>
      <c r="C48" s="1245" t="s">
        <v>2235</v>
      </c>
      <c r="D48" s="2345"/>
      <c r="E48" s="2345"/>
      <c r="F48" s="2345"/>
      <c r="G48" s="2346" t="s">
        <v>2253</v>
      </c>
      <c r="H48" s="2347"/>
    </row>
    <row r="49" customFormat="false" ht="12.75" hidden="false" customHeight="true" outlineLevel="0" collapsed="false">
      <c r="A49" s="2344"/>
      <c r="B49" s="1245" t="s">
        <v>2251</v>
      </c>
      <c r="C49" s="1245" t="s">
        <v>2246</v>
      </c>
      <c r="D49" s="2345"/>
      <c r="E49" s="2345"/>
      <c r="F49" s="2345"/>
      <c r="G49" s="2346" t="s">
        <v>2253</v>
      </c>
      <c r="H49" s="2347"/>
    </row>
    <row r="50" customFormat="false" ht="12.75" hidden="false" customHeight="true" outlineLevel="0" collapsed="false">
      <c r="A50" s="2344"/>
      <c r="B50" s="1245" t="s">
        <v>2251</v>
      </c>
      <c r="C50" s="1245" t="s">
        <v>2236</v>
      </c>
      <c r="D50" s="2345"/>
      <c r="E50" s="2345"/>
      <c r="F50" s="2345"/>
      <c r="G50" s="2346" t="s">
        <v>2253</v>
      </c>
      <c r="H50" s="2347"/>
    </row>
    <row r="51" customFormat="false" ht="12.75" hidden="false" customHeight="true" outlineLevel="0" collapsed="false">
      <c r="A51" s="2344"/>
      <c r="B51" s="1245" t="s">
        <v>2254</v>
      </c>
      <c r="C51" s="1245" t="s">
        <v>2235</v>
      </c>
      <c r="D51" s="2345"/>
      <c r="E51" s="2345" t="s">
        <v>2245</v>
      </c>
      <c r="F51" s="2345"/>
      <c r="G51" s="2346"/>
      <c r="H51" s="2347"/>
    </row>
    <row r="52" customFormat="false" ht="12.75" hidden="false" customHeight="true" outlineLevel="0" collapsed="false">
      <c r="A52" s="2344"/>
      <c r="B52" s="1245" t="s">
        <v>2254</v>
      </c>
      <c r="C52" s="1245" t="s">
        <v>2246</v>
      </c>
      <c r="D52" s="2345"/>
      <c r="E52" s="2345" t="s">
        <v>2245</v>
      </c>
      <c r="F52" s="2345"/>
      <c r="G52" s="2346"/>
      <c r="H52" s="2347"/>
    </row>
    <row r="53" customFormat="false" ht="12.75" hidden="false" customHeight="true" outlineLevel="0" collapsed="false">
      <c r="A53" s="2344"/>
      <c r="B53" s="1245" t="s">
        <v>2254</v>
      </c>
      <c r="C53" s="1245" t="s">
        <v>2236</v>
      </c>
      <c r="D53" s="2345"/>
      <c r="E53" s="2345"/>
      <c r="F53" s="2345" t="s">
        <v>2247</v>
      </c>
      <c r="G53" s="2346"/>
      <c r="H53" s="2347"/>
    </row>
    <row r="54" customFormat="false" ht="12.75" hidden="false" customHeight="true" outlineLevel="0" collapsed="false">
      <c r="A54" s="2344"/>
      <c r="B54" s="1245" t="s">
        <v>2255</v>
      </c>
      <c r="C54" s="1245" t="s">
        <v>2235</v>
      </c>
      <c r="D54" s="2345"/>
      <c r="E54" s="2345"/>
      <c r="F54" s="2345"/>
      <c r="G54" s="2346" t="s">
        <v>2253</v>
      </c>
      <c r="H54" s="2347"/>
    </row>
    <row r="55" customFormat="false" ht="12.75" hidden="false" customHeight="true" outlineLevel="0" collapsed="false">
      <c r="A55" s="2344"/>
      <c r="B55" s="1245" t="s">
        <v>2255</v>
      </c>
      <c r="C55" s="1245" t="s">
        <v>2246</v>
      </c>
      <c r="D55" s="2345"/>
      <c r="E55" s="2345"/>
      <c r="F55" s="2345"/>
      <c r="G55" s="2346" t="s">
        <v>2253</v>
      </c>
      <c r="H55" s="2347"/>
    </row>
    <row r="56" customFormat="false" ht="12.75" hidden="false" customHeight="true" outlineLevel="0" collapsed="false">
      <c r="A56" s="2344"/>
      <c r="B56" s="1245" t="s">
        <v>2255</v>
      </c>
      <c r="C56" s="1245" t="s">
        <v>2236</v>
      </c>
      <c r="D56" s="2345"/>
      <c r="E56" s="2345"/>
      <c r="F56" s="2345"/>
      <c r="G56" s="2346" t="s">
        <v>2253</v>
      </c>
      <c r="H56" s="2347"/>
    </row>
    <row r="57" customFormat="false" ht="13.5" hidden="false" customHeight="true" outlineLevel="0" collapsed="false">
      <c r="A57" s="2344" t="s">
        <v>2256</v>
      </c>
      <c r="B57" s="1245" t="s">
        <v>2257</v>
      </c>
      <c r="C57" s="1245" t="s">
        <v>2233</v>
      </c>
      <c r="D57" s="2345"/>
      <c r="E57" s="2345"/>
      <c r="F57" s="2345"/>
      <c r="G57" s="2346" t="s">
        <v>2258</v>
      </c>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5</v>
      </c>
    </row>
    <row r="2" customFormat="false" ht="15.75" hidden="false" customHeight="true" outlineLevel="0" collapsed="false">
      <c r="A2" s="668" t="s">
        <v>304</v>
      </c>
      <c r="B2" s="2335"/>
      <c r="C2" s="2334"/>
      <c r="D2" s="2334"/>
      <c r="E2" s="2334"/>
      <c r="F2" s="2334"/>
      <c r="G2" s="1709"/>
      <c r="H2" s="117" t="s">
        <v>87</v>
      </c>
    </row>
    <row r="3" customFormat="false" ht="12" hidden="false" customHeight="true" outlineLevel="0" collapsed="false">
      <c r="A3" s="1704" t="s">
        <v>2259</v>
      </c>
      <c r="B3" s="2335"/>
      <c r="C3" s="2334"/>
      <c r="D3" s="2334"/>
      <c r="E3" s="2334"/>
      <c r="F3" s="2334"/>
      <c r="G3" s="1709"/>
      <c r="H3" s="117" t="s">
        <v>88</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t="s">
        <v>2256</v>
      </c>
      <c r="B8" s="1245" t="s">
        <v>2257</v>
      </c>
      <c r="C8" s="1245" t="s">
        <v>2244</v>
      </c>
      <c r="D8" s="2345"/>
      <c r="E8" s="2345" t="s">
        <v>2245</v>
      </c>
      <c r="F8" s="2345"/>
      <c r="G8" s="2346"/>
      <c r="H8" s="2347"/>
    </row>
    <row r="9" customFormat="false" ht="12.75" hidden="false" customHeight="true" outlineLevel="0" collapsed="false">
      <c r="A9" s="2344" t="s">
        <v>2256</v>
      </c>
      <c r="B9" s="1245" t="s">
        <v>2257</v>
      </c>
      <c r="C9" s="1245" t="s">
        <v>2235</v>
      </c>
      <c r="D9" s="2345"/>
      <c r="E9" s="2345" t="s">
        <v>2245</v>
      </c>
      <c r="F9" s="2345"/>
      <c r="G9" s="2346"/>
      <c r="H9" s="2347"/>
    </row>
    <row r="10" customFormat="false" ht="12.75" hidden="false" customHeight="true" outlineLevel="0" collapsed="false">
      <c r="A10" s="2344" t="s">
        <v>2256</v>
      </c>
      <c r="B10" s="1245" t="s">
        <v>2257</v>
      </c>
      <c r="C10" s="1245" t="s">
        <v>2246</v>
      </c>
      <c r="D10" s="2345"/>
      <c r="E10" s="2345" t="s">
        <v>2245</v>
      </c>
      <c r="F10" s="2345"/>
      <c r="G10" s="2346"/>
      <c r="H10" s="2347"/>
    </row>
    <row r="11" customFormat="false" ht="12.75" hidden="false" customHeight="true" outlineLevel="0" collapsed="false">
      <c r="A11" s="2344" t="s">
        <v>2256</v>
      </c>
      <c r="B11" s="1245" t="s">
        <v>2257</v>
      </c>
      <c r="C11" s="1245" t="s">
        <v>2236</v>
      </c>
      <c r="D11" s="2345"/>
      <c r="E11" s="2345"/>
      <c r="F11" s="2345" t="s">
        <v>2247</v>
      </c>
      <c r="G11" s="2346"/>
      <c r="H11" s="2347"/>
    </row>
    <row r="12" customFormat="false" ht="12.75" hidden="false" customHeight="true" outlineLevel="0" collapsed="false">
      <c r="A12" s="2344" t="s">
        <v>2260</v>
      </c>
      <c r="B12" s="1245" t="s">
        <v>2261</v>
      </c>
      <c r="C12" s="1245" t="s">
        <v>2233</v>
      </c>
      <c r="D12" s="2345"/>
      <c r="E12" s="2345"/>
      <c r="F12" s="2345" t="s">
        <v>2234</v>
      </c>
      <c r="G12" s="2346"/>
      <c r="H12" s="2347"/>
    </row>
    <row r="13" customFormat="false" ht="12.75" hidden="false" customHeight="true" outlineLevel="0" collapsed="false">
      <c r="A13" s="2344" t="s">
        <v>2260</v>
      </c>
      <c r="B13" s="1245" t="s">
        <v>2261</v>
      </c>
      <c r="C13" s="1245" t="s">
        <v>2235</v>
      </c>
      <c r="D13" s="2345"/>
      <c r="E13" s="2345" t="s">
        <v>2250</v>
      </c>
      <c r="F13" s="2345"/>
      <c r="G13" s="2346"/>
      <c r="H13" s="2347"/>
    </row>
    <row r="14" customFormat="false" ht="12.75" hidden="false" customHeight="true" outlineLevel="0" collapsed="false">
      <c r="A14" s="2344" t="s">
        <v>2260</v>
      </c>
      <c r="B14" s="1245" t="s">
        <v>2261</v>
      </c>
      <c r="C14" s="1245" t="s">
        <v>2246</v>
      </c>
      <c r="D14" s="2345"/>
      <c r="E14" s="2345"/>
      <c r="F14" s="2345" t="s">
        <v>2247</v>
      </c>
      <c r="G14" s="2346"/>
      <c r="H14" s="2347"/>
    </row>
    <row r="15" customFormat="false" ht="12.75" hidden="false" customHeight="true" outlineLevel="0" collapsed="false">
      <c r="A15" s="2344" t="s">
        <v>2260</v>
      </c>
      <c r="B15" s="1245" t="s">
        <v>2261</v>
      </c>
      <c r="C15" s="1245" t="s">
        <v>2236</v>
      </c>
      <c r="D15" s="2345"/>
      <c r="E15" s="2345"/>
      <c r="F15" s="2345" t="s">
        <v>2247</v>
      </c>
      <c r="G15" s="2346"/>
      <c r="H15" s="2347"/>
    </row>
    <row r="16" customFormat="false" ht="12.75" hidden="false" customHeight="true" outlineLevel="0" collapsed="false">
      <c r="A16" s="2344" t="s">
        <v>2262</v>
      </c>
      <c r="B16" s="1245" t="s">
        <v>1357</v>
      </c>
      <c r="C16" s="1245" t="s">
        <v>2070</v>
      </c>
      <c r="D16" s="2345"/>
      <c r="E16" s="2345"/>
      <c r="F16" s="2345"/>
      <c r="G16" s="2346"/>
      <c r="H16" s="2347"/>
      <c r="I16" s="64"/>
    </row>
    <row r="17" customFormat="false" ht="12.75" hidden="false" customHeight="true" outlineLevel="0" collapsed="false">
      <c r="A17" s="2344" t="s">
        <v>2262</v>
      </c>
      <c r="B17" s="1245" t="s">
        <v>1357</v>
      </c>
      <c r="C17" s="1245" t="s">
        <v>2072</v>
      </c>
      <c r="D17" s="2345"/>
      <c r="E17" s="2345"/>
      <c r="F17" s="2345"/>
      <c r="G17" s="2346"/>
      <c r="H17" s="2347"/>
    </row>
    <row r="18" customFormat="false" ht="12.75" hidden="false" customHeight="true" outlineLevel="0" collapsed="false">
      <c r="A18" s="2344"/>
      <c r="B18" s="1245" t="s">
        <v>2263</v>
      </c>
      <c r="C18" s="1245" t="s">
        <v>2233</v>
      </c>
      <c r="D18" s="2345"/>
      <c r="E18" s="2345"/>
      <c r="F18" s="2345"/>
      <c r="G18" s="2346"/>
      <c r="H18" s="2347" t="s">
        <v>2243</v>
      </c>
    </row>
    <row r="19" customFormat="false" ht="12.75" hidden="false" customHeight="true" outlineLevel="0" collapsed="false">
      <c r="A19" s="2344"/>
      <c r="B19" s="1245" t="s">
        <v>2263</v>
      </c>
      <c r="C19" s="1245" t="s">
        <v>2244</v>
      </c>
      <c r="D19" s="2345"/>
      <c r="E19" s="2345"/>
      <c r="F19" s="2345"/>
      <c r="G19" s="2346"/>
      <c r="H19" s="2347" t="s">
        <v>2243</v>
      </c>
    </row>
    <row r="20" customFormat="false" ht="12.75" hidden="false" customHeight="true" outlineLevel="0" collapsed="false">
      <c r="A20" s="2344"/>
      <c r="B20" s="1245" t="s">
        <v>2263</v>
      </c>
      <c r="C20" s="1245" t="s">
        <v>2235</v>
      </c>
      <c r="D20" s="2345"/>
      <c r="E20" s="2345"/>
      <c r="F20" s="2345"/>
      <c r="G20" s="2346"/>
      <c r="H20" s="2347" t="s">
        <v>2243</v>
      </c>
    </row>
    <row r="21" customFormat="false" ht="12.75" hidden="false" customHeight="true" outlineLevel="0" collapsed="false">
      <c r="A21" s="2344"/>
      <c r="B21" s="1245" t="s">
        <v>2263</v>
      </c>
      <c r="C21" s="1245" t="s">
        <v>2246</v>
      </c>
      <c r="D21" s="2345"/>
      <c r="E21" s="2345"/>
      <c r="F21" s="2345"/>
      <c r="G21" s="2346"/>
      <c r="H21" s="2347" t="s">
        <v>2243</v>
      </c>
    </row>
    <row r="22" customFormat="false" ht="12.75" hidden="false" customHeight="true" outlineLevel="0" collapsed="false">
      <c r="A22" s="2344"/>
      <c r="B22" s="1245" t="s">
        <v>2263</v>
      </c>
      <c r="C22" s="1245" t="s">
        <v>2236</v>
      </c>
      <c r="D22" s="2345"/>
      <c r="E22" s="2345"/>
      <c r="F22" s="2345" t="s">
        <v>2247</v>
      </c>
      <c r="G22" s="2346"/>
      <c r="H22" s="2347"/>
    </row>
    <row r="23" customFormat="false" ht="12.75" hidden="false" customHeight="true" outlineLevel="0" collapsed="false">
      <c r="A23" s="2344" t="s">
        <v>2264</v>
      </c>
      <c r="B23" s="1245" t="s">
        <v>2265</v>
      </c>
      <c r="C23" s="1245" t="s">
        <v>2233</v>
      </c>
      <c r="D23" s="2345"/>
      <c r="E23" s="2345" t="s">
        <v>2245</v>
      </c>
      <c r="F23" s="2345"/>
      <c r="G23" s="2346"/>
      <c r="H23" s="2347"/>
    </row>
    <row r="24" customFormat="false" ht="12.75" hidden="false" customHeight="true" outlineLevel="0" collapsed="false">
      <c r="A24" s="2344" t="s">
        <v>2264</v>
      </c>
      <c r="B24" s="1245" t="s">
        <v>2265</v>
      </c>
      <c r="C24" s="1245" t="s">
        <v>2244</v>
      </c>
      <c r="D24" s="2345"/>
      <c r="E24" s="2345" t="s">
        <v>2245</v>
      </c>
      <c r="F24" s="2345"/>
      <c r="G24" s="2346"/>
      <c r="H24" s="2347"/>
    </row>
    <row r="25" customFormat="false" ht="12.75" hidden="false" customHeight="true" outlineLevel="0" collapsed="false">
      <c r="A25" s="2344" t="s">
        <v>2264</v>
      </c>
      <c r="B25" s="1245" t="s">
        <v>2265</v>
      </c>
      <c r="C25" s="1245" t="s">
        <v>2235</v>
      </c>
      <c r="D25" s="2345"/>
      <c r="E25" s="2345" t="s">
        <v>2266</v>
      </c>
      <c r="F25" s="2345"/>
      <c r="G25" s="2346"/>
      <c r="H25" s="2347"/>
    </row>
    <row r="26" customFormat="false" ht="12.75" hidden="false" customHeight="true" outlineLevel="0" collapsed="false">
      <c r="A26" s="2344" t="s">
        <v>2264</v>
      </c>
      <c r="B26" s="1245" t="s">
        <v>2265</v>
      </c>
      <c r="C26" s="1245" t="s">
        <v>2246</v>
      </c>
      <c r="D26" s="2345" t="s">
        <v>2267</v>
      </c>
      <c r="E26" s="2345"/>
      <c r="F26" s="2345"/>
      <c r="G26" s="2346"/>
      <c r="H26" s="2347"/>
    </row>
    <row r="27" customFormat="false" ht="12.75" hidden="false" customHeight="true" outlineLevel="0" collapsed="false">
      <c r="A27" s="2344" t="s">
        <v>2264</v>
      </c>
      <c r="B27" s="1245" t="s">
        <v>2265</v>
      </c>
      <c r="C27" s="1245" t="s">
        <v>2236</v>
      </c>
      <c r="D27" s="2345"/>
      <c r="E27" s="2345"/>
      <c r="F27" s="2345" t="s">
        <v>2247</v>
      </c>
      <c r="G27" s="2346"/>
      <c r="H27" s="2347"/>
    </row>
    <row r="28" customFormat="false" ht="12.75" hidden="false" customHeight="true" outlineLevel="0" collapsed="false">
      <c r="A28" s="2344"/>
      <c r="B28" s="1245" t="s">
        <v>2268</v>
      </c>
      <c r="C28" s="1245" t="s">
        <v>2233</v>
      </c>
      <c r="D28" s="2345"/>
      <c r="E28" s="2345"/>
      <c r="F28" s="2345"/>
      <c r="G28" s="2346" t="s">
        <v>2252</v>
      </c>
      <c r="H28" s="2347"/>
    </row>
    <row r="29" customFormat="false" ht="12.75" hidden="false" customHeight="true" outlineLevel="0" collapsed="false">
      <c r="A29" s="2344"/>
      <c r="B29" s="1245" t="s">
        <v>2268</v>
      </c>
      <c r="C29" s="1245" t="s">
        <v>2244</v>
      </c>
      <c r="D29" s="2345"/>
      <c r="E29" s="2345"/>
      <c r="F29" s="2345"/>
      <c r="G29" s="2346" t="s">
        <v>2252</v>
      </c>
      <c r="H29" s="2347"/>
    </row>
    <row r="30" customFormat="false" ht="12.75" hidden="false" customHeight="true" outlineLevel="0" collapsed="false">
      <c r="A30" s="2344"/>
      <c r="B30" s="1245" t="s">
        <v>2268</v>
      </c>
      <c r="C30" s="1245" t="s">
        <v>2235</v>
      </c>
      <c r="D30" s="2345"/>
      <c r="E30" s="2345"/>
      <c r="F30" s="2345"/>
      <c r="G30" s="2346" t="s">
        <v>2252</v>
      </c>
      <c r="H30" s="2347"/>
    </row>
    <row r="31" customFormat="false" ht="12.75" hidden="false" customHeight="true" outlineLevel="0" collapsed="false">
      <c r="A31" s="2344"/>
      <c r="B31" s="1245" t="s">
        <v>2268</v>
      </c>
      <c r="C31" s="1245" t="s">
        <v>2246</v>
      </c>
      <c r="D31" s="2345"/>
      <c r="E31" s="2345"/>
      <c r="F31" s="2345"/>
      <c r="G31" s="2346" t="s">
        <v>2252</v>
      </c>
      <c r="H31" s="2347"/>
    </row>
    <row r="32" customFormat="false" ht="12.75" hidden="false" customHeight="true" outlineLevel="0" collapsed="false">
      <c r="A32" s="2344"/>
      <c r="B32" s="1245" t="s">
        <v>2268</v>
      </c>
      <c r="C32" s="1245" t="s">
        <v>2236</v>
      </c>
      <c r="D32" s="2345"/>
      <c r="E32" s="2345"/>
      <c r="F32" s="2345"/>
      <c r="G32" s="2346" t="s">
        <v>2252</v>
      </c>
      <c r="H32" s="2347"/>
    </row>
    <row r="33" customFormat="false" ht="12.75" hidden="false" customHeight="true" outlineLevel="0" collapsed="false">
      <c r="A33" s="2344"/>
      <c r="B33" s="1245" t="s">
        <v>2269</v>
      </c>
      <c r="C33" s="1245" t="s">
        <v>2233</v>
      </c>
      <c r="D33" s="2345"/>
      <c r="E33" s="2345"/>
      <c r="F33" s="2345"/>
      <c r="G33" s="2346" t="s">
        <v>2252</v>
      </c>
      <c r="H33" s="2347"/>
    </row>
    <row r="34" customFormat="false" ht="12.75" hidden="false" customHeight="true" outlineLevel="0" collapsed="false">
      <c r="A34" s="2344"/>
      <c r="B34" s="1245" t="s">
        <v>2269</v>
      </c>
      <c r="C34" s="1245" t="s">
        <v>2246</v>
      </c>
      <c r="D34" s="2345"/>
      <c r="E34" s="2345"/>
      <c r="F34" s="2345"/>
      <c r="G34" s="2346" t="s">
        <v>2270</v>
      </c>
      <c r="H34" s="2347"/>
    </row>
    <row r="35" customFormat="false" ht="12.75" hidden="false" customHeight="true" outlineLevel="0" collapsed="false">
      <c r="A35" s="2344"/>
      <c r="B35" s="1245" t="s">
        <v>2269</v>
      </c>
      <c r="C35" s="1245" t="s">
        <v>2236</v>
      </c>
      <c r="D35" s="2345"/>
      <c r="E35" s="2345"/>
      <c r="F35" s="2345"/>
      <c r="G35" s="2346" t="s">
        <v>2271</v>
      </c>
      <c r="H35" s="2347"/>
    </row>
    <row r="36" customFormat="false" ht="12.75" hidden="false" customHeight="true" outlineLevel="0" collapsed="false">
      <c r="A36" s="2344" t="s">
        <v>2272</v>
      </c>
      <c r="B36" s="1245" t="s">
        <v>2273</v>
      </c>
      <c r="C36" s="1245" t="s">
        <v>2246</v>
      </c>
      <c r="D36" s="2345"/>
      <c r="E36" s="2345" t="s">
        <v>2267</v>
      </c>
      <c r="F36" s="2345"/>
      <c r="G36" s="2346"/>
      <c r="H36" s="2347"/>
    </row>
    <row r="37" customFormat="false" ht="12.75" hidden="false" customHeight="true" outlineLevel="0" collapsed="false">
      <c r="A37" s="2344" t="s">
        <v>2272</v>
      </c>
      <c r="B37" s="1245" t="s">
        <v>2273</v>
      </c>
      <c r="C37" s="1245" t="s">
        <v>2236</v>
      </c>
      <c r="D37" s="2345"/>
      <c r="E37" s="2345"/>
      <c r="F37" s="2345" t="s">
        <v>2274</v>
      </c>
      <c r="G37" s="2346"/>
      <c r="H37" s="2347"/>
    </row>
    <row r="38" customFormat="false" ht="12.75" hidden="false" customHeight="true" outlineLevel="0" collapsed="false">
      <c r="A38" s="2344" t="s">
        <v>2275</v>
      </c>
      <c r="B38" s="1245" t="s">
        <v>2276</v>
      </c>
      <c r="C38" s="1245" t="s">
        <v>2246</v>
      </c>
      <c r="D38" s="2345"/>
      <c r="E38" s="2345" t="s">
        <v>2267</v>
      </c>
      <c r="F38" s="2345"/>
      <c r="G38" s="2346"/>
      <c r="H38" s="2347"/>
    </row>
    <row r="39" customFormat="false" ht="12.75" hidden="false" customHeight="true" outlineLevel="0" collapsed="false">
      <c r="A39" s="2344" t="s">
        <v>2275</v>
      </c>
      <c r="B39" s="1245" t="s">
        <v>2276</v>
      </c>
      <c r="C39" s="1245" t="s">
        <v>2236</v>
      </c>
      <c r="D39" s="2345"/>
      <c r="E39" s="2345"/>
      <c r="F39" s="2345" t="s">
        <v>2274</v>
      </c>
      <c r="G39" s="2346"/>
      <c r="H39" s="2347"/>
    </row>
    <row r="40" customFormat="false" ht="12.75" hidden="false" customHeight="true" outlineLevel="0" collapsed="false">
      <c r="A40" s="2344" t="s">
        <v>2264</v>
      </c>
      <c r="B40" s="1245" t="s">
        <v>2265</v>
      </c>
      <c r="C40" s="1245" t="s">
        <v>2072</v>
      </c>
      <c r="D40" s="2345"/>
      <c r="E40" s="2345" t="s">
        <v>2277</v>
      </c>
      <c r="F40" s="2345"/>
      <c r="G40" s="2346"/>
      <c r="H40" s="2347"/>
    </row>
    <row r="41" customFormat="false" ht="12.75" hidden="false" customHeight="true" outlineLevel="0" collapsed="false">
      <c r="A41" s="2344" t="s">
        <v>2278</v>
      </c>
      <c r="B41" s="1245" t="s">
        <v>2279</v>
      </c>
      <c r="C41" s="1245" t="s">
        <v>2072</v>
      </c>
      <c r="D41" s="2345"/>
      <c r="E41" s="2345" t="s">
        <v>2277</v>
      </c>
      <c r="F41" s="2345"/>
      <c r="G41" s="2346"/>
      <c r="H41" s="2347"/>
    </row>
    <row r="42" customFormat="false" ht="12.75" hidden="false" customHeight="true" outlineLevel="0" collapsed="false">
      <c r="A42" s="2344" t="s">
        <v>2280</v>
      </c>
      <c r="B42" s="1245" t="s">
        <v>2281</v>
      </c>
      <c r="C42" s="1245" t="s">
        <v>2072</v>
      </c>
      <c r="D42" s="2345"/>
      <c r="E42" s="2345" t="s">
        <v>2277</v>
      </c>
      <c r="F42" s="2345"/>
      <c r="G42" s="2346"/>
      <c r="H42" s="2347"/>
    </row>
    <row r="43" customFormat="false" ht="12.75" hidden="false" customHeight="true" outlineLevel="0" collapsed="false">
      <c r="A43" s="2344" t="s">
        <v>2275</v>
      </c>
      <c r="B43" s="1245" t="s">
        <v>2276</v>
      </c>
      <c r="C43" s="1245" t="s">
        <v>2072</v>
      </c>
      <c r="D43" s="2345"/>
      <c r="E43" s="2345" t="s">
        <v>2277</v>
      </c>
      <c r="F43" s="2345"/>
      <c r="G43" s="2346"/>
      <c r="H43" s="2347"/>
    </row>
    <row r="44" customFormat="false" ht="12.75" hidden="false" customHeight="true" outlineLevel="0" collapsed="false">
      <c r="A44" s="2344" t="s">
        <v>2282</v>
      </c>
      <c r="B44" s="1245" t="s">
        <v>1385</v>
      </c>
      <c r="C44" s="1245" t="s">
        <v>2070</v>
      </c>
      <c r="D44" s="2345"/>
      <c r="E44" s="2345"/>
      <c r="F44" s="2345"/>
      <c r="G44" s="2346"/>
      <c r="H44" s="2347"/>
    </row>
    <row r="45" customFormat="false" ht="12.75" hidden="false" customHeight="true" outlineLevel="0" collapsed="false">
      <c r="A45" s="2344"/>
      <c r="B45" s="1245" t="s">
        <v>2283</v>
      </c>
      <c r="C45" s="1245" t="s">
        <v>2233</v>
      </c>
      <c r="D45" s="2345"/>
      <c r="E45" s="2345" t="s">
        <v>2245</v>
      </c>
      <c r="F45" s="2345"/>
      <c r="G45" s="2346"/>
      <c r="H45" s="2347"/>
    </row>
    <row r="46" customFormat="false" ht="12.75" hidden="false" customHeight="true" outlineLevel="0" collapsed="false">
      <c r="A46" s="2344"/>
      <c r="B46" s="1245" t="s">
        <v>2283</v>
      </c>
      <c r="C46" s="1245" t="s">
        <v>2244</v>
      </c>
      <c r="D46" s="2345"/>
      <c r="E46" s="2345" t="s">
        <v>2245</v>
      </c>
      <c r="F46" s="2345"/>
      <c r="G46" s="2346"/>
      <c r="H46" s="2347"/>
    </row>
    <row r="47" customFormat="false" ht="12.75" hidden="false" customHeight="true" outlineLevel="0" collapsed="false">
      <c r="A47" s="2344"/>
      <c r="B47" s="1245" t="s">
        <v>2283</v>
      </c>
      <c r="C47" s="1245" t="s">
        <v>2235</v>
      </c>
      <c r="D47" s="2345"/>
      <c r="E47" s="2345"/>
      <c r="F47" s="2345"/>
      <c r="G47" s="2346" t="s">
        <v>2253</v>
      </c>
      <c r="H47" s="2347"/>
    </row>
    <row r="48" customFormat="false" ht="12.75" hidden="false" customHeight="true" outlineLevel="0" collapsed="false">
      <c r="A48" s="2344"/>
      <c r="B48" s="1245" t="s">
        <v>2283</v>
      </c>
      <c r="C48" s="1245" t="s">
        <v>2246</v>
      </c>
      <c r="D48" s="2345" t="s">
        <v>2267</v>
      </c>
      <c r="E48" s="2345"/>
      <c r="F48" s="2345"/>
      <c r="G48" s="2346"/>
      <c r="H48" s="2347"/>
    </row>
    <row r="49" customFormat="false" ht="12.75" hidden="false" customHeight="true" outlineLevel="0" collapsed="false">
      <c r="A49" s="2344"/>
      <c r="B49" s="1245" t="s">
        <v>2283</v>
      </c>
      <c r="C49" s="1245" t="s">
        <v>2236</v>
      </c>
      <c r="D49" s="2345"/>
      <c r="E49" s="2345"/>
      <c r="F49" s="2345" t="s">
        <v>2284</v>
      </c>
      <c r="G49" s="2346"/>
      <c r="H49" s="2347"/>
    </row>
    <row r="50" customFormat="false" ht="12.75" hidden="false" customHeight="true" outlineLevel="0" collapsed="false">
      <c r="A50" s="2344"/>
      <c r="B50" s="1245" t="s">
        <v>2285</v>
      </c>
      <c r="C50" s="1245" t="s">
        <v>2233</v>
      </c>
      <c r="D50" s="2345"/>
      <c r="E50" s="2345" t="s">
        <v>2245</v>
      </c>
      <c r="F50" s="2345"/>
      <c r="G50" s="2346"/>
      <c r="H50" s="2347"/>
    </row>
    <row r="51" customFormat="false" ht="12.75" hidden="false" customHeight="true" outlineLevel="0" collapsed="false">
      <c r="A51" s="2344"/>
      <c r="B51" s="1245" t="s">
        <v>2285</v>
      </c>
      <c r="C51" s="1245" t="s">
        <v>2244</v>
      </c>
      <c r="D51" s="2345"/>
      <c r="E51" s="2345" t="s">
        <v>2245</v>
      </c>
      <c r="F51" s="2345"/>
      <c r="G51" s="2346"/>
      <c r="H51" s="2347"/>
    </row>
    <row r="52" customFormat="false" ht="12.75" hidden="false" customHeight="true" outlineLevel="0" collapsed="false">
      <c r="A52" s="2344"/>
      <c r="B52" s="1245" t="s">
        <v>2285</v>
      </c>
      <c r="C52" s="1245" t="s">
        <v>2235</v>
      </c>
      <c r="D52" s="2345"/>
      <c r="E52" s="2345"/>
      <c r="F52" s="2345"/>
      <c r="G52" s="2346" t="s">
        <v>2253</v>
      </c>
      <c r="H52" s="2347"/>
    </row>
    <row r="53" customFormat="false" ht="12.75" hidden="false" customHeight="true" outlineLevel="0" collapsed="false">
      <c r="A53" s="2344"/>
      <c r="B53" s="1245" t="s">
        <v>2285</v>
      </c>
      <c r="C53" s="1245" t="s">
        <v>2246</v>
      </c>
      <c r="D53" s="2345" t="s">
        <v>2267</v>
      </c>
      <c r="E53" s="2345"/>
      <c r="F53" s="2345"/>
      <c r="G53" s="2346"/>
      <c r="H53" s="2347"/>
    </row>
    <row r="54" customFormat="false" ht="12.75" hidden="false" customHeight="true" outlineLevel="0" collapsed="false">
      <c r="A54" s="2344"/>
      <c r="B54" s="1245" t="s">
        <v>2285</v>
      </c>
      <c r="C54" s="1245" t="s">
        <v>2236</v>
      </c>
      <c r="D54" s="2345"/>
      <c r="E54" s="2345"/>
      <c r="F54" s="2345" t="s">
        <v>2247</v>
      </c>
      <c r="G54" s="2346"/>
      <c r="H54" s="2347"/>
    </row>
    <row r="55" customFormat="false" ht="12.75" hidden="false" customHeight="true" outlineLevel="0" collapsed="false">
      <c r="A55" s="2344"/>
      <c r="B55" s="1245" t="s">
        <v>2286</v>
      </c>
      <c r="C55" s="1245" t="s">
        <v>2233</v>
      </c>
      <c r="D55" s="2345"/>
      <c r="E55" s="2345" t="s">
        <v>2250</v>
      </c>
      <c r="F55" s="2345"/>
      <c r="G55" s="2346"/>
      <c r="H55" s="2347"/>
    </row>
    <row r="56" customFormat="false" ht="12.75" hidden="false" customHeight="true" outlineLevel="0" collapsed="false">
      <c r="A56" s="2344"/>
      <c r="B56" s="1245" t="s">
        <v>2286</v>
      </c>
      <c r="C56" s="1245" t="s">
        <v>2244</v>
      </c>
      <c r="D56" s="2345"/>
      <c r="E56" s="2345" t="s">
        <v>2250</v>
      </c>
      <c r="F56" s="2345"/>
      <c r="G56" s="2346"/>
      <c r="H56" s="2347"/>
    </row>
    <row r="57" customFormat="false" ht="13.5" hidden="false" customHeight="true" outlineLevel="0" collapsed="false">
      <c r="A57" s="2344"/>
      <c r="B57" s="1245" t="s">
        <v>2286</v>
      </c>
      <c r="C57" s="1245" t="s">
        <v>2235</v>
      </c>
      <c r="D57" s="2345"/>
      <c r="E57" s="2345"/>
      <c r="F57" s="2345"/>
      <c r="G57" s="2346" t="s">
        <v>2253</v>
      </c>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117" t="s">
        <v>85</v>
      </c>
    </row>
    <row r="2" customFormat="false" ht="15.75" hidden="false" customHeight="true" outlineLevel="0" collapsed="false">
      <c r="A2" s="4" t="s">
        <v>198</v>
      </c>
      <c r="J2" s="117" t="s">
        <v>87</v>
      </c>
    </row>
    <row r="3" customFormat="false" ht="15.75" hidden="false" customHeight="true" outlineLevel="0" collapsed="false">
      <c r="A3" s="4" t="s">
        <v>251</v>
      </c>
      <c r="I3" s="117"/>
      <c r="J3" s="117" t="s">
        <v>88</v>
      </c>
    </row>
    <row r="4" customFormat="false" ht="12.75" hidden="false" customHeight="true" outlineLevel="0" collapsed="false"/>
    <row r="5" customFormat="false" ht="14.25" hidden="false" customHeight="true" outlineLevel="0" collapsed="false">
      <c r="A5" s="160" t="s">
        <v>89</v>
      </c>
      <c r="B5" s="119" t="s">
        <v>200</v>
      </c>
      <c r="C5" s="119"/>
      <c r="D5" s="119" t="s">
        <v>225</v>
      </c>
      <c r="E5" s="119"/>
      <c r="F5" s="119"/>
      <c r="G5" s="121"/>
      <c r="H5" s="122" t="s">
        <v>202</v>
      </c>
      <c r="I5" s="122"/>
      <c r="J5" s="122"/>
    </row>
    <row r="6" customFormat="false" ht="13.5" hidden="false" customHeight="true" outlineLevel="0" collapsed="false">
      <c r="A6" s="161"/>
      <c r="B6" s="124" t="s">
        <v>203</v>
      </c>
      <c r="C6" s="124"/>
      <c r="D6" s="124" t="s">
        <v>229</v>
      </c>
      <c r="E6" s="124" t="s">
        <v>91</v>
      </c>
      <c r="F6" s="124" t="s">
        <v>92</v>
      </c>
      <c r="G6" s="125"/>
      <c r="H6" s="126" t="s">
        <v>205</v>
      </c>
      <c r="I6" s="124" t="s">
        <v>91</v>
      </c>
      <c r="J6" s="127" t="s">
        <v>92</v>
      </c>
    </row>
    <row r="7" customFormat="false" ht="15" hidden="false" customHeight="true" outlineLevel="0" collapsed="false">
      <c r="A7" s="162"/>
      <c r="B7" s="76" t="s">
        <v>206</v>
      </c>
      <c r="C7" s="77" t="s">
        <v>207</v>
      </c>
      <c r="D7" s="129" t="s">
        <v>208</v>
      </c>
      <c r="E7" s="129" t="s">
        <v>209</v>
      </c>
      <c r="F7" s="129"/>
      <c r="G7" s="129"/>
      <c r="H7" s="130" t="s">
        <v>97</v>
      </c>
      <c r="I7" s="130"/>
      <c r="J7" s="130"/>
    </row>
    <row r="8" customFormat="false" ht="12.75" hidden="false" customHeight="true" outlineLevel="0" collapsed="false">
      <c r="A8" s="131" t="s">
        <v>252</v>
      </c>
      <c r="B8" s="163" t="n">
        <v>2964267.81777644</v>
      </c>
      <c r="C8" s="164" t="s">
        <v>211</v>
      </c>
      <c r="D8" s="83"/>
      <c r="E8" s="83"/>
      <c r="F8" s="83"/>
      <c r="G8" s="84"/>
      <c r="H8" s="163" t="n">
        <v>177671.872400607</v>
      </c>
      <c r="I8" s="163" t="n">
        <v>32.1208217727292</v>
      </c>
      <c r="J8" s="165" t="n">
        <v>1.8911011047389</v>
      </c>
    </row>
    <row r="9" customFormat="false" ht="12.75" hidden="false" customHeight="true" outlineLevel="0" collapsed="false">
      <c r="A9" s="86" t="s">
        <v>212</v>
      </c>
      <c r="B9" s="163" t="n">
        <v>1187923.44942128</v>
      </c>
      <c r="C9" s="164" t="s">
        <v>211</v>
      </c>
      <c r="D9" s="163" t="n">
        <v>73.675761100762</v>
      </c>
      <c r="E9" s="163" t="n">
        <v>0.588859443632008</v>
      </c>
      <c r="F9" s="163" t="n">
        <v>0.592137357782559</v>
      </c>
      <c r="G9" s="84"/>
      <c r="H9" s="163" t="n">
        <v>87521.1642655554</v>
      </c>
      <c r="I9" s="163" t="n">
        <v>0.69951994150363</v>
      </c>
      <c r="J9" s="165" t="n">
        <v>0.703413852588261</v>
      </c>
    </row>
    <row r="10" customFormat="false" ht="12.75" hidden="false" customHeight="true" outlineLevel="0" collapsed="false">
      <c r="A10" s="86" t="s">
        <v>213</v>
      </c>
      <c r="B10" s="163" t="n">
        <v>62526.158919</v>
      </c>
      <c r="C10" s="164" t="s">
        <v>211</v>
      </c>
      <c r="D10" s="163" t="n">
        <v>99.010342449576</v>
      </c>
      <c r="E10" s="163" t="n">
        <v>124.218397304557</v>
      </c>
      <c r="F10" s="163" t="n">
        <v>7.18992091184886</v>
      </c>
      <c r="G10" s="84"/>
      <c r="H10" s="163" t="n">
        <v>6190.7364066268</v>
      </c>
      <c r="I10" s="163" t="n">
        <v>7.76689925052818</v>
      </c>
      <c r="J10" s="165" t="n">
        <v>0.449558137549303</v>
      </c>
    </row>
    <row r="11" customFormat="false" ht="12.75" hidden="false" customHeight="true" outlineLevel="0" collapsed="false">
      <c r="A11" s="86" t="s">
        <v>214</v>
      </c>
      <c r="B11" s="163" t="n">
        <v>1499285.20943616</v>
      </c>
      <c r="C11" s="164" t="s">
        <v>211</v>
      </c>
      <c r="D11" s="163" t="n">
        <v>56</v>
      </c>
      <c r="E11" s="163" t="n">
        <v>1.35255376936588</v>
      </c>
      <c r="F11" s="163" t="n">
        <v>0.291721811573011</v>
      </c>
      <c r="G11" s="84"/>
      <c r="H11" s="163" t="n">
        <v>83959.9717284249</v>
      </c>
      <c r="I11" s="163" t="n">
        <v>2.02786386137738</v>
      </c>
      <c r="J11" s="165" t="n">
        <v>0.437374197361338</v>
      </c>
    </row>
    <row r="12" customFormat="false" ht="12.75" hidden="false" customHeight="true" outlineLevel="0" collapsed="false">
      <c r="A12" s="86" t="s">
        <v>215</v>
      </c>
      <c r="B12" s="163" t="n">
        <v>214533</v>
      </c>
      <c r="C12" s="164" t="s">
        <v>211</v>
      </c>
      <c r="D12" s="163" t="n">
        <v>101.938107316823</v>
      </c>
      <c r="E12" s="163" t="n">
        <v>100.807515483958</v>
      </c>
      <c r="F12" s="163" t="n">
        <v>1.40190514857854</v>
      </c>
      <c r="G12" s="103" t="s">
        <v>216</v>
      </c>
      <c r="H12" s="163" t="n">
        <v>21869.087977</v>
      </c>
      <c r="I12" s="163" t="n">
        <v>21.62653871932</v>
      </c>
      <c r="J12" s="165" t="n">
        <v>0.30075491724</v>
      </c>
    </row>
    <row r="13" customFormat="false" ht="12.75" hidden="false" customHeight="true" outlineLevel="0" collapsed="false">
      <c r="A13" s="86" t="s">
        <v>217</v>
      </c>
      <c r="B13" s="166" t="s">
        <v>134</v>
      </c>
      <c r="C13" s="164" t="s">
        <v>211</v>
      </c>
      <c r="D13" s="166" t="s">
        <v>134</v>
      </c>
      <c r="E13" s="166" t="s">
        <v>134</v>
      </c>
      <c r="F13" s="166" t="s">
        <v>134</v>
      </c>
      <c r="G13" s="84"/>
      <c r="H13" s="166" t="s">
        <v>134</v>
      </c>
      <c r="I13" s="166" t="s">
        <v>134</v>
      </c>
      <c r="J13" s="167" t="s">
        <v>134</v>
      </c>
    </row>
    <row r="14" customFormat="false" ht="12.75" hidden="false" customHeight="true" outlineLevel="0" collapsed="false">
      <c r="A14" s="104" t="s">
        <v>128</v>
      </c>
      <c r="B14" s="163" t="n">
        <v>801579.598586229</v>
      </c>
      <c r="C14" s="164" t="s">
        <v>211</v>
      </c>
      <c r="D14" s="83"/>
      <c r="E14" s="83"/>
      <c r="F14" s="83"/>
      <c r="G14" s="84"/>
      <c r="H14" s="163" t="n">
        <v>49373.1567973188</v>
      </c>
      <c r="I14" s="163" t="n">
        <v>3.23359439415283</v>
      </c>
      <c r="J14" s="165" t="n">
        <v>0.40513722818346</v>
      </c>
    </row>
    <row r="15" customFormat="false" ht="12.75" hidden="false" customHeight="true" outlineLevel="0" collapsed="false">
      <c r="A15" s="86" t="s">
        <v>212</v>
      </c>
      <c r="B15" s="20" t="n">
        <v>282837.441385964</v>
      </c>
      <c r="C15" s="164" t="s">
        <v>211</v>
      </c>
      <c r="D15" s="163" t="n">
        <v>73.7514586988128</v>
      </c>
      <c r="E15" s="163" t="n">
        <v>0.0271523711793994</v>
      </c>
      <c r="F15" s="163" t="n">
        <v>0.552597241401666</v>
      </c>
      <c r="G15" s="84"/>
      <c r="H15" s="20" t="n">
        <v>20859.6738768548</v>
      </c>
      <c r="I15" s="20" t="n">
        <v>0.00767970719194332</v>
      </c>
      <c r="J15" s="21" t="n">
        <v>0.156295189874989</v>
      </c>
    </row>
    <row r="16" customFormat="false" ht="12.75" hidden="false" customHeight="true" outlineLevel="0" collapsed="false">
      <c r="A16" s="86" t="s">
        <v>213</v>
      </c>
      <c r="B16" s="20" t="n">
        <v>15529.7202890768</v>
      </c>
      <c r="C16" s="164" t="s">
        <v>211</v>
      </c>
      <c r="D16" s="163" t="n">
        <v>99.1210675262593</v>
      </c>
      <c r="E16" s="163" t="n">
        <v>117.308447688888</v>
      </c>
      <c r="F16" s="163" t="n">
        <v>5.00883437545061</v>
      </c>
      <c r="G16" s="84"/>
      <c r="H16" s="20" t="n">
        <v>1539.3224534375</v>
      </c>
      <c r="I16" s="20" t="n">
        <v>1.82176738015423</v>
      </c>
      <c r="J16" s="21" t="n">
        <v>0.0777857968250607</v>
      </c>
    </row>
    <row r="17" customFormat="false" ht="12.75" hidden="false" customHeight="true" outlineLevel="0" collapsed="false">
      <c r="A17" s="86" t="s">
        <v>214</v>
      </c>
      <c r="B17" s="20" t="n">
        <v>481681.436911188</v>
      </c>
      <c r="C17" s="164" t="s">
        <v>211</v>
      </c>
      <c r="D17" s="163" t="n">
        <v>55.9999999999999</v>
      </c>
      <c r="E17" s="163" t="n">
        <v>0.133242208</v>
      </c>
      <c r="F17" s="163" t="n">
        <v>0.337628584000001</v>
      </c>
      <c r="G17" s="84"/>
      <c r="H17" s="20" t="n">
        <v>26974.1604670265</v>
      </c>
      <c r="I17" s="20" t="n">
        <v>0.0641802982066594</v>
      </c>
      <c r="J17" s="21" t="n">
        <v>0.16262942148341</v>
      </c>
    </row>
    <row r="18" customFormat="false" ht="12.75" hidden="false" customHeight="true" outlineLevel="0" collapsed="false">
      <c r="A18" s="86" t="s">
        <v>215</v>
      </c>
      <c r="B18" s="20" t="n">
        <v>21531</v>
      </c>
      <c r="C18" s="164" t="s">
        <v>211</v>
      </c>
      <c r="D18" s="163" t="n">
        <v>100.415204170731</v>
      </c>
      <c r="E18" s="163" t="n">
        <v>62.2343137151085</v>
      </c>
      <c r="F18" s="163" t="n">
        <v>0.391380799777066</v>
      </c>
      <c r="G18" s="103" t="s">
        <v>216</v>
      </c>
      <c r="H18" s="20" t="n">
        <v>2162.039761</v>
      </c>
      <c r="I18" s="20" t="n">
        <v>1.3399670086</v>
      </c>
      <c r="J18" s="21" t="n">
        <v>0.00842682</v>
      </c>
    </row>
    <row r="19" customFormat="false" ht="12.75" hidden="false" customHeight="true" outlineLevel="0" collapsed="false">
      <c r="A19" s="86" t="s">
        <v>217</v>
      </c>
      <c r="B19" s="20" t="s">
        <v>134</v>
      </c>
      <c r="C19" s="164" t="s">
        <v>211</v>
      </c>
      <c r="D19" s="166" t="s">
        <v>134</v>
      </c>
      <c r="E19" s="166" t="s">
        <v>134</v>
      </c>
      <c r="F19" s="166" t="s">
        <v>134</v>
      </c>
      <c r="G19" s="84"/>
      <c r="H19" s="20" t="s">
        <v>134</v>
      </c>
      <c r="I19" s="20" t="s">
        <v>134</v>
      </c>
      <c r="J19" s="21" t="s">
        <v>134</v>
      </c>
    </row>
    <row r="20" customFormat="false" ht="12.75" hidden="false" customHeight="true" outlineLevel="0" collapsed="false">
      <c r="A20" s="104" t="s">
        <v>129</v>
      </c>
      <c r="B20" s="163" t="n">
        <v>2054327</v>
      </c>
      <c r="C20" s="164" t="s">
        <v>211</v>
      </c>
      <c r="D20" s="83"/>
      <c r="E20" s="83"/>
      <c r="F20" s="83"/>
      <c r="G20" s="84"/>
      <c r="H20" s="81" t="n">
        <v>121228.5114</v>
      </c>
      <c r="I20" s="81" t="n">
        <v>27.55757519019</v>
      </c>
      <c r="J20" s="134" t="n">
        <v>1.37156137694</v>
      </c>
    </row>
    <row r="21" customFormat="false" ht="12.75" hidden="false" customHeight="true" outlineLevel="0" collapsed="false">
      <c r="A21" s="86" t="s">
        <v>212</v>
      </c>
      <c r="B21" s="20" t="n">
        <v>822919</v>
      </c>
      <c r="C21" s="164" t="s">
        <v>211</v>
      </c>
      <c r="D21" s="163" t="n">
        <v>73.6331291415073</v>
      </c>
      <c r="E21" s="163" t="n">
        <v>0.234104786777313</v>
      </c>
      <c r="F21" s="163" t="n">
        <v>0.562773281866138</v>
      </c>
      <c r="G21" s="84"/>
      <c r="H21" s="20" t="n">
        <v>60594.101</v>
      </c>
      <c r="I21" s="20" t="n">
        <v>0.19264927703</v>
      </c>
      <c r="J21" s="21" t="n">
        <v>0.46311682634</v>
      </c>
    </row>
    <row r="22" customFormat="false" ht="12.75" hidden="false" customHeight="true" outlineLevel="0" collapsed="false">
      <c r="A22" s="86" t="s">
        <v>213</v>
      </c>
      <c r="B22" s="20" t="n">
        <v>45336</v>
      </c>
      <c r="C22" s="164" t="s">
        <v>211</v>
      </c>
      <c r="D22" s="163" t="n">
        <v>99.0071113463914</v>
      </c>
      <c r="E22" s="163" t="n">
        <v>128.619810242633</v>
      </c>
      <c r="F22" s="163" t="n">
        <v>7.91900012440445</v>
      </c>
      <c r="G22" s="84"/>
      <c r="H22" s="20" t="n">
        <v>4488.5864</v>
      </c>
      <c r="I22" s="20" t="n">
        <v>5.83110771716</v>
      </c>
      <c r="J22" s="21" t="n">
        <v>0.35901578964</v>
      </c>
    </row>
    <row r="23" customFormat="false" ht="12.75" hidden="false" customHeight="true" outlineLevel="0" collapsed="false">
      <c r="A23" s="86" t="s">
        <v>214</v>
      </c>
      <c r="B23" s="20" t="n">
        <v>1002604</v>
      </c>
      <c r="C23" s="164" t="s">
        <v>211</v>
      </c>
      <c r="D23" s="163" t="n">
        <v>56</v>
      </c>
      <c r="E23" s="163" t="n">
        <v>1.95659</v>
      </c>
      <c r="F23" s="163" t="n">
        <v>0.26898</v>
      </c>
      <c r="G23" s="84"/>
      <c r="H23" s="20" t="n">
        <v>56145.824</v>
      </c>
      <c r="I23" s="20" t="n">
        <v>1.96168496036</v>
      </c>
      <c r="J23" s="21" t="n">
        <v>0.26968042392</v>
      </c>
    </row>
    <row r="24" customFormat="false" ht="12.75" hidden="false" customHeight="true" outlineLevel="0" collapsed="false">
      <c r="A24" s="86" t="s">
        <v>215</v>
      </c>
      <c r="B24" s="20" t="n">
        <v>183468</v>
      </c>
      <c r="C24" s="164" t="s">
        <v>211</v>
      </c>
      <c r="D24" s="163" t="n">
        <v>102.108</v>
      </c>
      <c r="E24" s="163" t="n">
        <v>106.67873</v>
      </c>
      <c r="F24" s="163" t="n">
        <v>1.52478</v>
      </c>
      <c r="G24" s="103" t="s">
        <v>216</v>
      </c>
      <c r="H24" s="20" t="n">
        <v>18733.550544</v>
      </c>
      <c r="I24" s="20" t="n">
        <v>19.57213323564</v>
      </c>
      <c r="J24" s="21" t="n">
        <v>0.27974833704</v>
      </c>
    </row>
    <row r="25" customFormat="false" ht="12.75" hidden="false" customHeight="true" outlineLevel="0" collapsed="false">
      <c r="A25" s="86" t="s">
        <v>217</v>
      </c>
      <c r="B25" s="20" t="s">
        <v>134</v>
      </c>
      <c r="C25" s="164" t="s">
        <v>211</v>
      </c>
      <c r="D25" s="166" t="s">
        <v>134</v>
      </c>
      <c r="E25" s="166" t="s">
        <v>134</v>
      </c>
      <c r="F25" s="166" t="s">
        <v>134</v>
      </c>
      <c r="G25" s="84"/>
      <c r="H25" s="20" t="s">
        <v>134</v>
      </c>
      <c r="I25" s="20" t="s">
        <v>134</v>
      </c>
      <c r="J25" s="21" t="s">
        <v>134</v>
      </c>
    </row>
    <row r="26" customFormat="false" ht="12.75" hidden="false" customHeight="true" outlineLevel="0" collapsed="false">
      <c r="A26" s="104" t="s">
        <v>130</v>
      </c>
      <c r="B26" s="163" t="n">
        <v>108361.219190212</v>
      </c>
      <c r="C26" s="164" t="s">
        <v>211</v>
      </c>
      <c r="D26" s="83"/>
      <c r="E26" s="83"/>
      <c r="F26" s="83"/>
      <c r="G26" s="84"/>
      <c r="H26" s="81" t="n">
        <v>7070.20420328829</v>
      </c>
      <c r="I26" s="81" t="n">
        <v>1.32965218838636</v>
      </c>
      <c r="J26" s="134" t="n">
        <v>0.114402499615442</v>
      </c>
    </row>
    <row r="27" customFormat="false" ht="12.75" hidden="false" customHeight="true" outlineLevel="0" collapsed="false">
      <c r="A27" s="86" t="s">
        <v>212</v>
      </c>
      <c r="B27" s="20" t="n">
        <v>82167.0080353163</v>
      </c>
      <c r="C27" s="164" t="s">
        <v>211</v>
      </c>
      <c r="D27" s="163" t="n">
        <v>73.8421604215249</v>
      </c>
      <c r="E27" s="163" t="n">
        <v>6.07532109562915</v>
      </c>
      <c r="F27" s="163" t="n">
        <v>1.02233047523364</v>
      </c>
      <c r="G27" s="84"/>
      <c r="H27" s="20" t="n">
        <v>6067.38938870055</v>
      </c>
      <c r="I27" s="20" t="n">
        <v>0.499190957281687</v>
      </c>
      <c r="J27" s="21" t="n">
        <v>0.0840018363732715</v>
      </c>
    </row>
    <row r="28" customFormat="false" ht="12.75" hidden="false" customHeight="true" outlineLevel="0" collapsed="false">
      <c r="A28" s="86" t="s">
        <v>213</v>
      </c>
      <c r="B28" s="20" t="n">
        <v>1660.4386299232</v>
      </c>
      <c r="C28" s="164" t="s">
        <v>211</v>
      </c>
      <c r="D28" s="163" t="n">
        <v>98.0629758034684</v>
      </c>
      <c r="E28" s="163" t="n">
        <v>68.6711036223151</v>
      </c>
      <c r="F28" s="163" t="n">
        <v>7.68263930647785</v>
      </c>
      <c r="G28" s="84"/>
      <c r="H28" s="20" t="n">
        <v>162.827553189303</v>
      </c>
      <c r="I28" s="20" t="n">
        <v>0.114024153213951</v>
      </c>
      <c r="J28" s="21" t="n">
        <v>0.0127565510842422</v>
      </c>
    </row>
    <row r="29" customFormat="false" ht="12.75" hidden="false" customHeight="true" outlineLevel="0" collapsed="false">
      <c r="A29" s="86" t="s">
        <v>214</v>
      </c>
      <c r="B29" s="20" t="n">
        <v>14999.772524972</v>
      </c>
      <c r="C29" s="164" t="s">
        <v>211</v>
      </c>
      <c r="D29" s="163" t="n">
        <v>56.0000000000001</v>
      </c>
      <c r="E29" s="163" t="n">
        <v>0.133242208</v>
      </c>
      <c r="F29" s="163" t="n">
        <v>0.337628584000001</v>
      </c>
      <c r="G29" s="84"/>
      <c r="H29" s="20" t="n">
        <v>839.987261398434</v>
      </c>
      <c r="I29" s="20" t="n">
        <v>0.00199860281072501</v>
      </c>
      <c r="J29" s="21" t="n">
        <v>0.00506435195792841</v>
      </c>
    </row>
    <row r="30" customFormat="false" ht="12.75" hidden="false" customHeight="true" outlineLevel="0" collapsed="false">
      <c r="A30" s="86" t="s">
        <v>215</v>
      </c>
      <c r="B30" s="20" t="n">
        <v>9534</v>
      </c>
      <c r="C30" s="164" t="s">
        <v>211</v>
      </c>
      <c r="D30" s="163" t="n">
        <v>102.108</v>
      </c>
      <c r="E30" s="163" t="n">
        <v>74.9358585147892</v>
      </c>
      <c r="F30" s="163" t="n">
        <v>1.31946299559471</v>
      </c>
      <c r="G30" s="103" t="s">
        <v>216</v>
      </c>
      <c r="H30" s="20" t="n">
        <v>973.497672</v>
      </c>
      <c r="I30" s="20" t="n">
        <v>0.71443847508</v>
      </c>
      <c r="J30" s="21" t="n">
        <v>0.0125797602</v>
      </c>
    </row>
    <row r="31" customFormat="false" ht="12.75" hidden="false" customHeight="true" outlineLevel="0" collapsed="false">
      <c r="A31" s="168" t="s">
        <v>217</v>
      </c>
      <c r="B31" s="169" t="s">
        <v>134</v>
      </c>
      <c r="C31" s="170" t="s">
        <v>211</v>
      </c>
      <c r="D31" s="166" t="s">
        <v>134</v>
      </c>
      <c r="E31" s="166" t="s">
        <v>134</v>
      </c>
      <c r="F31" s="166" t="s">
        <v>134</v>
      </c>
      <c r="G31" s="95"/>
      <c r="H31" s="169" t="s">
        <v>134</v>
      </c>
      <c r="I31" s="169" t="s">
        <v>134</v>
      </c>
      <c r="J31" s="171" t="s">
        <v>134</v>
      </c>
    </row>
    <row r="32" customFormat="false" ht="12.75" hidden="false" customHeight="true" outlineLevel="0" collapsed="false">
      <c r="A32" s="172" t="s">
        <v>253</v>
      </c>
      <c r="B32" s="173" t="n">
        <v>28142.87862356</v>
      </c>
      <c r="C32" s="174" t="s">
        <v>211</v>
      </c>
      <c r="D32" s="175"/>
      <c r="E32" s="175"/>
      <c r="F32" s="175"/>
      <c r="G32" s="176"/>
      <c r="H32" s="173" t="n">
        <v>1908.00709167284</v>
      </c>
      <c r="I32" s="173" t="n">
        <v>0.322553520813919</v>
      </c>
      <c r="J32" s="165" t="n">
        <v>0.0477456943174764</v>
      </c>
    </row>
    <row r="33" customFormat="false" ht="12.75" hidden="false" customHeight="true" outlineLevel="0" collapsed="false">
      <c r="A33" s="172" t="s">
        <v>254</v>
      </c>
      <c r="B33" s="163" t="n">
        <v>13863.51862356</v>
      </c>
      <c r="C33" s="164" t="s">
        <v>211</v>
      </c>
      <c r="D33" s="177"/>
      <c r="E33" s="177"/>
      <c r="F33" s="177"/>
      <c r="G33" s="178"/>
      <c r="H33" s="163" t="n">
        <v>870.38137699284</v>
      </c>
      <c r="I33" s="163" t="n">
        <v>0.0151706904658191</v>
      </c>
      <c r="J33" s="165" t="n">
        <v>0.00751633896887641</v>
      </c>
    </row>
    <row r="34" customFormat="false" ht="13.5" hidden="false" customHeight="true" outlineLevel="0" collapsed="false">
      <c r="A34" s="140" t="s">
        <v>133</v>
      </c>
      <c r="B34" s="83"/>
      <c r="C34" s="179"/>
      <c r="D34" s="180"/>
      <c r="E34" s="180"/>
      <c r="F34" s="180"/>
      <c r="G34" s="141"/>
      <c r="H34" s="83"/>
      <c r="I34" s="83"/>
      <c r="J34" s="142"/>
    </row>
    <row r="35" customFormat="false" ht="12.75" hidden="false" customHeight="true" outlineLevel="0" collapsed="false">
      <c r="A35" s="86" t="s">
        <v>212</v>
      </c>
      <c r="B35" s="20" t="n">
        <v>3815.88697872</v>
      </c>
      <c r="C35" s="164" t="s">
        <v>211</v>
      </c>
      <c r="D35" s="163" t="n">
        <v>73.9798148160285</v>
      </c>
      <c r="E35" s="163" t="n">
        <v>0.0183927575080178</v>
      </c>
      <c r="F35" s="163" t="n">
        <v>0.559254758472605</v>
      </c>
      <c r="G35" s="84"/>
      <c r="H35" s="20" t="n">
        <v>282.2986120446</v>
      </c>
      <c r="I35" s="20" t="n">
        <v>7.01846838775998E-005</v>
      </c>
      <c r="J35" s="21" t="n">
        <v>0.00213405295064281</v>
      </c>
    </row>
    <row r="36" customFormat="false" ht="12.75" hidden="false" customHeight="true" outlineLevel="0" collapsed="false">
      <c r="A36" s="86" t="s">
        <v>213</v>
      </c>
      <c r="B36" s="20" t="n">
        <v>602.841081</v>
      </c>
      <c r="C36" s="164" t="s">
        <v>211</v>
      </c>
      <c r="D36" s="163" t="n">
        <v>98.1593578112504</v>
      </c>
      <c r="E36" s="163" t="n">
        <v>24.4975733530011</v>
      </c>
      <c r="F36" s="163" t="n">
        <v>4.38473229185919</v>
      </c>
      <c r="G36" s="84"/>
      <c r="H36" s="20" t="n">
        <v>59.1744933732</v>
      </c>
      <c r="I36" s="20" t="n">
        <v>0.014768143602</v>
      </c>
      <c r="J36" s="21" t="n">
        <v>0.00264329675472</v>
      </c>
    </row>
    <row r="37" customFormat="false" ht="12.75" hidden="false" customHeight="true" outlineLevel="0" collapsed="false">
      <c r="A37" s="86" t="s">
        <v>214</v>
      </c>
      <c r="B37" s="20" t="n">
        <v>9444.79056384</v>
      </c>
      <c r="C37" s="164" t="s">
        <v>211</v>
      </c>
      <c r="D37" s="163" t="n">
        <v>56</v>
      </c>
      <c r="E37" s="163" t="n">
        <v>0.03519</v>
      </c>
      <c r="F37" s="163" t="n">
        <v>0.29</v>
      </c>
      <c r="G37" s="84"/>
      <c r="H37" s="20" t="n">
        <v>528.90827157504</v>
      </c>
      <c r="I37" s="20" t="n">
        <v>0.00033236217994153</v>
      </c>
      <c r="J37" s="21" t="n">
        <v>0.0027389892635136</v>
      </c>
    </row>
    <row r="38" customFormat="false" ht="12.75" hidden="false" customHeight="true" outlineLevel="0" collapsed="false">
      <c r="A38" s="86" t="s">
        <v>215</v>
      </c>
      <c r="B38" s="20" t="s">
        <v>134</v>
      </c>
      <c r="C38" s="164" t="s">
        <v>211</v>
      </c>
      <c r="D38" s="166" t="s">
        <v>134</v>
      </c>
      <c r="E38" s="166" t="s">
        <v>134</v>
      </c>
      <c r="F38" s="166" t="s">
        <v>134</v>
      </c>
      <c r="G38" s="103" t="s">
        <v>216</v>
      </c>
      <c r="H38" s="20" t="s">
        <v>134</v>
      </c>
      <c r="I38" s="20" t="s">
        <v>134</v>
      </c>
      <c r="J38" s="21" t="s">
        <v>134</v>
      </c>
    </row>
    <row r="39" customFormat="false" ht="12.75" hidden="false" customHeight="true" outlineLevel="0" collapsed="false">
      <c r="A39" s="92" t="s">
        <v>217</v>
      </c>
      <c r="B39" s="169" t="s">
        <v>134</v>
      </c>
      <c r="C39" s="170" t="s">
        <v>211</v>
      </c>
      <c r="D39" s="181" t="s">
        <v>134</v>
      </c>
      <c r="E39" s="181" t="s">
        <v>134</v>
      </c>
      <c r="F39" s="181" t="s">
        <v>134</v>
      </c>
      <c r="G39" s="95"/>
      <c r="H39" s="169" t="s">
        <v>134</v>
      </c>
      <c r="I39" s="169" t="s">
        <v>134</v>
      </c>
      <c r="J39" s="171" t="s">
        <v>134</v>
      </c>
    </row>
    <row r="40" customFormat="false" ht="13.5" hidden="false" customHeight="true" outlineLevel="0" collapsed="false">
      <c r="A40" s="140" t="s">
        <v>124</v>
      </c>
      <c r="B40" s="83"/>
      <c r="C40" s="179"/>
      <c r="D40" s="180"/>
      <c r="E40" s="180"/>
      <c r="F40" s="180"/>
      <c r="G40" s="141"/>
      <c r="H40" s="83"/>
      <c r="I40" s="83"/>
      <c r="J40" s="142"/>
    </row>
    <row r="41" customFormat="false" ht="12.75" hidden="false" customHeight="true" outlineLevel="0" collapsed="false">
      <c r="A41" s="86" t="s">
        <v>212</v>
      </c>
      <c r="B41" s="20" t="s">
        <v>134</v>
      </c>
      <c r="C41" s="164" t="s">
        <v>211</v>
      </c>
      <c r="D41" s="166" t="s">
        <v>134</v>
      </c>
      <c r="E41" s="166" t="s">
        <v>134</v>
      </c>
      <c r="F41" s="166" t="s">
        <v>134</v>
      </c>
      <c r="G41" s="84"/>
      <c r="H41" s="20" t="s">
        <v>134</v>
      </c>
      <c r="I41" s="20" t="s">
        <v>134</v>
      </c>
      <c r="J41" s="21" t="s">
        <v>134</v>
      </c>
    </row>
    <row r="42" customFormat="false" ht="12.75" hidden="false" customHeight="true" outlineLevel="0" collapsed="false">
      <c r="A42" s="86" t="s">
        <v>213</v>
      </c>
      <c r="B42" s="20" t="s">
        <v>134</v>
      </c>
      <c r="C42" s="164" t="s">
        <v>211</v>
      </c>
      <c r="D42" s="166" t="s">
        <v>134</v>
      </c>
      <c r="E42" s="166" t="s">
        <v>134</v>
      </c>
      <c r="F42" s="166" t="s">
        <v>134</v>
      </c>
      <c r="G42" s="84"/>
      <c r="H42" s="20" t="s">
        <v>134</v>
      </c>
      <c r="I42" s="20" t="s">
        <v>134</v>
      </c>
      <c r="J42" s="21" t="s">
        <v>134</v>
      </c>
    </row>
    <row r="43" customFormat="false" ht="12.75" hidden="false" customHeight="true" outlineLevel="0" collapsed="false">
      <c r="A43" s="86" t="s">
        <v>214</v>
      </c>
      <c r="B43" s="20" t="s">
        <v>134</v>
      </c>
      <c r="C43" s="164" t="s">
        <v>211</v>
      </c>
      <c r="D43" s="166" t="s">
        <v>134</v>
      </c>
      <c r="E43" s="166" t="s">
        <v>134</v>
      </c>
      <c r="F43" s="166" t="s">
        <v>134</v>
      </c>
      <c r="G43" s="84"/>
      <c r="H43" s="20" t="s">
        <v>134</v>
      </c>
      <c r="I43" s="20" t="s">
        <v>134</v>
      </c>
      <c r="J43" s="21" t="s">
        <v>134</v>
      </c>
    </row>
    <row r="44" customFormat="false" ht="12.75" hidden="false" customHeight="true" outlineLevel="0" collapsed="false">
      <c r="A44" s="86" t="s">
        <v>215</v>
      </c>
      <c r="B44" s="20" t="s">
        <v>134</v>
      </c>
      <c r="C44" s="164" t="s">
        <v>211</v>
      </c>
      <c r="D44" s="166" t="s">
        <v>134</v>
      </c>
      <c r="E44" s="166" t="s">
        <v>134</v>
      </c>
      <c r="F44" s="166" t="s">
        <v>134</v>
      </c>
      <c r="G44" s="103" t="s">
        <v>216</v>
      </c>
      <c r="H44" s="20" t="s">
        <v>134</v>
      </c>
      <c r="I44" s="20" t="s">
        <v>134</v>
      </c>
      <c r="J44" s="21" t="s">
        <v>134</v>
      </c>
    </row>
    <row r="45" customFormat="false" ht="12.75" hidden="false" customHeight="true" outlineLevel="0" collapsed="false">
      <c r="A45" s="92" t="s">
        <v>217</v>
      </c>
      <c r="B45" s="169" t="s">
        <v>134</v>
      </c>
      <c r="C45" s="170" t="s">
        <v>211</v>
      </c>
      <c r="D45" s="181" t="s">
        <v>134</v>
      </c>
      <c r="E45" s="181" t="s">
        <v>134</v>
      </c>
      <c r="F45" s="181" t="s">
        <v>134</v>
      </c>
      <c r="G45" s="95"/>
      <c r="H45" s="169" t="s">
        <v>134</v>
      </c>
      <c r="I45" s="169" t="s">
        <v>134</v>
      </c>
      <c r="J45" s="171" t="s">
        <v>134</v>
      </c>
    </row>
    <row r="46" customFormat="false" ht="12.75" hidden="false" customHeight="true" outlineLevel="0" collapsed="false">
      <c r="A46" s="182" t="s">
        <v>255</v>
      </c>
      <c r="B46" s="173" t="n">
        <v>14279.36</v>
      </c>
      <c r="C46" s="174" t="s">
        <v>211</v>
      </c>
      <c r="D46" s="175"/>
      <c r="E46" s="175"/>
      <c r="F46" s="175"/>
      <c r="G46" s="176"/>
      <c r="H46" s="173" t="n">
        <v>1037.62571468</v>
      </c>
      <c r="I46" s="173" t="n">
        <v>0.3073828303481</v>
      </c>
      <c r="J46" s="165" t="n">
        <v>0.0402293553486</v>
      </c>
    </row>
    <row r="47" customFormat="false" ht="13.5" hidden="false" customHeight="true" outlineLevel="0" collapsed="false">
      <c r="A47" s="140" t="s">
        <v>136</v>
      </c>
      <c r="B47" s="183"/>
      <c r="C47" s="184"/>
      <c r="D47" s="177"/>
      <c r="E47" s="177"/>
      <c r="F47" s="177"/>
      <c r="G47" s="185"/>
      <c r="H47" s="183"/>
      <c r="I47" s="183"/>
      <c r="J47" s="186"/>
    </row>
    <row r="48" customFormat="false" ht="12.75" hidden="false" customHeight="true" outlineLevel="0" collapsed="false">
      <c r="A48" s="86" t="s">
        <v>212</v>
      </c>
      <c r="B48" s="20" t="n">
        <v>14279.36</v>
      </c>
      <c r="C48" s="164" t="s">
        <v>211</v>
      </c>
      <c r="D48" s="163" t="n">
        <v>72.6661219186294</v>
      </c>
      <c r="E48" s="163" t="n">
        <v>21.5263730551019</v>
      </c>
      <c r="F48" s="163" t="n">
        <v>2.81730801300619</v>
      </c>
      <c r="G48" s="84"/>
      <c r="H48" s="20" t="n">
        <v>1037.62571468</v>
      </c>
      <c r="I48" s="20" t="n">
        <v>0.3073828303481</v>
      </c>
      <c r="J48" s="21" t="n">
        <v>0.0402293553486</v>
      </c>
    </row>
    <row r="49" customFormat="false" ht="12.75" hidden="false" customHeight="true" outlineLevel="0" collapsed="false">
      <c r="A49" s="86" t="s">
        <v>213</v>
      </c>
      <c r="B49" s="20" t="s">
        <v>134</v>
      </c>
      <c r="C49" s="164" t="s">
        <v>211</v>
      </c>
      <c r="D49" s="166" t="s">
        <v>134</v>
      </c>
      <c r="E49" s="166" t="s">
        <v>134</v>
      </c>
      <c r="F49" s="166" t="s">
        <v>134</v>
      </c>
      <c r="G49" s="84"/>
      <c r="H49" s="20" t="s">
        <v>134</v>
      </c>
      <c r="I49" s="20" t="s">
        <v>134</v>
      </c>
      <c r="J49" s="21" t="s">
        <v>134</v>
      </c>
    </row>
    <row r="50" customFormat="false" ht="12.75" hidden="false" customHeight="true" outlineLevel="0" collapsed="false">
      <c r="A50" s="86" t="s">
        <v>214</v>
      </c>
      <c r="B50" s="20" t="s">
        <v>134</v>
      </c>
      <c r="C50" s="164" t="s">
        <v>211</v>
      </c>
      <c r="D50" s="166" t="s">
        <v>134</v>
      </c>
      <c r="E50" s="166" t="s">
        <v>134</v>
      </c>
      <c r="F50" s="166" t="s">
        <v>134</v>
      </c>
      <c r="G50" s="84"/>
      <c r="H50" s="20" t="s">
        <v>134</v>
      </c>
      <c r="I50" s="20" t="s">
        <v>134</v>
      </c>
      <c r="J50" s="21" t="s">
        <v>134</v>
      </c>
    </row>
    <row r="51" customFormat="false" ht="12.75" hidden="false" customHeight="true" outlineLevel="0" collapsed="false">
      <c r="A51" s="86" t="s">
        <v>215</v>
      </c>
      <c r="B51" s="20" t="s">
        <v>134</v>
      </c>
      <c r="C51" s="164" t="s">
        <v>211</v>
      </c>
      <c r="D51" s="166" t="s">
        <v>134</v>
      </c>
      <c r="E51" s="166" t="s">
        <v>134</v>
      </c>
      <c r="F51" s="166" t="s">
        <v>134</v>
      </c>
      <c r="G51" s="103" t="s">
        <v>216</v>
      </c>
      <c r="H51" s="20" t="s">
        <v>134</v>
      </c>
      <c r="I51" s="20" t="s">
        <v>134</v>
      </c>
      <c r="J51" s="21" t="s">
        <v>134</v>
      </c>
    </row>
    <row r="52" customFormat="false" ht="12.75" hidden="false" customHeight="true" outlineLevel="0" collapsed="false">
      <c r="A52" s="92" t="s">
        <v>217</v>
      </c>
      <c r="B52" s="169" t="s">
        <v>134</v>
      </c>
      <c r="C52" s="170" t="s">
        <v>211</v>
      </c>
      <c r="D52" s="181" t="s">
        <v>134</v>
      </c>
      <c r="E52" s="181" t="s">
        <v>134</v>
      </c>
      <c r="F52" s="181" t="s">
        <v>134</v>
      </c>
      <c r="G52" s="95"/>
      <c r="H52" s="169" t="s">
        <v>134</v>
      </c>
      <c r="I52" s="169" t="s">
        <v>134</v>
      </c>
      <c r="J52" s="187" t="s">
        <v>13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8" t="s">
        <v>256</v>
      </c>
      <c r="B54" s="188"/>
      <c r="C54" s="188"/>
      <c r="D54" s="188"/>
      <c r="E54" s="188"/>
      <c r="F54" s="188"/>
      <c r="G54" s="188"/>
      <c r="H54" s="188"/>
      <c r="I54" s="188"/>
      <c r="J54" s="188"/>
    </row>
    <row r="55" customFormat="false" ht="13.5" hidden="false" customHeight="true" outlineLevel="0" collapsed="false">
      <c r="A55" s="189" t="s">
        <v>257</v>
      </c>
    </row>
    <row r="56" customFormat="false" ht="13.5" hidden="false" customHeight="true" outlineLevel="0" collapsed="false">
      <c r="A56" s="190" t="s">
        <v>258</v>
      </c>
      <c r="B56" s="190"/>
      <c r="C56" s="190"/>
      <c r="D56" s="190"/>
      <c r="E56" s="190"/>
      <c r="F56" s="190"/>
      <c r="G56" s="190"/>
      <c r="H56" s="190"/>
      <c r="I56" s="190"/>
      <c r="J56" s="190"/>
    </row>
    <row r="57" customFormat="false" ht="13.5" hidden="false" customHeight="true" outlineLevel="0" collapsed="false">
      <c r="A57" s="191" t="s">
        <v>259</v>
      </c>
    </row>
    <row r="58" customFormat="false" ht="13.5" hidden="false" customHeight="true" outlineLevel="0" collapsed="false">
      <c r="A58" s="189" t="s">
        <v>260</v>
      </c>
    </row>
    <row r="59" customFormat="false" ht="13.5" hidden="false" customHeight="true" outlineLevel="0" collapsed="false">
      <c r="A59" s="192" t="s">
        <v>261</v>
      </c>
    </row>
    <row r="60" customFormat="false" ht="13.5" hidden="false" customHeight="true" outlineLevel="0" collapsed="false">
      <c r="A60" s="193" t="s">
        <v>262</v>
      </c>
    </row>
    <row r="61" customFormat="false" ht="13.5" hidden="false" customHeight="true" outlineLevel="0" collapsed="false">
      <c r="A61" s="193" t="s">
        <v>263</v>
      </c>
      <c r="K61" s="194"/>
    </row>
    <row r="62" customFormat="false" ht="6" hidden="false" customHeight="true" outlineLevel="0" collapsed="false"/>
    <row r="63" customFormat="false" ht="12" hidden="false" customHeight="true" outlineLevel="0" collapsed="false">
      <c r="A63" s="195" t="s">
        <v>158</v>
      </c>
      <c r="B63" s="196"/>
      <c r="C63" s="196"/>
      <c r="D63" s="196"/>
      <c r="E63" s="196"/>
      <c r="F63" s="196"/>
      <c r="G63" s="196"/>
      <c r="H63" s="196"/>
      <c r="I63" s="196"/>
      <c r="J63" s="197"/>
    </row>
    <row r="64" customFormat="false" ht="13.5" hidden="false" customHeight="true" outlineLevel="0" collapsed="false">
      <c r="A64" s="198" t="s">
        <v>264</v>
      </c>
      <c r="B64" s="198"/>
      <c r="C64" s="198"/>
      <c r="D64" s="198"/>
      <c r="E64" s="198"/>
      <c r="F64" s="198"/>
      <c r="G64" s="198"/>
      <c r="H64" s="198"/>
      <c r="I64" s="198"/>
      <c r="J64" s="198"/>
    </row>
    <row r="65" customFormat="false" ht="13.5" hidden="false" customHeight="true" outlineLevel="0" collapsed="false">
      <c r="A65" s="198" t="s">
        <v>265</v>
      </c>
      <c r="B65" s="198"/>
      <c r="C65" s="198"/>
      <c r="D65" s="198"/>
      <c r="E65" s="198"/>
      <c r="F65" s="198"/>
      <c r="G65" s="198"/>
      <c r="H65" s="198"/>
      <c r="I65" s="198"/>
      <c r="J65" s="198"/>
    </row>
    <row r="66" customFormat="false" ht="13.5" hidden="false" customHeight="true" outlineLevel="0" collapsed="false">
      <c r="A66" s="199" t="s">
        <v>266</v>
      </c>
      <c r="B66" s="199"/>
      <c r="C66" s="199"/>
      <c r="D66" s="199"/>
      <c r="E66" s="199"/>
      <c r="F66" s="199"/>
      <c r="G66" s="199"/>
      <c r="H66" s="199"/>
      <c r="I66" s="199"/>
      <c r="J66" s="199"/>
    </row>
    <row r="67" customFormat="false" ht="12.75" hidden="false" customHeight="true" outlineLevel="0" collapsed="false">
      <c r="A67" s="65" t="s">
        <v>160</v>
      </c>
      <c r="B67" s="65"/>
      <c r="C67" s="65"/>
      <c r="D67" s="65"/>
      <c r="E67" s="65"/>
      <c r="F67" s="65"/>
      <c r="G67" s="65"/>
      <c r="H67" s="65"/>
      <c r="I67" s="65"/>
      <c r="J67" s="65"/>
    </row>
    <row r="68" customFormat="false" ht="12.75" hidden="false" customHeight="true" outlineLevel="0" collapsed="false">
      <c r="A68" s="65" t="s">
        <v>161</v>
      </c>
      <c r="B68" s="65"/>
      <c r="C68" s="65"/>
      <c r="D68" s="65"/>
      <c r="E68" s="65"/>
      <c r="F68" s="65"/>
      <c r="G68" s="65"/>
      <c r="H68" s="65"/>
      <c r="I68" s="65"/>
      <c r="J68" s="65"/>
    </row>
    <row r="69" customFormat="false" ht="12.75" hidden="false" customHeight="true" outlineLevel="0" collapsed="false">
      <c r="A69" s="65" t="s">
        <v>162</v>
      </c>
      <c r="B69" s="65"/>
      <c r="C69" s="65"/>
      <c r="D69" s="65"/>
      <c r="E69" s="65"/>
      <c r="F69" s="65"/>
      <c r="G69" s="65"/>
      <c r="H69" s="65"/>
      <c r="I69" s="65"/>
      <c r="J69" s="65"/>
    </row>
    <row r="70" customFormat="false" ht="12.75" hidden="false" customHeight="true" outlineLevel="0" collapsed="false">
      <c r="A70" s="65" t="s">
        <v>267</v>
      </c>
      <c r="B70" s="65"/>
      <c r="C70" s="65"/>
      <c r="D70" s="65"/>
      <c r="E70" s="65"/>
      <c r="F70" s="65"/>
      <c r="G70" s="65"/>
      <c r="H70" s="65"/>
      <c r="I70" s="65"/>
      <c r="J70" s="65"/>
    </row>
    <row r="71" customFormat="false" ht="12.75" hidden="false" customHeight="true" outlineLevel="0" collapsed="false">
      <c r="A71" s="65" t="s">
        <v>268</v>
      </c>
      <c r="B71" s="65"/>
      <c r="C71" s="65"/>
      <c r="D71" s="65"/>
      <c r="E71" s="65"/>
      <c r="F71" s="65"/>
      <c r="G71" s="65"/>
      <c r="H71" s="65"/>
      <c r="I71" s="65"/>
      <c r="J71" s="65"/>
    </row>
    <row r="72" customFormat="false" ht="12.75" hidden="false" customHeight="true" outlineLevel="0" collapsed="false">
      <c r="A72" s="65" t="s">
        <v>269</v>
      </c>
      <c r="B72" s="65"/>
      <c r="C72" s="65"/>
      <c r="D72" s="65"/>
      <c r="E72" s="65"/>
      <c r="F72" s="65"/>
      <c r="G72" s="65"/>
      <c r="H72" s="65"/>
      <c r="I72" s="65"/>
      <c r="J72" s="65"/>
    </row>
    <row r="73" customFormat="false" ht="12.75" hidden="false" customHeight="true" outlineLevel="0" collapsed="false">
      <c r="A73" s="65" t="s">
        <v>270</v>
      </c>
      <c r="B73" s="65"/>
      <c r="C73" s="65"/>
      <c r="D73" s="65"/>
      <c r="E73" s="65"/>
      <c r="F73" s="65"/>
      <c r="G73" s="65"/>
      <c r="H73" s="65"/>
      <c r="I73" s="65"/>
      <c r="J73" s="65"/>
    </row>
    <row r="74" customFormat="false" ht="12.75" hidden="false" customHeight="true" outlineLevel="0" collapsed="false">
      <c r="A74" s="65" t="s">
        <v>163</v>
      </c>
      <c r="B74" s="65"/>
      <c r="C74" s="65"/>
      <c r="D74" s="65"/>
      <c r="E74" s="65"/>
      <c r="F74" s="65"/>
      <c r="G74" s="65"/>
      <c r="H74" s="65"/>
      <c r="I74" s="65"/>
      <c r="J74" s="65"/>
    </row>
    <row r="75" customFormat="false" ht="12.75" hidden="false" customHeight="true" outlineLevel="0" collapsed="false">
      <c r="A75" s="65" t="s">
        <v>271</v>
      </c>
      <c r="B75" s="65"/>
      <c r="C75" s="65"/>
      <c r="D75" s="65"/>
      <c r="E75" s="65"/>
      <c r="F75" s="65"/>
      <c r="G75" s="65"/>
      <c r="H75" s="65"/>
      <c r="I75" s="65"/>
      <c r="J75" s="65"/>
    </row>
    <row r="76" customFormat="false" ht="12.75" hidden="false" customHeight="true" outlineLevel="0" collapsed="false">
      <c r="A76" s="65" t="s">
        <v>164</v>
      </c>
      <c r="B76" s="65"/>
      <c r="C76" s="65"/>
      <c r="D76" s="65"/>
      <c r="E76" s="65"/>
      <c r="F76" s="65"/>
      <c r="G76" s="65"/>
      <c r="H76" s="65"/>
      <c r="I76" s="65"/>
      <c r="J76" s="65"/>
    </row>
    <row r="77" customFormat="false" ht="12.75" hidden="false" customHeight="true" outlineLevel="0" collapsed="false">
      <c r="A77" s="65" t="s">
        <v>165</v>
      </c>
      <c r="B77" s="65"/>
      <c r="C77" s="65"/>
      <c r="D77" s="65"/>
      <c r="E77" s="65"/>
      <c r="F77" s="65"/>
      <c r="G77" s="65"/>
      <c r="H77" s="65"/>
      <c r="I77" s="65"/>
      <c r="J77" s="65"/>
    </row>
    <row r="78" customFormat="false" ht="12.75" hidden="false" customHeight="true" outlineLevel="0" collapsed="false">
      <c r="A78" s="65" t="s">
        <v>165</v>
      </c>
      <c r="B78" s="65"/>
      <c r="C78" s="65"/>
      <c r="D78" s="65"/>
      <c r="E78" s="65"/>
      <c r="F78" s="65"/>
      <c r="G78" s="65"/>
      <c r="H78" s="65"/>
      <c r="I78" s="65"/>
      <c r="J78" s="65"/>
    </row>
    <row r="79" customFormat="false" ht="12.75" hidden="false" customHeight="true" outlineLevel="0" collapsed="false">
      <c r="A79" s="65" t="s">
        <v>166</v>
      </c>
      <c r="B79" s="65"/>
      <c r="C79" s="65"/>
      <c r="D79" s="65"/>
      <c r="E79" s="65"/>
      <c r="F79" s="65"/>
      <c r="G79" s="65"/>
      <c r="H79" s="65"/>
      <c r="I79" s="65"/>
      <c r="J79" s="65"/>
    </row>
    <row r="80" customFormat="false" ht="12.75" hidden="false" customHeight="true" outlineLevel="0" collapsed="false">
      <c r="A80" s="65" t="s">
        <v>165</v>
      </c>
      <c r="B80" s="65"/>
      <c r="C80" s="65"/>
      <c r="D80" s="65"/>
      <c r="E80" s="65"/>
      <c r="F80" s="65"/>
      <c r="G80" s="65"/>
      <c r="H80" s="65"/>
      <c r="I80" s="65"/>
      <c r="J80" s="65"/>
    </row>
    <row r="81" customFormat="false" ht="12.75" hidden="false" customHeight="true" outlineLevel="0" collapsed="false">
      <c r="A81" s="65" t="s">
        <v>166</v>
      </c>
      <c r="B81" s="65"/>
      <c r="C81" s="65"/>
      <c r="D81" s="65"/>
      <c r="E81" s="65"/>
      <c r="F81" s="65"/>
      <c r="G81" s="65"/>
      <c r="H81" s="65"/>
      <c r="I81" s="65"/>
      <c r="J81" s="65"/>
    </row>
    <row r="82" customFormat="false" ht="24" hidden="false" customHeight="true" outlineLevel="0" collapsed="false">
      <c r="A82" s="65" t="s">
        <v>272</v>
      </c>
      <c r="B82" s="65"/>
      <c r="C82" s="65"/>
      <c r="D82" s="65"/>
      <c r="E82" s="65"/>
      <c r="F82" s="65"/>
      <c r="G82" s="65"/>
      <c r="H82" s="65"/>
      <c r="I82" s="65"/>
      <c r="J82" s="65"/>
    </row>
    <row r="83" customFormat="false" ht="24" hidden="false" customHeight="true" outlineLevel="0" collapsed="false">
      <c r="A83" s="65" t="s">
        <v>273</v>
      </c>
      <c r="B83" s="65"/>
      <c r="C83" s="65"/>
      <c r="D83" s="65"/>
      <c r="E83" s="65"/>
      <c r="F83" s="65"/>
      <c r="G83" s="65"/>
      <c r="H83" s="65"/>
      <c r="I83" s="65"/>
      <c r="J83" s="65"/>
    </row>
    <row r="84" customFormat="false" ht="48" hidden="false" customHeight="true" outlineLevel="0" collapsed="false">
      <c r="A84" s="65" t="s">
        <v>167</v>
      </c>
      <c r="B84" s="65"/>
      <c r="C84" s="65"/>
      <c r="D84" s="65"/>
      <c r="E84" s="65"/>
      <c r="F84" s="65"/>
      <c r="G84" s="65"/>
      <c r="H84" s="65"/>
      <c r="I84" s="65"/>
      <c r="J84" s="65"/>
    </row>
    <row r="85" customFormat="false" ht="12.75" hidden="false" customHeight="true" outlineLevel="0" collapsed="false">
      <c r="A85" s="65" t="s">
        <v>168</v>
      </c>
      <c r="B85" s="65"/>
      <c r="C85" s="65"/>
      <c r="D85" s="65"/>
      <c r="E85" s="65"/>
      <c r="F85" s="65"/>
      <c r="G85" s="65"/>
      <c r="H85" s="65"/>
      <c r="I85" s="65"/>
      <c r="J85" s="65"/>
    </row>
    <row r="86" customFormat="false" ht="12.75" hidden="false" customHeight="true" outlineLevel="0" collapsed="false">
      <c r="A86" s="65" t="s">
        <v>274</v>
      </c>
      <c r="B86" s="65"/>
      <c r="C86" s="65"/>
      <c r="D86" s="65"/>
      <c r="E86" s="65"/>
      <c r="F86" s="65"/>
      <c r="G86" s="65"/>
      <c r="H86" s="65"/>
      <c r="I86" s="65"/>
      <c r="J86" s="65"/>
    </row>
    <row r="87" customFormat="false" ht="36" hidden="false" customHeight="true" outlineLevel="0" collapsed="false">
      <c r="A87" s="65" t="s">
        <v>275</v>
      </c>
      <c r="B87" s="65"/>
      <c r="C87" s="65"/>
      <c r="D87" s="65"/>
      <c r="E87" s="65"/>
      <c r="F87" s="65"/>
      <c r="G87" s="65"/>
      <c r="H87" s="65"/>
      <c r="I87" s="65"/>
      <c r="J87" s="65"/>
    </row>
    <row r="88" customFormat="false" ht="24" hidden="false" customHeight="true" outlineLevel="0" collapsed="false">
      <c r="A88" s="65" t="s">
        <v>169</v>
      </c>
      <c r="B88" s="65"/>
      <c r="C88" s="65"/>
      <c r="D88" s="65"/>
      <c r="E88" s="65"/>
      <c r="F88" s="65"/>
      <c r="G88" s="65"/>
      <c r="H88" s="65"/>
      <c r="I88" s="65"/>
      <c r="J88" s="65"/>
    </row>
    <row r="89" customFormat="false" ht="12.75" hidden="false" customHeight="true" outlineLevel="0" collapsed="false">
      <c r="A89" s="65" t="s">
        <v>276</v>
      </c>
      <c r="B89" s="65"/>
      <c r="C89" s="65"/>
      <c r="D89" s="65"/>
      <c r="E89" s="65"/>
      <c r="F89" s="65"/>
      <c r="G89" s="65"/>
      <c r="H89" s="65"/>
      <c r="I89" s="65"/>
      <c r="J89" s="65"/>
    </row>
    <row r="90" customFormat="false" ht="12.75" hidden="false" customHeight="true" outlineLevel="0" collapsed="false">
      <c r="A90" s="65" t="s">
        <v>277</v>
      </c>
      <c r="B90" s="65"/>
      <c r="C90" s="65"/>
      <c r="D90" s="65"/>
      <c r="E90" s="65"/>
      <c r="F90" s="65"/>
      <c r="G90" s="65"/>
      <c r="H90" s="65"/>
      <c r="I90" s="65"/>
      <c r="J90" s="65"/>
    </row>
    <row r="91" customFormat="false" ht="12.75" hidden="false" customHeight="true" outlineLevel="0" collapsed="false">
      <c r="A91" s="65" t="s">
        <v>278</v>
      </c>
      <c r="B91" s="65"/>
      <c r="C91" s="65"/>
      <c r="D91" s="65"/>
      <c r="E91" s="65"/>
      <c r="F91" s="65"/>
      <c r="G91" s="65"/>
      <c r="H91" s="65"/>
      <c r="I91" s="65"/>
      <c r="J91" s="65"/>
    </row>
    <row r="92" customFormat="false" ht="12.75" hidden="false" customHeight="true" outlineLevel="0" collapsed="false">
      <c r="A92" s="65" t="s">
        <v>279</v>
      </c>
      <c r="B92" s="65"/>
      <c r="C92" s="65"/>
      <c r="D92" s="65"/>
      <c r="E92" s="65"/>
      <c r="F92" s="65"/>
      <c r="G92" s="65"/>
      <c r="H92" s="65"/>
      <c r="I92" s="65"/>
      <c r="J92" s="65"/>
    </row>
    <row r="93" customFormat="false" ht="12.75" hidden="false" customHeight="true" outlineLevel="0" collapsed="false">
      <c r="A93" s="65" t="s">
        <v>280</v>
      </c>
      <c r="B93" s="65"/>
      <c r="C93" s="65"/>
      <c r="D93" s="65"/>
      <c r="E93" s="65"/>
      <c r="F93" s="65"/>
      <c r="G93" s="65"/>
      <c r="H93" s="65"/>
      <c r="I93" s="65"/>
      <c r="J93" s="65"/>
    </row>
    <row r="94" customFormat="false" ht="12.75" hidden="false" customHeight="true" outlineLevel="0" collapsed="false">
      <c r="A94" s="65" t="s">
        <v>281</v>
      </c>
      <c r="B94" s="65"/>
      <c r="C94" s="65"/>
      <c r="D94" s="65"/>
      <c r="E94" s="65"/>
      <c r="F94" s="65"/>
      <c r="G94" s="65"/>
      <c r="H94" s="65"/>
      <c r="I94" s="65"/>
      <c r="J94" s="65"/>
    </row>
    <row r="95" customFormat="false" ht="12.75" hidden="false" customHeight="true" outlineLevel="0" collapsed="false">
      <c r="A95" s="65" t="s">
        <v>282</v>
      </c>
      <c r="B95" s="65"/>
      <c r="C95" s="65"/>
      <c r="D95" s="65"/>
      <c r="E95" s="65"/>
      <c r="F95" s="65"/>
      <c r="G95" s="65"/>
      <c r="H95" s="65"/>
      <c r="I95" s="65"/>
      <c r="J95" s="65"/>
    </row>
    <row r="96" customFormat="false" ht="12.75" hidden="false" customHeight="true" outlineLevel="0" collapsed="false">
      <c r="A96" s="65" t="s">
        <v>283</v>
      </c>
      <c r="B96" s="65"/>
      <c r="C96" s="65"/>
      <c r="D96" s="65"/>
      <c r="E96" s="65"/>
      <c r="F96" s="65"/>
      <c r="G96" s="65"/>
      <c r="H96" s="65"/>
      <c r="I96" s="65"/>
      <c r="J96" s="65"/>
    </row>
    <row r="97" customFormat="false" ht="12.75" hidden="false" customHeight="true" outlineLevel="0" collapsed="false">
      <c r="A97" s="65" t="s">
        <v>284</v>
      </c>
      <c r="B97" s="65"/>
      <c r="C97" s="65"/>
      <c r="D97" s="65"/>
      <c r="E97" s="65"/>
      <c r="F97" s="65"/>
      <c r="G97" s="65"/>
      <c r="H97" s="65"/>
      <c r="I97" s="65"/>
      <c r="J97" s="65"/>
    </row>
    <row r="98" customFormat="false" ht="12.75" hidden="false" customHeight="true" outlineLevel="0" collapsed="false">
      <c r="A98" s="65" t="s">
        <v>285</v>
      </c>
      <c r="B98" s="65"/>
      <c r="C98" s="65"/>
      <c r="D98" s="65"/>
      <c r="E98" s="65"/>
      <c r="F98" s="65"/>
      <c r="G98" s="65"/>
      <c r="H98" s="65"/>
      <c r="I98" s="65"/>
      <c r="J98" s="65"/>
    </row>
    <row r="99" customFormat="false" ht="12.75" hidden="false" customHeight="true" outlineLevel="0" collapsed="false">
      <c r="A99" s="65" t="s">
        <v>286</v>
      </c>
      <c r="B99" s="65"/>
      <c r="C99" s="65"/>
      <c r="D99" s="65"/>
      <c r="E99" s="65"/>
      <c r="F99" s="65"/>
      <c r="G99" s="65"/>
      <c r="H99" s="65"/>
      <c r="I99" s="65"/>
      <c r="J99" s="65"/>
    </row>
    <row r="100" customFormat="false" ht="12.75" hidden="false" customHeight="true" outlineLevel="0" collapsed="false">
      <c r="A100" s="65" t="s">
        <v>287</v>
      </c>
      <c r="B100" s="65"/>
      <c r="C100" s="65"/>
      <c r="D100" s="65"/>
      <c r="E100" s="65"/>
      <c r="F100" s="65"/>
      <c r="G100" s="65"/>
      <c r="H100" s="65"/>
      <c r="I100" s="65"/>
      <c r="J100" s="65"/>
    </row>
    <row r="101" customFormat="false" ht="24" hidden="false" customHeight="true" outlineLevel="0" collapsed="false">
      <c r="A101" s="65" t="s">
        <v>170</v>
      </c>
      <c r="B101" s="65"/>
      <c r="C101" s="65"/>
      <c r="D101" s="65"/>
      <c r="E101" s="65"/>
      <c r="F101" s="65"/>
      <c r="G101" s="65"/>
      <c r="H101" s="65"/>
      <c r="I101" s="65"/>
      <c r="J101" s="65"/>
    </row>
    <row r="102" customFormat="false" ht="24" hidden="false" customHeight="true" outlineLevel="0" collapsed="false">
      <c r="A102" s="65" t="s">
        <v>288</v>
      </c>
      <c r="B102" s="65"/>
      <c r="C102" s="65"/>
      <c r="D102" s="65"/>
      <c r="E102" s="65"/>
      <c r="F102" s="65"/>
      <c r="G102" s="65"/>
      <c r="H102" s="65"/>
      <c r="I102" s="65"/>
      <c r="J102" s="65"/>
    </row>
    <row r="103" customFormat="false" ht="12.75" hidden="false" customHeight="true" outlineLevel="0" collapsed="false">
      <c r="A103" s="65" t="s">
        <v>289</v>
      </c>
      <c r="B103" s="65"/>
      <c r="C103" s="65"/>
      <c r="D103" s="65"/>
      <c r="E103" s="65"/>
      <c r="F103" s="65"/>
      <c r="G103" s="65"/>
      <c r="H103" s="65"/>
      <c r="I103" s="65"/>
      <c r="J103" s="65"/>
    </row>
    <row r="104" customFormat="false" ht="12.75" hidden="false" customHeight="true" outlineLevel="0" collapsed="false">
      <c r="A104" s="65" t="s">
        <v>290</v>
      </c>
      <c r="B104" s="65"/>
      <c r="C104" s="65"/>
      <c r="D104" s="65"/>
      <c r="E104" s="65"/>
      <c r="F104" s="65"/>
      <c r="G104" s="65"/>
      <c r="H104" s="65"/>
      <c r="I104" s="65"/>
      <c r="J104" s="65"/>
    </row>
    <row r="105" customFormat="false" ht="24" hidden="false" customHeight="true" outlineLevel="0" collapsed="false">
      <c r="A105" s="65" t="s">
        <v>291</v>
      </c>
      <c r="B105" s="65"/>
      <c r="C105" s="65"/>
      <c r="D105" s="65"/>
      <c r="E105" s="65"/>
      <c r="F105" s="65"/>
      <c r="G105" s="65"/>
      <c r="H105" s="65"/>
      <c r="I105" s="65"/>
      <c r="J105" s="65"/>
    </row>
    <row r="106" customFormat="false" ht="24" hidden="false" customHeight="true" outlineLevel="0" collapsed="false">
      <c r="A106" s="65" t="s">
        <v>292</v>
      </c>
      <c r="B106" s="65"/>
      <c r="C106" s="65"/>
      <c r="D106" s="65"/>
      <c r="E106" s="65"/>
      <c r="F106" s="65"/>
      <c r="G106" s="65"/>
      <c r="H106" s="65"/>
      <c r="I106" s="65"/>
      <c r="J106" s="65"/>
    </row>
    <row r="107" customFormat="false" ht="24" hidden="false" customHeight="true" outlineLevel="0" collapsed="false">
      <c r="A107" s="65" t="s">
        <v>171</v>
      </c>
      <c r="B107" s="65"/>
      <c r="C107" s="65"/>
      <c r="D107" s="65"/>
      <c r="E107" s="65"/>
      <c r="F107" s="65"/>
      <c r="G107" s="65"/>
      <c r="H107" s="65"/>
      <c r="I107" s="65"/>
      <c r="J107" s="65"/>
    </row>
    <row r="108" customFormat="false" ht="12.75" hidden="false" customHeight="true" outlineLevel="0" collapsed="false">
      <c r="A108" s="65" t="s">
        <v>293</v>
      </c>
      <c r="B108" s="65"/>
      <c r="C108" s="65"/>
      <c r="D108" s="65"/>
      <c r="E108" s="65"/>
      <c r="F108" s="65"/>
      <c r="G108" s="65"/>
      <c r="H108" s="65"/>
      <c r="I108" s="65"/>
      <c r="J108" s="65"/>
    </row>
    <row r="109" customFormat="false" ht="12.75" hidden="false" customHeight="true" outlineLevel="0" collapsed="false">
      <c r="A109" s="65" t="s">
        <v>294</v>
      </c>
      <c r="B109" s="65"/>
      <c r="C109" s="65"/>
      <c r="D109" s="65"/>
      <c r="E109" s="65"/>
      <c r="F109" s="65"/>
      <c r="G109" s="65"/>
      <c r="H109" s="65"/>
      <c r="I109" s="65"/>
      <c r="J109" s="65"/>
    </row>
    <row r="110" customFormat="false" ht="12.75" hidden="false" customHeight="true" outlineLevel="0" collapsed="false">
      <c r="A110" s="65" t="s">
        <v>295</v>
      </c>
      <c r="B110" s="65"/>
      <c r="C110" s="65"/>
      <c r="D110" s="65"/>
      <c r="E110" s="65"/>
      <c r="F110" s="65"/>
      <c r="G110" s="65"/>
      <c r="H110" s="65"/>
      <c r="I110" s="65"/>
      <c r="J110" s="65"/>
    </row>
    <row r="111" customFormat="false" ht="12.75" hidden="false" customHeight="true" outlineLevel="0" collapsed="false">
      <c r="A111" s="65" t="s">
        <v>296</v>
      </c>
      <c r="B111" s="65"/>
      <c r="C111" s="65"/>
      <c r="D111" s="65"/>
      <c r="E111" s="65"/>
      <c r="F111" s="65"/>
      <c r="G111" s="65"/>
      <c r="H111" s="65"/>
      <c r="I111" s="65"/>
      <c r="J111" s="65"/>
    </row>
    <row r="112" customFormat="false" ht="12.75" hidden="false" customHeight="true" outlineLevel="0" collapsed="false">
      <c r="A112" s="65" t="s">
        <v>297</v>
      </c>
      <c r="B112" s="65"/>
      <c r="C112" s="65"/>
      <c r="D112" s="65"/>
      <c r="E112" s="65"/>
      <c r="F112" s="65"/>
      <c r="G112" s="65"/>
      <c r="H112" s="65"/>
      <c r="I112" s="65"/>
      <c r="J112" s="65"/>
    </row>
    <row r="113" customFormat="false" ht="12.75" hidden="false" customHeight="true" outlineLevel="0" collapsed="false">
      <c r="A113" s="65" t="s">
        <v>298</v>
      </c>
      <c r="B113" s="65"/>
      <c r="C113" s="65"/>
      <c r="D113" s="65"/>
      <c r="E113" s="65"/>
      <c r="F113" s="65"/>
      <c r="G113" s="65"/>
      <c r="H113" s="65"/>
      <c r="I113" s="65"/>
      <c r="J113" s="65"/>
    </row>
    <row r="114" customFormat="false" ht="24" hidden="false" customHeight="true" outlineLevel="0" collapsed="false">
      <c r="A114" s="65" t="s">
        <v>299</v>
      </c>
      <c r="B114" s="65"/>
      <c r="C114" s="65"/>
      <c r="D114" s="65"/>
      <c r="E114" s="65"/>
      <c r="F114" s="65"/>
      <c r="G114" s="65"/>
      <c r="H114" s="65"/>
      <c r="I114" s="65"/>
      <c r="J114" s="65"/>
    </row>
    <row r="115" customFormat="false" ht="24" hidden="false" customHeight="true" outlineLevel="0" collapsed="false">
      <c r="A115" s="65" t="s">
        <v>300</v>
      </c>
      <c r="B115" s="65"/>
      <c r="C115" s="65"/>
      <c r="D115" s="65"/>
      <c r="E115" s="65"/>
      <c r="F115" s="65"/>
      <c r="G115" s="65"/>
      <c r="H115" s="65"/>
      <c r="I115" s="65"/>
      <c r="J115" s="65"/>
    </row>
    <row r="116" customFormat="false" ht="24" hidden="false" customHeight="true" outlineLevel="0" collapsed="false">
      <c r="A116" s="65" t="s">
        <v>172</v>
      </c>
      <c r="B116" s="65"/>
      <c r="C116" s="65"/>
      <c r="D116" s="65"/>
      <c r="E116" s="65"/>
      <c r="F116" s="65"/>
      <c r="G116" s="65"/>
      <c r="H116" s="65"/>
      <c r="I116" s="65"/>
      <c r="J116" s="65"/>
    </row>
    <row r="117" customFormat="false" ht="24" hidden="false" customHeight="true" outlineLevel="0" collapsed="false">
      <c r="A117" s="65" t="s">
        <v>301</v>
      </c>
      <c r="B117" s="65"/>
      <c r="C117" s="65"/>
      <c r="D117" s="65"/>
      <c r="E117" s="65"/>
      <c r="F117" s="65"/>
      <c r="G117" s="65"/>
      <c r="H117" s="65"/>
      <c r="I117" s="65"/>
      <c r="J117" s="65"/>
    </row>
    <row r="118" customFormat="false" ht="12.75" hidden="false" customHeight="true" outlineLevel="0" collapsed="false">
      <c r="A118" s="65" t="s">
        <v>173</v>
      </c>
      <c r="B118" s="65"/>
      <c r="C118" s="65"/>
      <c r="D118" s="65"/>
      <c r="E118" s="65"/>
      <c r="F118" s="65"/>
      <c r="G118" s="65"/>
      <c r="H118" s="65"/>
      <c r="I118" s="65"/>
      <c r="J118" s="65"/>
    </row>
    <row r="119" customFormat="false" ht="12.75" hidden="false" customHeight="true" outlineLevel="0" collapsed="false">
      <c r="A119" s="65" t="s">
        <v>174</v>
      </c>
      <c r="B119" s="65"/>
      <c r="C119" s="65"/>
      <c r="D119" s="65"/>
      <c r="E119" s="65"/>
      <c r="F119" s="65"/>
      <c r="G119" s="65"/>
      <c r="H119" s="65"/>
      <c r="I119" s="65"/>
      <c r="J119" s="65"/>
    </row>
    <row r="120" customFormat="false" ht="24" hidden="false" customHeight="true" outlineLevel="0" collapsed="false">
      <c r="A120" s="65" t="s">
        <v>175</v>
      </c>
      <c r="B120" s="65"/>
      <c r="C120" s="65"/>
      <c r="D120" s="65"/>
      <c r="E120" s="65"/>
      <c r="F120" s="65"/>
      <c r="G120" s="65"/>
      <c r="H120" s="65"/>
      <c r="I120" s="65"/>
      <c r="J120" s="65"/>
    </row>
    <row r="121" customFormat="false" ht="24" hidden="false" customHeight="true" outlineLevel="0" collapsed="false">
      <c r="A121" s="65" t="s">
        <v>176</v>
      </c>
      <c r="B121" s="65"/>
      <c r="C121" s="65"/>
      <c r="D121" s="65"/>
      <c r="E121" s="65"/>
      <c r="F121" s="65"/>
      <c r="G121" s="65"/>
      <c r="H121" s="65"/>
      <c r="I121" s="65"/>
      <c r="J121" s="65"/>
    </row>
    <row r="122" customFormat="false" ht="24" hidden="false" customHeight="true" outlineLevel="0" collapsed="false">
      <c r="A122" s="65" t="s">
        <v>177</v>
      </c>
      <c r="B122" s="65"/>
      <c r="C122" s="65"/>
      <c r="D122" s="65"/>
      <c r="E122" s="65"/>
      <c r="F122" s="65"/>
      <c r="G122" s="65"/>
      <c r="H122" s="65"/>
      <c r="I122" s="65"/>
      <c r="J122" s="65"/>
    </row>
    <row r="123" customFormat="false" ht="12.75" hidden="false" customHeight="true" outlineLevel="0" collapsed="false">
      <c r="A123" s="65" t="s">
        <v>178</v>
      </c>
      <c r="B123" s="65"/>
      <c r="C123" s="65"/>
      <c r="D123" s="65"/>
      <c r="E123" s="65"/>
      <c r="F123" s="65"/>
      <c r="G123" s="65"/>
      <c r="H123" s="65"/>
      <c r="I123" s="65"/>
      <c r="J123" s="65"/>
    </row>
    <row r="124" customFormat="false" ht="12.75" hidden="false" customHeight="true" outlineLevel="0" collapsed="false">
      <c r="A124" s="65" t="s">
        <v>179</v>
      </c>
      <c r="B124" s="65"/>
      <c r="C124" s="65"/>
      <c r="D124" s="65"/>
      <c r="E124" s="65"/>
      <c r="F124" s="65"/>
      <c r="G124" s="65"/>
      <c r="H124" s="65"/>
      <c r="I124" s="65"/>
      <c r="J124" s="65"/>
    </row>
    <row r="125" customFormat="false" ht="12.75" hidden="false" customHeight="true" outlineLevel="0" collapsed="false">
      <c r="A125" s="65" t="s">
        <v>180</v>
      </c>
      <c r="B125" s="65"/>
      <c r="C125" s="65"/>
      <c r="D125" s="65"/>
      <c r="E125" s="65"/>
      <c r="F125" s="65"/>
      <c r="G125" s="65"/>
      <c r="H125" s="65"/>
      <c r="I125" s="65"/>
      <c r="J125" s="65"/>
    </row>
    <row r="126" customFormat="false" ht="12.75" hidden="false" customHeight="true" outlineLevel="0" collapsed="false">
      <c r="A126" s="65" t="s">
        <v>181</v>
      </c>
      <c r="B126" s="65"/>
      <c r="C126" s="65"/>
      <c r="D126" s="65"/>
      <c r="E126" s="65"/>
      <c r="F126" s="65"/>
      <c r="G126" s="65"/>
      <c r="H126" s="65"/>
      <c r="I126" s="65"/>
      <c r="J126" s="65"/>
    </row>
    <row r="127" customFormat="false" ht="12.75" hidden="false" customHeight="true" outlineLevel="0" collapsed="false">
      <c r="A127" s="65" t="s">
        <v>182</v>
      </c>
      <c r="B127" s="65"/>
      <c r="C127" s="65"/>
      <c r="D127" s="65"/>
      <c r="E127" s="65"/>
      <c r="F127" s="65"/>
      <c r="G127" s="65"/>
      <c r="H127" s="65"/>
      <c r="I127" s="65"/>
      <c r="J127" s="65"/>
    </row>
    <row r="128" customFormat="false" ht="24" hidden="false" customHeight="true" outlineLevel="0" collapsed="false">
      <c r="A128" s="65" t="s">
        <v>183</v>
      </c>
      <c r="B128" s="65"/>
      <c r="C128" s="65"/>
      <c r="D128" s="65"/>
      <c r="E128" s="65"/>
      <c r="F128" s="65"/>
      <c r="G128" s="65"/>
      <c r="H128" s="65"/>
      <c r="I128" s="65"/>
      <c r="J128" s="65"/>
    </row>
    <row r="129" customFormat="false" ht="24" hidden="false" customHeight="true" outlineLevel="0" collapsed="false">
      <c r="A129" s="65" t="s">
        <v>184</v>
      </c>
      <c r="B129" s="65"/>
      <c r="C129" s="65"/>
      <c r="D129" s="65"/>
      <c r="E129" s="65"/>
      <c r="F129" s="65"/>
      <c r="G129" s="65"/>
      <c r="H129" s="65"/>
      <c r="I129" s="65"/>
      <c r="J129" s="65"/>
    </row>
    <row r="130" customFormat="false" ht="24" hidden="false" customHeight="true" outlineLevel="0" collapsed="false">
      <c r="A130" s="65" t="s">
        <v>185</v>
      </c>
      <c r="B130" s="65"/>
      <c r="C130" s="65"/>
      <c r="D130" s="65"/>
      <c r="E130" s="65"/>
      <c r="F130" s="65"/>
      <c r="G130" s="65"/>
      <c r="H130" s="65"/>
      <c r="I130" s="65"/>
      <c r="J130" s="65"/>
    </row>
    <row r="131" customFormat="false" ht="24" hidden="false" customHeight="true" outlineLevel="0" collapsed="false">
      <c r="A131" s="65" t="s">
        <v>186</v>
      </c>
      <c r="B131" s="65"/>
      <c r="C131" s="65"/>
      <c r="D131" s="65"/>
      <c r="E131" s="65"/>
      <c r="F131" s="65"/>
      <c r="G131" s="65"/>
      <c r="H131" s="65"/>
      <c r="I131" s="65"/>
      <c r="J131" s="65"/>
    </row>
    <row r="132" customFormat="false" ht="24" hidden="false" customHeight="true" outlineLevel="0" collapsed="false">
      <c r="A132" s="65" t="s">
        <v>187</v>
      </c>
      <c r="B132" s="65"/>
      <c r="C132" s="65"/>
      <c r="D132" s="65"/>
      <c r="E132" s="65"/>
      <c r="F132" s="65"/>
      <c r="G132" s="65"/>
      <c r="H132" s="65"/>
      <c r="I132" s="65"/>
      <c r="J132" s="65"/>
    </row>
    <row r="133" customFormat="false" ht="12.75" hidden="false" customHeight="true" outlineLevel="0" collapsed="false">
      <c r="A133" s="65" t="s">
        <v>188</v>
      </c>
      <c r="B133" s="65"/>
      <c r="C133" s="65"/>
      <c r="D133" s="65"/>
      <c r="E133" s="65"/>
      <c r="F133" s="65"/>
      <c r="G133" s="65"/>
      <c r="H133" s="65"/>
      <c r="I133" s="65"/>
      <c r="J133" s="65"/>
    </row>
    <row r="134" customFormat="false" ht="12.75" hidden="false" customHeight="true" outlineLevel="0" collapsed="false">
      <c r="A134" s="65" t="s">
        <v>189</v>
      </c>
      <c r="B134" s="65"/>
      <c r="C134" s="65"/>
      <c r="D134" s="65"/>
      <c r="E134" s="65"/>
      <c r="F134" s="65"/>
      <c r="G134" s="65"/>
      <c r="H134" s="65"/>
      <c r="I134" s="65"/>
      <c r="J134" s="65"/>
    </row>
    <row r="135" customFormat="false" ht="12.75" hidden="false" customHeight="true" outlineLevel="0" collapsed="false">
      <c r="A135" s="65" t="s">
        <v>190</v>
      </c>
      <c r="B135" s="65"/>
      <c r="C135" s="65"/>
      <c r="D135" s="65"/>
      <c r="E135" s="65"/>
      <c r="F135" s="65"/>
      <c r="G135" s="65"/>
      <c r="H135" s="65"/>
      <c r="I135" s="65"/>
      <c r="J135" s="65"/>
    </row>
    <row r="136" customFormat="false" ht="12.75" hidden="false" customHeight="true" outlineLevel="0" collapsed="false">
      <c r="A136" s="65" t="s">
        <v>191</v>
      </c>
      <c r="B136" s="65"/>
      <c r="C136" s="65"/>
      <c r="D136" s="65"/>
      <c r="E136" s="65"/>
      <c r="F136" s="65"/>
      <c r="G136" s="65"/>
      <c r="H136" s="65"/>
      <c r="I136" s="65"/>
      <c r="J136" s="65"/>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5</v>
      </c>
    </row>
    <row r="2" customFormat="false" ht="15.75" hidden="false" customHeight="true" outlineLevel="0" collapsed="false">
      <c r="A2" s="668" t="s">
        <v>304</v>
      </c>
      <c r="B2" s="2335"/>
      <c r="C2" s="2334"/>
      <c r="D2" s="2334"/>
      <c r="E2" s="2334"/>
      <c r="F2" s="2334"/>
      <c r="G2" s="1709"/>
      <c r="H2" s="117" t="s">
        <v>87</v>
      </c>
    </row>
    <row r="3" customFormat="false" ht="12" hidden="false" customHeight="true" outlineLevel="0" collapsed="false">
      <c r="A3" s="1704" t="s">
        <v>2287</v>
      </c>
      <c r="B3" s="2335"/>
      <c r="C3" s="2334"/>
      <c r="D3" s="2334"/>
      <c r="E3" s="2334"/>
      <c r="F3" s="2334"/>
      <c r="G3" s="1709"/>
      <c r="H3" s="117" t="s">
        <v>88</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286</v>
      </c>
      <c r="C8" s="1245" t="s">
        <v>2246</v>
      </c>
      <c r="D8" s="2345" t="s">
        <v>2267</v>
      </c>
      <c r="E8" s="2345"/>
      <c r="F8" s="2345"/>
      <c r="G8" s="2346"/>
      <c r="H8" s="2347"/>
    </row>
    <row r="9" customFormat="false" ht="12.75" hidden="false" customHeight="true" outlineLevel="0" collapsed="false">
      <c r="A9" s="2344"/>
      <c r="B9" s="1245" t="s">
        <v>2286</v>
      </c>
      <c r="C9" s="1245" t="s">
        <v>2236</v>
      </c>
      <c r="D9" s="2345"/>
      <c r="E9" s="2345"/>
      <c r="F9" s="2345" t="s">
        <v>2247</v>
      </c>
      <c r="G9" s="2346"/>
      <c r="H9" s="2347"/>
    </row>
    <row r="10" customFormat="false" ht="12.75" hidden="false" customHeight="true" outlineLevel="0" collapsed="false">
      <c r="A10" s="2344"/>
      <c r="B10" s="1245" t="s">
        <v>2288</v>
      </c>
      <c r="C10" s="1245" t="s">
        <v>2233</v>
      </c>
      <c r="D10" s="2345"/>
      <c r="E10" s="2345" t="s">
        <v>2250</v>
      </c>
      <c r="F10" s="2345"/>
      <c r="G10" s="2346"/>
      <c r="H10" s="2347"/>
    </row>
    <row r="11" customFormat="false" ht="12.75" hidden="false" customHeight="true" outlineLevel="0" collapsed="false">
      <c r="A11" s="2344"/>
      <c r="B11" s="1245" t="s">
        <v>2288</v>
      </c>
      <c r="C11" s="1245" t="s">
        <v>2244</v>
      </c>
      <c r="D11" s="2345"/>
      <c r="E11" s="2345" t="s">
        <v>2250</v>
      </c>
      <c r="F11" s="2345"/>
      <c r="G11" s="2346"/>
      <c r="H11" s="2347"/>
    </row>
    <row r="12" customFormat="false" ht="12.75" hidden="false" customHeight="true" outlineLevel="0" collapsed="false">
      <c r="A12" s="2344"/>
      <c r="B12" s="1245" t="s">
        <v>2288</v>
      </c>
      <c r="C12" s="1245" t="s">
        <v>2235</v>
      </c>
      <c r="D12" s="2345"/>
      <c r="E12" s="2345"/>
      <c r="F12" s="2345"/>
      <c r="G12" s="2346" t="s">
        <v>2253</v>
      </c>
      <c r="H12" s="2347"/>
    </row>
    <row r="13" customFormat="false" ht="12.75" hidden="false" customHeight="true" outlineLevel="0" collapsed="false">
      <c r="A13" s="2344"/>
      <c r="B13" s="1245" t="s">
        <v>2288</v>
      </c>
      <c r="C13" s="1245" t="s">
        <v>2246</v>
      </c>
      <c r="D13" s="2345" t="s">
        <v>2267</v>
      </c>
      <c r="E13" s="2345"/>
      <c r="F13" s="2345"/>
      <c r="G13" s="2346"/>
      <c r="H13" s="2347"/>
    </row>
    <row r="14" customFormat="false" ht="12.75" hidden="false" customHeight="true" outlineLevel="0" collapsed="false">
      <c r="A14" s="2344"/>
      <c r="B14" s="1245" t="s">
        <v>2288</v>
      </c>
      <c r="C14" s="1245" t="s">
        <v>2236</v>
      </c>
      <c r="D14" s="2345"/>
      <c r="E14" s="2345"/>
      <c r="F14" s="2345" t="s">
        <v>2247</v>
      </c>
      <c r="G14" s="2346"/>
      <c r="H14" s="2347"/>
    </row>
    <row r="15" customFormat="false" ht="12.75" hidden="false" customHeight="true" outlineLevel="0" collapsed="false">
      <c r="A15" s="2344"/>
      <c r="B15" s="1245" t="s">
        <v>2289</v>
      </c>
      <c r="C15" s="1245" t="s">
        <v>2233</v>
      </c>
      <c r="D15" s="2345"/>
      <c r="E15" s="2345"/>
      <c r="F15" s="2345" t="s">
        <v>2245</v>
      </c>
      <c r="G15" s="2346"/>
      <c r="H15" s="2347"/>
    </row>
    <row r="16" customFormat="false" ht="12.75" hidden="false" customHeight="true" outlineLevel="0" collapsed="false">
      <c r="A16" s="2344"/>
      <c r="B16" s="1245" t="s">
        <v>2289</v>
      </c>
      <c r="C16" s="1245" t="s">
        <v>2244</v>
      </c>
      <c r="D16" s="2345"/>
      <c r="E16" s="2345"/>
      <c r="F16" s="2345" t="s">
        <v>2245</v>
      </c>
      <c r="G16" s="2346"/>
      <c r="H16" s="2347"/>
      <c r="I16" s="64"/>
    </row>
    <row r="17" customFormat="false" ht="12.75" hidden="false" customHeight="true" outlineLevel="0" collapsed="false">
      <c r="A17" s="2344"/>
      <c r="B17" s="1245" t="s">
        <v>2289</v>
      </c>
      <c r="C17" s="1245" t="s">
        <v>2235</v>
      </c>
      <c r="D17" s="2345"/>
      <c r="E17" s="2345" t="s">
        <v>2266</v>
      </c>
      <c r="F17" s="2345"/>
      <c r="G17" s="2346"/>
      <c r="H17" s="2347"/>
    </row>
    <row r="18" customFormat="false" ht="12.75" hidden="false" customHeight="true" outlineLevel="0" collapsed="false">
      <c r="A18" s="2344"/>
      <c r="B18" s="1245" t="s">
        <v>2289</v>
      </c>
      <c r="C18" s="1245" t="s">
        <v>2246</v>
      </c>
      <c r="D18" s="2345" t="s">
        <v>2267</v>
      </c>
      <c r="E18" s="2345"/>
      <c r="F18" s="2345"/>
      <c r="G18" s="2346"/>
      <c r="H18" s="2347"/>
    </row>
    <row r="19" customFormat="false" ht="12.75" hidden="false" customHeight="true" outlineLevel="0" collapsed="false">
      <c r="A19" s="2344"/>
      <c r="B19" s="1245" t="s">
        <v>2289</v>
      </c>
      <c r="C19" s="1245" t="s">
        <v>2236</v>
      </c>
      <c r="D19" s="2345" t="s">
        <v>2267</v>
      </c>
      <c r="E19" s="2345"/>
      <c r="F19" s="2345"/>
      <c r="G19" s="2346"/>
      <c r="H19" s="2347"/>
    </row>
    <row r="20" customFormat="false" ht="12.75" hidden="false" customHeight="true" outlineLevel="0" collapsed="false">
      <c r="A20" s="2344"/>
      <c r="B20" s="1245" t="s">
        <v>2290</v>
      </c>
      <c r="C20" s="1245" t="s">
        <v>2233</v>
      </c>
      <c r="D20" s="2345"/>
      <c r="E20" s="2345" t="s">
        <v>2245</v>
      </c>
      <c r="F20" s="2345"/>
      <c r="G20" s="2346"/>
      <c r="H20" s="2347"/>
    </row>
    <row r="21" customFormat="false" ht="12.75" hidden="false" customHeight="true" outlineLevel="0" collapsed="false">
      <c r="A21" s="2344"/>
      <c r="B21" s="1245" t="s">
        <v>2290</v>
      </c>
      <c r="C21" s="1245" t="s">
        <v>2244</v>
      </c>
      <c r="D21" s="2345"/>
      <c r="E21" s="2345" t="s">
        <v>2245</v>
      </c>
      <c r="F21" s="2345"/>
      <c r="G21" s="2346"/>
      <c r="H21" s="2347"/>
    </row>
    <row r="22" customFormat="false" ht="12.75" hidden="false" customHeight="true" outlineLevel="0" collapsed="false">
      <c r="A22" s="2344"/>
      <c r="B22" s="1245" t="s">
        <v>2290</v>
      </c>
      <c r="C22" s="1245" t="s">
        <v>2235</v>
      </c>
      <c r="D22" s="2345"/>
      <c r="E22" s="2345" t="s">
        <v>2266</v>
      </c>
      <c r="F22" s="2345"/>
      <c r="G22" s="2346"/>
      <c r="H22" s="2347"/>
    </row>
    <row r="23" customFormat="false" ht="12.75" hidden="false" customHeight="true" outlineLevel="0" collapsed="false">
      <c r="A23" s="2344"/>
      <c r="B23" s="1245" t="s">
        <v>2290</v>
      </c>
      <c r="C23" s="1245" t="s">
        <v>2246</v>
      </c>
      <c r="D23" s="2345" t="s">
        <v>2267</v>
      </c>
      <c r="E23" s="2345"/>
      <c r="F23" s="2345"/>
      <c r="G23" s="2346"/>
      <c r="H23" s="2347"/>
    </row>
    <row r="24" customFormat="false" ht="12.75" hidden="false" customHeight="true" outlineLevel="0" collapsed="false">
      <c r="A24" s="2344"/>
      <c r="B24" s="1245" t="s">
        <v>2290</v>
      </c>
      <c r="C24" s="1245" t="s">
        <v>2236</v>
      </c>
      <c r="D24" s="2345" t="s">
        <v>2267</v>
      </c>
      <c r="E24" s="2345"/>
      <c r="F24" s="2345"/>
      <c r="G24" s="2346"/>
      <c r="H24" s="2347"/>
    </row>
    <row r="25" customFormat="false" ht="12.75" hidden="false" customHeight="true" outlineLevel="0" collapsed="false">
      <c r="A25" s="2344"/>
      <c r="B25" s="1245" t="s">
        <v>2291</v>
      </c>
      <c r="C25" s="1245" t="s">
        <v>2233</v>
      </c>
      <c r="D25" s="2345"/>
      <c r="E25" s="2345" t="s">
        <v>2245</v>
      </c>
      <c r="F25" s="2345"/>
      <c r="G25" s="2346"/>
      <c r="H25" s="2347"/>
    </row>
    <row r="26" customFormat="false" ht="12.75" hidden="false" customHeight="true" outlineLevel="0" collapsed="false">
      <c r="A26" s="2344"/>
      <c r="B26" s="1245" t="s">
        <v>2291</v>
      </c>
      <c r="C26" s="1245" t="s">
        <v>2244</v>
      </c>
      <c r="D26" s="2345"/>
      <c r="E26" s="2345" t="s">
        <v>2245</v>
      </c>
      <c r="F26" s="2345"/>
      <c r="G26" s="2346"/>
      <c r="H26" s="2347"/>
    </row>
    <row r="27" customFormat="false" ht="12.75" hidden="false" customHeight="true" outlineLevel="0" collapsed="false">
      <c r="A27" s="2344"/>
      <c r="B27" s="1245" t="s">
        <v>2291</v>
      </c>
      <c r="C27" s="1245" t="s">
        <v>2246</v>
      </c>
      <c r="D27" s="2345" t="s">
        <v>2267</v>
      </c>
      <c r="E27" s="2345"/>
      <c r="F27" s="2345"/>
      <c r="G27" s="2346"/>
      <c r="H27" s="2347"/>
    </row>
    <row r="28" customFormat="false" ht="12.75" hidden="false" customHeight="true" outlineLevel="0" collapsed="false">
      <c r="A28" s="2344"/>
      <c r="B28" s="1245" t="s">
        <v>2291</v>
      </c>
      <c r="C28" s="1245" t="s">
        <v>2236</v>
      </c>
      <c r="D28" s="2345" t="s">
        <v>2267</v>
      </c>
      <c r="E28" s="2345"/>
      <c r="F28" s="2345"/>
      <c r="G28" s="2346"/>
      <c r="H28" s="2347"/>
    </row>
    <row r="29" customFormat="false" ht="12.75" hidden="false" customHeight="true" outlineLevel="0" collapsed="false">
      <c r="A29" s="2344"/>
      <c r="B29" s="1245" t="s">
        <v>2292</v>
      </c>
      <c r="C29" s="1245" t="s">
        <v>2233</v>
      </c>
      <c r="D29" s="2345"/>
      <c r="E29" s="2345" t="s">
        <v>2250</v>
      </c>
      <c r="F29" s="2345"/>
      <c r="G29" s="2346"/>
      <c r="H29" s="2347"/>
    </row>
    <row r="30" customFormat="false" ht="12.75" hidden="false" customHeight="true" outlineLevel="0" collapsed="false">
      <c r="A30" s="2344"/>
      <c r="B30" s="1245" t="s">
        <v>2292</v>
      </c>
      <c r="C30" s="1245" t="s">
        <v>2244</v>
      </c>
      <c r="D30" s="2345"/>
      <c r="E30" s="2345" t="s">
        <v>2250</v>
      </c>
      <c r="F30" s="2345"/>
      <c r="G30" s="2346"/>
      <c r="H30" s="2347"/>
    </row>
    <row r="31" customFormat="false" ht="12.75" hidden="false" customHeight="true" outlineLevel="0" collapsed="false">
      <c r="A31" s="2344"/>
      <c r="B31" s="1245" t="s">
        <v>2292</v>
      </c>
      <c r="C31" s="1245" t="s">
        <v>2235</v>
      </c>
      <c r="D31" s="2345"/>
      <c r="E31" s="2345"/>
      <c r="F31" s="2345"/>
      <c r="G31" s="2346" t="s">
        <v>2253</v>
      </c>
      <c r="H31" s="2347"/>
    </row>
    <row r="32" customFormat="false" ht="12.75" hidden="false" customHeight="true" outlineLevel="0" collapsed="false">
      <c r="A32" s="2344"/>
      <c r="B32" s="1245" t="s">
        <v>2292</v>
      </c>
      <c r="C32" s="1245" t="s">
        <v>2246</v>
      </c>
      <c r="D32" s="2345" t="s">
        <v>2267</v>
      </c>
      <c r="E32" s="2345"/>
      <c r="F32" s="2345"/>
      <c r="G32" s="2346"/>
      <c r="H32" s="2347"/>
    </row>
    <row r="33" customFormat="false" ht="12.75" hidden="false" customHeight="true" outlineLevel="0" collapsed="false">
      <c r="A33" s="2344"/>
      <c r="B33" s="1245" t="s">
        <v>2292</v>
      </c>
      <c r="C33" s="1245" t="s">
        <v>2236</v>
      </c>
      <c r="D33" s="2345" t="s">
        <v>2267</v>
      </c>
      <c r="E33" s="2345"/>
      <c r="F33" s="2345"/>
      <c r="G33" s="2346"/>
      <c r="H33" s="2347"/>
    </row>
    <row r="34" customFormat="false" ht="12.75" hidden="false" customHeight="true" outlineLevel="0" collapsed="false">
      <c r="A34" s="2344"/>
      <c r="B34" s="1245" t="s">
        <v>2293</v>
      </c>
      <c r="C34" s="1245" t="s">
        <v>2233</v>
      </c>
      <c r="D34" s="2345"/>
      <c r="E34" s="2345" t="s">
        <v>2245</v>
      </c>
      <c r="F34" s="2345"/>
      <c r="G34" s="2346"/>
      <c r="H34" s="2347"/>
    </row>
    <row r="35" customFormat="false" ht="12.75" hidden="false" customHeight="true" outlineLevel="0" collapsed="false">
      <c r="A35" s="2344"/>
      <c r="B35" s="1245" t="s">
        <v>2293</v>
      </c>
      <c r="C35" s="1245" t="s">
        <v>2244</v>
      </c>
      <c r="D35" s="2345"/>
      <c r="E35" s="2345" t="s">
        <v>2245</v>
      </c>
      <c r="F35" s="2345"/>
      <c r="G35" s="2346"/>
      <c r="H35" s="2347"/>
    </row>
    <row r="36" customFormat="false" ht="12.75" hidden="false" customHeight="true" outlineLevel="0" collapsed="false">
      <c r="A36" s="2344"/>
      <c r="B36" s="1245" t="s">
        <v>2293</v>
      </c>
      <c r="C36" s="1245" t="s">
        <v>2235</v>
      </c>
      <c r="D36" s="2345"/>
      <c r="E36" s="2345"/>
      <c r="F36" s="2345"/>
      <c r="G36" s="2346" t="s">
        <v>2253</v>
      </c>
      <c r="H36" s="2347"/>
    </row>
    <row r="37" customFormat="false" ht="12.75" hidden="false" customHeight="true" outlineLevel="0" collapsed="false">
      <c r="A37" s="2344"/>
      <c r="B37" s="1245" t="s">
        <v>2293</v>
      </c>
      <c r="C37" s="1245" t="s">
        <v>2246</v>
      </c>
      <c r="D37" s="2345" t="s">
        <v>2267</v>
      </c>
      <c r="E37" s="2345"/>
      <c r="F37" s="2345"/>
      <c r="G37" s="2346"/>
      <c r="H37" s="2347"/>
    </row>
    <row r="38" customFormat="false" ht="12.75" hidden="false" customHeight="true" outlineLevel="0" collapsed="false">
      <c r="A38" s="2344"/>
      <c r="B38" s="1245" t="s">
        <v>2293</v>
      </c>
      <c r="C38" s="1245" t="s">
        <v>2236</v>
      </c>
      <c r="D38" s="2345" t="s">
        <v>2267</v>
      </c>
      <c r="E38" s="2345"/>
      <c r="F38" s="2345"/>
      <c r="G38" s="2346"/>
      <c r="H38" s="2347"/>
    </row>
    <row r="39" customFormat="false" ht="12.75" hidden="false" customHeight="true" outlineLevel="0" collapsed="false">
      <c r="A39" s="2344"/>
      <c r="B39" s="1245" t="s">
        <v>2294</v>
      </c>
      <c r="C39" s="1245" t="s">
        <v>2233</v>
      </c>
      <c r="D39" s="2345"/>
      <c r="E39" s="2345" t="s">
        <v>2245</v>
      </c>
      <c r="F39" s="2345"/>
      <c r="G39" s="2346"/>
      <c r="H39" s="2347"/>
    </row>
    <row r="40" customFormat="false" ht="12.75" hidden="false" customHeight="true" outlineLevel="0" collapsed="false">
      <c r="A40" s="2344"/>
      <c r="B40" s="1245" t="s">
        <v>2294</v>
      </c>
      <c r="C40" s="1245" t="s">
        <v>2244</v>
      </c>
      <c r="D40" s="2345"/>
      <c r="E40" s="2345" t="s">
        <v>2245</v>
      </c>
      <c r="F40" s="2345"/>
      <c r="G40" s="2346"/>
      <c r="H40" s="2347"/>
    </row>
    <row r="41" customFormat="false" ht="12.75" hidden="false" customHeight="true" outlineLevel="0" collapsed="false">
      <c r="A41" s="2344"/>
      <c r="B41" s="1245" t="s">
        <v>2294</v>
      </c>
      <c r="C41" s="1245" t="s">
        <v>2235</v>
      </c>
      <c r="D41" s="2345"/>
      <c r="E41" s="2345"/>
      <c r="F41" s="2345"/>
      <c r="G41" s="2346" t="s">
        <v>2253</v>
      </c>
      <c r="H41" s="2347"/>
    </row>
    <row r="42" customFormat="false" ht="12.75" hidden="false" customHeight="true" outlineLevel="0" collapsed="false">
      <c r="A42" s="2344"/>
      <c r="B42" s="1245" t="s">
        <v>2294</v>
      </c>
      <c r="C42" s="1245" t="s">
        <v>2246</v>
      </c>
      <c r="D42" s="2345" t="s">
        <v>2267</v>
      </c>
      <c r="E42" s="2345"/>
      <c r="F42" s="2345"/>
      <c r="G42" s="2346"/>
      <c r="H42" s="2347"/>
    </row>
    <row r="43" customFormat="false" ht="12.75" hidden="false" customHeight="true" outlineLevel="0" collapsed="false">
      <c r="A43" s="2344"/>
      <c r="B43" s="1245" t="s">
        <v>2294</v>
      </c>
      <c r="C43" s="1245" t="s">
        <v>2236</v>
      </c>
      <c r="D43" s="2345" t="s">
        <v>2267</v>
      </c>
      <c r="E43" s="2345"/>
      <c r="F43" s="2345"/>
      <c r="G43" s="2346"/>
      <c r="H43" s="2347"/>
    </row>
    <row r="44" customFormat="false" ht="12.75" hidden="false" customHeight="true" outlineLevel="0" collapsed="false">
      <c r="A44" s="2344"/>
      <c r="B44" s="1245" t="s">
        <v>2295</v>
      </c>
      <c r="C44" s="1245" t="s">
        <v>2233</v>
      </c>
      <c r="D44" s="2345"/>
      <c r="E44" s="2345" t="s">
        <v>2250</v>
      </c>
      <c r="F44" s="2345"/>
      <c r="G44" s="2346"/>
      <c r="H44" s="2347"/>
    </row>
    <row r="45" customFormat="false" ht="12.75" hidden="false" customHeight="true" outlineLevel="0" collapsed="false">
      <c r="A45" s="2344"/>
      <c r="B45" s="1245" t="s">
        <v>2295</v>
      </c>
      <c r="C45" s="1245" t="s">
        <v>2244</v>
      </c>
      <c r="D45" s="2345"/>
      <c r="E45" s="2345" t="s">
        <v>2250</v>
      </c>
      <c r="F45" s="2345"/>
      <c r="G45" s="2346"/>
      <c r="H45" s="2347"/>
    </row>
    <row r="46" customFormat="false" ht="12.75" hidden="false" customHeight="true" outlineLevel="0" collapsed="false">
      <c r="A46" s="2344"/>
      <c r="B46" s="1245" t="s">
        <v>2295</v>
      </c>
      <c r="C46" s="1245" t="s">
        <v>2235</v>
      </c>
      <c r="D46" s="2345"/>
      <c r="E46" s="2345"/>
      <c r="F46" s="2345"/>
      <c r="G46" s="2346" t="s">
        <v>2253</v>
      </c>
      <c r="H46" s="2347"/>
    </row>
    <row r="47" customFormat="false" ht="12.75" hidden="false" customHeight="true" outlineLevel="0" collapsed="false">
      <c r="A47" s="2344"/>
      <c r="B47" s="1245" t="s">
        <v>2295</v>
      </c>
      <c r="C47" s="1245" t="s">
        <v>2246</v>
      </c>
      <c r="D47" s="2345" t="s">
        <v>2267</v>
      </c>
      <c r="E47" s="2345"/>
      <c r="F47" s="2345"/>
      <c r="G47" s="2346"/>
      <c r="H47" s="2347"/>
    </row>
    <row r="48" customFormat="false" ht="12.75" hidden="false" customHeight="true" outlineLevel="0" collapsed="false">
      <c r="A48" s="2344"/>
      <c r="B48" s="1245" t="s">
        <v>2295</v>
      </c>
      <c r="C48" s="1245" t="s">
        <v>2236</v>
      </c>
      <c r="D48" s="2345" t="s">
        <v>2267</v>
      </c>
      <c r="E48" s="2345"/>
      <c r="F48" s="2345"/>
      <c r="G48" s="2346"/>
      <c r="H48" s="2347"/>
    </row>
    <row r="49" customFormat="false" ht="12.75" hidden="false" customHeight="true" outlineLevel="0" collapsed="false">
      <c r="A49" s="2344"/>
      <c r="B49" s="1245" t="s">
        <v>2296</v>
      </c>
      <c r="C49" s="1245" t="s">
        <v>2233</v>
      </c>
      <c r="D49" s="2345"/>
      <c r="E49" s="2345" t="s">
        <v>2250</v>
      </c>
      <c r="F49" s="2345"/>
      <c r="G49" s="2346"/>
      <c r="H49" s="2347"/>
    </row>
    <row r="50" customFormat="false" ht="12.75" hidden="false" customHeight="true" outlineLevel="0" collapsed="false">
      <c r="A50" s="2344"/>
      <c r="B50" s="1245" t="s">
        <v>2296</v>
      </c>
      <c r="C50" s="1245" t="s">
        <v>2244</v>
      </c>
      <c r="D50" s="2345"/>
      <c r="E50" s="2345" t="s">
        <v>2250</v>
      </c>
      <c r="F50" s="2345"/>
      <c r="G50" s="2346"/>
      <c r="H50" s="2347"/>
    </row>
    <row r="51" customFormat="false" ht="12.75" hidden="false" customHeight="true" outlineLevel="0" collapsed="false">
      <c r="A51" s="2344"/>
      <c r="B51" s="1245" t="s">
        <v>2296</v>
      </c>
      <c r="C51" s="1245" t="s">
        <v>2235</v>
      </c>
      <c r="D51" s="2345"/>
      <c r="E51" s="2345"/>
      <c r="F51" s="2345"/>
      <c r="G51" s="2346" t="s">
        <v>2253</v>
      </c>
      <c r="H51" s="2347"/>
    </row>
    <row r="52" customFormat="false" ht="12.75" hidden="false" customHeight="true" outlineLevel="0" collapsed="false">
      <c r="A52" s="2344"/>
      <c r="B52" s="1245" t="s">
        <v>2296</v>
      </c>
      <c r="C52" s="1245" t="s">
        <v>2246</v>
      </c>
      <c r="D52" s="2345" t="s">
        <v>2267</v>
      </c>
      <c r="E52" s="2345"/>
      <c r="F52" s="2345"/>
      <c r="G52" s="2346"/>
      <c r="H52" s="2347"/>
    </row>
    <row r="53" customFormat="false" ht="12.75" hidden="false" customHeight="true" outlineLevel="0" collapsed="false">
      <c r="A53" s="2344"/>
      <c r="B53" s="1245" t="s">
        <v>2296</v>
      </c>
      <c r="C53" s="1245" t="s">
        <v>2236</v>
      </c>
      <c r="D53" s="2345" t="s">
        <v>2267</v>
      </c>
      <c r="E53" s="2345"/>
      <c r="F53" s="2345"/>
      <c r="G53" s="2346"/>
      <c r="H53" s="2347"/>
    </row>
    <row r="54" customFormat="false" ht="12.75" hidden="false" customHeight="true" outlineLevel="0" collapsed="false">
      <c r="A54" s="2344"/>
      <c r="B54" s="1245" t="s">
        <v>2297</v>
      </c>
      <c r="C54" s="1245" t="s">
        <v>2233</v>
      </c>
      <c r="D54" s="2345"/>
      <c r="E54" s="2345" t="s">
        <v>2245</v>
      </c>
      <c r="F54" s="2345"/>
      <c r="G54" s="2346"/>
      <c r="H54" s="2347"/>
    </row>
    <row r="55" customFormat="false" ht="12.75" hidden="false" customHeight="true" outlineLevel="0" collapsed="false">
      <c r="A55" s="2344"/>
      <c r="B55" s="1245" t="s">
        <v>2297</v>
      </c>
      <c r="C55" s="1245" t="s">
        <v>2244</v>
      </c>
      <c r="D55" s="2345"/>
      <c r="E55" s="2345" t="s">
        <v>2245</v>
      </c>
      <c r="F55" s="2345"/>
      <c r="G55" s="2346"/>
      <c r="H55" s="2347"/>
    </row>
    <row r="56" customFormat="false" ht="12.75" hidden="false" customHeight="true" outlineLevel="0" collapsed="false">
      <c r="A56" s="2344"/>
      <c r="B56" s="1245" t="s">
        <v>2297</v>
      </c>
      <c r="C56" s="1245" t="s">
        <v>2235</v>
      </c>
      <c r="D56" s="2345"/>
      <c r="E56" s="2345"/>
      <c r="F56" s="2345"/>
      <c r="G56" s="2346" t="s">
        <v>2253</v>
      </c>
      <c r="H56" s="2347"/>
    </row>
    <row r="57" customFormat="false" ht="13.5" hidden="false" customHeight="true" outlineLevel="0" collapsed="false">
      <c r="A57" s="2344"/>
      <c r="B57" s="1245" t="s">
        <v>2297</v>
      </c>
      <c r="C57" s="1245" t="s">
        <v>2246</v>
      </c>
      <c r="D57" s="2345" t="s">
        <v>2267</v>
      </c>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5</v>
      </c>
    </row>
    <row r="2" customFormat="false" ht="15.75" hidden="false" customHeight="true" outlineLevel="0" collapsed="false">
      <c r="A2" s="668" t="s">
        <v>304</v>
      </c>
      <c r="B2" s="2335"/>
      <c r="C2" s="2334"/>
      <c r="D2" s="2334"/>
      <c r="E2" s="2334"/>
      <c r="F2" s="2334"/>
      <c r="G2" s="1709"/>
      <c r="H2" s="117" t="s">
        <v>87</v>
      </c>
    </row>
    <row r="3" customFormat="false" ht="12" hidden="false" customHeight="true" outlineLevel="0" collapsed="false">
      <c r="A3" s="1704" t="s">
        <v>2298</v>
      </c>
      <c r="B3" s="2335"/>
      <c r="C3" s="2334"/>
      <c r="D3" s="2334"/>
      <c r="E3" s="2334"/>
      <c r="F3" s="2334"/>
      <c r="G3" s="1709"/>
      <c r="H3" s="117" t="s">
        <v>88</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297</v>
      </c>
      <c r="C8" s="1245" t="s">
        <v>2236</v>
      </c>
      <c r="D8" s="2345"/>
      <c r="E8" s="2345"/>
      <c r="F8" s="2345" t="s">
        <v>2247</v>
      </c>
      <c r="G8" s="2346"/>
      <c r="H8" s="2347"/>
    </row>
    <row r="9" customFormat="false" ht="12.75" hidden="false" customHeight="true" outlineLevel="0" collapsed="false">
      <c r="A9" s="2344"/>
      <c r="B9" s="1245" t="s">
        <v>2299</v>
      </c>
      <c r="C9" s="1245" t="s">
        <v>2233</v>
      </c>
      <c r="D9" s="2345" t="s">
        <v>2245</v>
      </c>
      <c r="E9" s="2345"/>
      <c r="F9" s="2345"/>
      <c r="G9" s="2346"/>
      <c r="H9" s="2347"/>
    </row>
    <row r="10" customFormat="false" ht="12.75" hidden="false" customHeight="true" outlineLevel="0" collapsed="false">
      <c r="A10" s="2344"/>
      <c r="B10" s="1245" t="s">
        <v>2299</v>
      </c>
      <c r="C10" s="1245" t="s">
        <v>2244</v>
      </c>
      <c r="D10" s="2345" t="s">
        <v>2245</v>
      </c>
      <c r="E10" s="2345"/>
      <c r="F10" s="2345"/>
      <c r="G10" s="2346"/>
      <c r="H10" s="2347"/>
    </row>
    <row r="11" customFormat="false" ht="12.75" hidden="false" customHeight="true" outlineLevel="0" collapsed="false">
      <c r="A11" s="2344"/>
      <c r="B11" s="1245" t="s">
        <v>2299</v>
      </c>
      <c r="C11" s="1245" t="s">
        <v>2235</v>
      </c>
      <c r="D11" s="2345"/>
      <c r="E11" s="2345"/>
      <c r="F11" s="2345"/>
      <c r="G11" s="2346" t="s">
        <v>2253</v>
      </c>
      <c r="H11" s="2347"/>
    </row>
    <row r="12" customFormat="false" ht="12.75" hidden="false" customHeight="true" outlineLevel="0" collapsed="false">
      <c r="A12" s="2344"/>
      <c r="B12" s="1245" t="s">
        <v>2299</v>
      </c>
      <c r="C12" s="1245" t="s">
        <v>2246</v>
      </c>
      <c r="D12" s="2345" t="s">
        <v>2267</v>
      </c>
      <c r="E12" s="2345"/>
      <c r="F12" s="2345"/>
      <c r="G12" s="2346"/>
      <c r="H12" s="2347"/>
    </row>
    <row r="13" customFormat="false" ht="12.75" hidden="false" customHeight="true" outlineLevel="0" collapsed="false">
      <c r="A13" s="2344"/>
      <c r="B13" s="1245" t="s">
        <v>2299</v>
      </c>
      <c r="C13" s="1245" t="s">
        <v>2236</v>
      </c>
      <c r="D13" s="2345" t="s">
        <v>2267</v>
      </c>
      <c r="E13" s="2345"/>
      <c r="F13" s="2345"/>
      <c r="G13" s="2346"/>
      <c r="H13" s="2347"/>
    </row>
    <row r="14" customFormat="false" ht="12.75" hidden="false" customHeight="true" outlineLevel="0" collapsed="false">
      <c r="A14" s="2344"/>
      <c r="B14" s="1245" t="s">
        <v>2300</v>
      </c>
      <c r="C14" s="1245" t="s">
        <v>2233</v>
      </c>
      <c r="D14" s="2345"/>
      <c r="E14" s="2345" t="s">
        <v>2245</v>
      </c>
      <c r="F14" s="2345"/>
      <c r="G14" s="2346"/>
      <c r="H14" s="2347"/>
    </row>
    <row r="15" customFormat="false" ht="12.75" hidden="false" customHeight="true" outlineLevel="0" collapsed="false">
      <c r="A15" s="2344"/>
      <c r="B15" s="1245" t="s">
        <v>2300</v>
      </c>
      <c r="C15" s="1245" t="s">
        <v>2244</v>
      </c>
      <c r="D15" s="2345"/>
      <c r="E15" s="2345" t="s">
        <v>2245</v>
      </c>
      <c r="F15" s="2345"/>
      <c r="G15" s="2346"/>
      <c r="H15" s="2347"/>
    </row>
    <row r="16" customFormat="false" ht="12.75" hidden="false" customHeight="true" outlineLevel="0" collapsed="false">
      <c r="A16" s="2344"/>
      <c r="B16" s="1245" t="s">
        <v>2300</v>
      </c>
      <c r="C16" s="1245" t="s">
        <v>2235</v>
      </c>
      <c r="D16" s="2345"/>
      <c r="E16" s="2345"/>
      <c r="F16" s="2345"/>
      <c r="G16" s="2346" t="s">
        <v>2253</v>
      </c>
      <c r="H16" s="2347"/>
      <c r="I16" s="64"/>
    </row>
    <row r="17" customFormat="false" ht="12.75" hidden="false" customHeight="true" outlineLevel="0" collapsed="false">
      <c r="A17" s="2344"/>
      <c r="B17" s="1245" t="s">
        <v>2300</v>
      </c>
      <c r="C17" s="1245" t="s">
        <v>2246</v>
      </c>
      <c r="D17" s="2345" t="s">
        <v>2267</v>
      </c>
      <c r="E17" s="2345"/>
      <c r="F17" s="2345"/>
      <c r="G17" s="2346"/>
      <c r="H17" s="2347"/>
    </row>
    <row r="18" customFormat="false" ht="12.75" hidden="false" customHeight="true" outlineLevel="0" collapsed="false">
      <c r="A18" s="2344"/>
      <c r="B18" s="1245" t="s">
        <v>2300</v>
      </c>
      <c r="C18" s="1245" t="s">
        <v>2236</v>
      </c>
      <c r="D18" s="2345"/>
      <c r="E18" s="2345"/>
      <c r="F18" s="2345" t="s">
        <v>2247</v>
      </c>
      <c r="G18" s="2346"/>
      <c r="H18" s="2347"/>
    </row>
    <row r="19" customFormat="false" ht="12.75" hidden="false" customHeight="true" outlineLevel="0" collapsed="false">
      <c r="A19" s="2344" t="s">
        <v>2301</v>
      </c>
      <c r="B19" s="1245" t="s">
        <v>1419</v>
      </c>
      <c r="C19" s="1245" t="s">
        <v>2070</v>
      </c>
      <c r="D19" s="2345"/>
      <c r="E19" s="2345"/>
      <c r="F19" s="2345"/>
      <c r="G19" s="2346"/>
      <c r="H19" s="2347"/>
    </row>
    <row r="20" customFormat="false" ht="12.75" hidden="false" customHeight="true" outlineLevel="0" collapsed="false">
      <c r="A20" s="2344"/>
      <c r="B20" s="1245" t="s">
        <v>2302</v>
      </c>
      <c r="C20" s="1245" t="s">
        <v>2233</v>
      </c>
      <c r="D20" s="2345"/>
      <c r="E20" s="2345" t="s">
        <v>2250</v>
      </c>
      <c r="F20" s="2345"/>
      <c r="G20" s="2346"/>
      <c r="H20" s="2347"/>
    </row>
    <row r="21" customFormat="false" ht="12.75" hidden="false" customHeight="true" outlineLevel="0" collapsed="false">
      <c r="A21" s="2344"/>
      <c r="B21" s="1245" t="s">
        <v>2302</v>
      </c>
      <c r="C21" s="1245" t="s">
        <v>2244</v>
      </c>
      <c r="D21" s="2345"/>
      <c r="E21" s="2345" t="s">
        <v>2250</v>
      </c>
      <c r="F21" s="2345"/>
      <c r="G21" s="2346"/>
      <c r="H21" s="2347"/>
    </row>
    <row r="22" customFormat="false" ht="12.75" hidden="false" customHeight="true" outlineLevel="0" collapsed="false">
      <c r="A22" s="2344"/>
      <c r="B22" s="1245" t="s">
        <v>2302</v>
      </c>
      <c r="C22" s="1245" t="s">
        <v>2235</v>
      </c>
      <c r="D22" s="2345"/>
      <c r="E22" s="2345" t="s">
        <v>2250</v>
      </c>
      <c r="F22" s="2345"/>
      <c r="G22" s="2346"/>
      <c r="H22" s="2347"/>
    </row>
    <row r="23" customFormat="false" ht="12.75" hidden="false" customHeight="true" outlineLevel="0" collapsed="false">
      <c r="A23" s="2344"/>
      <c r="B23" s="1245" t="s">
        <v>2302</v>
      </c>
      <c r="C23" s="1245" t="s">
        <v>2303</v>
      </c>
      <c r="D23" s="2345"/>
      <c r="E23" s="2345"/>
      <c r="F23" s="2345" t="s">
        <v>2304</v>
      </c>
      <c r="G23" s="2346"/>
      <c r="H23" s="2347"/>
    </row>
    <row r="24" customFormat="false" ht="12.75" hidden="false" customHeight="true" outlineLevel="0" collapsed="false">
      <c r="A24" s="2344"/>
      <c r="B24" s="1245" t="s">
        <v>2305</v>
      </c>
      <c r="C24" s="1245" t="s">
        <v>2233</v>
      </c>
      <c r="D24" s="2345"/>
      <c r="E24" s="2345" t="s">
        <v>2245</v>
      </c>
      <c r="F24" s="2345"/>
      <c r="G24" s="2346"/>
      <c r="H24" s="2347"/>
    </row>
    <row r="25" customFormat="false" ht="12.75" hidden="false" customHeight="true" outlineLevel="0" collapsed="false">
      <c r="A25" s="2344"/>
      <c r="B25" s="1245" t="s">
        <v>2305</v>
      </c>
      <c r="C25" s="1245" t="s">
        <v>2244</v>
      </c>
      <c r="D25" s="2345"/>
      <c r="E25" s="2345" t="s">
        <v>2245</v>
      </c>
      <c r="F25" s="2345"/>
      <c r="G25" s="2346"/>
      <c r="H25" s="2347"/>
    </row>
    <row r="26" customFormat="false" ht="12.75" hidden="false" customHeight="true" outlineLevel="0" collapsed="false">
      <c r="A26" s="2344"/>
      <c r="B26" s="1245" t="s">
        <v>2305</v>
      </c>
      <c r="C26" s="1245" t="s">
        <v>2303</v>
      </c>
      <c r="D26" s="2345"/>
      <c r="E26" s="2345" t="s">
        <v>2245</v>
      </c>
      <c r="F26" s="2345"/>
      <c r="G26" s="2346"/>
      <c r="H26" s="2347"/>
    </row>
    <row r="27" customFormat="false" ht="12.75" hidden="false" customHeight="true" outlineLevel="0" collapsed="false">
      <c r="A27" s="2344"/>
      <c r="B27" s="1245" t="s">
        <v>2306</v>
      </c>
      <c r="C27" s="1245" t="s">
        <v>2233</v>
      </c>
      <c r="D27" s="2345"/>
      <c r="E27" s="2345" t="s">
        <v>2250</v>
      </c>
      <c r="F27" s="2345"/>
      <c r="G27" s="2346"/>
      <c r="H27" s="2347"/>
    </row>
    <row r="28" customFormat="false" ht="12.75" hidden="false" customHeight="true" outlineLevel="0" collapsed="false">
      <c r="A28" s="2344"/>
      <c r="B28" s="1245" t="s">
        <v>2306</v>
      </c>
      <c r="C28" s="1245" t="s">
        <v>2244</v>
      </c>
      <c r="D28" s="2345"/>
      <c r="E28" s="2345" t="s">
        <v>2250</v>
      </c>
      <c r="F28" s="2345"/>
      <c r="G28" s="2346"/>
      <c r="H28" s="2347"/>
    </row>
    <row r="29" customFormat="false" ht="12.75" hidden="false" customHeight="true" outlineLevel="0" collapsed="false">
      <c r="A29" s="2344"/>
      <c r="B29" s="1245" t="s">
        <v>2306</v>
      </c>
      <c r="C29" s="1245" t="s">
        <v>2303</v>
      </c>
      <c r="D29" s="2345"/>
      <c r="E29" s="2345"/>
      <c r="F29" s="2345" t="s">
        <v>2304</v>
      </c>
      <c r="G29" s="2346"/>
      <c r="H29" s="2347"/>
    </row>
    <row r="30" customFormat="false" ht="12.75" hidden="false" customHeight="true" outlineLevel="0" collapsed="false">
      <c r="A30" s="2344"/>
      <c r="B30" s="1245" t="s">
        <v>2307</v>
      </c>
      <c r="C30" s="1245" t="s">
        <v>2233</v>
      </c>
      <c r="D30" s="2345"/>
      <c r="E30" s="2345" t="s">
        <v>2245</v>
      </c>
      <c r="F30" s="2345"/>
      <c r="G30" s="2346"/>
      <c r="H30" s="2347"/>
    </row>
    <row r="31" customFormat="false" ht="12.75" hidden="false" customHeight="true" outlineLevel="0" collapsed="false">
      <c r="A31" s="2344"/>
      <c r="B31" s="1245" t="s">
        <v>2307</v>
      </c>
      <c r="C31" s="1245" t="s">
        <v>2244</v>
      </c>
      <c r="D31" s="2345"/>
      <c r="E31" s="2345" t="s">
        <v>2245</v>
      </c>
      <c r="F31" s="2345"/>
      <c r="G31" s="2346"/>
      <c r="H31" s="2347"/>
    </row>
    <row r="32" customFormat="false" ht="12.75" hidden="false" customHeight="true" outlineLevel="0" collapsed="false">
      <c r="A32" s="2344"/>
      <c r="B32" s="1245" t="s">
        <v>2307</v>
      </c>
      <c r="C32" s="1245" t="s">
        <v>2303</v>
      </c>
      <c r="D32" s="2345"/>
      <c r="E32" s="2345"/>
      <c r="F32" s="2345" t="s">
        <v>2304</v>
      </c>
      <c r="G32" s="2346"/>
      <c r="H32" s="2347"/>
    </row>
    <row r="33" customFormat="false" ht="12.75" hidden="false" customHeight="true" outlineLevel="0" collapsed="false">
      <c r="A33" s="2344"/>
      <c r="B33" s="1245" t="s">
        <v>2308</v>
      </c>
      <c r="C33" s="1245" t="s">
        <v>2233</v>
      </c>
      <c r="D33" s="2345"/>
      <c r="E33" s="2345" t="s">
        <v>2245</v>
      </c>
      <c r="F33" s="2345"/>
      <c r="G33" s="2346"/>
      <c r="H33" s="2347"/>
    </row>
    <row r="34" customFormat="false" ht="12.75" hidden="false" customHeight="true" outlineLevel="0" collapsed="false">
      <c r="A34" s="2344"/>
      <c r="B34" s="1245" t="s">
        <v>2308</v>
      </c>
      <c r="C34" s="1245" t="s">
        <v>2244</v>
      </c>
      <c r="D34" s="2345"/>
      <c r="E34" s="2345" t="s">
        <v>2245</v>
      </c>
      <c r="F34" s="2345"/>
      <c r="G34" s="2346"/>
      <c r="H34" s="2347"/>
    </row>
    <row r="35" customFormat="false" ht="12.75" hidden="false" customHeight="true" outlineLevel="0" collapsed="false">
      <c r="A35" s="2344"/>
      <c r="B35" s="1245" t="s">
        <v>2308</v>
      </c>
      <c r="C35" s="1245" t="s">
        <v>2235</v>
      </c>
      <c r="D35" s="2345"/>
      <c r="E35" s="2345" t="s">
        <v>2245</v>
      </c>
      <c r="F35" s="2345"/>
      <c r="G35" s="2346"/>
      <c r="H35" s="2347"/>
    </row>
    <row r="36" customFormat="false" ht="12.75" hidden="false" customHeight="true" outlineLevel="0" collapsed="false">
      <c r="A36" s="2344"/>
      <c r="B36" s="1245" t="s">
        <v>2309</v>
      </c>
      <c r="C36" s="1245" t="s">
        <v>2233</v>
      </c>
      <c r="D36" s="2345"/>
      <c r="E36" s="2345" t="s">
        <v>2245</v>
      </c>
      <c r="F36" s="2345"/>
      <c r="G36" s="2346"/>
      <c r="H36" s="2347"/>
    </row>
    <row r="37" customFormat="false" ht="12.75" hidden="false" customHeight="true" outlineLevel="0" collapsed="false">
      <c r="A37" s="2344"/>
      <c r="B37" s="1245" t="s">
        <v>2309</v>
      </c>
      <c r="C37" s="1245" t="s">
        <v>2244</v>
      </c>
      <c r="D37" s="2345"/>
      <c r="E37" s="2345" t="s">
        <v>2245</v>
      </c>
      <c r="F37" s="2345"/>
      <c r="G37" s="2346"/>
      <c r="H37" s="2347"/>
    </row>
    <row r="38" customFormat="false" ht="12.75" hidden="false" customHeight="true" outlineLevel="0" collapsed="false">
      <c r="A38" s="2344"/>
      <c r="B38" s="1245" t="s">
        <v>2309</v>
      </c>
      <c r="C38" s="1245" t="s">
        <v>2235</v>
      </c>
      <c r="D38" s="2345"/>
      <c r="E38" s="2345" t="s">
        <v>2245</v>
      </c>
      <c r="F38" s="2345"/>
      <c r="G38" s="2346"/>
      <c r="H38" s="2347"/>
    </row>
    <row r="39" customFormat="false" ht="12.75" hidden="false" customHeight="true" outlineLevel="0" collapsed="false">
      <c r="A39" s="2344"/>
      <c r="B39" s="1245" t="s">
        <v>2309</v>
      </c>
      <c r="C39" s="1245" t="s">
        <v>2303</v>
      </c>
      <c r="D39" s="2345" t="s">
        <v>2267</v>
      </c>
      <c r="E39" s="2345"/>
      <c r="F39" s="2345"/>
      <c r="G39" s="2346"/>
      <c r="H39" s="2347"/>
    </row>
    <row r="40" customFormat="false" ht="12.75" hidden="false" customHeight="true" outlineLevel="0" collapsed="false">
      <c r="A40" s="2344"/>
      <c r="B40" s="1245" t="s">
        <v>2310</v>
      </c>
      <c r="C40" s="1245" t="s">
        <v>2233</v>
      </c>
      <c r="D40" s="2345"/>
      <c r="E40" s="2345" t="s">
        <v>2245</v>
      </c>
      <c r="F40" s="2345"/>
      <c r="G40" s="2346"/>
      <c r="H40" s="2347"/>
    </row>
    <row r="41" customFormat="false" ht="12.75" hidden="false" customHeight="true" outlineLevel="0" collapsed="false">
      <c r="A41" s="2344"/>
      <c r="B41" s="1245" t="s">
        <v>2310</v>
      </c>
      <c r="C41" s="1245" t="s">
        <v>2244</v>
      </c>
      <c r="D41" s="2345"/>
      <c r="E41" s="2345" t="s">
        <v>2245</v>
      </c>
      <c r="F41" s="2345"/>
      <c r="G41" s="2346"/>
      <c r="H41" s="2347"/>
    </row>
    <row r="42" customFormat="false" ht="12.75" hidden="false" customHeight="true" outlineLevel="0" collapsed="false">
      <c r="A42" s="2344"/>
      <c r="B42" s="1245" t="s">
        <v>2310</v>
      </c>
      <c r="C42" s="1245" t="s">
        <v>2235</v>
      </c>
      <c r="D42" s="2345"/>
      <c r="E42" s="2345" t="s">
        <v>2245</v>
      </c>
      <c r="F42" s="2345"/>
      <c r="G42" s="2346"/>
      <c r="H42" s="2347"/>
    </row>
    <row r="43" customFormat="false" ht="12.75" hidden="false" customHeight="true" outlineLevel="0" collapsed="false">
      <c r="A43" s="2344"/>
      <c r="B43" s="1245" t="s">
        <v>2310</v>
      </c>
      <c r="C43" s="1245" t="s">
        <v>2303</v>
      </c>
      <c r="D43" s="2345"/>
      <c r="E43" s="2345"/>
      <c r="F43" s="2345" t="s">
        <v>2247</v>
      </c>
      <c r="G43" s="2346"/>
      <c r="H43" s="2347"/>
    </row>
    <row r="44" customFormat="false" ht="12.75" hidden="false" customHeight="true" outlineLevel="0" collapsed="false">
      <c r="A44" s="2344"/>
      <c r="B44" s="1245" t="s">
        <v>2311</v>
      </c>
      <c r="C44" s="1245" t="s">
        <v>2233</v>
      </c>
      <c r="D44" s="2345"/>
      <c r="E44" s="2345" t="s">
        <v>2245</v>
      </c>
      <c r="F44" s="2345"/>
      <c r="G44" s="2346"/>
      <c r="H44" s="2347"/>
    </row>
    <row r="45" customFormat="false" ht="12.75" hidden="false" customHeight="true" outlineLevel="0" collapsed="false">
      <c r="A45" s="2344"/>
      <c r="B45" s="1245" t="s">
        <v>2311</v>
      </c>
      <c r="C45" s="1245" t="s">
        <v>2244</v>
      </c>
      <c r="D45" s="2345"/>
      <c r="E45" s="2345" t="s">
        <v>2245</v>
      </c>
      <c r="F45" s="2345"/>
      <c r="G45" s="2346"/>
      <c r="H45" s="2347"/>
    </row>
    <row r="46" customFormat="false" ht="12.75" hidden="false" customHeight="true" outlineLevel="0" collapsed="false">
      <c r="A46" s="2344"/>
      <c r="B46" s="1245" t="s">
        <v>2311</v>
      </c>
      <c r="C46" s="1245" t="s">
        <v>2235</v>
      </c>
      <c r="D46" s="2345"/>
      <c r="E46" s="2345" t="s">
        <v>2245</v>
      </c>
      <c r="F46" s="2345"/>
      <c r="G46" s="2346"/>
      <c r="H46" s="2347"/>
    </row>
    <row r="47" customFormat="false" ht="12.75" hidden="false" customHeight="true" outlineLevel="0" collapsed="false">
      <c r="A47" s="2344"/>
      <c r="B47" s="1245" t="s">
        <v>2311</v>
      </c>
      <c r="C47" s="1245" t="s">
        <v>2303</v>
      </c>
      <c r="D47" s="2345"/>
      <c r="E47" s="2345"/>
      <c r="F47" s="2345" t="s">
        <v>2247</v>
      </c>
      <c r="G47" s="2346"/>
      <c r="H47" s="2347"/>
    </row>
    <row r="48" customFormat="false" ht="12.75" hidden="false" customHeight="true" outlineLevel="0" collapsed="false">
      <c r="A48" s="2344"/>
      <c r="B48" s="1245" t="s">
        <v>2312</v>
      </c>
      <c r="C48" s="1245" t="s">
        <v>2233</v>
      </c>
      <c r="D48" s="2345"/>
      <c r="E48" s="2345" t="s">
        <v>2245</v>
      </c>
      <c r="F48" s="2345"/>
      <c r="G48" s="2346"/>
      <c r="H48" s="2347"/>
    </row>
    <row r="49" customFormat="false" ht="12.75" hidden="false" customHeight="true" outlineLevel="0" collapsed="false">
      <c r="A49" s="2344"/>
      <c r="B49" s="1245" t="s">
        <v>2312</v>
      </c>
      <c r="C49" s="1245" t="s">
        <v>2244</v>
      </c>
      <c r="D49" s="2345"/>
      <c r="E49" s="2345" t="s">
        <v>2245</v>
      </c>
      <c r="F49" s="2345"/>
      <c r="G49" s="2346"/>
      <c r="H49" s="2347"/>
    </row>
    <row r="50" customFormat="false" ht="12.75" hidden="false" customHeight="true" outlineLevel="0" collapsed="false">
      <c r="A50" s="2344"/>
      <c r="B50" s="1245" t="s">
        <v>2312</v>
      </c>
      <c r="C50" s="1245" t="s">
        <v>2235</v>
      </c>
      <c r="D50" s="2345"/>
      <c r="E50" s="2345" t="s">
        <v>2245</v>
      </c>
      <c r="F50" s="2345"/>
      <c r="G50" s="2346"/>
      <c r="H50" s="2347"/>
    </row>
    <row r="51" customFormat="false" ht="12.75" hidden="false" customHeight="true" outlineLevel="0" collapsed="false">
      <c r="A51" s="2344"/>
      <c r="B51" s="1245" t="s">
        <v>2312</v>
      </c>
      <c r="C51" s="1245" t="s">
        <v>2303</v>
      </c>
      <c r="D51" s="2345"/>
      <c r="E51" s="2345"/>
      <c r="F51" s="2345" t="s">
        <v>2247</v>
      </c>
      <c r="G51" s="2346"/>
      <c r="H51" s="2347"/>
    </row>
    <row r="52" customFormat="false" ht="12.75" hidden="false" customHeight="true" outlineLevel="0" collapsed="false">
      <c r="A52" s="2344"/>
      <c r="B52" s="1245" t="s">
        <v>2313</v>
      </c>
      <c r="C52" s="1245" t="s">
        <v>2233</v>
      </c>
      <c r="D52" s="2345"/>
      <c r="E52" s="2345" t="s">
        <v>2245</v>
      </c>
      <c r="F52" s="2345"/>
      <c r="G52" s="2346"/>
      <c r="H52" s="2347"/>
    </row>
    <row r="53" customFormat="false" ht="12.75" hidden="false" customHeight="true" outlineLevel="0" collapsed="false">
      <c r="A53" s="2344"/>
      <c r="B53" s="1245" t="s">
        <v>2313</v>
      </c>
      <c r="C53" s="1245" t="s">
        <v>2244</v>
      </c>
      <c r="D53" s="2345"/>
      <c r="E53" s="2345" t="s">
        <v>2245</v>
      </c>
      <c r="F53" s="2345"/>
      <c r="G53" s="2346"/>
      <c r="H53" s="2347"/>
    </row>
    <row r="54" customFormat="false" ht="12.75" hidden="false" customHeight="true" outlineLevel="0" collapsed="false">
      <c r="A54" s="2344"/>
      <c r="B54" s="1245" t="s">
        <v>2313</v>
      </c>
      <c r="C54" s="1245" t="s">
        <v>2235</v>
      </c>
      <c r="D54" s="2345"/>
      <c r="E54" s="2345" t="s">
        <v>2245</v>
      </c>
      <c r="F54" s="2345"/>
      <c r="G54" s="2346"/>
      <c r="H54" s="2347"/>
    </row>
    <row r="55" customFormat="false" ht="12.75" hidden="false" customHeight="true" outlineLevel="0" collapsed="false">
      <c r="A55" s="2344"/>
      <c r="B55" s="1245" t="s">
        <v>2313</v>
      </c>
      <c r="C55" s="1245" t="s">
        <v>2303</v>
      </c>
      <c r="D55" s="2345"/>
      <c r="E55" s="2345"/>
      <c r="F55" s="2345" t="s">
        <v>2247</v>
      </c>
      <c r="G55" s="2346"/>
      <c r="H55" s="2347"/>
    </row>
    <row r="56" customFormat="false" ht="12.75" hidden="false" customHeight="true" outlineLevel="0" collapsed="false">
      <c r="A56" s="2344"/>
      <c r="B56" s="1245" t="s">
        <v>2314</v>
      </c>
      <c r="C56" s="1245" t="s">
        <v>2233</v>
      </c>
      <c r="D56" s="2345"/>
      <c r="E56" s="2345" t="s">
        <v>2245</v>
      </c>
      <c r="F56" s="2345"/>
      <c r="G56" s="2346"/>
      <c r="H56" s="2347"/>
    </row>
    <row r="57" customFormat="false" ht="13.5" hidden="false" customHeight="true" outlineLevel="0" collapsed="false">
      <c r="A57" s="2344"/>
      <c r="B57" s="1245" t="s">
        <v>2314</v>
      </c>
      <c r="C57" s="1245" t="s">
        <v>2244</v>
      </c>
      <c r="D57" s="2345"/>
      <c r="E57" s="2345" t="s">
        <v>2245</v>
      </c>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5</v>
      </c>
    </row>
    <row r="2" customFormat="false" ht="15.75" hidden="false" customHeight="true" outlineLevel="0" collapsed="false">
      <c r="A2" s="668" t="s">
        <v>304</v>
      </c>
      <c r="B2" s="2335"/>
      <c r="C2" s="2334"/>
      <c r="D2" s="2334"/>
      <c r="E2" s="2334"/>
      <c r="F2" s="2334"/>
      <c r="G2" s="1709"/>
      <c r="H2" s="117" t="s">
        <v>87</v>
      </c>
    </row>
    <row r="3" customFormat="false" ht="12" hidden="false" customHeight="true" outlineLevel="0" collapsed="false">
      <c r="A3" s="1704" t="s">
        <v>2315</v>
      </c>
      <c r="B3" s="2335"/>
      <c r="C3" s="2334"/>
      <c r="D3" s="2334"/>
      <c r="E3" s="2334"/>
      <c r="F3" s="2334"/>
      <c r="G3" s="1709"/>
      <c r="H3" s="117" t="s">
        <v>88</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314</v>
      </c>
      <c r="C8" s="1245" t="s">
        <v>2235</v>
      </c>
      <c r="D8" s="2345"/>
      <c r="E8" s="2345" t="s">
        <v>2245</v>
      </c>
      <c r="F8" s="2345"/>
      <c r="G8" s="2346"/>
      <c r="H8" s="2347"/>
    </row>
    <row r="9" customFormat="false" ht="12.75" hidden="false" customHeight="true" outlineLevel="0" collapsed="false">
      <c r="A9" s="2344"/>
      <c r="B9" s="1245" t="s">
        <v>2314</v>
      </c>
      <c r="C9" s="1245" t="s">
        <v>2303</v>
      </c>
      <c r="D9" s="2345"/>
      <c r="E9" s="2345"/>
      <c r="F9" s="2345" t="s">
        <v>2247</v>
      </c>
      <c r="G9" s="2346"/>
      <c r="H9" s="2347"/>
    </row>
    <row r="10" customFormat="false" ht="12.75" hidden="false" customHeight="true" outlineLevel="0" collapsed="false">
      <c r="A10" s="2344"/>
      <c r="B10" s="1245" t="s">
        <v>2316</v>
      </c>
      <c r="C10" s="1245" t="s">
        <v>2233</v>
      </c>
      <c r="D10" s="2345"/>
      <c r="E10" s="2345" t="s">
        <v>2245</v>
      </c>
      <c r="F10" s="2345"/>
      <c r="G10" s="2346"/>
      <c r="H10" s="2347"/>
    </row>
    <row r="11" customFormat="false" ht="12.75" hidden="false" customHeight="true" outlineLevel="0" collapsed="false">
      <c r="A11" s="2344"/>
      <c r="B11" s="1245" t="s">
        <v>2316</v>
      </c>
      <c r="C11" s="1245" t="s">
        <v>2244</v>
      </c>
      <c r="D11" s="2345"/>
      <c r="E11" s="2345" t="s">
        <v>2245</v>
      </c>
      <c r="F11" s="2345"/>
      <c r="G11" s="2346"/>
      <c r="H11" s="2347"/>
    </row>
    <row r="12" customFormat="false" ht="12.75" hidden="false" customHeight="true" outlineLevel="0" collapsed="false">
      <c r="A12" s="2344"/>
      <c r="B12" s="1245" t="s">
        <v>2316</v>
      </c>
      <c r="C12" s="1245" t="s">
        <v>2235</v>
      </c>
      <c r="D12" s="2345"/>
      <c r="E12" s="2345" t="s">
        <v>2245</v>
      </c>
      <c r="F12" s="2345"/>
      <c r="G12" s="2346"/>
      <c r="H12" s="2347"/>
    </row>
    <row r="13" customFormat="false" ht="12.75" hidden="false" customHeight="true" outlineLevel="0" collapsed="false">
      <c r="A13" s="2344"/>
      <c r="B13" s="1245" t="s">
        <v>2316</v>
      </c>
      <c r="C13" s="1245" t="s">
        <v>2303</v>
      </c>
      <c r="D13" s="2345"/>
      <c r="E13" s="2345"/>
      <c r="F13" s="2345" t="s">
        <v>2247</v>
      </c>
      <c r="G13" s="2346"/>
      <c r="H13" s="2347"/>
    </row>
    <row r="14" customFormat="false" ht="12.75" hidden="false" customHeight="true" outlineLevel="0" collapsed="false">
      <c r="A14" s="2344" t="s">
        <v>2317</v>
      </c>
      <c r="B14" s="1245" t="s">
        <v>1458</v>
      </c>
      <c r="C14" s="1245" t="s">
        <v>2070</v>
      </c>
      <c r="D14" s="2345"/>
      <c r="E14" s="2345"/>
      <c r="F14" s="2345"/>
      <c r="G14" s="2346"/>
      <c r="H14" s="2347"/>
    </row>
    <row r="15" customFormat="false" ht="12.75" hidden="false" customHeight="true" outlineLevel="0" collapsed="false">
      <c r="A15" s="2344"/>
      <c r="B15" s="1245" t="s">
        <v>2318</v>
      </c>
      <c r="C15" s="1245" t="s">
        <v>2233</v>
      </c>
      <c r="D15" s="2345"/>
      <c r="E15" s="2345" t="s">
        <v>2250</v>
      </c>
      <c r="F15" s="2345"/>
      <c r="G15" s="2346"/>
      <c r="H15" s="2347"/>
    </row>
    <row r="16" customFormat="false" ht="12.75" hidden="false" customHeight="true" outlineLevel="0" collapsed="false">
      <c r="A16" s="2344"/>
      <c r="B16" s="1245" t="s">
        <v>2318</v>
      </c>
      <c r="C16" s="1245" t="s">
        <v>2244</v>
      </c>
      <c r="D16" s="2345"/>
      <c r="E16" s="2345" t="s">
        <v>2250</v>
      </c>
      <c r="F16" s="2345"/>
      <c r="G16" s="2346"/>
      <c r="H16" s="2347"/>
      <c r="I16" s="64"/>
    </row>
    <row r="17" customFormat="false" ht="12.75" hidden="false" customHeight="true" outlineLevel="0" collapsed="false">
      <c r="A17" s="2344"/>
      <c r="B17" s="1245" t="s">
        <v>2318</v>
      </c>
      <c r="C17" s="1245" t="s">
        <v>2235</v>
      </c>
      <c r="D17" s="2345"/>
      <c r="E17" s="2345" t="s">
        <v>2250</v>
      </c>
      <c r="F17" s="2345"/>
      <c r="G17" s="2346"/>
      <c r="H17" s="2347"/>
    </row>
    <row r="18" customFormat="false" ht="12.75" hidden="false" customHeight="true" outlineLevel="0" collapsed="false">
      <c r="A18" s="2344"/>
      <c r="B18" s="1245" t="s">
        <v>2318</v>
      </c>
      <c r="C18" s="1245" t="s">
        <v>2303</v>
      </c>
      <c r="D18" s="2345"/>
      <c r="E18" s="2345"/>
      <c r="F18" s="2345" t="s">
        <v>2247</v>
      </c>
      <c r="G18" s="2346"/>
      <c r="H18" s="2347"/>
    </row>
    <row r="19" customFormat="false" ht="12.75" hidden="false" customHeight="true" outlineLevel="0" collapsed="false">
      <c r="A19" s="2344" t="s">
        <v>2319</v>
      </c>
      <c r="B19" s="1245" t="s">
        <v>2320</v>
      </c>
      <c r="C19" s="1245" t="s">
        <v>2233</v>
      </c>
      <c r="D19" s="2345"/>
      <c r="E19" s="2345" t="s">
        <v>2250</v>
      </c>
      <c r="F19" s="2345"/>
      <c r="G19" s="2346"/>
      <c r="H19" s="2347"/>
    </row>
    <row r="20" customFormat="false" ht="12.75" hidden="false" customHeight="true" outlineLevel="0" collapsed="false">
      <c r="A20" s="2344" t="s">
        <v>2319</v>
      </c>
      <c r="B20" s="1245" t="s">
        <v>2320</v>
      </c>
      <c r="C20" s="1245" t="s">
        <v>2244</v>
      </c>
      <c r="D20" s="2345"/>
      <c r="E20" s="2345" t="s">
        <v>2250</v>
      </c>
      <c r="F20" s="2345"/>
      <c r="G20" s="2346"/>
      <c r="H20" s="2347"/>
    </row>
    <row r="21" customFormat="false" ht="12.75" hidden="false" customHeight="true" outlineLevel="0" collapsed="false">
      <c r="A21" s="2344" t="s">
        <v>2319</v>
      </c>
      <c r="B21" s="1245" t="s">
        <v>2320</v>
      </c>
      <c r="C21" s="1245" t="s">
        <v>2235</v>
      </c>
      <c r="D21" s="2345"/>
      <c r="E21" s="2345" t="s">
        <v>2250</v>
      </c>
      <c r="F21" s="2345"/>
      <c r="G21" s="2346"/>
      <c r="H21" s="2347"/>
    </row>
    <row r="22" customFormat="false" ht="12.75" hidden="false" customHeight="true" outlineLevel="0" collapsed="false">
      <c r="A22" s="2344" t="s">
        <v>2319</v>
      </c>
      <c r="B22" s="1245" t="s">
        <v>2320</v>
      </c>
      <c r="C22" s="1245" t="s">
        <v>2303</v>
      </c>
      <c r="D22" s="2345"/>
      <c r="E22" s="2345"/>
      <c r="F22" s="2345" t="s">
        <v>2247</v>
      </c>
      <c r="G22" s="2346"/>
      <c r="H22" s="2347"/>
    </row>
    <row r="23" customFormat="false" ht="12.75" hidden="false" customHeight="true" outlineLevel="0" collapsed="false">
      <c r="A23" s="2344" t="s">
        <v>2321</v>
      </c>
      <c r="B23" s="1245" t="s">
        <v>2322</v>
      </c>
      <c r="C23" s="1245" t="s">
        <v>2233</v>
      </c>
      <c r="D23" s="2345"/>
      <c r="E23" s="2345" t="s">
        <v>2245</v>
      </c>
      <c r="F23" s="2345"/>
      <c r="G23" s="2346"/>
      <c r="H23" s="2347"/>
    </row>
    <row r="24" customFormat="false" ht="12.75" hidden="false" customHeight="true" outlineLevel="0" collapsed="false">
      <c r="A24" s="2344" t="s">
        <v>2321</v>
      </c>
      <c r="B24" s="1245" t="s">
        <v>2322</v>
      </c>
      <c r="C24" s="1245" t="s">
        <v>2244</v>
      </c>
      <c r="D24" s="2345"/>
      <c r="E24" s="2345" t="s">
        <v>2245</v>
      </c>
      <c r="F24" s="2345"/>
      <c r="G24" s="2346"/>
      <c r="H24" s="2347"/>
    </row>
    <row r="25" customFormat="false" ht="12.75" hidden="false" customHeight="true" outlineLevel="0" collapsed="false">
      <c r="A25" s="2344" t="s">
        <v>2321</v>
      </c>
      <c r="B25" s="1245" t="s">
        <v>2322</v>
      </c>
      <c r="C25" s="1245" t="s">
        <v>2235</v>
      </c>
      <c r="D25" s="2345"/>
      <c r="E25" s="2345" t="s">
        <v>2245</v>
      </c>
      <c r="F25" s="2345"/>
      <c r="G25" s="2346"/>
      <c r="H25" s="2347"/>
    </row>
    <row r="26" customFormat="false" ht="12.75" hidden="false" customHeight="true" outlineLevel="0" collapsed="false">
      <c r="A26" s="2344" t="s">
        <v>2321</v>
      </c>
      <c r="B26" s="1245" t="s">
        <v>2322</v>
      </c>
      <c r="C26" s="1245" t="s">
        <v>2303</v>
      </c>
      <c r="D26" s="2345"/>
      <c r="E26" s="2345"/>
      <c r="F26" s="2345" t="s">
        <v>2247</v>
      </c>
      <c r="G26" s="2346"/>
      <c r="H26" s="2347"/>
    </row>
    <row r="27" customFormat="false" ht="12.75" hidden="false" customHeight="true" outlineLevel="0" collapsed="false">
      <c r="A27" s="2344"/>
      <c r="B27" s="1245" t="s">
        <v>2323</v>
      </c>
      <c r="C27" s="1245" t="s">
        <v>2233</v>
      </c>
      <c r="D27" s="2345"/>
      <c r="E27" s="2345" t="s">
        <v>2245</v>
      </c>
      <c r="F27" s="2345"/>
      <c r="G27" s="2346"/>
      <c r="H27" s="2347"/>
    </row>
    <row r="28" customFormat="false" ht="12.75" hidden="false" customHeight="true" outlineLevel="0" collapsed="false">
      <c r="A28" s="2344"/>
      <c r="B28" s="1245" t="s">
        <v>2323</v>
      </c>
      <c r="C28" s="1245" t="s">
        <v>2244</v>
      </c>
      <c r="D28" s="2345"/>
      <c r="E28" s="2345" t="s">
        <v>2245</v>
      </c>
      <c r="F28" s="2345"/>
      <c r="G28" s="2346"/>
      <c r="H28" s="2347"/>
    </row>
    <row r="29" customFormat="false" ht="12.75" hidden="false" customHeight="true" outlineLevel="0" collapsed="false">
      <c r="A29" s="2344"/>
      <c r="B29" s="1245" t="s">
        <v>2323</v>
      </c>
      <c r="C29" s="1245" t="s">
        <v>2235</v>
      </c>
      <c r="D29" s="2345"/>
      <c r="E29" s="2345" t="s">
        <v>2245</v>
      </c>
      <c r="F29" s="2345"/>
      <c r="G29" s="2346"/>
      <c r="H29" s="2347"/>
    </row>
    <row r="30" customFormat="false" ht="12.75" hidden="false" customHeight="true" outlineLevel="0" collapsed="false">
      <c r="A30" s="2344"/>
      <c r="B30" s="1245" t="s">
        <v>2323</v>
      </c>
      <c r="C30" s="1245" t="s">
        <v>2303</v>
      </c>
      <c r="D30" s="2345"/>
      <c r="E30" s="2345"/>
      <c r="F30" s="2345" t="s">
        <v>2247</v>
      </c>
      <c r="G30" s="2346"/>
      <c r="H30" s="2347"/>
    </row>
    <row r="31" customFormat="false" ht="12.75" hidden="false" customHeight="true" outlineLevel="0" collapsed="false">
      <c r="A31" s="2344"/>
      <c r="B31" s="1245" t="s">
        <v>2324</v>
      </c>
      <c r="C31" s="1245" t="s">
        <v>2233</v>
      </c>
      <c r="D31" s="2345"/>
      <c r="E31" s="2345" t="s">
        <v>2245</v>
      </c>
      <c r="F31" s="2345"/>
      <c r="G31" s="2346"/>
      <c r="H31" s="2347"/>
    </row>
    <row r="32" customFormat="false" ht="12.75" hidden="false" customHeight="true" outlineLevel="0" collapsed="false">
      <c r="A32" s="2344"/>
      <c r="B32" s="1245" t="s">
        <v>2324</v>
      </c>
      <c r="C32" s="1245" t="s">
        <v>2244</v>
      </c>
      <c r="D32" s="2345"/>
      <c r="E32" s="2345" t="s">
        <v>2245</v>
      </c>
      <c r="F32" s="2345"/>
      <c r="G32" s="2346"/>
      <c r="H32" s="2347"/>
    </row>
    <row r="33" customFormat="false" ht="12.75" hidden="false" customHeight="true" outlineLevel="0" collapsed="false">
      <c r="A33" s="2344"/>
      <c r="B33" s="1245" t="s">
        <v>2324</v>
      </c>
      <c r="C33" s="1245" t="s">
        <v>2235</v>
      </c>
      <c r="D33" s="2345"/>
      <c r="E33" s="2345" t="s">
        <v>2245</v>
      </c>
      <c r="F33" s="2345"/>
      <c r="G33" s="2346"/>
      <c r="H33" s="2347"/>
    </row>
    <row r="34" customFormat="false" ht="12.75" hidden="false" customHeight="true" outlineLevel="0" collapsed="false">
      <c r="A34" s="2344"/>
      <c r="B34" s="1245" t="s">
        <v>2324</v>
      </c>
      <c r="C34" s="1245" t="s">
        <v>2303</v>
      </c>
      <c r="D34" s="2345"/>
      <c r="E34" s="2345"/>
      <c r="F34" s="2345" t="s">
        <v>2247</v>
      </c>
      <c r="G34" s="2346"/>
      <c r="H34" s="2347"/>
    </row>
    <row r="35" customFormat="false" ht="12.75" hidden="false" customHeight="true" outlineLevel="0" collapsed="false">
      <c r="A35" s="2344"/>
      <c r="B35" s="1245" t="s">
        <v>2325</v>
      </c>
      <c r="C35" s="1245" t="s">
        <v>2233</v>
      </c>
      <c r="D35" s="2345"/>
      <c r="E35" s="2345" t="s">
        <v>2245</v>
      </c>
      <c r="F35" s="2345"/>
      <c r="G35" s="2346"/>
      <c r="H35" s="2347"/>
    </row>
    <row r="36" customFormat="false" ht="12.75" hidden="false" customHeight="true" outlineLevel="0" collapsed="false">
      <c r="A36" s="2344"/>
      <c r="B36" s="1245" t="s">
        <v>2325</v>
      </c>
      <c r="C36" s="1245" t="s">
        <v>2244</v>
      </c>
      <c r="D36" s="2345"/>
      <c r="E36" s="2345" t="s">
        <v>2245</v>
      </c>
      <c r="F36" s="2345"/>
      <c r="G36" s="2346"/>
      <c r="H36" s="2347"/>
    </row>
    <row r="37" customFormat="false" ht="12.75" hidden="false" customHeight="true" outlineLevel="0" collapsed="false">
      <c r="A37" s="2344"/>
      <c r="B37" s="1245" t="s">
        <v>2325</v>
      </c>
      <c r="C37" s="1245" t="s">
        <v>2235</v>
      </c>
      <c r="D37" s="2345"/>
      <c r="E37" s="2345" t="s">
        <v>2245</v>
      </c>
      <c r="F37" s="2345"/>
      <c r="G37" s="2346"/>
      <c r="H37" s="2347"/>
    </row>
    <row r="38" customFormat="false" ht="12.75" hidden="false" customHeight="true" outlineLevel="0" collapsed="false">
      <c r="A38" s="2344"/>
      <c r="B38" s="1245" t="s">
        <v>2325</v>
      </c>
      <c r="C38" s="1245" t="s">
        <v>2303</v>
      </c>
      <c r="D38" s="2345"/>
      <c r="E38" s="2345"/>
      <c r="F38" s="2345" t="s">
        <v>2247</v>
      </c>
      <c r="G38" s="2346"/>
      <c r="H38" s="2347"/>
    </row>
    <row r="39" customFormat="false" ht="12.75" hidden="false" customHeight="true" outlineLevel="0" collapsed="false">
      <c r="A39" s="2344"/>
      <c r="B39" s="1245" t="s">
        <v>2326</v>
      </c>
      <c r="C39" s="1245" t="s">
        <v>2233</v>
      </c>
      <c r="D39" s="2345"/>
      <c r="E39" s="2345" t="s">
        <v>2245</v>
      </c>
      <c r="F39" s="2345"/>
      <c r="G39" s="2346"/>
      <c r="H39" s="2347"/>
    </row>
    <row r="40" customFormat="false" ht="12.75" hidden="false" customHeight="true" outlineLevel="0" collapsed="false">
      <c r="A40" s="2344"/>
      <c r="B40" s="1245" t="s">
        <v>2326</v>
      </c>
      <c r="C40" s="1245" t="s">
        <v>2244</v>
      </c>
      <c r="D40" s="2345"/>
      <c r="E40" s="2345" t="s">
        <v>2245</v>
      </c>
      <c r="F40" s="2345"/>
      <c r="G40" s="2346"/>
      <c r="H40" s="2347"/>
    </row>
    <row r="41" customFormat="false" ht="12.75" hidden="false" customHeight="true" outlineLevel="0" collapsed="false">
      <c r="A41" s="2344"/>
      <c r="B41" s="1245" t="s">
        <v>2326</v>
      </c>
      <c r="C41" s="1245" t="s">
        <v>2235</v>
      </c>
      <c r="D41" s="2345"/>
      <c r="E41" s="2345" t="s">
        <v>2245</v>
      </c>
      <c r="F41" s="2345"/>
      <c r="G41" s="2346"/>
      <c r="H41" s="2347"/>
    </row>
    <row r="42" customFormat="false" ht="12.75" hidden="false" customHeight="true" outlineLevel="0" collapsed="false">
      <c r="A42" s="2344"/>
      <c r="B42" s="1245" t="s">
        <v>2326</v>
      </c>
      <c r="C42" s="1245" t="s">
        <v>2303</v>
      </c>
      <c r="D42" s="2345"/>
      <c r="E42" s="2345"/>
      <c r="F42" s="2345" t="s">
        <v>2247</v>
      </c>
      <c r="G42" s="2346"/>
      <c r="H42" s="2347"/>
    </row>
    <row r="43" customFormat="false" ht="12.75" hidden="false" customHeight="true" outlineLevel="0" collapsed="false">
      <c r="A43" s="2344" t="s">
        <v>2327</v>
      </c>
      <c r="B43" s="1245" t="s">
        <v>2328</v>
      </c>
      <c r="C43" s="1245" t="s">
        <v>2233</v>
      </c>
      <c r="D43" s="2345"/>
      <c r="E43" s="2345" t="s">
        <v>2245</v>
      </c>
      <c r="F43" s="2345"/>
      <c r="G43" s="2346"/>
      <c r="H43" s="2347"/>
    </row>
    <row r="44" customFormat="false" ht="12.75" hidden="false" customHeight="true" outlineLevel="0" collapsed="false">
      <c r="A44" s="2344" t="s">
        <v>2327</v>
      </c>
      <c r="B44" s="1245" t="s">
        <v>2328</v>
      </c>
      <c r="C44" s="1245" t="s">
        <v>2235</v>
      </c>
      <c r="D44" s="2345"/>
      <c r="E44" s="2345" t="s">
        <v>2245</v>
      </c>
      <c r="F44" s="2345"/>
      <c r="G44" s="2346"/>
      <c r="H44" s="2347"/>
    </row>
    <row r="45" customFormat="false" ht="12.75" hidden="false" customHeight="true" outlineLevel="0" collapsed="false">
      <c r="A45" s="2344" t="s">
        <v>2327</v>
      </c>
      <c r="B45" s="1245" t="s">
        <v>2328</v>
      </c>
      <c r="C45" s="1245" t="s">
        <v>2303</v>
      </c>
      <c r="D45" s="2345"/>
      <c r="E45" s="2345"/>
      <c r="F45" s="2345" t="s">
        <v>2247</v>
      </c>
      <c r="G45" s="2346"/>
      <c r="H45" s="2347"/>
    </row>
    <row r="46" customFormat="false" ht="12.75" hidden="false" customHeight="true" outlineLevel="0" collapsed="false">
      <c r="A46" s="2344" t="s">
        <v>2329</v>
      </c>
      <c r="B46" s="1245" t="s">
        <v>1761</v>
      </c>
      <c r="C46" s="1245" t="s">
        <v>2072</v>
      </c>
      <c r="D46" s="2345"/>
      <c r="E46" s="2345"/>
      <c r="F46" s="2345"/>
      <c r="G46" s="2346"/>
      <c r="H46" s="2347"/>
    </row>
    <row r="47" customFormat="false" ht="12.75" hidden="false" customHeight="true" outlineLevel="0" collapsed="false">
      <c r="A47" s="2344"/>
      <c r="B47" s="1245" t="s">
        <v>2330</v>
      </c>
      <c r="C47" s="1245" t="s">
        <v>2070</v>
      </c>
      <c r="D47" s="2345"/>
      <c r="E47" s="2345"/>
      <c r="F47" s="2345"/>
      <c r="G47" s="2346"/>
      <c r="H47" s="2347" t="s">
        <v>2331</v>
      </c>
    </row>
    <row r="48" customFormat="false" ht="12.75" hidden="false" customHeight="true" outlineLevel="0" collapsed="false">
      <c r="A48" s="2344"/>
      <c r="B48" s="1245" t="s">
        <v>2330</v>
      </c>
      <c r="C48" s="1245" t="s">
        <v>2072</v>
      </c>
      <c r="D48" s="2345"/>
      <c r="E48" s="2345"/>
      <c r="F48" s="2345"/>
      <c r="G48" s="2346"/>
      <c r="H48" s="2347" t="s">
        <v>2331</v>
      </c>
    </row>
    <row r="49" customFormat="false" ht="12.75" hidden="false" customHeight="true" outlineLevel="0" collapsed="false">
      <c r="A49" s="2344"/>
      <c r="B49" s="1245" t="s">
        <v>2332</v>
      </c>
      <c r="C49" s="1245" t="s">
        <v>2070</v>
      </c>
      <c r="D49" s="2345"/>
      <c r="E49" s="2345"/>
      <c r="F49" s="2345"/>
      <c r="G49" s="2346"/>
      <c r="H49" s="2347" t="s">
        <v>2331</v>
      </c>
    </row>
    <row r="50" customFormat="false" ht="12.75" hidden="false" customHeight="true" outlineLevel="0" collapsed="false">
      <c r="A50" s="2344"/>
      <c r="B50" s="1245" t="s">
        <v>2332</v>
      </c>
      <c r="C50" s="1245" t="s">
        <v>2072</v>
      </c>
      <c r="D50" s="2345"/>
      <c r="E50" s="2345"/>
      <c r="F50" s="2345"/>
      <c r="G50" s="2346"/>
      <c r="H50" s="2347" t="s">
        <v>2331</v>
      </c>
    </row>
    <row r="51" customFormat="false" ht="12.75" hidden="false" customHeight="true" outlineLevel="0" collapsed="false">
      <c r="A51" s="2344" t="s">
        <v>2333</v>
      </c>
      <c r="B51" s="1245" t="s">
        <v>2334</v>
      </c>
      <c r="C51" s="1245" t="s">
        <v>2071</v>
      </c>
      <c r="D51" s="2345"/>
      <c r="E51" s="2345"/>
      <c r="F51" s="2345"/>
      <c r="G51" s="2346"/>
      <c r="H51" s="2347" t="s">
        <v>2335</v>
      </c>
    </row>
    <row r="52" customFormat="false" ht="12.75" hidden="false" customHeight="true" outlineLevel="0" collapsed="false">
      <c r="A52" s="2344"/>
      <c r="B52" s="1245" t="s">
        <v>2336</v>
      </c>
      <c r="C52" s="1245" t="s">
        <v>2337</v>
      </c>
      <c r="D52" s="2345"/>
      <c r="E52" s="2345"/>
      <c r="F52" s="2345"/>
      <c r="G52" s="2346"/>
      <c r="H52" s="2347" t="s">
        <v>2335</v>
      </c>
    </row>
    <row r="53" customFormat="false" ht="12.75" hidden="false" customHeight="true" outlineLevel="0" collapsed="false">
      <c r="A53" s="2344"/>
      <c r="B53" s="1245" t="s">
        <v>2338</v>
      </c>
      <c r="C53" s="1245" t="s">
        <v>2071</v>
      </c>
      <c r="D53" s="2345"/>
      <c r="E53" s="2345"/>
      <c r="F53" s="2345"/>
      <c r="G53" s="2346"/>
      <c r="H53" s="2347" t="s">
        <v>2335</v>
      </c>
    </row>
    <row r="54" customFormat="false" ht="12.75" hidden="false" customHeight="true" outlineLevel="0" collapsed="false">
      <c r="A54" s="2344"/>
      <c r="B54" s="1245" t="s">
        <v>2338</v>
      </c>
      <c r="C54" s="1245" t="s">
        <v>2337</v>
      </c>
      <c r="D54" s="2345"/>
      <c r="E54" s="2345"/>
      <c r="F54" s="2345"/>
      <c r="G54" s="2346"/>
      <c r="H54" s="2347" t="s">
        <v>2335</v>
      </c>
    </row>
    <row r="55" customFormat="false" ht="12.75" hidden="false" customHeight="true" outlineLevel="0" collapsed="false">
      <c r="A55" s="2344"/>
      <c r="B55" s="1245" t="s">
        <v>2339</v>
      </c>
      <c r="C55" s="1245" t="s">
        <v>2337</v>
      </c>
      <c r="D55" s="2345"/>
      <c r="E55" s="2345"/>
      <c r="F55" s="2345"/>
      <c r="G55" s="2346"/>
      <c r="H55" s="2347" t="s">
        <v>2335</v>
      </c>
    </row>
    <row r="56" customFormat="false" ht="12.75" hidden="false" customHeight="true" outlineLevel="0" collapsed="false">
      <c r="A56" s="2344"/>
      <c r="B56" s="1245" t="s">
        <v>2340</v>
      </c>
      <c r="C56" s="1245" t="s">
        <v>2337</v>
      </c>
      <c r="D56" s="2345"/>
      <c r="E56" s="2345"/>
      <c r="F56" s="2345"/>
      <c r="G56" s="2346"/>
      <c r="H56" s="2347" t="s">
        <v>2335</v>
      </c>
    </row>
    <row r="57" customFormat="false" ht="13.5" hidden="false" customHeight="true" outlineLevel="0" collapsed="false">
      <c r="A57" s="2348"/>
      <c r="B57" s="1245"/>
      <c r="C57" s="1245"/>
      <c r="D57" s="2349"/>
      <c r="E57" s="2349"/>
      <c r="F57" s="2349"/>
      <c r="G57" s="2349"/>
      <c r="H57" s="2350"/>
    </row>
    <row r="58" customFormat="false" ht="15" hidden="false" customHeight="true" outlineLevel="0" collapsed="false">
      <c r="A58" s="31"/>
      <c r="B58" s="31"/>
      <c r="C58" s="31"/>
      <c r="D58" s="31"/>
      <c r="E58" s="31"/>
      <c r="F58" s="31"/>
      <c r="G58" s="31"/>
      <c r="H58" s="31"/>
    </row>
    <row r="59" customFormat="false" ht="13.5" hidden="false" customHeight="true" outlineLevel="0" collapsed="false">
      <c r="A59" s="1012" t="s">
        <v>2341</v>
      </c>
      <c r="B59" s="1012"/>
      <c r="C59" s="1012"/>
      <c r="D59" s="1012"/>
      <c r="E59" s="1012"/>
      <c r="F59" s="1012"/>
      <c r="G59" s="1012"/>
      <c r="H59" s="1012"/>
    </row>
    <row r="60" customFormat="false" ht="13.5" hidden="false" customHeight="true" outlineLevel="0" collapsed="false">
      <c r="A60" s="1012" t="s">
        <v>2342</v>
      </c>
      <c r="B60" s="1012"/>
      <c r="C60" s="1012"/>
      <c r="D60" s="1012"/>
      <c r="E60" s="1012"/>
      <c r="F60" s="1012"/>
      <c r="G60" s="1012"/>
      <c r="H60" s="1012"/>
    </row>
    <row r="61" customFormat="false" ht="13.5" hidden="false" customHeight="true" outlineLevel="0" collapsed="false"/>
    <row r="62" customFormat="false" ht="12.75" hidden="false" customHeight="true" outlineLevel="0" collapsed="false">
      <c r="A62" s="2351" t="s">
        <v>2056</v>
      </c>
      <c r="B62" s="2352"/>
      <c r="C62" s="2352"/>
      <c r="D62" s="2352"/>
      <c r="E62" s="2352"/>
      <c r="F62" s="2352"/>
      <c r="G62" s="2352"/>
      <c r="H62" s="2353"/>
    </row>
    <row r="63" customFormat="false" ht="13.5" hidden="false" customHeight="true" outlineLevel="0" collapsed="false">
      <c r="A63" s="2354" t="s">
        <v>2343</v>
      </c>
      <c r="B63" s="2354"/>
      <c r="C63" s="2354"/>
      <c r="D63" s="2354"/>
      <c r="E63" s="2354"/>
      <c r="F63" s="2354"/>
      <c r="G63" s="2354"/>
      <c r="H63" s="2354"/>
    </row>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2344</v>
      </c>
      <c r="E1" s="117" t="s">
        <v>85</v>
      </c>
    </row>
    <row r="2" customFormat="false" ht="15.75" hidden="false" customHeight="true" outlineLevel="0" collapsed="false">
      <c r="A2" s="668" t="s">
        <v>304</v>
      </c>
      <c r="E2" s="117" t="s">
        <v>87</v>
      </c>
    </row>
    <row r="3" customFormat="false" ht="15.75" hidden="false" customHeight="true" outlineLevel="0" collapsed="false">
      <c r="E3" s="117" t="s">
        <v>88</v>
      </c>
    </row>
    <row r="4" customFormat="false" ht="12.75" hidden="false" customHeight="true" outlineLevel="0" collapsed="false"/>
    <row r="5" customFormat="false" ht="20.25" hidden="false" customHeight="true" outlineLevel="0" collapsed="false">
      <c r="A5" s="2355" t="s">
        <v>2345</v>
      </c>
      <c r="B5" s="2355"/>
      <c r="C5" s="2355"/>
      <c r="D5" s="2355"/>
      <c r="E5" s="2355"/>
      <c r="F5" s="16"/>
    </row>
    <row r="6" customFormat="false" ht="26.25" hidden="false" customHeight="true" outlineLevel="0" collapsed="false">
      <c r="A6" s="2356" t="s">
        <v>2061</v>
      </c>
      <c r="B6" s="2357" t="s">
        <v>2346</v>
      </c>
      <c r="C6" s="2357" t="s">
        <v>2347</v>
      </c>
      <c r="D6" s="2358"/>
      <c r="E6" s="2358" t="s">
        <v>2348</v>
      </c>
      <c r="F6" s="16"/>
    </row>
    <row r="7" customFormat="false" ht="13.5" hidden="false" customHeight="true" outlineLevel="0" collapsed="false">
      <c r="A7" s="2359" t="s">
        <v>2071</v>
      </c>
      <c r="B7" s="2360" t="s">
        <v>2349</v>
      </c>
      <c r="C7" s="2360" t="s">
        <v>2350</v>
      </c>
      <c r="D7" s="2361" t="s">
        <v>2351</v>
      </c>
      <c r="E7" s="2361"/>
    </row>
    <row r="8" customFormat="false" ht="12.75" hidden="false" customHeight="true" outlineLevel="0" collapsed="false">
      <c r="A8" s="2359" t="s">
        <v>2071</v>
      </c>
      <c r="B8" s="2360" t="s">
        <v>2352</v>
      </c>
      <c r="C8" s="2360" t="s">
        <v>2353</v>
      </c>
      <c r="D8" s="2361" t="s">
        <v>2354</v>
      </c>
      <c r="E8" s="2361"/>
    </row>
    <row r="9" customFormat="false" ht="12.75" hidden="false" customHeight="true" outlineLevel="0" collapsed="false">
      <c r="A9" s="2359" t="s">
        <v>2071</v>
      </c>
      <c r="B9" s="2360" t="s">
        <v>2352</v>
      </c>
      <c r="C9" s="2360" t="s">
        <v>2353</v>
      </c>
      <c r="D9" s="2361" t="s">
        <v>2355</v>
      </c>
      <c r="E9" s="2361"/>
    </row>
    <row r="10" customFormat="false" ht="12.75" hidden="false" customHeight="true" outlineLevel="0" collapsed="false">
      <c r="A10" s="2359" t="s">
        <v>2071</v>
      </c>
      <c r="B10" s="2360" t="s">
        <v>2352</v>
      </c>
      <c r="C10" s="2360" t="s">
        <v>2356</v>
      </c>
      <c r="D10" s="2361" t="s">
        <v>2357</v>
      </c>
      <c r="E10" s="2361"/>
    </row>
    <row r="11" customFormat="false" ht="12.75" hidden="false" customHeight="true" outlineLevel="0" collapsed="false">
      <c r="A11" s="2359" t="s">
        <v>2071</v>
      </c>
      <c r="B11" s="2360" t="s">
        <v>2352</v>
      </c>
      <c r="C11" s="2360" t="s">
        <v>2356</v>
      </c>
      <c r="D11" s="2361" t="s">
        <v>2357</v>
      </c>
      <c r="E11" s="2361"/>
    </row>
    <row r="12" customFormat="false" ht="12.75" hidden="false" customHeight="true" outlineLevel="0" collapsed="false">
      <c r="A12" s="2359" t="s">
        <v>2071</v>
      </c>
      <c r="B12" s="2360" t="s">
        <v>2352</v>
      </c>
      <c r="C12" s="2360" t="s">
        <v>2358</v>
      </c>
      <c r="D12" s="2361" t="s">
        <v>2359</v>
      </c>
      <c r="E12" s="2361"/>
    </row>
    <row r="13" customFormat="false" ht="12.75" hidden="false" customHeight="true" outlineLevel="0" collapsed="false">
      <c r="A13" s="2359" t="s">
        <v>2071</v>
      </c>
      <c r="B13" s="2360" t="s">
        <v>2352</v>
      </c>
      <c r="C13" s="2360" t="s">
        <v>2360</v>
      </c>
      <c r="D13" s="2361" t="s">
        <v>2359</v>
      </c>
      <c r="E13" s="2361"/>
    </row>
    <row r="14" customFormat="false" ht="12.75" hidden="false" customHeight="true" outlineLevel="0" collapsed="false">
      <c r="A14" s="2359" t="s">
        <v>2071</v>
      </c>
      <c r="B14" s="2360" t="s">
        <v>2352</v>
      </c>
      <c r="C14" s="2360" t="s">
        <v>2361</v>
      </c>
      <c r="D14" s="2361" t="s">
        <v>2359</v>
      </c>
      <c r="E14" s="2361"/>
    </row>
    <row r="15" customFormat="false" ht="12.75" hidden="false" customHeight="true" outlineLevel="0" collapsed="false">
      <c r="A15" s="2359" t="s">
        <v>2071</v>
      </c>
      <c r="B15" s="2360" t="s">
        <v>2352</v>
      </c>
      <c r="C15" s="2360" t="s">
        <v>2362</v>
      </c>
      <c r="D15" s="2361" t="s">
        <v>2359</v>
      </c>
      <c r="E15" s="2361"/>
    </row>
    <row r="16" customFormat="false" ht="12.75" hidden="false" customHeight="true" outlineLevel="0" collapsed="false">
      <c r="A16" s="2359" t="s">
        <v>2071</v>
      </c>
      <c r="B16" s="2360" t="s">
        <v>2352</v>
      </c>
      <c r="C16" s="2360" t="s">
        <v>2363</v>
      </c>
      <c r="D16" s="2361" t="s">
        <v>2364</v>
      </c>
      <c r="E16" s="2361"/>
    </row>
    <row r="17" customFormat="false" ht="12.75" hidden="false" customHeight="true" outlineLevel="0" collapsed="false">
      <c r="A17" s="2359" t="s">
        <v>2071</v>
      </c>
      <c r="B17" s="2360" t="s">
        <v>2352</v>
      </c>
      <c r="C17" s="2360" t="s">
        <v>2365</v>
      </c>
      <c r="D17" s="2361" t="s">
        <v>2366</v>
      </c>
      <c r="E17" s="2361"/>
    </row>
    <row r="18" customFormat="false" ht="12.75" hidden="false" customHeight="true" outlineLevel="0" collapsed="false">
      <c r="A18" s="2359" t="s">
        <v>2071</v>
      </c>
      <c r="B18" s="2360" t="s">
        <v>2352</v>
      </c>
      <c r="C18" s="2360" t="s">
        <v>2367</v>
      </c>
      <c r="D18" s="2361" t="s">
        <v>2368</v>
      </c>
      <c r="E18" s="2361"/>
    </row>
    <row r="19" customFormat="false" ht="12.75" hidden="false" customHeight="true" outlineLevel="0" collapsed="false">
      <c r="A19" s="2359" t="s">
        <v>2071</v>
      </c>
      <c r="B19" s="2360" t="s">
        <v>2352</v>
      </c>
      <c r="C19" s="2360" t="s">
        <v>2369</v>
      </c>
      <c r="D19" s="2361" t="s">
        <v>2370</v>
      </c>
      <c r="E19" s="2361"/>
    </row>
    <row r="20" customFormat="false" ht="12.75" hidden="false" customHeight="true" outlineLevel="0" collapsed="false">
      <c r="A20" s="2359" t="s">
        <v>2071</v>
      </c>
      <c r="B20" s="2360" t="s">
        <v>2352</v>
      </c>
      <c r="C20" s="2360" t="s">
        <v>2371</v>
      </c>
      <c r="D20" s="2361" t="s">
        <v>2372</v>
      </c>
      <c r="E20" s="2361"/>
    </row>
    <row r="21" customFormat="false" ht="12.75" hidden="false" customHeight="true" outlineLevel="0" collapsed="false">
      <c r="A21" s="2359" t="s">
        <v>2070</v>
      </c>
      <c r="B21" s="2360" t="s">
        <v>2349</v>
      </c>
      <c r="C21" s="2360" t="s">
        <v>2350</v>
      </c>
      <c r="D21" s="2361" t="s">
        <v>2351</v>
      </c>
      <c r="E21" s="2361"/>
    </row>
    <row r="22" customFormat="false" ht="12.75" hidden="false" customHeight="true" outlineLevel="0" collapsed="false">
      <c r="A22" s="2359" t="s">
        <v>2070</v>
      </c>
      <c r="B22" s="2360" t="s">
        <v>2352</v>
      </c>
      <c r="C22" s="2360" t="s">
        <v>2358</v>
      </c>
      <c r="D22" s="2361" t="s">
        <v>2359</v>
      </c>
      <c r="E22" s="2361"/>
    </row>
    <row r="23" customFormat="false" ht="12.75" hidden="false" customHeight="true" outlineLevel="0" collapsed="false">
      <c r="A23" s="2359" t="s">
        <v>2070</v>
      </c>
      <c r="B23" s="2360" t="s">
        <v>2352</v>
      </c>
      <c r="C23" s="2360" t="s">
        <v>2362</v>
      </c>
      <c r="D23" s="2361" t="s">
        <v>2359</v>
      </c>
      <c r="E23" s="2361"/>
    </row>
    <row r="24" customFormat="false" ht="12.75" hidden="false" customHeight="true" outlineLevel="0" collapsed="false">
      <c r="A24" s="2359" t="s">
        <v>2070</v>
      </c>
      <c r="B24" s="2360" t="s">
        <v>2352</v>
      </c>
      <c r="C24" s="2360" t="s">
        <v>2369</v>
      </c>
      <c r="D24" s="2361" t="s">
        <v>2370</v>
      </c>
      <c r="E24" s="2361"/>
    </row>
    <row r="25" customFormat="false" ht="12.75" hidden="false" customHeight="true" outlineLevel="0" collapsed="false">
      <c r="A25" s="2359" t="s">
        <v>2072</v>
      </c>
      <c r="B25" s="2360" t="s">
        <v>2349</v>
      </c>
      <c r="C25" s="2360" t="s">
        <v>2350</v>
      </c>
      <c r="D25" s="2361" t="s">
        <v>2351</v>
      </c>
      <c r="E25" s="2361"/>
    </row>
    <row r="26" customFormat="false" ht="12.75" hidden="false" customHeight="true" outlineLevel="0" collapsed="false">
      <c r="A26" s="2359" t="s">
        <v>2072</v>
      </c>
      <c r="B26" s="2360" t="s">
        <v>2352</v>
      </c>
      <c r="C26" s="2360" t="s">
        <v>2356</v>
      </c>
      <c r="D26" s="2361" t="s">
        <v>2357</v>
      </c>
      <c r="E26" s="2361"/>
    </row>
    <row r="27" customFormat="false" ht="12.75" hidden="false" customHeight="true" outlineLevel="0" collapsed="false">
      <c r="A27" s="2359" t="s">
        <v>2072</v>
      </c>
      <c r="B27" s="2360" t="s">
        <v>2352</v>
      </c>
      <c r="C27" s="2360" t="s">
        <v>2358</v>
      </c>
      <c r="D27" s="2361" t="s">
        <v>2359</v>
      </c>
      <c r="E27" s="2361"/>
    </row>
    <row r="28" customFormat="false" ht="12.75" hidden="false" customHeight="true" outlineLevel="0" collapsed="false">
      <c r="A28" s="2359" t="s">
        <v>2072</v>
      </c>
      <c r="B28" s="2360" t="s">
        <v>2352</v>
      </c>
      <c r="C28" s="2360" t="s">
        <v>2360</v>
      </c>
      <c r="D28" s="2361" t="s">
        <v>2359</v>
      </c>
      <c r="E28" s="2361"/>
    </row>
    <row r="29" customFormat="false" ht="12.75" hidden="false" customHeight="true" outlineLevel="0" collapsed="false">
      <c r="A29" s="2359" t="s">
        <v>2072</v>
      </c>
      <c r="B29" s="2360" t="s">
        <v>2352</v>
      </c>
      <c r="C29" s="2360" t="s">
        <v>2361</v>
      </c>
      <c r="D29" s="2361" t="s">
        <v>2359</v>
      </c>
      <c r="E29" s="2361"/>
    </row>
    <row r="30" customFormat="false" ht="12.75" hidden="false" customHeight="true" outlineLevel="0" collapsed="false">
      <c r="A30" s="2359" t="s">
        <v>2072</v>
      </c>
      <c r="B30" s="2360" t="s">
        <v>2352</v>
      </c>
      <c r="C30" s="2360" t="s">
        <v>2362</v>
      </c>
      <c r="D30" s="2361" t="s">
        <v>2359</v>
      </c>
      <c r="E30" s="2361"/>
    </row>
    <row r="31" customFormat="false" ht="12.75" hidden="false" customHeight="true" outlineLevel="0" collapsed="false">
      <c r="A31" s="2359" t="s">
        <v>2072</v>
      </c>
      <c r="B31" s="2360" t="s">
        <v>2352</v>
      </c>
      <c r="C31" s="2360" t="s">
        <v>2363</v>
      </c>
      <c r="D31" s="2361" t="s">
        <v>2364</v>
      </c>
      <c r="E31" s="2361"/>
    </row>
    <row r="32" customFormat="false" ht="12.75" hidden="false" customHeight="true" outlineLevel="0" collapsed="false">
      <c r="A32" s="2359" t="s">
        <v>2072</v>
      </c>
      <c r="B32" s="2360" t="s">
        <v>2352</v>
      </c>
      <c r="C32" s="2360" t="s">
        <v>2369</v>
      </c>
      <c r="D32" s="2361" t="s">
        <v>2370</v>
      </c>
      <c r="E32" s="2361"/>
    </row>
    <row r="33" customFormat="false" ht="12.75" hidden="false" customHeight="true" outlineLevel="0" collapsed="false">
      <c r="A33" s="2359" t="s">
        <v>2072</v>
      </c>
      <c r="B33" s="2360" t="s">
        <v>2352</v>
      </c>
      <c r="C33" s="2360" t="s">
        <v>2371</v>
      </c>
      <c r="D33" s="2361" t="s">
        <v>2373</v>
      </c>
      <c r="E33" s="2361"/>
    </row>
    <row r="34" customFormat="false" ht="12" hidden="false" customHeight="true" outlineLevel="0" collapsed="false">
      <c r="A34" s="2362"/>
      <c r="B34" s="2363"/>
      <c r="C34" s="2363"/>
      <c r="D34" s="2361"/>
      <c r="E34" s="2361"/>
    </row>
    <row r="35" customFormat="false" ht="21" hidden="false" customHeight="true" outlineLevel="0" collapsed="false">
      <c r="A35" s="2355" t="s">
        <v>2374</v>
      </c>
      <c r="B35" s="2355"/>
      <c r="C35" s="2355"/>
      <c r="D35" s="2355"/>
      <c r="E35" s="2355"/>
    </row>
    <row r="36" customFormat="false" ht="28.5" hidden="false" customHeight="true" outlineLevel="0" collapsed="false">
      <c r="A36" s="2356" t="s">
        <v>2061</v>
      </c>
      <c r="B36" s="2357" t="s">
        <v>2375</v>
      </c>
      <c r="C36" s="2357" t="s">
        <v>2376</v>
      </c>
      <c r="D36" s="2357" t="s">
        <v>2377</v>
      </c>
      <c r="E36" s="2364" t="s">
        <v>2348</v>
      </c>
    </row>
    <row r="37" customFormat="false" ht="24.75" hidden="false" customHeight="true" outlineLevel="0" collapsed="false">
      <c r="A37" s="2359" t="s">
        <v>2378</v>
      </c>
      <c r="B37" s="2360" t="s">
        <v>2379</v>
      </c>
      <c r="C37" s="2360"/>
      <c r="D37" s="2360" t="s">
        <v>2380</v>
      </c>
      <c r="E37" s="2365"/>
    </row>
    <row r="38" customFormat="false" ht="12.75" hidden="false" customHeight="true" outlineLevel="0" collapsed="false">
      <c r="A38" s="2359" t="s">
        <v>2071</v>
      </c>
      <c r="B38" s="2360" t="s">
        <v>2381</v>
      </c>
      <c r="C38" s="2360"/>
      <c r="D38" s="2360" t="s">
        <v>2382</v>
      </c>
      <c r="E38" s="2365"/>
    </row>
    <row r="39" customFormat="false" ht="12.75" hidden="false" customHeight="true" outlineLevel="0" collapsed="false">
      <c r="A39" s="2359" t="s">
        <v>2071</v>
      </c>
      <c r="B39" s="2360" t="s">
        <v>2383</v>
      </c>
      <c r="C39" s="2360"/>
      <c r="D39" s="2360" t="s">
        <v>2384</v>
      </c>
      <c r="E39" s="2365"/>
    </row>
    <row r="40" customFormat="false" ht="12.75" hidden="false" customHeight="true" outlineLevel="0" collapsed="false">
      <c r="A40" s="2359" t="s">
        <v>2071</v>
      </c>
      <c r="B40" s="2360" t="s">
        <v>2385</v>
      </c>
      <c r="C40" s="2360"/>
      <c r="D40" s="2360" t="s">
        <v>2386</v>
      </c>
      <c r="E40" s="2365"/>
    </row>
    <row r="41" customFormat="false" ht="12.75" hidden="false" customHeight="true" outlineLevel="0" collapsed="false">
      <c r="A41" s="2359" t="s">
        <v>2071</v>
      </c>
      <c r="B41" s="2360" t="s">
        <v>2387</v>
      </c>
      <c r="C41" s="2360"/>
      <c r="D41" s="2360" t="s">
        <v>2388</v>
      </c>
      <c r="E41" s="2365"/>
    </row>
    <row r="42" customFormat="false" ht="12.75" hidden="false" customHeight="true" outlineLevel="0" collapsed="false">
      <c r="A42" s="2359" t="s">
        <v>2071</v>
      </c>
      <c r="B42" s="2360" t="s">
        <v>2389</v>
      </c>
      <c r="C42" s="2360"/>
      <c r="D42" s="2360" t="s">
        <v>2390</v>
      </c>
      <c r="E42" s="2365"/>
    </row>
    <row r="43" customFormat="false" ht="12.75" hidden="false" customHeight="true" outlineLevel="0" collapsed="false">
      <c r="A43" s="2359" t="s">
        <v>2071</v>
      </c>
      <c r="B43" s="2360" t="s">
        <v>2391</v>
      </c>
      <c r="C43" s="2360"/>
      <c r="D43" s="2360" t="s">
        <v>2392</v>
      </c>
      <c r="E43" s="2365"/>
    </row>
    <row r="44" customFormat="false" ht="12.75" hidden="false" customHeight="true" outlineLevel="0" collapsed="false">
      <c r="A44" s="2359" t="s">
        <v>2071</v>
      </c>
      <c r="B44" s="2360" t="s">
        <v>2393</v>
      </c>
      <c r="C44" s="2360"/>
      <c r="D44" s="2360" t="s">
        <v>2394</v>
      </c>
      <c r="E44" s="2365"/>
    </row>
    <row r="45" customFormat="false" ht="12.75" hidden="false" customHeight="true" outlineLevel="0" collapsed="false">
      <c r="A45" s="2359" t="s">
        <v>2071</v>
      </c>
      <c r="B45" s="2360" t="s">
        <v>2395</v>
      </c>
      <c r="C45" s="2360"/>
      <c r="D45" s="2360" t="s">
        <v>2394</v>
      </c>
      <c r="E45" s="2365"/>
    </row>
    <row r="46" customFormat="false" ht="12.75" hidden="false" customHeight="true" outlineLevel="0" collapsed="false">
      <c r="A46" s="2359" t="s">
        <v>2071</v>
      </c>
      <c r="B46" s="2360" t="s">
        <v>2395</v>
      </c>
      <c r="C46" s="2360"/>
      <c r="D46" s="2360" t="s">
        <v>2394</v>
      </c>
      <c r="E46" s="2365"/>
    </row>
    <row r="47" customFormat="false" ht="12.75" hidden="false" customHeight="true" outlineLevel="0" collapsed="false">
      <c r="A47" s="2359" t="s">
        <v>2071</v>
      </c>
      <c r="B47" s="2360" t="s">
        <v>2396</v>
      </c>
      <c r="C47" s="2360"/>
      <c r="D47" s="2360" t="s">
        <v>2397</v>
      </c>
      <c r="E47" s="2365"/>
    </row>
    <row r="48" customFormat="false" ht="12.75" hidden="false" customHeight="true" outlineLevel="0" collapsed="false">
      <c r="A48" s="2359" t="s">
        <v>2071</v>
      </c>
      <c r="B48" s="2360" t="s">
        <v>2396</v>
      </c>
      <c r="C48" s="2360"/>
      <c r="D48" s="2360" t="s">
        <v>2397</v>
      </c>
      <c r="E48" s="2365"/>
    </row>
    <row r="49" customFormat="false" ht="12.75" hidden="false" customHeight="true" outlineLevel="0" collapsed="false">
      <c r="A49" s="2359" t="s">
        <v>2071</v>
      </c>
      <c r="B49" s="2360" t="s">
        <v>2398</v>
      </c>
      <c r="C49" s="2360"/>
      <c r="D49" s="2360" t="s">
        <v>2399</v>
      </c>
      <c r="E49" s="2365"/>
    </row>
    <row r="50" customFormat="false" ht="12.75" hidden="false" customHeight="true" outlineLevel="0" collapsed="false">
      <c r="A50" s="2359" t="s">
        <v>2071</v>
      </c>
      <c r="B50" s="2360" t="s">
        <v>2400</v>
      </c>
      <c r="C50" s="2360"/>
      <c r="D50" s="2360" t="s">
        <v>2401</v>
      </c>
      <c r="E50" s="2365"/>
    </row>
    <row r="51" customFormat="false" ht="12.75" hidden="false" customHeight="true" outlineLevel="0" collapsed="false">
      <c r="A51" s="2359" t="s">
        <v>2071</v>
      </c>
      <c r="B51" s="2360" t="s">
        <v>2400</v>
      </c>
      <c r="C51" s="2360"/>
      <c r="D51" s="2360" t="s">
        <v>2401</v>
      </c>
      <c r="E51" s="2365"/>
    </row>
    <row r="52" customFormat="false" ht="12.75" hidden="false" customHeight="true" outlineLevel="0" collapsed="false">
      <c r="A52" s="2359" t="s">
        <v>2071</v>
      </c>
      <c r="B52" s="2360" t="s">
        <v>2400</v>
      </c>
      <c r="C52" s="2360"/>
      <c r="D52" s="2360" t="s">
        <v>2401</v>
      </c>
      <c r="E52" s="2365"/>
    </row>
    <row r="53" customFormat="false" ht="12.75" hidden="false" customHeight="true" outlineLevel="0" collapsed="false">
      <c r="A53" s="2359" t="s">
        <v>2071</v>
      </c>
      <c r="B53" s="2360" t="s">
        <v>2400</v>
      </c>
      <c r="C53" s="2360"/>
      <c r="D53" s="2360" t="s">
        <v>2401</v>
      </c>
      <c r="E53" s="2365"/>
    </row>
    <row r="54" customFormat="false" ht="12.75" hidden="false" customHeight="true" outlineLevel="0" collapsed="false">
      <c r="A54" s="2359" t="s">
        <v>2071</v>
      </c>
      <c r="B54" s="2360" t="s">
        <v>2402</v>
      </c>
      <c r="C54" s="2360"/>
      <c r="D54" s="2360" t="s">
        <v>2401</v>
      </c>
      <c r="E54" s="2365"/>
    </row>
    <row r="55" customFormat="false" ht="12.75" hidden="false" customHeight="true" outlineLevel="0" collapsed="false">
      <c r="A55" s="2359" t="s">
        <v>2071</v>
      </c>
      <c r="B55" s="2360" t="s">
        <v>2402</v>
      </c>
      <c r="C55" s="2360"/>
      <c r="D55" s="2360" t="s">
        <v>2401</v>
      </c>
      <c r="E55" s="2365"/>
    </row>
    <row r="56" customFormat="false" ht="12.75" hidden="false" customHeight="true" outlineLevel="0" collapsed="false">
      <c r="A56" s="2359" t="s">
        <v>2071</v>
      </c>
      <c r="B56" s="2360" t="s">
        <v>2402</v>
      </c>
      <c r="C56" s="2360"/>
      <c r="D56" s="2360" t="s">
        <v>2401</v>
      </c>
      <c r="E56" s="2365"/>
    </row>
    <row r="57" customFormat="false" ht="12.75" hidden="false" customHeight="true" outlineLevel="0" collapsed="false">
      <c r="A57" s="2359" t="s">
        <v>2071</v>
      </c>
      <c r="B57" s="2360" t="s">
        <v>2403</v>
      </c>
      <c r="C57" s="2360"/>
      <c r="D57" s="2360" t="s">
        <v>2404</v>
      </c>
      <c r="E57" s="2365"/>
    </row>
    <row r="58" customFormat="false" ht="12.75" hidden="false" customHeight="true" outlineLevel="0" collapsed="false">
      <c r="A58" s="2359" t="s">
        <v>2071</v>
      </c>
      <c r="B58" s="2360" t="s">
        <v>2405</v>
      </c>
      <c r="C58" s="2360"/>
      <c r="D58" s="2360" t="s">
        <v>2406</v>
      </c>
      <c r="E58" s="2365"/>
    </row>
    <row r="59" customFormat="false" ht="12.75" hidden="false" customHeight="true" outlineLevel="0" collapsed="false">
      <c r="A59" s="2359" t="s">
        <v>2071</v>
      </c>
      <c r="B59" s="2360" t="s">
        <v>2407</v>
      </c>
      <c r="C59" s="2360"/>
      <c r="D59" s="2360" t="s">
        <v>2408</v>
      </c>
      <c r="E59" s="2365"/>
    </row>
    <row r="60" customFormat="false" ht="12.75" hidden="false" customHeight="true" outlineLevel="0" collapsed="false">
      <c r="A60" s="2359" t="s">
        <v>2071</v>
      </c>
      <c r="B60" s="2360" t="s">
        <v>2409</v>
      </c>
      <c r="C60" s="2360"/>
      <c r="D60" s="2360" t="s">
        <v>2408</v>
      </c>
      <c r="E60" s="2365"/>
    </row>
    <row r="61" customFormat="false" ht="12.75" hidden="false" customHeight="true" outlineLevel="0" collapsed="false">
      <c r="A61" s="2359" t="s">
        <v>2071</v>
      </c>
      <c r="B61" s="2360" t="s">
        <v>2410</v>
      </c>
      <c r="C61" s="2360"/>
      <c r="D61" s="2360" t="s">
        <v>2408</v>
      </c>
      <c r="E61" s="2365"/>
    </row>
    <row r="62" customFormat="false" ht="12.75" hidden="false" customHeight="true" outlineLevel="0" collapsed="false">
      <c r="A62" s="2359" t="s">
        <v>2071</v>
      </c>
      <c r="B62" s="2360" t="s">
        <v>136</v>
      </c>
      <c r="C62" s="2360"/>
      <c r="D62" s="2360" t="s">
        <v>2408</v>
      </c>
      <c r="E62" s="2365"/>
    </row>
    <row r="63" customFormat="false" ht="12.75" hidden="false" customHeight="true" outlineLevel="0" collapsed="false">
      <c r="A63" s="2359" t="s">
        <v>2071</v>
      </c>
      <c r="B63" s="2360" t="s">
        <v>124</v>
      </c>
      <c r="C63" s="2360"/>
      <c r="D63" s="2360" t="s">
        <v>2411</v>
      </c>
      <c r="E63" s="2365"/>
    </row>
    <row r="64" customFormat="false" ht="12.75" hidden="false" customHeight="true" outlineLevel="0" collapsed="false">
      <c r="A64" s="2359" t="s">
        <v>2071</v>
      </c>
      <c r="B64" s="2360" t="s">
        <v>115</v>
      </c>
      <c r="C64" s="2360"/>
      <c r="D64" s="2360" t="s">
        <v>2399</v>
      </c>
      <c r="E64" s="2365"/>
    </row>
    <row r="65" customFormat="false" ht="12.75" hidden="false" customHeight="true" outlineLevel="0" collapsed="false">
      <c r="A65" s="2359" t="s">
        <v>2071</v>
      </c>
      <c r="B65" s="2360" t="s">
        <v>115</v>
      </c>
      <c r="C65" s="2360"/>
      <c r="D65" s="2360" t="s">
        <v>2399</v>
      </c>
      <c r="E65" s="2365"/>
    </row>
    <row r="66" customFormat="false" ht="12.75" hidden="false" customHeight="true" outlineLevel="0" collapsed="false">
      <c r="A66" s="2359" t="s">
        <v>2071</v>
      </c>
      <c r="B66" s="2360" t="s">
        <v>124</v>
      </c>
      <c r="C66" s="2360"/>
      <c r="D66" s="2360" t="s">
        <v>2412</v>
      </c>
      <c r="E66" s="2365"/>
    </row>
    <row r="67" customFormat="false" ht="12.75" hidden="false" customHeight="true" outlineLevel="0" collapsed="false">
      <c r="A67" s="2359" t="s">
        <v>2071</v>
      </c>
      <c r="B67" s="2360" t="s">
        <v>2413</v>
      </c>
      <c r="C67" s="2360"/>
      <c r="D67" s="2360" t="s">
        <v>2414</v>
      </c>
      <c r="E67" s="2365"/>
    </row>
    <row r="68" customFormat="false" ht="12.75" hidden="false" customHeight="true" outlineLevel="0" collapsed="false">
      <c r="A68" s="2359" t="s">
        <v>2071</v>
      </c>
      <c r="B68" s="2360" t="s">
        <v>116</v>
      </c>
      <c r="C68" s="2360"/>
      <c r="D68" s="2360" t="s">
        <v>2399</v>
      </c>
      <c r="E68" s="2365"/>
    </row>
    <row r="69" customFormat="false" ht="12.75" hidden="false" customHeight="true" outlineLevel="0" collapsed="false">
      <c r="A69" s="2359" t="s">
        <v>2071</v>
      </c>
      <c r="B69" s="2360" t="s">
        <v>114</v>
      </c>
      <c r="C69" s="2360"/>
      <c r="D69" s="2360" t="s">
        <v>2399</v>
      </c>
      <c r="E69" s="2365"/>
    </row>
    <row r="70" customFormat="false" ht="12.75" hidden="false" customHeight="true" outlineLevel="0" collapsed="false">
      <c r="A70" s="2359" t="s">
        <v>2070</v>
      </c>
      <c r="B70" s="2360" t="s">
        <v>2415</v>
      </c>
      <c r="C70" s="2360"/>
      <c r="D70" s="2360" t="s">
        <v>2416</v>
      </c>
      <c r="E70" s="2365"/>
    </row>
    <row r="71" customFormat="false" ht="12.75" hidden="false" customHeight="true" outlineLevel="0" collapsed="false">
      <c r="A71" s="2359" t="s">
        <v>2070</v>
      </c>
      <c r="B71" s="2360" t="s">
        <v>2417</v>
      </c>
      <c r="C71" s="2360"/>
      <c r="D71" s="2360" t="s">
        <v>2418</v>
      </c>
      <c r="E71" s="2365"/>
    </row>
    <row r="72" customFormat="false" ht="12.75" hidden="false" customHeight="true" outlineLevel="0" collapsed="false">
      <c r="A72" s="2359" t="s">
        <v>2070</v>
      </c>
      <c r="B72" s="2360" t="s">
        <v>2383</v>
      </c>
      <c r="C72" s="2360"/>
      <c r="D72" s="2360" t="s">
        <v>2384</v>
      </c>
      <c r="E72" s="2365"/>
    </row>
    <row r="73" customFormat="false" ht="12.75" hidden="false" customHeight="true" outlineLevel="0" collapsed="false">
      <c r="A73" s="2359" t="s">
        <v>2070</v>
      </c>
      <c r="B73" s="2360" t="s">
        <v>2385</v>
      </c>
      <c r="C73" s="2360"/>
      <c r="D73" s="2360" t="s">
        <v>2386</v>
      </c>
      <c r="E73" s="2365"/>
    </row>
    <row r="74" customFormat="false" ht="12.75" hidden="false" customHeight="true" outlineLevel="0" collapsed="false">
      <c r="A74" s="2359" t="s">
        <v>2070</v>
      </c>
      <c r="B74" s="2360" t="s">
        <v>2387</v>
      </c>
      <c r="C74" s="2360"/>
      <c r="D74" s="2360" t="s">
        <v>2388</v>
      </c>
      <c r="E74" s="2365"/>
    </row>
    <row r="75" customFormat="false" ht="12.75" hidden="false" customHeight="true" outlineLevel="0" collapsed="false">
      <c r="A75" s="2359" t="s">
        <v>2070</v>
      </c>
      <c r="B75" s="2360" t="s">
        <v>2389</v>
      </c>
      <c r="C75" s="2360"/>
      <c r="D75" s="2360" t="s">
        <v>2390</v>
      </c>
      <c r="E75" s="2365"/>
    </row>
    <row r="76" customFormat="false" ht="12.75" hidden="false" customHeight="true" outlineLevel="0" collapsed="false">
      <c r="A76" s="2359" t="s">
        <v>2070</v>
      </c>
      <c r="B76" s="2360" t="s">
        <v>2391</v>
      </c>
      <c r="C76" s="2360"/>
      <c r="D76" s="2360" t="s">
        <v>2392</v>
      </c>
      <c r="E76" s="2365"/>
    </row>
    <row r="77" customFormat="false" ht="12.75" hidden="false" customHeight="true" outlineLevel="0" collapsed="false">
      <c r="A77" s="2359" t="s">
        <v>2070</v>
      </c>
      <c r="B77" s="2360" t="s">
        <v>2419</v>
      </c>
      <c r="C77" s="2360"/>
      <c r="D77" s="2360" t="s">
        <v>2420</v>
      </c>
      <c r="E77" s="2365"/>
    </row>
    <row r="78" customFormat="false" ht="12.75" hidden="false" customHeight="true" outlineLevel="0" collapsed="false">
      <c r="A78" s="2359" t="s">
        <v>2070</v>
      </c>
      <c r="B78" s="2360" t="s">
        <v>2393</v>
      </c>
      <c r="C78" s="2360"/>
      <c r="D78" s="2360" t="s">
        <v>2421</v>
      </c>
      <c r="E78" s="2365"/>
    </row>
    <row r="79" customFormat="false" ht="12.75" hidden="false" customHeight="true" outlineLevel="0" collapsed="false">
      <c r="A79" s="2359" t="s">
        <v>2070</v>
      </c>
      <c r="B79" s="2360" t="s">
        <v>2395</v>
      </c>
      <c r="C79" s="2360"/>
      <c r="D79" s="2360" t="s">
        <v>2394</v>
      </c>
      <c r="E79" s="2365"/>
    </row>
    <row r="80" customFormat="false" ht="12.75" hidden="false" customHeight="true" outlineLevel="0" collapsed="false">
      <c r="A80" s="2359" t="s">
        <v>2070</v>
      </c>
      <c r="B80" s="2360" t="s">
        <v>2395</v>
      </c>
      <c r="C80" s="2360"/>
      <c r="D80" s="2360" t="s">
        <v>2394</v>
      </c>
      <c r="E80" s="2365"/>
    </row>
    <row r="81" customFormat="false" ht="12.75" hidden="false" customHeight="true" outlineLevel="0" collapsed="false">
      <c r="A81" s="2359" t="s">
        <v>2070</v>
      </c>
      <c r="B81" s="2360" t="s">
        <v>2396</v>
      </c>
      <c r="C81" s="2360"/>
      <c r="D81" s="2360" t="s">
        <v>2397</v>
      </c>
      <c r="E81" s="2365"/>
    </row>
    <row r="82" customFormat="false" ht="12.75" hidden="false" customHeight="true" outlineLevel="0" collapsed="false">
      <c r="A82" s="2359" t="s">
        <v>2070</v>
      </c>
      <c r="B82" s="2360" t="s">
        <v>2396</v>
      </c>
      <c r="C82" s="2360"/>
      <c r="D82" s="2360" t="s">
        <v>2397</v>
      </c>
      <c r="E82" s="2365"/>
    </row>
    <row r="83" customFormat="false" ht="12.75" hidden="false" customHeight="true" outlineLevel="0" collapsed="false">
      <c r="A83" s="2359" t="s">
        <v>2070</v>
      </c>
      <c r="B83" s="2360" t="s">
        <v>2422</v>
      </c>
      <c r="C83" s="2360"/>
      <c r="D83" s="2360" t="s">
        <v>2423</v>
      </c>
      <c r="E83" s="2365"/>
    </row>
    <row r="84" customFormat="false" ht="12.75" hidden="false" customHeight="true" outlineLevel="0" collapsed="false">
      <c r="A84" s="2359" t="s">
        <v>2070</v>
      </c>
      <c r="B84" s="2360" t="s">
        <v>2422</v>
      </c>
      <c r="C84" s="2360"/>
      <c r="D84" s="2360" t="s">
        <v>2423</v>
      </c>
      <c r="E84" s="2365"/>
    </row>
    <row r="85" customFormat="false" ht="12.75" hidden="false" customHeight="true" outlineLevel="0" collapsed="false">
      <c r="A85" s="2359" t="s">
        <v>2070</v>
      </c>
      <c r="B85" s="2360" t="s">
        <v>2398</v>
      </c>
      <c r="C85" s="2360"/>
      <c r="D85" s="2360" t="s">
        <v>2399</v>
      </c>
      <c r="E85" s="2365"/>
    </row>
    <row r="86" customFormat="false" ht="12.75" hidden="false" customHeight="true" outlineLevel="0" collapsed="false">
      <c r="A86" s="2359" t="s">
        <v>2070</v>
      </c>
      <c r="B86" s="2360" t="s">
        <v>2400</v>
      </c>
      <c r="C86" s="2360"/>
      <c r="D86" s="2360" t="s">
        <v>2401</v>
      </c>
      <c r="E86" s="2365"/>
    </row>
    <row r="87" customFormat="false" ht="12.75" hidden="false" customHeight="true" outlineLevel="0" collapsed="false">
      <c r="A87" s="2359" t="s">
        <v>2070</v>
      </c>
      <c r="B87" s="2360" t="s">
        <v>2400</v>
      </c>
      <c r="C87" s="2360"/>
      <c r="D87" s="2360" t="s">
        <v>2401</v>
      </c>
      <c r="E87" s="2365"/>
    </row>
    <row r="88" customFormat="false" ht="12.75" hidden="false" customHeight="true" outlineLevel="0" collapsed="false">
      <c r="A88" s="2359" t="s">
        <v>2070</v>
      </c>
      <c r="B88" s="2360" t="s">
        <v>2400</v>
      </c>
      <c r="C88" s="2360"/>
      <c r="D88" s="2360" t="s">
        <v>2401</v>
      </c>
      <c r="E88" s="2365"/>
    </row>
    <row r="89" customFormat="false" ht="12.75" hidden="false" customHeight="true" outlineLevel="0" collapsed="false">
      <c r="A89" s="2359" t="s">
        <v>2070</v>
      </c>
      <c r="B89" s="2360" t="s">
        <v>2400</v>
      </c>
      <c r="C89" s="2360"/>
      <c r="D89" s="2360" t="s">
        <v>2401</v>
      </c>
      <c r="E89" s="2365"/>
    </row>
    <row r="90" customFormat="false" ht="12.75" hidden="false" customHeight="true" outlineLevel="0" collapsed="false">
      <c r="A90" s="2359" t="s">
        <v>2070</v>
      </c>
      <c r="B90" s="2360" t="s">
        <v>2402</v>
      </c>
      <c r="C90" s="2360"/>
      <c r="D90" s="2360" t="s">
        <v>2401</v>
      </c>
      <c r="E90" s="2365"/>
    </row>
    <row r="91" customFormat="false" ht="12.75" hidden="false" customHeight="true" outlineLevel="0" collapsed="false">
      <c r="A91" s="2359" t="s">
        <v>2070</v>
      </c>
      <c r="B91" s="2360" t="s">
        <v>2402</v>
      </c>
      <c r="C91" s="2360"/>
      <c r="D91" s="2360" t="s">
        <v>2401</v>
      </c>
      <c r="E91" s="2365"/>
    </row>
    <row r="92" customFormat="false" ht="12.75" hidden="false" customHeight="true" outlineLevel="0" collapsed="false">
      <c r="A92" s="2359" t="s">
        <v>2070</v>
      </c>
      <c r="B92" s="2360" t="s">
        <v>2402</v>
      </c>
      <c r="C92" s="2360"/>
      <c r="D92" s="2360" t="s">
        <v>2401</v>
      </c>
      <c r="E92" s="2365"/>
    </row>
    <row r="93" customFormat="false" ht="12.75" hidden="false" customHeight="true" outlineLevel="0" collapsed="false">
      <c r="A93" s="2359" t="s">
        <v>2070</v>
      </c>
      <c r="B93" s="2360" t="s">
        <v>2403</v>
      </c>
      <c r="C93" s="2360"/>
      <c r="D93" s="2360" t="s">
        <v>2404</v>
      </c>
      <c r="E93" s="2365"/>
    </row>
    <row r="94" customFormat="false" ht="12.75" hidden="false" customHeight="true" outlineLevel="0" collapsed="false">
      <c r="A94" s="2359" t="s">
        <v>2070</v>
      </c>
      <c r="B94" s="2360" t="s">
        <v>115</v>
      </c>
      <c r="C94" s="2360"/>
      <c r="D94" s="2360" t="s">
        <v>2399</v>
      </c>
      <c r="E94" s="2365"/>
    </row>
    <row r="95" customFormat="false" ht="12.75" hidden="false" customHeight="true" outlineLevel="0" collapsed="false">
      <c r="A95" s="2359" t="s">
        <v>2070</v>
      </c>
      <c r="B95" s="2360" t="s">
        <v>115</v>
      </c>
      <c r="C95" s="2360"/>
      <c r="D95" s="2360" t="s">
        <v>2399</v>
      </c>
      <c r="E95" s="2365"/>
    </row>
    <row r="96" customFormat="false" ht="12.75" hidden="false" customHeight="true" outlineLevel="0" collapsed="false">
      <c r="A96" s="2359" t="s">
        <v>2070</v>
      </c>
      <c r="B96" s="2360" t="s">
        <v>2379</v>
      </c>
      <c r="C96" s="2360"/>
      <c r="D96" s="2360" t="s">
        <v>2424</v>
      </c>
      <c r="E96" s="2365"/>
    </row>
    <row r="97" customFormat="false" ht="12.75" hidden="false" customHeight="true" outlineLevel="0" collapsed="false">
      <c r="A97" s="2359" t="s">
        <v>2070</v>
      </c>
      <c r="B97" s="2360" t="s">
        <v>2413</v>
      </c>
      <c r="C97" s="2360"/>
      <c r="D97" s="2360" t="s">
        <v>2414</v>
      </c>
      <c r="E97" s="2365"/>
    </row>
    <row r="98" customFormat="false" ht="12.75" hidden="false" customHeight="true" outlineLevel="0" collapsed="false">
      <c r="A98" s="2359" t="s">
        <v>2070</v>
      </c>
      <c r="B98" s="2360" t="s">
        <v>2425</v>
      </c>
      <c r="C98" s="2360"/>
      <c r="D98" s="2360" t="s">
        <v>2426</v>
      </c>
      <c r="E98" s="2365"/>
    </row>
    <row r="99" customFormat="false" ht="12.75" hidden="false" customHeight="true" outlineLevel="0" collapsed="false">
      <c r="A99" s="2359" t="s">
        <v>2070</v>
      </c>
      <c r="B99" s="2360" t="s">
        <v>2427</v>
      </c>
      <c r="C99" s="2360"/>
      <c r="D99" s="2360" t="s">
        <v>2428</v>
      </c>
      <c r="E99" s="2365"/>
    </row>
    <row r="100" customFormat="false" ht="12.75" hidden="false" customHeight="true" outlineLevel="0" collapsed="false">
      <c r="A100" s="2359" t="s">
        <v>2070</v>
      </c>
      <c r="B100" s="2360" t="s">
        <v>2427</v>
      </c>
      <c r="C100" s="2360"/>
      <c r="D100" s="2360" t="s">
        <v>2426</v>
      </c>
      <c r="E100" s="2365"/>
    </row>
    <row r="101" customFormat="false" ht="12.75" hidden="false" customHeight="true" outlineLevel="0" collapsed="false">
      <c r="A101" s="2359" t="s">
        <v>2070</v>
      </c>
      <c r="B101" s="2360" t="s">
        <v>116</v>
      </c>
      <c r="C101" s="2360"/>
      <c r="D101" s="2360" t="s">
        <v>2399</v>
      </c>
      <c r="E101" s="2365"/>
    </row>
    <row r="102" customFormat="false" ht="12.75" hidden="false" customHeight="true" outlineLevel="0" collapsed="false">
      <c r="A102" s="2359" t="s">
        <v>2070</v>
      </c>
      <c r="B102" s="2360" t="s">
        <v>114</v>
      </c>
      <c r="C102" s="2360"/>
      <c r="D102" s="2360" t="s">
        <v>2399</v>
      </c>
      <c r="E102" s="2365"/>
    </row>
    <row r="103" customFormat="false" ht="12.75" hidden="false" customHeight="true" outlineLevel="0" collapsed="false">
      <c r="A103" s="2359" t="s">
        <v>2070</v>
      </c>
      <c r="B103" s="2360" t="s">
        <v>1290</v>
      </c>
      <c r="C103" s="2360"/>
      <c r="D103" s="2360" t="s">
        <v>2426</v>
      </c>
      <c r="E103" s="2365"/>
    </row>
    <row r="104" customFormat="false" ht="12.75" hidden="false" customHeight="true" outlineLevel="0" collapsed="false">
      <c r="A104" s="2359" t="s">
        <v>2070</v>
      </c>
      <c r="B104" s="2360" t="s">
        <v>609</v>
      </c>
      <c r="C104" s="2360"/>
      <c r="D104" s="2360" t="s">
        <v>2429</v>
      </c>
      <c r="E104" s="2365"/>
    </row>
    <row r="105" customFormat="false" ht="24" hidden="false" customHeight="true" outlineLevel="0" collapsed="false">
      <c r="A105" s="2359" t="s">
        <v>851</v>
      </c>
      <c r="B105" s="2360" t="s">
        <v>2430</v>
      </c>
      <c r="C105" s="2360" t="s">
        <v>2431</v>
      </c>
      <c r="D105" s="2360" t="s">
        <v>2431</v>
      </c>
      <c r="E105" s="2365" t="s">
        <v>2431</v>
      </c>
    </row>
    <row r="106" customFormat="false" ht="24" hidden="false" customHeight="true" outlineLevel="0" collapsed="false">
      <c r="A106" s="2359" t="s">
        <v>851</v>
      </c>
      <c r="B106" s="2360" t="s">
        <v>2432</v>
      </c>
      <c r="C106" s="2360" t="s">
        <v>2431</v>
      </c>
      <c r="D106" s="2360" t="s">
        <v>2431</v>
      </c>
      <c r="E106" s="2365" t="s">
        <v>2431</v>
      </c>
    </row>
    <row r="107" customFormat="false" ht="24" hidden="false" customHeight="true" outlineLevel="0" collapsed="false">
      <c r="A107" s="2359" t="s">
        <v>851</v>
      </c>
      <c r="B107" s="2360" t="s">
        <v>2433</v>
      </c>
      <c r="C107" s="2360" t="s">
        <v>2431</v>
      </c>
      <c r="D107" s="2360" t="s">
        <v>2431</v>
      </c>
      <c r="E107" s="2365" t="s">
        <v>2431</v>
      </c>
    </row>
    <row r="108" customFormat="false" ht="24" hidden="false" customHeight="true" outlineLevel="0" collapsed="false">
      <c r="A108" s="2359" t="s">
        <v>851</v>
      </c>
      <c r="B108" s="2360" t="s">
        <v>2434</v>
      </c>
      <c r="C108" s="2360" t="s">
        <v>2431</v>
      </c>
      <c r="D108" s="2360" t="s">
        <v>2431</v>
      </c>
      <c r="E108" s="2365" t="s">
        <v>2431</v>
      </c>
    </row>
    <row r="109" customFormat="false" ht="24" hidden="false" customHeight="true" outlineLevel="0" collapsed="false">
      <c r="A109" s="2359" t="s">
        <v>851</v>
      </c>
      <c r="B109" s="2360" t="s">
        <v>2435</v>
      </c>
      <c r="C109" s="2360" t="s">
        <v>2431</v>
      </c>
      <c r="D109" s="2360" t="s">
        <v>2431</v>
      </c>
      <c r="E109" s="2365" t="s">
        <v>2431</v>
      </c>
    </row>
    <row r="110" customFormat="false" ht="12.75" hidden="false" customHeight="true" outlineLevel="0" collapsed="false">
      <c r="A110" s="2359" t="s">
        <v>2072</v>
      </c>
      <c r="B110" s="2360" t="s">
        <v>2391</v>
      </c>
      <c r="C110" s="2360"/>
      <c r="D110" s="2360" t="s">
        <v>2392</v>
      </c>
      <c r="E110" s="2365"/>
    </row>
    <row r="111" customFormat="false" ht="12.75" hidden="false" customHeight="true" outlineLevel="0" collapsed="false">
      <c r="A111" s="2359" t="s">
        <v>2072</v>
      </c>
      <c r="B111" s="2360" t="s">
        <v>2436</v>
      </c>
      <c r="C111" s="2360"/>
      <c r="D111" s="2360" t="s">
        <v>2437</v>
      </c>
      <c r="E111" s="2365"/>
    </row>
    <row r="112" customFormat="false" ht="12.75" hidden="false" customHeight="true" outlineLevel="0" collapsed="false">
      <c r="A112" s="2359" t="s">
        <v>2072</v>
      </c>
      <c r="B112" s="2360" t="s">
        <v>2398</v>
      </c>
      <c r="C112" s="2360"/>
      <c r="D112" s="2360" t="s">
        <v>2399</v>
      </c>
      <c r="E112" s="2365"/>
    </row>
    <row r="113" customFormat="false" ht="12.75" hidden="false" customHeight="true" outlineLevel="0" collapsed="false">
      <c r="A113" s="2359" t="s">
        <v>2072</v>
      </c>
      <c r="B113" s="2360" t="s">
        <v>2400</v>
      </c>
      <c r="C113" s="2360"/>
      <c r="D113" s="2360" t="s">
        <v>2401</v>
      </c>
      <c r="E113" s="2365"/>
    </row>
    <row r="114" customFormat="false" ht="12.75" hidden="false" customHeight="true" outlineLevel="0" collapsed="false">
      <c r="A114" s="2359" t="s">
        <v>2072</v>
      </c>
      <c r="B114" s="2360" t="s">
        <v>2400</v>
      </c>
      <c r="C114" s="2360"/>
      <c r="D114" s="2360" t="s">
        <v>2401</v>
      </c>
      <c r="E114" s="2365"/>
    </row>
    <row r="115" customFormat="false" ht="12.75" hidden="false" customHeight="true" outlineLevel="0" collapsed="false">
      <c r="A115" s="2359" t="s">
        <v>2072</v>
      </c>
      <c r="B115" s="2360" t="s">
        <v>2400</v>
      </c>
      <c r="C115" s="2360"/>
      <c r="D115" s="2360" t="s">
        <v>2401</v>
      </c>
      <c r="E115" s="2365"/>
    </row>
    <row r="116" customFormat="false" ht="12.75" hidden="false" customHeight="true" outlineLevel="0" collapsed="false">
      <c r="A116" s="2359" t="s">
        <v>2072</v>
      </c>
      <c r="B116" s="2360" t="s">
        <v>2400</v>
      </c>
      <c r="C116" s="2360"/>
      <c r="D116" s="2360" t="s">
        <v>2401</v>
      </c>
      <c r="E116" s="2365"/>
    </row>
    <row r="117" customFormat="false" ht="12.75" hidden="false" customHeight="true" outlineLevel="0" collapsed="false">
      <c r="A117" s="2359" t="s">
        <v>2072</v>
      </c>
      <c r="B117" s="2360" t="s">
        <v>2402</v>
      </c>
      <c r="C117" s="2360"/>
      <c r="D117" s="2360" t="s">
        <v>2401</v>
      </c>
      <c r="E117" s="2365"/>
    </row>
    <row r="118" customFormat="false" ht="12.75" hidden="false" customHeight="true" outlineLevel="0" collapsed="false">
      <c r="A118" s="2359" t="s">
        <v>2072</v>
      </c>
      <c r="B118" s="2360" t="s">
        <v>2402</v>
      </c>
      <c r="C118" s="2360"/>
      <c r="D118" s="2360" t="s">
        <v>2401</v>
      </c>
      <c r="E118" s="2365"/>
    </row>
    <row r="119" customFormat="false" ht="12.75" hidden="false" customHeight="true" outlineLevel="0" collapsed="false">
      <c r="A119" s="2359" t="s">
        <v>2072</v>
      </c>
      <c r="B119" s="2360" t="s">
        <v>2402</v>
      </c>
      <c r="C119" s="2360"/>
      <c r="D119" s="2360" t="s">
        <v>2401</v>
      </c>
      <c r="E119" s="2365"/>
    </row>
    <row r="120" customFormat="false" ht="12.75" hidden="false" customHeight="true" outlineLevel="0" collapsed="false">
      <c r="A120" s="2359" t="s">
        <v>2072</v>
      </c>
      <c r="B120" s="2360" t="s">
        <v>2403</v>
      </c>
      <c r="C120" s="2360"/>
      <c r="D120" s="2360" t="s">
        <v>2404</v>
      </c>
      <c r="E120" s="2365"/>
    </row>
    <row r="121" customFormat="false" ht="12.75" hidden="false" customHeight="true" outlineLevel="0" collapsed="false">
      <c r="A121" s="2359" t="s">
        <v>2072</v>
      </c>
      <c r="B121" s="2360" t="s">
        <v>2405</v>
      </c>
      <c r="C121" s="2360"/>
      <c r="D121" s="2360" t="s">
        <v>2406</v>
      </c>
      <c r="E121" s="2365"/>
    </row>
    <row r="122" customFormat="false" ht="12.75" hidden="false" customHeight="true" outlineLevel="0" collapsed="false">
      <c r="A122" s="2359" t="s">
        <v>2072</v>
      </c>
      <c r="B122" s="2360" t="s">
        <v>2407</v>
      </c>
      <c r="C122" s="2360"/>
      <c r="D122" s="2360" t="s">
        <v>2408</v>
      </c>
      <c r="E122" s="2365"/>
    </row>
    <row r="123" customFormat="false" ht="12.75" hidden="false" customHeight="true" outlineLevel="0" collapsed="false">
      <c r="A123" s="2359" t="s">
        <v>2072</v>
      </c>
      <c r="B123" s="2360" t="s">
        <v>2409</v>
      </c>
      <c r="C123" s="2360"/>
      <c r="D123" s="2360" t="s">
        <v>2408</v>
      </c>
      <c r="E123" s="2365"/>
    </row>
    <row r="124" customFormat="false" ht="12.75" hidden="false" customHeight="true" outlineLevel="0" collapsed="false">
      <c r="A124" s="2359" t="s">
        <v>2072</v>
      </c>
      <c r="B124" s="2360" t="s">
        <v>2410</v>
      </c>
      <c r="C124" s="2360"/>
      <c r="D124" s="2360" t="s">
        <v>2438</v>
      </c>
      <c r="E124" s="2365"/>
    </row>
    <row r="125" customFormat="false" ht="12.75" hidden="false" customHeight="true" outlineLevel="0" collapsed="false">
      <c r="A125" s="2359" t="s">
        <v>2072</v>
      </c>
      <c r="B125" s="2360" t="s">
        <v>136</v>
      </c>
      <c r="C125" s="2360"/>
      <c r="D125" s="2360" t="s">
        <v>2438</v>
      </c>
      <c r="E125" s="2365"/>
    </row>
    <row r="126" customFormat="false" ht="12.75" hidden="false" customHeight="true" outlineLevel="0" collapsed="false">
      <c r="A126" s="2359" t="s">
        <v>2072</v>
      </c>
      <c r="B126" s="2360" t="s">
        <v>626</v>
      </c>
      <c r="C126" s="2360"/>
      <c r="D126" s="2360" t="s">
        <v>2439</v>
      </c>
      <c r="E126" s="2365"/>
    </row>
    <row r="127" customFormat="false" ht="12.75" hidden="false" customHeight="true" outlineLevel="0" collapsed="false">
      <c r="A127" s="2359" t="s">
        <v>2072</v>
      </c>
      <c r="B127" s="2360" t="s">
        <v>115</v>
      </c>
      <c r="C127" s="2360"/>
      <c r="D127" s="2360" t="s">
        <v>2399</v>
      </c>
      <c r="E127" s="2365"/>
    </row>
    <row r="128" customFormat="false" ht="12.75" hidden="false" customHeight="true" outlineLevel="0" collapsed="false">
      <c r="A128" s="2359" t="s">
        <v>2072</v>
      </c>
      <c r="B128" s="2360" t="s">
        <v>115</v>
      </c>
      <c r="C128" s="2360"/>
      <c r="D128" s="2360" t="s">
        <v>2399</v>
      </c>
      <c r="E128" s="2365"/>
    </row>
    <row r="129" customFormat="false" ht="12.75" hidden="false" customHeight="true" outlineLevel="0" collapsed="false">
      <c r="A129" s="2359" t="s">
        <v>2072</v>
      </c>
      <c r="B129" s="2360" t="s">
        <v>124</v>
      </c>
      <c r="C129" s="2360"/>
      <c r="D129" s="2360" t="s">
        <v>2412</v>
      </c>
      <c r="E129" s="2365"/>
    </row>
    <row r="130" customFormat="false" ht="12.75" hidden="false" customHeight="true" outlineLevel="0" collapsed="false">
      <c r="A130" s="2359" t="s">
        <v>2072</v>
      </c>
      <c r="B130" s="2360" t="s">
        <v>2413</v>
      </c>
      <c r="C130" s="2360"/>
      <c r="D130" s="2360" t="s">
        <v>2414</v>
      </c>
      <c r="E130" s="2365"/>
    </row>
    <row r="131" customFormat="false" ht="12.75" hidden="false" customHeight="true" outlineLevel="0" collapsed="false">
      <c r="A131" s="2359" t="s">
        <v>2072</v>
      </c>
      <c r="B131" s="2360" t="s">
        <v>2440</v>
      </c>
      <c r="C131" s="2360"/>
      <c r="D131" s="2360" t="s">
        <v>2441</v>
      </c>
      <c r="E131" s="2365"/>
    </row>
    <row r="132" customFormat="false" ht="12.75" hidden="false" customHeight="true" outlineLevel="0" collapsed="false">
      <c r="A132" s="2359" t="s">
        <v>2072</v>
      </c>
      <c r="B132" s="2360" t="s">
        <v>2442</v>
      </c>
      <c r="C132" s="2360"/>
      <c r="D132" s="2360" t="s">
        <v>2443</v>
      </c>
      <c r="E132" s="2365"/>
    </row>
    <row r="133" customFormat="false" ht="12.75" hidden="false" customHeight="true" outlineLevel="0" collapsed="false">
      <c r="A133" s="2359" t="s">
        <v>2072</v>
      </c>
      <c r="B133" s="2360" t="s">
        <v>2444</v>
      </c>
      <c r="C133" s="2360"/>
      <c r="D133" s="2360" t="s">
        <v>2443</v>
      </c>
      <c r="E133" s="2365"/>
    </row>
    <row r="134" customFormat="false" ht="12.75" hidden="false" customHeight="true" outlineLevel="0" collapsed="false">
      <c r="A134" s="2359" t="s">
        <v>2072</v>
      </c>
      <c r="B134" s="2360" t="s">
        <v>2445</v>
      </c>
      <c r="C134" s="2360"/>
      <c r="D134" s="2360" t="s">
        <v>2443</v>
      </c>
      <c r="E134" s="2365"/>
    </row>
    <row r="135" customFormat="false" ht="12.75" hidden="false" customHeight="true" outlineLevel="0" collapsed="false">
      <c r="A135" s="2359" t="s">
        <v>2072</v>
      </c>
      <c r="B135" s="2360" t="s">
        <v>116</v>
      </c>
      <c r="C135" s="2360"/>
      <c r="D135" s="2360" t="s">
        <v>2399</v>
      </c>
      <c r="E135" s="2365"/>
    </row>
    <row r="136" customFormat="false" ht="12.75" hidden="false" customHeight="true" outlineLevel="0" collapsed="false">
      <c r="A136" s="2359" t="s">
        <v>2072</v>
      </c>
      <c r="B136" s="2360" t="s">
        <v>114</v>
      </c>
      <c r="C136" s="2360"/>
      <c r="D136" s="2360" t="s">
        <v>2399</v>
      </c>
      <c r="E136" s="2365"/>
    </row>
    <row r="137" customFormat="false" ht="12.75" hidden="false" customHeight="true" outlineLevel="0" collapsed="false">
      <c r="A137" s="2359" t="s">
        <v>854</v>
      </c>
      <c r="B137" s="2360" t="s">
        <v>2430</v>
      </c>
      <c r="C137" s="2360" t="s">
        <v>2431</v>
      </c>
      <c r="D137" s="2360" t="s">
        <v>2431</v>
      </c>
      <c r="E137" s="2365" t="s">
        <v>2431</v>
      </c>
    </row>
    <row r="138" customFormat="false" ht="12.75" hidden="false" customHeight="true" outlineLevel="0" collapsed="false">
      <c r="A138" s="2359" t="s">
        <v>854</v>
      </c>
      <c r="B138" s="2360" t="s">
        <v>2435</v>
      </c>
      <c r="C138" s="2360" t="s">
        <v>2431</v>
      </c>
      <c r="D138" s="2360" t="s">
        <v>2431</v>
      </c>
      <c r="E138" s="2365" t="s">
        <v>2431</v>
      </c>
    </row>
    <row r="139" customFormat="false" ht="12.75" hidden="false" customHeight="true" outlineLevel="0" collapsed="false">
      <c r="A139" s="2359" t="s">
        <v>854</v>
      </c>
      <c r="B139" s="2360" t="s">
        <v>669</v>
      </c>
      <c r="C139" s="2360" t="s">
        <v>2431</v>
      </c>
      <c r="D139" s="2360" t="s">
        <v>2431</v>
      </c>
      <c r="E139" s="2365" t="s">
        <v>2431</v>
      </c>
    </row>
    <row r="140" customFormat="false" ht="12.75" hidden="false" customHeight="true" outlineLevel="0" collapsed="false">
      <c r="A140" s="2359" t="s">
        <v>863</v>
      </c>
      <c r="B140" s="2360" t="s">
        <v>2435</v>
      </c>
      <c r="C140" s="2360" t="s">
        <v>2431</v>
      </c>
      <c r="D140" s="2360" t="s">
        <v>2431</v>
      </c>
      <c r="E140" s="2365" t="s">
        <v>2431</v>
      </c>
    </row>
    <row r="141" customFormat="false" ht="12.75" hidden="false" customHeight="true" outlineLevel="0" collapsed="false">
      <c r="A141" s="2359" t="s">
        <v>863</v>
      </c>
      <c r="B141" s="2360" t="s">
        <v>2446</v>
      </c>
      <c r="C141" s="2360" t="s">
        <v>2431</v>
      </c>
      <c r="D141" s="2360" t="s">
        <v>2431</v>
      </c>
      <c r="E141" s="2365" t="s">
        <v>2431</v>
      </c>
    </row>
    <row r="142" customFormat="false" ht="12.75" hidden="false" customHeight="true" outlineLevel="0" collapsed="false">
      <c r="A142" s="2359" t="s">
        <v>863</v>
      </c>
      <c r="B142" s="2360" t="s">
        <v>2447</v>
      </c>
      <c r="C142" s="2360" t="s">
        <v>2448</v>
      </c>
      <c r="D142" s="2360" t="s">
        <v>2448</v>
      </c>
      <c r="E142" s="2365" t="s">
        <v>2448</v>
      </c>
    </row>
    <row r="143" customFormat="false" ht="12.75" hidden="false" customHeight="true" outlineLevel="0" collapsed="false">
      <c r="A143" s="2359" t="s">
        <v>863</v>
      </c>
      <c r="B143" s="2360" t="s">
        <v>2449</v>
      </c>
      <c r="C143" s="2360" t="s">
        <v>2448</v>
      </c>
      <c r="D143" s="2360" t="s">
        <v>2448</v>
      </c>
      <c r="E143" s="2365" t="s">
        <v>2448</v>
      </c>
    </row>
    <row r="144" customFormat="false" ht="12.75" hidden="false" customHeight="true" outlineLevel="0" collapsed="false">
      <c r="A144" s="2359" t="s">
        <v>863</v>
      </c>
      <c r="B144" s="2360" t="s">
        <v>665</v>
      </c>
      <c r="C144" s="2360" t="s">
        <v>2431</v>
      </c>
      <c r="D144" s="2360" t="s">
        <v>2431</v>
      </c>
      <c r="E144" s="2365" t="s">
        <v>2431</v>
      </c>
    </row>
    <row r="145" customFormat="false" ht="12.75" hidden="false" customHeight="true" outlineLevel="0" collapsed="false">
      <c r="A145" s="2359" t="s">
        <v>863</v>
      </c>
      <c r="B145" s="2360" t="s">
        <v>639</v>
      </c>
      <c r="C145" s="2360" t="s">
        <v>2450</v>
      </c>
      <c r="D145" s="2360"/>
      <c r="E145" s="2365" t="s">
        <v>2450</v>
      </c>
    </row>
    <row r="146" customFormat="false" ht="12.75" hidden="false" customHeight="true" outlineLevel="0" collapsed="false">
      <c r="A146" s="2359" t="s">
        <v>863</v>
      </c>
      <c r="B146" s="2360" t="s">
        <v>124</v>
      </c>
      <c r="C146" s="2360" t="s">
        <v>2451</v>
      </c>
      <c r="D146" s="2360" t="s">
        <v>2451</v>
      </c>
      <c r="E146" s="2365" t="s">
        <v>2451</v>
      </c>
    </row>
    <row r="147" customFormat="false" ht="12.75" hidden="false" customHeight="true" outlineLevel="0" collapsed="false">
      <c r="A147" s="2359" t="s">
        <v>863</v>
      </c>
      <c r="B147" s="2360" t="s">
        <v>668</v>
      </c>
      <c r="C147" s="2360" t="s">
        <v>2431</v>
      </c>
      <c r="D147" s="2360" t="s">
        <v>2431</v>
      </c>
      <c r="E147" s="2365" t="s">
        <v>2431</v>
      </c>
    </row>
    <row r="148" customFormat="false" ht="12.75" hidden="false" customHeight="true" outlineLevel="0" collapsed="false">
      <c r="A148" s="2359" t="s">
        <v>863</v>
      </c>
      <c r="B148" s="2360" t="s">
        <v>670</v>
      </c>
      <c r="C148" s="2360" t="s">
        <v>2431</v>
      </c>
      <c r="D148" s="2360" t="s">
        <v>2431</v>
      </c>
      <c r="E148" s="2365" t="s">
        <v>2431</v>
      </c>
    </row>
    <row r="149" customFormat="false" ht="12.75" hidden="false" customHeight="true" outlineLevel="0" collapsed="false">
      <c r="A149" s="2359" t="s">
        <v>863</v>
      </c>
      <c r="B149" s="2360" t="s">
        <v>666</v>
      </c>
      <c r="C149" s="2360" t="s">
        <v>2431</v>
      </c>
      <c r="D149" s="2360" t="s">
        <v>2431</v>
      </c>
      <c r="E149" s="2365" t="s">
        <v>2431</v>
      </c>
    </row>
    <row r="150" customFormat="false" ht="12.75" hidden="false" customHeight="true" outlineLevel="0" collapsed="false">
      <c r="A150" s="2359" t="s">
        <v>863</v>
      </c>
      <c r="B150" s="2360" t="s">
        <v>664</v>
      </c>
      <c r="C150" s="2360" t="s">
        <v>2431</v>
      </c>
      <c r="D150" s="2360" t="s">
        <v>2431</v>
      </c>
      <c r="E150" s="2365" t="s">
        <v>2431</v>
      </c>
    </row>
    <row r="151" customFormat="false" ht="12.75" hidden="false" customHeight="true" outlineLevel="0" collapsed="false">
      <c r="A151" s="2359" t="s">
        <v>863</v>
      </c>
      <c r="B151" s="2360" t="s">
        <v>667</v>
      </c>
      <c r="C151" s="2360" t="s">
        <v>2431</v>
      </c>
      <c r="D151" s="2360" t="s">
        <v>2431</v>
      </c>
      <c r="E151" s="2365" t="s">
        <v>2431</v>
      </c>
    </row>
    <row r="152" customFormat="false" ht="12.75" hidden="false" customHeight="true" outlineLevel="0" collapsed="false">
      <c r="A152" s="2359" t="s">
        <v>863</v>
      </c>
      <c r="B152" s="2360" t="s">
        <v>671</v>
      </c>
      <c r="C152" s="2360" t="s">
        <v>2431</v>
      </c>
      <c r="D152" s="2360" t="s">
        <v>2431</v>
      </c>
      <c r="E152" s="2365" t="s">
        <v>2431</v>
      </c>
    </row>
    <row r="153" customFormat="false" ht="12" hidden="false" customHeight="true" outlineLevel="0" collapsed="false">
      <c r="A153" s="2362"/>
      <c r="B153" s="2360"/>
      <c r="C153" s="2360"/>
      <c r="D153" s="2360"/>
      <c r="E153" s="2365"/>
    </row>
    <row r="154" customFormat="false" ht="12" hidden="false" customHeight="true" outlineLevel="0" collapsed="false">
      <c r="A154" s="31"/>
      <c r="B154" s="31"/>
      <c r="C154" s="31"/>
      <c r="D154" s="31"/>
      <c r="E154" s="31"/>
    </row>
    <row r="155" customFormat="false" ht="12" hidden="false" customHeight="true" outlineLevel="0" collapsed="false">
      <c r="A155" s="2366" t="s">
        <v>2452</v>
      </c>
      <c r="B155" s="2366"/>
      <c r="C155" s="2366"/>
      <c r="D155" s="2366"/>
      <c r="E155" s="2366"/>
    </row>
    <row r="156" customFormat="false" ht="12" hidden="false" customHeight="true" outlineLevel="0" collapsed="false">
      <c r="A156" s="2367" t="s">
        <v>2453</v>
      </c>
    </row>
    <row r="157" customFormat="false" ht="12" hidden="false" customHeight="true" outlineLevel="0" collapsed="false">
      <c r="A157" s="2366" t="s">
        <v>2454</v>
      </c>
      <c r="B157" s="2366"/>
      <c r="C157" s="2366"/>
      <c r="D157" s="2366"/>
      <c r="E157" s="2366"/>
    </row>
  </sheetData>
  <sheetProtection sheet="true" password="a57c" objects="true" scenarios="true"/>
  <mergeCells count="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A35:E35"/>
    <mergeCell ref="A155:E155"/>
    <mergeCell ref="A157:E157"/>
  </mergeCells>
  <dataValidations count="1">
    <dataValidation allowBlank="true" errorStyle="stop" operator="between" showDropDown="false" showErrorMessage="true" showInputMessage="false" sqref="A156:E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8" t="s">
        <v>2455</v>
      </c>
      <c r="B1" s="1704"/>
      <c r="C1" s="1704"/>
      <c r="D1" s="1704"/>
      <c r="E1" s="1704"/>
      <c r="F1" s="2334"/>
      <c r="G1" s="117" t="s">
        <v>85</v>
      </c>
    </row>
    <row r="2" customFormat="false" ht="15.75" hidden="false" customHeight="true" outlineLevel="0" collapsed="false">
      <c r="A2" s="668" t="s">
        <v>304</v>
      </c>
      <c r="B2" s="2334"/>
      <c r="C2" s="2334"/>
      <c r="D2" s="2334"/>
      <c r="E2" s="2334"/>
      <c r="F2" s="2334"/>
      <c r="G2" s="117" t="s">
        <v>87</v>
      </c>
    </row>
    <row r="3" customFormat="false" ht="15.75" hidden="false" customHeight="true" outlineLevel="0" collapsed="false">
      <c r="A3" s="668"/>
      <c r="B3" s="2334"/>
      <c r="C3" s="2334"/>
      <c r="D3" s="2334"/>
      <c r="E3" s="2334"/>
      <c r="F3" s="2334"/>
      <c r="G3" s="117" t="s">
        <v>88</v>
      </c>
    </row>
    <row r="4" customFormat="false" ht="12.75" hidden="false" customHeight="true" outlineLevel="0" collapsed="false">
      <c r="A4" s="2335"/>
      <c r="B4" s="2334"/>
      <c r="C4" s="2334"/>
      <c r="D4" s="2334"/>
      <c r="E4" s="2334"/>
      <c r="F4" s="2334"/>
      <c r="G4" s="1881"/>
    </row>
    <row r="5" customFormat="false" ht="20.25" hidden="false" customHeight="true" outlineLevel="0" collapsed="false">
      <c r="A5" s="2355" t="s">
        <v>2456</v>
      </c>
      <c r="B5" s="2355"/>
      <c r="C5" s="2355"/>
      <c r="D5" s="2355"/>
      <c r="E5" s="2355"/>
      <c r="F5" s="2355"/>
      <c r="G5" s="2355"/>
    </row>
    <row r="6" customFormat="false" ht="45" hidden="false" customHeight="true" outlineLevel="0" collapsed="false">
      <c r="A6" s="2356" t="s">
        <v>2061</v>
      </c>
      <c r="B6" s="2357" t="s">
        <v>2457</v>
      </c>
      <c r="C6" s="2357" t="s">
        <v>2458</v>
      </c>
      <c r="D6" s="2357" t="s">
        <v>2459</v>
      </c>
      <c r="E6" s="2357" t="s">
        <v>2460</v>
      </c>
      <c r="F6" s="2357" t="s">
        <v>2461</v>
      </c>
      <c r="G6" s="2342" t="s">
        <v>2348</v>
      </c>
    </row>
    <row r="7" customFormat="false" ht="13.5" hidden="false" customHeight="true" outlineLevel="0" collapsed="false">
      <c r="A7" s="430" t="s">
        <v>2462</v>
      </c>
      <c r="B7" s="430" t="s">
        <v>893</v>
      </c>
      <c r="C7" s="431" t="n">
        <v>18.18181</v>
      </c>
      <c r="D7" s="431" t="n">
        <v>1</v>
      </c>
      <c r="E7" s="431" t="n">
        <v>18.18181</v>
      </c>
      <c r="F7" s="430" t="s">
        <v>2463</v>
      </c>
      <c r="G7" s="531" t="s">
        <v>2464</v>
      </c>
    </row>
    <row r="8" customFormat="false" ht="12" hidden="false" customHeight="true" outlineLevel="0" collapsed="false">
      <c r="A8" s="31"/>
      <c r="B8" s="31"/>
      <c r="C8" s="31"/>
      <c r="D8" s="31"/>
      <c r="E8" s="31"/>
      <c r="F8" s="31"/>
      <c r="G8" s="31"/>
    </row>
    <row r="9" customFormat="false" ht="29.25" hidden="false" customHeight="true" outlineLevel="0" collapsed="false">
      <c r="A9" s="2368" t="s">
        <v>2465</v>
      </c>
      <c r="B9" s="2368"/>
      <c r="C9" s="2368"/>
      <c r="D9" s="2368"/>
      <c r="E9" s="2368"/>
      <c r="F9" s="2368"/>
      <c r="G9" s="2368"/>
    </row>
    <row r="10" customFormat="false" ht="12.75" hidden="false" customHeight="true" outlineLevel="0" collapsed="false"/>
    <row r="11" customFormat="false" ht="12" hidden="false" customHeight="true" outlineLevel="0" collapsed="false">
      <c r="A11" s="2369" t="s">
        <v>2056</v>
      </c>
      <c r="B11" s="2370"/>
      <c r="C11" s="2370"/>
      <c r="D11" s="2370"/>
      <c r="E11" s="2370"/>
      <c r="F11" s="2370"/>
      <c r="G11" s="2371"/>
    </row>
    <row r="12" customFormat="false" ht="33" hidden="false" customHeight="true" outlineLevel="0" collapsed="false">
      <c r="A12" s="2372" t="s">
        <v>2466</v>
      </c>
      <c r="B12" s="2372"/>
      <c r="C12" s="2372"/>
      <c r="D12" s="2372"/>
      <c r="E12" s="2372"/>
      <c r="F12" s="2372"/>
      <c r="G12" s="2372"/>
    </row>
    <row r="13" customFormat="false" ht="48" hidden="false" customHeight="true" outlineLevel="0" collapsed="false">
      <c r="A13" s="65" t="s">
        <v>2467</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8" t="s">
        <v>2468</v>
      </c>
      <c r="B1" s="390"/>
      <c r="K1" s="117" t="s">
        <v>85</v>
      </c>
    </row>
    <row r="2" customFormat="false" ht="15.75" hidden="false" customHeight="true" outlineLevel="0" collapsed="false">
      <c r="A2" s="668" t="s">
        <v>2469</v>
      </c>
      <c r="B2" s="390"/>
      <c r="K2" s="117" t="s">
        <v>87</v>
      </c>
    </row>
    <row r="3" customFormat="false" ht="15.75" hidden="false" customHeight="true" outlineLevel="0" collapsed="false">
      <c r="A3" s="668" t="s">
        <v>2470</v>
      </c>
      <c r="B3" s="390"/>
      <c r="K3" s="117" t="s">
        <v>88</v>
      </c>
    </row>
    <row r="4" customFormat="false" ht="12.75" hidden="false" customHeight="true" outlineLevel="0" collapsed="false">
      <c r="A4" s="147"/>
      <c r="B4" s="147"/>
      <c r="C4" s="147"/>
    </row>
    <row r="5" customFormat="false" ht="53.25" hidden="false" customHeight="true" outlineLevel="0" collapsed="false">
      <c r="A5" s="2373" t="s">
        <v>89</v>
      </c>
      <c r="B5" s="2374" t="s">
        <v>2471</v>
      </c>
      <c r="C5" s="2374" t="s">
        <v>2472</v>
      </c>
      <c r="D5" s="2374" t="s">
        <v>2473</v>
      </c>
      <c r="E5" s="2374" t="s">
        <v>2474</v>
      </c>
      <c r="F5" s="2374" t="s">
        <v>2475</v>
      </c>
      <c r="G5" s="2374" t="s">
        <v>2476</v>
      </c>
      <c r="H5" s="2374" t="s">
        <v>2477</v>
      </c>
      <c r="I5" s="2374" t="s">
        <v>2478</v>
      </c>
      <c r="J5" s="2374" t="s">
        <v>2479</v>
      </c>
      <c r="K5" s="2374" t="s">
        <v>2480</v>
      </c>
      <c r="L5" s="16"/>
    </row>
    <row r="6" customFormat="false" ht="12.75" hidden="false" customHeight="true" outlineLevel="0" collapsed="false">
      <c r="A6" s="2373"/>
      <c r="B6" s="2375" t="s">
        <v>97</v>
      </c>
      <c r="C6" s="2375" t="s">
        <v>97</v>
      </c>
      <c r="D6" s="2375" t="s">
        <v>97</v>
      </c>
      <c r="E6" s="2375" t="s">
        <v>97</v>
      </c>
      <c r="F6" s="2375" t="s">
        <v>97</v>
      </c>
      <c r="G6" s="2375" t="s">
        <v>97</v>
      </c>
      <c r="H6" s="2375" t="s">
        <v>97</v>
      </c>
      <c r="I6" s="2375" t="s">
        <v>97</v>
      </c>
      <c r="J6" s="2375" t="s">
        <v>97</v>
      </c>
      <c r="K6" s="2375" t="s">
        <v>97</v>
      </c>
      <c r="L6" s="16"/>
    </row>
    <row r="7" customFormat="false" ht="15.75" hidden="false" customHeight="true" outlineLevel="0" collapsed="false">
      <c r="A7" s="2376" t="s">
        <v>2481</v>
      </c>
      <c r="B7" s="2377" t="n">
        <v>979403.74385874</v>
      </c>
      <c r="C7" s="2377" t="n">
        <v>946310.804771277</v>
      </c>
      <c r="D7" s="2377" t="n">
        <v>900228.758705503</v>
      </c>
      <c r="E7" s="2377" t="n">
        <v>891716.348930003</v>
      </c>
      <c r="F7" s="2377" t="n">
        <v>873113.994984432</v>
      </c>
      <c r="G7" s="2377" t="n">
        <v>871957.301273108</v>
      </c>
      <c r="H7" s="2377" t="n">
        <v>894590.377430827</v>
      </c>
      <c r="I7" s="2377" t="n">
        <v>863476.313466314</v>
      </c>
      <c r="J7" s="2377" t="n">
        <v>856686.43101053</v>
      </c>
      <c r="K7" s="2377" t="n">
        <v>830804.158189308</v>
      </c>
      <c r="L7" s="16"/>
    </row>
    <row r="8" customFormat="false" ht="15" hidden="false" customHeight="true" outlineLevel="0" collapsed="false">
      <c r="A8" s="2378" t="s">
        <v>1867</v>
      </c>
      <c r="B8" s="2379" t="n">
        <v>977713.088928618</v>
      </c>
      <c r="C8" s="2379" t="n">
        <v>944417.486005301</v>
      </c>
      <c r="D8" s="2379" t="n">
        <v>898317.658469543</v>
      </c>
      <c r="E8" s="2379" t="n">
        <v>889778.874210274</v>
      </c>
      <c r="F8" s="2379" t="n">
        <v>871088.94386123</v>
      </c>
      <c r="G8" s="2379" t="n">
        <v>869889.915481014</v>
      </c>
      <c r="H8" s="2379" t="n">
        <v>892373.789412197</v>
      </c>
      <c r="I8" s="2379" t="n">
        <v>861302.698610301</v>
      </c>
      <c r="J8" s="2379" t="n">
        <v>854541.840903811</v>
      </c>
      <c r="K8" s="2379" t="n">
        <v>828541.480110764</v>
      </c>
      <c r="L8" s="16"/>
    </row>
    <row r="9" customFormat="false" ht="15" hidden="false" customHeight="true" outlineLevel="0" collapsed="false">
      <c r="A9" s="2380" t="s">
        <v>1794</v>
      </c>
      <c r="B9" s="431" t="n">
        <v>423417.5978652</v>
      </c>
      <c r="C9" s="431" t="n">
        <v>410276.1094148</v>
      </c>
      <c r="D9" s="431" t="n">
        <v>387235.7108132</v>
      </c>
      <c r="E9" s="431" t="n">
        <v>376901.5468592</v>
      </c>
      <c r="F9" s="431" t="n">
        <v>374689.542406</v>
      </c>
      <c r="G9" s="431" t="n">
        <v>365317.013244279</v>
      </c>
      <c r="H9" s="431" t="n">
        <v>372656.190440272</v>
      </c>
      <c r="I9" s="431" t="n">
        <v>352048.622482817</v>
      </c>
      <c r="J9" s="431" t="n">
        <v>354895.996263453</v>
      </c>
      <c r="K9" s="431" t="n">
        <v>342869.163982292</v>
      </c>
      <c r="L9" s="16"/>
    </row>
    <row r="10" customFormat="false" ht="15" hidden="false" customHeight="true" outlineLevel="0" collapsed="false">
      <c r="A10" s="2381" t="s">
        <v>1868</v>
      </c>
      <c r="B10" s="431" t="n">
        <v>175634.828540409</v>
      </c>
      <c r="C10" s="431" t="n">
        <v>154324.716522861</v>
      </c>
      <c r="D10" s="431" t="n">
        <v>144191.72470464</v>
      </c>
      <c r="E10" s="431" t="n">
        <v>133904.949788013</v>
      </c>
      <c r="F10" s="431" t="n">
        <v>131710.286756684</v>
      </c>
      <c r="G10" s="431" t="n">
        <v>134372.934750207</v>
      </c>
      <c r="H10" s="431" t="n">
        <v>125365.687442441</v>
      </c>
      <c r="I10" s="431" t="n">
        <v>128894.823262444</v>
      </c>
      <c r="J10" s="431" t="n">
        <v>124459.046071409</v>
      </c>
      <c r="K10" s="431" t="n">
        <v>121511.047787256</v>
      </c>
      <c r="L10" s="16"/>
    </row>
    <row r="11" customFormat="false" ht="15" hidden="false" customHeight="true" outlineLevel="0" collapsed="false">
      <c r="A11" s="2380" t="s">
        <v>1796</v>
      </c>
      <c r="B11" s="431" t="n">
        <v>162366.19560337</v>
      </c>
      <c r="C11" s="431" t="n">
        <v>165811.326938</v>
      </c>
      <c r="D11" s="431" t="n">
        <v>171142.627121002</v>
      </c>
      <c r="E11" s="431" t="n">
        <v>175752.033843736</v>
      </c>
      <c r="F11" s="431" t="n">
        <v>172011.649726009</v>
      </c>
      <c r="G11" s="431" t="n">
        <v>175690.154504968</v>
      </c>
      <c r="H11" s="431" t="n">
        <v>175758.735144724</v>
      </c>
      <c r="I11" s="431" t="n">
        <v>176275.1210068</v>
      </c>
      <c r="J11" s="431" t="n">
        <v>179446.45820667</v>
      </c>
      <c r="K11" s="431" t="n">
        <v>184766.018585737</v>
      </c>
      <c r="L11" s="16"/>
    </row>
    <row r="12" customFormat="false" ht="15" hidden="false" customHeight="true" outlineLevel="0" collapsed="false">
      <c r="A12" s="2380" t="s">
        <v>1797</v>
      </c>
      <c r="B12" s="431" t="n">
        <v>204483.381479058</v>
      </c>
      <c r="C12" s="431" t="n">
        <v>205618.59304</v>
      </c>
      <c r="D12" s="431" t="n">
        <v>189326.82022</v>
      </c>
      <c r="E12" s="431" t="n">
        <v>198084.38908</v>
      </c>
      <c r="F12" s="431" t="n">
        <v>187939.84138</v>
      </c>
      <c r="G12" s="431" t="n">
        <v>190555.452986556</v>
      </c>
      <c r="H12" s="431" t="n">
        <v>215505.215944269</v>
      </c>
      <c r="I12" s="431" t="n">
        <v>201100.011155248</v>
      </c>
      <c r="J12" s="431" t="n">
        <v>192747.653667885</v>
      </c>
      <c r="K12" s="431" t="n">
        <v>176838.162519022</v>
      </c>
      <c r="L12" s="16"/>
    </row>
    <row r="13" customFormat="false" ht="15" hidden="false" customHeight="true" outlineLevel="0" collapsed="false">
      <c r="A13" s="2380" t="s">
        <v>1798</v>
      </c>
      <c r="B13" s="431" t="n">
        <v>11811.08544058</v>
      </c>
      <c r="C13" s="431" t="n">
        <v>8386.74008964</v>
      </c>
      <c r="D13" s="431" t="n">
        <v>6420.7756107</v>
      </c>
      <c r="E13" s="431" t="n">
        <v>5135.9546393244</v>
      </c>
      <c r="F13" s="431" t="n">
        <v>4737.6235925368</v>
      </c>
      <c r="G13" s="431" t="n">
        <v>3954.35999500446</v>
      </c>
      <c r="H13" s="431" t="n">
        <v>3087.9604404911</v>
      </c>
      <c r="I13" s="431" t="n">
        <v>2984.12070299175</v>
      </c>
      <c r="J13" s="431" t="n">
        <v>2992.68669439531</v>
      </c>
      <c r="K13" s="431" t="n">
        <v>2557.08723645759</v>
      </c>
      <c r="L13" s="16"/>
    </row>
    <row r="14" customFormat="false" ht="15" hidden="false" customHeight="true" outlineLevel="0" collapsed="false">
      <c r="A14" s="2378" t="s">
        <v>137</v>
      </c>
      <c r="B14" s="2379" t="n">
        <v>1690.6549301221</v>
      </c>
      <c r="C14" s="2379" t="n">
        <v>1893.31876597613</v>
      </c>
      <c r="D14" s="2379" t="n">
        <v>1911.10023596067</v>
      </c>
      <c r="E14" s="2379" t="n">
        <v>1937.47471972866</v>
      </c>
      <c r="F14" s="2379" t="n">
        <v>2025.05112320169</v>
      </c>
      <c r="G14" s="2379" t="n">
        <v>2067.38579209352</v>
      </c>
      <c r="H14" s="2379" t="n">
        <v>2216.58801862982</v>
      </c>
      <c r="I14" s="2379" t="n">
        <v>2173.6148560126</v>
      </c>
      <c r="J14" s="2379" t="n">
        <v>2144.59010671948</v>
      </c>
      <c r="K14" s="2379" t="n">
        <v>2262.67807854388</v>
      </c>
      <c r="L14" s="16"/>
    </row>
    <row r="15" customFormat="false" ht="15" hidden="false" customHeight="true" outlineLevel="0" collapsed="false">
      <c r="A15" s="2380" t="s">
        <v>138</v>
      </c>
      <c r="B15" s="431" t="n">
        <v>0.021138</v>
      </c>
      <c r="C15" s="431" t="n">
        <v>0.023513</v>
      </c>
      <c r="D15" s="431" t="n">
        <v>0.023118</v>
      </c>
      <c r="E15" s="431" t="n">
        <v>0.025395</v>
      </c>
      <c r="F15" s="431" t="n">
        <v>0.026144</v>
      </c>
      <c r="G15" s="431" t="n">
        <v>0.025966</v>
      </c>
      <c r="H15" s="431" t="n">
        <v>0.024999</v>
      </c>
      <c r="I15" s="431" t="n">
        <v>0.024782</v>
      </c>
      <c r="J15" s="431" t="n">
        <v>0.027983</v>
      </c>
      <c r="K15" s="431" t="n">
        <v>0.027364</v>
      </c>
      <c r="L15" s="16"/>
    </row>
    <row r="16" customFormat="false" ht="15.75" hidden="false" customHeight="true" outlineLevel="0" collapsed="false">
      <c r="A16" s="2380" t="s">
        <v>1799</v>
      </c>
      <c r="B16" s="787" t="n">
        <v>1690.6337921221</v>
      </c>
      <c r="C16" s="787" t="n">
        <v>1893.29525297613</v>
      </c>
      <c r="D16" s="787" t="n">
        <v>1911.07711796067</v>
      </c>
      <c r="E16" s="787" t="n">
        <v>1937.44932472866</v>
      </c>
      <c r="F16" s="787" t="n">
        <v>2025.02497920169</v>
      </c>
      <c r="G16" s="787" t="n">
        <v>2067.35982609352</v>
      </c>
      <c r="H16" s="787" t="n">
        <v>2216.56301962982</v>
      </c>
      <c r="I16" s="787" t="n">
        <v>2173.5900740126</v>
      </c>
      <c r="J16" s="787" t="n">
        <v>2144.56212371948</v>
      </c>
      <c r="K16" s="787" t="n">
        <v>2262.65071454388</v>
      </c>
      <c r="L16" s="16"/>
    </row>
    <row r="17" customFormat="false" ht="15" hidden="false" customHeight="true" outlineLevel="0" collapsed="false">
      <c r="A17" s="2382" t="s">
        <v>2482</v>
      </c>
      <c r="B17" s="2383" t="n">
        <v>60204.866105953</v>
      </c>
      <c r="C17" s="2383" t="n">
        <v>56001.709192574</v>
      </c>
      <c r="D17" s="2383" t="n">
        <v>54996.5243198942</v>
      </c>
      <c r="E17" s="2383" t="n">
        <v>54655.24999628</v>
      </c>
      <c r="F17" s="2383" t="n">
        <v>57547.18010034</v>
      </c>
      <c r="G17" s="2383" t="n">
        <v>57040.5464449439</v>
      </c>
      <c r="H17" s="2383" t="n">
        <v>55362.8756253257</v>
      </c>
      <c r="I17" s="2383" t="n">
        <v>57619.0717160363</v>
      </c>
      <c r="J17" s="2383" t="n">
        <v>56443.2438219554</v>
      </c>
      <c r="K17" s="2383" t="n">
        <v>55238.3075473102</v>
      </c>
      <c r="L17" s="16"/>
    </row>
    <row r="18" customFormat="false" ht="15" hidden="false" customHeight="true" outlineLevel="0" collapsed="false">
      <c r="A18" s="2378" t="s">
        <v>599</v>
      </c>
      <c r="B18" s="431" t="n">
        <v>22975.73101045</v>
      </c>
      <c r="C18" s="431" t="n">
        <v>20721.26116034</v>
      </c>
      <c r="D18" s="431" t="n">
        <v>21442.5560416752</v>
      </c>
      <c r="E18" s="431" t="n">
        <v>21710.7595878</v>
      </c>
      <c r="F18" s="431" t="n">
        <v>23180.263395</v>
      </c>
      <c r="G18" s="431" t="n">
        <v>23411.7911265</v>
      </c>
      <c r="H18" s="431" t="n">
        <v>22138.213104</v>
      </c>
      <c r="I18" s="431" t="n">
        <v>22665.462928</v>
      </c>
      <c r="J18" s="431" t="n">
        <v>22709.4595584</v>
      </c>
      <c r="K18" s="431" t="n">
        <v>22860.935056</v>
      </c>
      <c r="L18" s="16"/>
    </row>
    <row r="19" customFormat="false" ht="15" hidden="false" customHeight="true" outlineLevel="0" collapsed="false">
      <c r="A19" s="2378" t="s">
        <v>611</v>
      </c>
      <c r="B19" s="431" t="n">
        <v>13076.320698503</v>
      </c>
      <c r="C19" s="431" t="n">
        <v>12126.559932234</v>
      </c>
      <c r="D19" s="431" t="n">
        <v>12128.845178219</v>
      </c>
      <c r="E19" s="431" t="n">
        <v>12720.07372148</v>
      </c>
      <c r="F19" s="431" t="n">
        <v>13188.09416434</v>
      </c>
      <c r="G19" s="431" t="n">
        <v>14403.73482971</v>
      </c>
      <c r="H19" s="431" t="n">
        <v>14727.77930593</v>
      </c>
      <c r="I19" s="431" t="n">
        <v>14672.78094691</v>
      </c>
      <c r="J19" s="431" t="n">
        <v>15153.09670691</v>
      </c>
      <c r="K19" s="431" t="n">
        <v>15150.835347058</v>
      </c>
      <c r="L19" s="16"/>
    </row>
    <row r="20" customFormat="false" ht="15" hidden="false" customHeight="true" outlineLevel="0" collapsed="false">
      <c r="A20" s="2378" t="s">
        <v>631</v>
      </c>
      <c r="B20" s="431" t="n">
        <v>24152.814397</v>
      </c>
      <c r="C20" s="431" t="n">
        <v>23153.8881</v>
      </c>
      <c r="D20" s="431" t="n">
        <v>21425.1231</v>
      </c>
      <c r="E20" s="431" t="n">
        <v>20224.416687</v>
      </c>
      <c r="F20" s="431" t="n">
        <v>21178.822541</v>
      </c>
      <c r="G20" s="431" t="n">
        <v>19225.0204887339</v>
      </c>
      <c r="H20" s="431" t="n">
        <v>18496.8832153957</v>
      </c>
      <c r="I20" s="431" t="n">
        <v>20280.8278411263</v>
      </c>
      <c r="J20" s="431" t="n">
        <v>18580.6875566454</v>
      </c>
      <c r="K20" s="431" t="n">
        <v>17226.5371442522</v>
      </c>
      <c r="L20" s="16"/>
    </row>
    <row r="21" customFormat="false" ht="15" hidden="false" customHeight="true" outlineLevel="0" collapsed="false">
      <c r="A21" s="2378" t="s">
        <v>643</v>
      </c>
      <c r="B21" s="430" t="s">
        <v>134</v>
      </c>
      <c r="C21" s="430" t="s">
        <v>134</v>
      </c>
      <c r="D21" s="430" t="s">
        <v>134</v>
      </c>
      <c r="E21" s="430" t="s">
        <v>134</v>
      </c>
      <c r="F21" s="430" t="s">
        <v>134</v>
      </c>
      <c r="G21" s="430" t="s">
        <v>134</v>
      </c>
      <c r="H21" s="430" t="s">
        <v>134</v>
      </c>
      <c r="I21" s="430" t="s">
        <v>134</v>
      </c>
      <c r="J21" s="430" t="s">
        <v>134</v>
      </c>
      <c r="K21" s="430" t="s">
        <v>134</v>
      </c>
      <c r="L21" s="16"/>
    </row>
    <row r="22" customFormat="false" ht="15" hidden="false" customHeight="true" outlineLevel="0" collapsed="false">
      <c r="A22" s="2378" t="s">
        <v>2483</v>
      </c>
      <c r="B22" s="690"/>
      <c r="C22" s="690"/>
      <c r="D22" s="690"/>
      <c r="E22" s="690"/>
      <c r="F22" s="690"/>
      <c r="G22" s="690"/>
      <c r="H22" s="690"/>
      <c r="I22" s="690"/>
      <c r="J22" s="690"/>
      <c r="K22" s="690"/>
      <c r="L22" s="16"/>
    </row>
    <row r="23" customFormat="false" ht="15" hidden="false" customHeight="true" outlineLevel="0" collapsed="false">
      <c r="A23" s="2378" t="s">
        <v>2484</v>
      </c>
      <c r="B23" s="690"/>
      <c r="C23" s="690"/>
      <c r="D23" s="690"/>
      <c r="E23" s="690"/>
      <c r="F23" s="690"/>
      <c r="G23" s="690"/>
      <c r="H23" s="690"/>
      <c r="I23" s="690"/>
      <c r="J23" s="690"/>
      <c r="K23" s="690"/>
      <c r="L23" s="16"/>
    </row>
    <row r="24" customFormat="false" ht="15.75" hidden="false" customHeight="true" outlineLevel="0" collapsed="false">
      <c r="A24" s="2378" t="s">
        <v>1805</v>
      </c>
      <c r="B24" s="2384" t="s">
        <v>134</v>
      </c>
      <c r="C24" s="2384" t="s">
        <v>134</v>
      </c>
      <c r="D24" s="2384" t="s">
        <v>134</v>
      </c>
      <c r="E24" s="2384" t="s">
        <v>134</v>
      </c>
      <c r="F24" s="2384" t="s">
        <v>134</v>
      </c>
      <c r="G24" s="2384" t="s">
        <v>134</v>
      </c>
      <c r="H24" s="2384" t="s">
        <v>134</v>
      </c>
      <c r="I24" s="2384" t="s">
        <v>134</v>
      </c>
      <c r="J24" s="2384" t="s">
        <v>134</v>
      </c>
      <c r="K24" s="2384" t="s">
        <v>134</v>
      </c>
      <c r="L24" s="16"/>
    </row>
    <row r="25" customFormat="false" ht="15.75" hidden="false" customHeight="true" outlineLevel="0" collapsed="false">
      <c r="A25" s="2385" t="s">
        <v>2485</v>
      </c>
      <c r="B25" s="787" t="n">
        <v>2552</v>
      </c>
      <c r="C25" s="787" t="n">
        <v>2494.8</v>
      </c>
      <c r="D25" s="787" t="n">
        <v>2398</v>
      </c>
      <c r="E25" s="787" t="n">
        <v>2398</v>
      </c>
      <c r="F25" s="787" t="n">
        <v>1954.2138</v>
      </c>
      <c r="G25" s="787" t="n">
        <v>2042.6208</v>
      </c>
      <c r="H25" s="787" t="n">
        <v>2042.4206</v>
      </c>
      <c r="I25" s="787" t="n">
        <v>2098.7868</v>
      </c>
      <c r="J25" s="787" t="n">
        <v>2155.153</v>
      </c>
      <c r="K25" s="787" t="n">
        <v>1981.5774</v>
      </c>
      <c r="L25" s="16"/>
    </row>
    <row r="26" customFormat="false" ht="15" hidden="false" customHeight="true" outlineLevel="0" collapsed="false">
      <c r="A26" s="2382" t="s">
        <v>1814</v>
      </c>
      <c r="B26" s="690"/>
      <c r="C26" s="690"/>
      <c r="D26" s="690"/>
      <c r="E26" s="690"/>
      <c r="F26" s="690"/>
      <c r="G26" s="690"/>
      <c r="H26" s="690"/>
      <c r="I26" s="690"/>
      <c r="J26" s="690"/>
      <c r="K26" s="690"/>
      <c r="L26" s="16"/>
    </row>
    <row r="27" customFormat="false" ht="15" hidden="false" customHeight="true" outlineLevel="0" collapsed="false">
      <c r="A27" s="2378" t="s">
        <v>1815</v>
      </c>
      <c r="B27" s="690"/>
      <c r="C27" s="690"/>
      <c r="D27" s="690"/>
      <c r="E27" s="690"/>
      <c r="F27" s="690"/>
      <c r="G27" s="690"/>
      <c r="H27" s="690"/>
      <c r="I27" s="690"/>
      <c r="J27" s="690"/>
      <c r="K27" s="690"/>
      <c r="L27" s="16"/>
    </row>
    <row r="28" customFormat="false" ht="15" hidden="false" customHeight="true" outlineLevel="0" collapsed="false">
      <c r="A28" s="2378" t="s">
        <v>974</v>
      </c>
      <c r="B28" s="690"/>
      <c r="C28" s="690"/>
      <c r="D28" s="690"/>
      <c r="E28" s="690"/>
      <c r="F28" s="690"/>
      <c r="G28" s="690"/>
      <c r="H28" s="690"/>
      <c r="I28" s="690"/>
      <c r="J28" s="690"/>
      <c r="K28" s="690"/>
      <c r="L28" s="16"/>
    </row>
    <row r="29" customFormat="false" ht="15" hidden="false" customHeight="true" outlineLevel="0" collapsed="false">
      <c r="A29" s="2378" t="s">
        <v>985</v>
      </c>
      <c r="B29" s="690"/>
      <c r="C29" s="690"/>
      <c r="D29" s="690"/>
      <c r="E29" s="690"/>
      <c r="F29" s="690"/>
      <c r="G29" s="690"/>
      <c r="H29" s="690"/>
      <c r="I29" s="690"/>
      <c r="J29" s="690"/>
      <c r="K29" s="690"/>
      <c r="L29" s="16"/>
    </row>
    <row r="30" customFormat="false" ht="15" hidden="false" customHeight="true" outlineLevel="0" collapsed="false">
      <c r="A30" s="2378" t="s">
        <v>2486</v>
      </c>
      <c r="B30" s="690"/>
      <c r="C30" s="690"/>
      <c r="D30" s="690"/>
      <c r="E30" s="690"/>
      <c r="F30" s="690"/>
      <c r="G30" s="690"/>
      <c r="H30" s="690"/>
      <c r="I30" s="690"/>
      <c r="J30" s="690"/>
      <c r="K30" s="690"/>
      <c r="L30" s="16"/>
    </row>
    <row r="31" customFormat="false" ht="15" hidden="false" customHeight="true" outlineLevel="0" collapsed="false">
      <c r="A31" s="2378" t="s">
        <v>995</v>
      </c>
      <c r="B31" s="690"/>
      <c r="C31" s="690"/>
      <c r="D31" s="690"/>
      <c r="E31" s="690"/>
      <c r="F31" s="690"/>
      <c r="G31" s="690"/>
      <c r="H31" s="690"/>
      <c r="I31" s="690"/>
      <c r="J31" s="690"/>
      <c r="K31" s="690"/>
      <c r="L31" s="16"/>
    </row>
    <row r="32" customFormat="false" ht="15" hidden="false" customHeight="true" outlineLevel="0" collapsed="false">
      <c r="A32" s="2378" t="s">
        <v>1817</v>
      </c>
      <c r="B32" s="690"/>
      <c r="C32" s="690"/>
      <c r="D32" s="690"/>
      <c r="E32" s="690"/>
      <c r="F32" s="690"/>
      <c r="G32" s="690"/>
      <c r="H32" s="690"/>
      <c r="I32" s="690"/>
      <c r="J32" s="690"/>
      <c r="K32" s="690"/>
      <c r="L32" s="16"/>
    </row>
    <row r="33" customFormat="false" ht="15.75" hidden="false" customHeight="true" outlineLevel="0" collapsed="false">
      <c r="A33" s="2386" t="s">
        <v>1805</v>
      </c>
      <c r="B33" s="690"/>
      <c r="C33" s="690"/>
      <c r="D33" s="690"/>
      <c r="E33" s="690"/>
      <c r="F33" s="690"/>
      <c r="G33" s="690"/>
      <c r="H33" s="690"/>
      <c r="I33" s="690"/>
      <c r="J33" s="690"/>
      <c r="K33" s="690"/>
      <c r="L33" s="16"/>
    </row>
    <row r="34" customFormat="false" ht="15" hidden="false" customHeight="true" outlineLevel="0" collapsed="false">
      <c r="A34" s="2382" t="s">
        <v>2487</v>
      </c>
      <c r="B34" s="2387" t="n">
        <v>-27968.1492583577</v>
      </c>
      <c r="C34" s="2387" t="n">
        <v>-28033.0066793043</v>
      </c>
      <c r="D34" s="2387" t="n">
        <v>-27861.4027181697</v>
      </c>
      <c r="E34" s="2387" t="n">
        <v>-27923.3666161323</v>
      </c>
      <c r="F34" s="2387" t="n">
        <v>-27567.4394298838</v>
      </c>
      <c r="G34" s="2387" t="n">
        <v>-27465.9948100718</v>
      </c>
      <c r="H34" s="2387" t="n">
        <v>-27540.6185193241</v>
      </c>
      <c r="I34" s="2387" t="n">
        <v>-27479.8108787349</v>
      </c>
      <c r="J34" s="2387" t="n">
        <v>-27124.3513117823</v>
      </c>
      <c r="K34" s="2387" t="n">
        <v>-27007.7484907732</v>
      </c>
      <c r="L34" s="16"/>
    </row>
    <row r="35" customFormat="false" ht="15" hidden="false" customHeight="true" outlineLevel="0" collapsed="false">
      <c r="A35" s="1754" t="s">
        <v>1269</v>
      </c>
      <c r="B35" s="431" t="n">
        <v>-73408.0026525605</v>
      </c>
      <c r="C35" s="431" t="n">
        <v>-73457.4810991668</v>
      </c>
      <c r="D35" s="431" t="n">
        <v>-73529.9035422641</v>
      </c>
      <c r="E35" s="431" t="n">
        <v>-73562.5315858267</v>
      </c>
      <c r="F35" s="431" t="n">
        <v>-73633.1781791065</v>
      </c>
      <c r="G35" s="431" t="n">
        <v>-73683.6840988</v>
      </c>
      <c r="H35" s="431" t="n">
        <v>-73732.683741122</v>
      </c>
      <c r="I35" s="431" t="n">
        <v>-73785.0255006785</v>
      </c>
      <c r="J35" s="431" t="n">
        <v>-73845.1249179836</v>
      </c>
      <c r="K35" s="431" t="n">
        <v>-73894.469460312</v>
      </c>
      <c r="L35" s="16"/>
    </row>
    <row r="36" customFormat="false" ht="15" hidden="false" customHeight="true" outlineLevel="0" collapsed="false">
      <c r="A36" s="1754" t="s">
        <v>1272</v>
      </c>
      <c r="B36" s="431" t="n">
        <v>28761.1325438917</v>
      </c>
      <c r="C36" s="431" t="n">
        <v>28806.0791896254</v>
      </c>
      <c r="D36" s="431" t="n">
        <v>28839.7255813183</v>
      </c>
      <c r="E36" s="431" t="n">
        <v>28822.3792088032</v>
      </c>
      <c r="F36" s="431" t="n">
        <v>29113.9961456512</v>
      </c>
      <c r="G36" s="431" t="n">
        <v>29395.9754754315</v>
      </c>
      <c r="H36" s="431" t="n">
        <v>29430.5296597639</v>
      </c>
      <c r="I36" s="431" t="n">
        <v>29557.0220205092</v>
      </c>
      <c r="J36" s="431" t="n">
        <v>29816.9897965824</v>
      </c>
      <c r="K36" s="431" t="n">
        <v>29920.7890485951</v>
      </c>
      <c r="L36" s="16"/>
    </row>
    <row r="37" customFormat="false" ht="15" hidden="false" customHeight="true" outlineLevel="0" collapsed="false">
      <c r="A37" s="1754" t="s">
        <v>1275</v>
      </c>
      <c r="B37" s="431" t="n">
        <v>11561.9185104865</v>
      </c>
      <c r="C37" s="431" t="n">
        <v>11546.747850374</v>
      </c>
      <c r="D37" s="431" t="n">
        <v>11525.2770963869</v>
      </c>
      <c r="E37" s="431" t="n">
        <v>11514.6429502441</v>
      </c>
      <c r="F37" s="431" t="n">
        <v>11493.590705519</v>
      </c>
      <c r="G37" s="431" t="n">
        <v>11478.0063830062</v>
      </c>
      <c r="H37" s="431" t="n">
        <v>11462.7999640341</v>
      </c>
      <c r="I37" s="431" t="n">
        <v>11446.6468040652</v>
      </c>
      <c r="J37" s="431" t="n">
        <v>11428.3407396048</v>
      </c>
      <c r="K37" s="431" t="n">
        <v>11412.9384063488</v>
      </c>
      <c r="L37" s="16"/>
    </row>
    <row r="38" customFormat="false" ht="15" hidden="false" customHeight="true" outlineLevel="0" collapsed="false">
      <c r="A38" s="1754" t="s">
        <v>1278</v>
      </c>
      <c r="B38" s="431" t="n">
        <v>2248.39385848923</v>
      </c>
      <c r="C38" s="431" t="n">
        <v>2189.2792723635</v>
      </c>
      <c r="D38" s="431" t="n">
        <v>2402.49794928308</v>
      </c>
      <c r="E38" s="431" t="n">
        <v>2391.01541210915</v>
      </c>
      <c r="F38" s="431" t="n">
        <v>2543.75091885436</v>
      </c>
      <c r="G38" s="431" t="n">
        <v>2424.81382398368</v>
      </c>
      <c r="H38" s="431" t="n">
        <v>2365.87084324985</v>
      </c>
      <c r="I38" s="431" t="n">
        <v>2356.64814893479</v>
      </c>
      <c r="J38" s="431" t="n">
        <v>2534.54440893094</v>
      </c>
      <c r="K38" s="431" t="n">
        <v>2610.24529385234</v>
      </c>
      <c r="L38" s="16"/>
    </row>
    <row r="39" customFormat="false" ht="15" hidden="false" customHeight="true" outlineLevel="0" collapsed="false">
      <c r="A39" s="1754" t="s">
        <v>1820</v>
      </c>
      <c r="B39" s="431" t="n">
        <v>2751.62376350017</v>
      </c>
      <c r="C39" s="431" t="n">
        <v>2767.40747923049</v>
      </c>
      <c r="D39" s="431" t="n">
        <v>2738.62799122904</v>
      </c>
      <c r="E39" s="431" t="n">
        <v>2786.44533681161</v>
      </c>
      <c r="F39" s="431" t="n">
        <v>2760.62424766449</v>
      </c>
      <c r="G39" s="431" t="n">
        <v>2773.45297994955</v>
      </c>
      <c r="H39" s="431" t="n">
        <v>2788.9516089241</v>
      </c>
      <c r="I39" s="431" t="n">
        <v>2797.75956019899</v>
      </c>
      <c r="J39" s="431" t="n">
        <v>2791.34979453422</v>
      </c>
      <c r="K39" s="431" t="n">
        <v>2805.46349924785</v>
      </c>
      <c r="L39" s="16"/>
    </row>
    <row r="40" customFormat="false" ht="15" hidden="false" customHeight="true" outlineLevel="0" collapsed="false">
      <c r="A40" s="1754" t="s">
        <v>1284</v>
      </c>
      <c r="B40" s="430" t="s">
        <v>975</v>
      </c>
      <c r="C40" s="430" t="s">
        <v>975</v>
      </c>
      <c r="D40" s="430" t="s">
        <v>975</v>
      </c>
      <c r="E40" s="430" t="s">
        <v>975</v>
      </c>
      <c r="F40" s="430" t="s">
        <v>975</v>
      </c>
      <c r="G40" s="430" t="s">
        <v>975</v>
      </c>
      <c r="H40" s="430" t="s">
        <v>975</v>
      </c>
      <c r="I40" s="430" t="s">
        <v>975</v>
      </c>
      <c r="J40" s="430" t="s">
        <v>975</v>
      </c>
      <c r="K40" s="430" t="s">
        <v>975</v>
      </c>
      <c r="L40" s="16"/>
    </row>
    <row r="41" customFormat="false" ht="15.75" hidden="false" customHeight="true" outlineLevel="0" collapsed="false">
      <c r="A41" s="2388" t="s">
        <v>1821</v>
      </c>
      <c r="B41" s="1194" t="n">
        <v>116.784717835144</v>
      </c>
      <c r="C41" s="1194" t="n">
        <v>114.96062826926</v>
      </c>
      <c r="D41" s="1194" t="n">
        <v>162.372205877008</v>
      </c>
      <c r="E41" s="1194" t="n">
        <v>124.682061726297</v>
      </c>
      <c r="F41" s="1194" t="n">
        <v>153.77673153375</v>
      </c>
      <c r="G41" s="1194" t="n">
        <v>145.440626357155</v>
      </c>
      <c r="H41" s="1194" t="n">
        <v>143.913145825992</v>
      </c>
      <c r="I41" s="1194" t="n">
        <v>147.138088235514</v>
      </c>
      <c r="J41" s="1194" t="n">
        <v>149.548866548944</v>
      </c>
      <c r="K41" s="1194" t="n">
        <v>137.28472149475</v>
      </c>
      <c r="L41" s="16"/>
    </row>
    <row r="42" customFormat="false" ht="15" hidden="false" customHeight="true" outlineLevel="0" collapsed="false">
      <c r="A42" s="2385" t="s">
        <v>1822</v>
      </c>
      <c r="B42" s="2383" t="s">
        <v>134</v>
      </c>
      <c r="C42" s="2383" t="s">
        <v>134</v>
      </c>
      <c r="D42" s="2383" t="s">
        <v>134</v>
      </c>
      <c r="E42" s="2383" t="s">
        <v>134</v>
      </c>
      <c r="F42" s="2383" t="s">
        <v>134</v>
      </c>
      <c r="G42" s="2383" t="s">
        <v>134</v>
      </c>
      <c r="H42" s="2383" t="s">
        <v>134</v>
      </c>
      <c r="I42" s="2383" t="s">
        <v>134</v>
      </c>
      <c r="J42" s="2383" t="s">
        <v>134</v>
      </c>
      <c r="K42" s="2383" t="s">
        <v>134</v>
      </c>
      <c r="L42" s="16"/>
    </row>
    <row r="43" customFormat="false" ht="15" hidden="false" customHeight="true" outlineLevel="0" collapsed="false">
      <c r="A43" s="2378" t="s">
        <v>1629</v>
      </c>
      <c r="B43" s="430" t="s">
        <v>134</v>
      </c>
      <c r="C43" s="430" t="s">
        <v>134</v>
      </c>
      <c r="D43" s="430" t="s">
        <v>134</v>
      </c>
      <c r="E43" s="430" t="s">
        <v>134</v>
      </c>
      <c r="F43" s="430" t="s">
        <v>134</v>
      </c>
      <c r="G43" s="430" t="s">
        <v>134</v>
      </c>
      <c r="H43" s="430" t="s">
        <v>134</v>
      </c>
      <c r="I43" s="430" t="s">
        <v>134</v>
      </c>
      <c r="J43" s="430" t="s">
        <v>134</v>
      </c>
      <c r="K43" s="430" t="s">
        <v>134</v>
      </c>
      <c r="L43" s="16"/>
    </row>
    <row r="44" customFormat="false" ht="15" hidden="false" customHeight="true" outlineLevel="0" collapsed="false">
      <c r="A44" s="2378" t="s">
        <v>1824</v>
      </c>
      <c r="B44" s="690"/>
      <c r="C44" s="690"/>
      <c r="D44" s="690"/>
      <c r="E44" s="690"/>
      <c r="F44" s="690"/>
      <c r="G44" s="690"/>
      <c r="H44" s="690"/>
      <c r="I44" s="690"/>
      <c r="J44" s="690"/>
      <c r="K44" s="690"/>
      <c r="L44" s="16"/>
    </row>
    <row r="45" customFormat="false" ht="15" hidden="false" customHeight="true" outlineLevel="0" collapsed="false">
      <c r="A45" s="2378" t="s">
        <v>1825</v>
      </c>
      <c r="B45" s="430" t="s">
        <v>134</v>
      </c>
      <c r="C45" s="430" t="s">
        <v>134</v>
      </c>
      <c r="D45" s="430" t="s">
        <v>134</v>
      </c>
      <c r="E45" s="430" t="s">
        <v>134</v>
      </c>
      <c r="F45" s="430" t="s">
        <v>134</v>
      </c>
      <c r="G45" s="430" t="s">
        <v>134</v>
      </c>
      <c r="H45" s="430" t="s">
        <v>134</v>
      </c>
      <c r="I45" s="430" t="s">
        <v>134</v>
      </c>
      <c r="J45" s="430" t="s">
        <v>134</v>
      </c>
      <c r="K45" s="430" t="s">
        <v>134</v>
      </c>
      <c r="L45" s="16"/>
    </row>
    <row r="46" customFormat="false" ht="15.75" hidden="false" customHeight="true" outlineLevel="0" collapsed="false">
      <c r="A46" s="2378" t="s">
        <v>923</v>
      </c>
      <c r="B46" s="2384" t="s">
        <v>134</v>
      </c>
      <c r="C46" s="2384" t="s">
        <v>134</v>
      </c>
      <c r="D46" s="2384" t="s">
        <v>134</v>
      </c>
      <c r="E46" s="2384" t="s">
        <v>134</v>
      </c>
      <c r="F46" s="2384" t="s">
        <v>134</v>
      </c>
      <c r="G46" s="2384" t="s">
        <v>134</v>
      </c>
      <c r="H46" s="2384" t="s">
        <v>134</v>
      </c>
      <c r="I46" s="2384" t="s">
        <v>134</v>
      </c>
      <c r="J46" s="2384" t="s">
        <v>134</v>
      </c>
      <c r="K46" s="2384" t="s">
        <v>134</v>
      </c>
      <c r="L46" s="16"/>
    </row>
    <row r="47" customFormat="false" ht="15" hidden="false" customHeight="true" outlineLevel="0" collapsed="false">
      <c r="A47" s="2389" t="s">
        <v>2488</v>
      </c>
      <c r="B47" s="2383" t="s">
        <v>220</v>
      </c>
      <c r="C47" s="2383" t="s">
        <v>220</v>
      </c>
      <c r="D47" s="2383" t="s">
        <v>220</v>
      </c>
      <c r="E47" s="2383" t="s">
        <v>220</v>
      </c>
      <c r="F47" s="2383" t="s">
        <v>220</v>
      </c>
      <c r="G47" s="2383" t="s">
        <v>220</v>
      </c>
      <c r="H47" s="2383" t="s">
        <v>220</v>
      </c>
      <c r="I47" s="2383" t="s">
        <v>220</v>
      </c>
      <c r="J47" s="2383" t="s">
        <v>220</v>
      </c>
      <c r="K47" s="2383" t="s">
        <v>220</v>
      </c>
      <c r="L47" s="16"/>
    </row>
    <row r="48" customFormat="false" ht="15.75" hidden="false" customHeight="true" outlineLevel="0" collapsed="false">
      <c r="A48" s="2390"/>
      <c r="B48" s="2384"/>
      <c r="C48" s="2384"/>
      <c r="D48" s="2384"/>
      <c r="E48" s="2384"/>
      <c r="F48" s="2384"/>
      <c r="G48" s="2384"/>
      <c r="H48" s="2384"/>
      <c r="I48" s="2384"/>
      <c r="J48" s="2384"/>
      <c r="K48" s="2384"/>
      <c r="L48" s="16"/>
    </row>
    <row r="49" customFormat="false" ht="15.75" hidden="false" customHeight="true" outlineLevel="0" collapsed="false">
      <c r="A49" s="2389" t="s">
        <v>2489</v>
      </c>
      <c r="B49" s="2391" t="n">
        <v>1014192.46070634</v>
      </c>
      <c r="C49" s="2391" t="n">
        <v>976774.307284547</v>
      </c>
      <c r="D49" s="2391" t="n">
        <v>929761.880307228</v>
      </c>
      <c r="E49" s="2391" t="n">
        <v>920846.23231015</v>
      </c>
      <c r="F49" s="2391" t="n">
        <v>905047.949454888</v>
      </c>
      <c r="G49" s="2391" t="n">
        <v>903574.47370798</v>
      </c>
      <c r="H49" s="2391" t="n">
        <v>924455.055136828</v>
      </c>
      <c r="I49" s="2391" t="n">
        <v>895714.361103615</v>
      </c>
      <c r="J49" s="2391" t="n">
        <v>888160.476520704</v>
      </c>
      <c r="K49" s="2391" t="n">
        <v>861016.294645845</v>
      </c>
      <c r="L49" s="16"/>
    </row>
    <row r="50" customFormat="false" ht="15.75" hidden="false" customHeight="true" outlineLevel="0" collapsed="false">
      <c r="A50" s="2389" t="s">
        <v>2490</v>
      </c>
      <c r="B50" s="2391" t="n">
        <v>1042160.60996469</v>
      </c>
      <c r="C50" s="2391" t="n">
        <v>1004807.31396385</v>
      </c>
      <c r="D50" s="2391" t="n">
        <v>957623.283025398</v>
      </c>
      <c r="E50" s="2391" t="n">
        <v>948769.598926283</v>
      </c>
      <c r="F50" s="2391" t="n">
        <v>932615.388884772</v>
      </c>
      <c r="G50" s="2391" t="n">
        <v>931040.468518051</v>
      </c>
      <c r="H50" s="2391" t="n">
        <v>951995.673656152</v>
      </c>
      <c r="I50" s="2391" t="n">
        <v>923194.17198235</v>
      </c>
      <c r="J50" s="2391" t="n">
        <v>915284.827832486</v>
      </c>
      <c r="K50" s="2391" t="n">
        <v>888024.043136618</v>
      </c>
      <c r="L50" s="16"/>
    </row>
    <row r="51" customFormat="false" ht="15.75" hidden="false" customHeight="true" outlineLevel="0" collapsed="false">
      <c r="A51" s="2392"/>
      <c r="B51" s="2384"/>
      <c r="C51" s="2384"/>
      <c r="D51" s="2384"/>
      <c r="E51" s="2384"/>
      <c r="F51" s="2384"/>
      <c r="G51" s="2384"/>
      <c r="H51" s="2384"/>
      <c r="I51" s="2384"/>
      <c r="J51" s="2384"/>
      <c r="K51" s="2384"/>
      <c r="L51" s="16"/>
    </row>
    <row r="52" customFormat="false" ht="15" hidden="false" customHeight="true" outlineLevel="0" collapsed="false">
      <c r="A52" s="2393" t="s">
        <v>2037</v>
      </c>
      <c r="B52" s="690"/>
      <c r="C52" s="690"/>
      <c r="D52" s="690"/>
      <c r="E52" s="690"/>
      <c r="F52" s="690"/>
      <c r="G52" s="690"/>
      <c r="H52" s="690"/>
      <c r="I52" s="690"/>
      <c r="J52" s="690"/>
      <c r="K52" s="690"/>
      <c r="L52" s="16"/>
    </row>
    <row r="53" customFormat="false" ht="15" hidden="false" customHeight="true" outlineLevel="0" collapsed="false">
      <c r="A53" s="2376" t="s">
        <v>152</v>
      </c>
      <c r="B53" s="2383" t="n">
        <v>19937.438431463</v>
      </c>
      <c r="C53" s="2383" t="n">
        <v>18610.7195031231</v>
      </c>
      <c r="D53" s="2383" t="n">
        <v>18682.191395046</v>
      </c>
      <c r="E53" s="2383" t="n">
        <v>21037.9878033245</v>
      </c>
      <c r="F53" s="2383" t="n">
        <v>21116.0302463895</v>
      </c>
      <c r="G53" s="2383" t="n">
        <v>21729.0474153759</v>
      </c>
      <c r="H53" s="2383" t="n">
        <v>22363.0990385746</v>
      </c>
      <c r="I53" s="2383" t="n">
        <v>23377.5964332807</v>
      </c>
      <c r="J53" s="2383" t="n">
        <v>23564.5184445531</v>
      </c>
      <c r="K53" s="2383" t="n">
        <v>25013.3948285609</v>
      </c>
      <c r="L53" s="16"/>
    </row>
    <row r="54" customFormat="false" ht="15" hidden="false" customHeight="true" outlineLevel="0" collapsed="false">
      <c r="A54" s="2380" t="s">
        <v>153</v>
      </c>
      <c r="B54" s="431" t="n">
        <v>12022.011998883</v>
      </c>
      <c r="C54" s="431" t="n">
        <v>11935.6242705431</v>
      </c>
      <c r="D54" s="431" t="n">
        <v>13094.318905826</v>
      </c>
      <c r="E54" s="431" t="n">
        <v>14066.6477707445</v>
      </c>
      <c r="F54" s="431" t="n">
        <v>14687.5194138095</v>
      </c>
      <c r="G54" s="431" t="n">
        <v>15255.1081827959</v>
      </c>
      <c r="H54" s="431" t="n">
        <v>15992.3394626346</v>
      </c>
      <c r="I54" s="431" t="n">
        <v>16528.4275723807</v>
      </c>
      <c r="J54" s="431" t="n">
        <v>17066.9243836531</v>
      </c>
      <c r="K54" s="431" t="n">
        <v>18404.7266446209</v>
      </c>
      <c r="L54" s="16"/>
    </row>
    <row r="55" customFormat="false" ht="15" hidden="false" customHeight="true" outlineLevel="0" collapsed="false">
      <c r="A55" s="2380" t="s">
        <v>154</v>
      </c>
      <c r="B55" s="431" t="n">
        <v>7915.42643258</v>
      </c>
      <c r="C55" s="431" t="n">
        <v>6675.09523258</v>
      </c>
      <c r="D55" s="431" t="n">
        <v>5587.87248922</v>
      </c>
      <c r="E55" s="431" t="n">
        <v>6971.34003258</v>
      </c>
      <c r="F55" s="431" t="n">
        <v>6428.51083258</v>
      </c>
      <c r="G55" s="431" t="n">
        <v>6473.93923258</v>
      </c>
      <c r="H55" s="431" t="n">
        <v>6370.75957594</v>
      </c>
      <c r="I55" s="431" t="n">
        <v>6849.1688609</v>
      </c>
      <c r="J55" s="431" t="n">
        <v>6497.5940609</v>
      </c>
      <c r="K55" s="431" t="n">
        <v>6608.66818394</v>
      </c>
      <c r="L55" s="16"/>
    </row>
    <row r="56" customFormat="false" ht="15" hidden="false" customHeight="true" outlineLevel="0" collapsed="false">
      <c r="A56" s="2376" t="s">
        <v>155</v>
      </c>
      <c r="B56" s="430" t="s">
        <v>134</v>
      </c>
      <c r="C56" s="430" t="s">
        <v>134</v>
      </c>
      <c r="D56" s="430" t="s">
        <v>134</v>
      </c>
      <c r="E56" s="430" t="s">
        <v>134</v>
      </c>
      <c r="F56" s="430" t="s">
        <v>134</v>
      </c>
      <c r="G56" s="430" t="s">
        <v>134</v>
      </c>
      <c r="H56" s="430" t="s">
        <v>134</v>
      </c>
      <c r="I56" s="430" t="s">
        <v>134</v>
      </c>
      <c r="J56" s="430" t="s">
        <v>134</v>
      </c>
      <c r="K56" s="430" t="s">
        <v>134</v>
      </c>
      <c r="L56" s="16"/>
    </row>
    <row r="57" customFormat="false" ht="15.75" hidden="false" customHeight="true" outlineLevel="0" collapsed="false">
      <c r="A57" s="2394" t="s">
        <v>156</v>
      </c>
      <c r="B57" s="787" t="n">
        <v>21224.9917066193</v>
      </c>
      <c r="C57" s="787" t="n">
        <v>20998.1959742208</v>
      </c>
      <c r="D57" s="787" t="n">
        <v>21195.8744960914</v>
      </c>
      <c r="E57" s="787" t="n">
        <v>21299.2895024314</v>
      </c>
      <c r="F57" s="787" t="n">
        <v>21372.424448736</v>
      </c>
      <c r="G57" s="787" t="n">
        <v>20342.9924608458</v>
      </c>
      <c r="H57" s="787" t="n">
        <v>20670.0704407329</v>
      </c>
      <c r="I57" s="787" t="n">
        <v>27909.6094123999</v>
      </c>
      <c r="J57" s="787" t="n">
        <v>29928.7899852199</v>
      </c>
      <c r="K57" s="787" t="n">
        <v>31509.7627433631</v>
      </c>
      <c r="L57" s="16"/>
    </row>
    <row r="58" customFormat="false" ht="12" hidden="false" customHeight="true" outlineLevel="0" collapsed="false">
      <c r="A58" s="738"/>
      <c r="B58" s="738"/>
      <c r="C58" s="738"/>
    </row>
    <row r="59" customFormat="false" ht="12" hidden="false" customHeight="true" outlineLevel="0" collapsed="false">
      <c r="A59" s="114" t="s">
        <v>2491</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8" t="s">
        <v>2468</v>
      </c>
      <c r="B1" s="390"/>
      <c r="E1" s="117" t="s">
        <v>85</v>
      </c>
    </row>
    <row r="2" customFormat="false" ht="15.75" hidden="false" customHeight="true" outlineLevel="0" collapsed="false">
      <c r="A2" s="668" t="s">
        <v>2469</v>
      </c>
      <c r="B2" s="390"/>
      <c r="E2" s="117" t="s">
        <v>87</v>
      </c>
    </row>
    <row r="3" customFormat="false" ht="15.75" hidden="false" customHeight="true" outlineLevel="0" collapsed="false">
      <c r="A3" s="668" t="s">
        <v>2492</v>
      </c>
      <c r="B3" s="390"/>
      <c r="E3" s="117" t="s">
        <v>88</v>
      </c>
    </row>
    <row r="4" customFormat="false" ht="12.75" hidden="false" customHeight="true" outlineLevel="0" collapsed="false">
      <c r="A4" s="147"/>
      <c r="B4" s="147"/>
      <c r="C4" s="147"/>
    </row>
    <row r="5" customFormat="false" ht="53.25" hidden="false" customHeight="true" outlineLevel="0" collapsed="false">
      <c r="A5" s="2373" t="s">
        <v>89</v>
      </c>
      <c r="B5" s="2374" t="s">
        <v>2493</v>
      </c>
      <c r="C5" s="2374" t="s">
        <v>2494</v>
      </c>
      <c r="D5" s="2374" t="s">
        <v>2495</v>
      </c>
      <c r="E5" s="2395" t="s">
        <v>2496</v>
      </c>
      <c r="F5" s="16"/>
    </row>
    <row r="6" customFormat="false" ht="12.75" hidden="false" customHeight="true" outlineLevel="0" collapsed="false">
      <c r="A6" s="2373"/>
      <c r="B6" s="2375" t="s">
        <v>97</v>
      </c>
      <c r="C6" s="2375" t="s">
        <v>97</v>
      </c>
      <c r="D6" s="2375" t="s">
        <v>97</v>
      </c>
      <c r="E6" s="2396" t="s">
        <v>1663</v>
      </c>
      <c r="F6" s="16"/>
    </row>
    <row r="7" customFormat="false" ht="15.75" hidden="false" customHeight="true" outlineLevel="0" collapsed="false">
      <c r="A7" s="2376" t="s">
        <v>2481</v>
      </c>
      <c r="B7" s="2377" t="n">
        <v>829984.220987516</v>
      </c>
      <c r="C7" s="2377" t="n">
        <v>851842.717045058</v>
      </c>
      <c r="D7" s="2377" t="n">
        <v>837520.913765595</v>
      </c>
      <c r="E7" s="2397" t="n">
        <v>-14.486653842484</v>
      </c>
      <c r="F7" s="16"/>
    </row>
    <row r="8" customFormat="false" ht="15" hidden="false" customHeight="true" outlineLevel="0" collapsed="false">
      <c r="A8" s="2378" t="s">
        <v>1867</v>
      </c>
      <c r="B8" s="2379" t="n">
        <v>827824.814225383</v>
      </c>
      <c r="C8" s="2379" t="n">
        <v>849669.249993964</v>
      </c>
      <c r="D8" s="2379" t="n">
        <v>835354.792250713</v>
      </c>
      <c r="E8" s="2398" t="n">
        <v>-14.5603345490548</v>
      </c>
      <c r="F8" s="16"/>
    </row>
    <row r="9" customFormat="false" ht="15" hidden="false" customHeight="true" outlineLevel="0" collapsed="false">
      <c r="A9" s="2380" t="s">
        <v>1794</v>
      </c>
      <c r="B9" s="431" t="n">
        <v>356812.258363924</v>
      </c>
      <c r="C9" s="431" t="n">
        <v>368897.141250146</v>
      </c>
      <c r="D9" s="431" t="n">
        <v>370663.990046576</v>
      </c>
      <c r="E9" s="431" t="n">
        <v>-12.4590021965545</v>
      </c>
      <c r="F9" s="16"/>
    </row>
    <row r="10" customFormat="false" ht="15" hidden="false" customHeight="true" outlineLevel="0" collapsed="false">
      <c r="A10" s="2381" t="s">
        <v>1868</v>
      </c>
      <c r="B10" s="431" t="n">
        <v>117691.595038962</v>
      </c>
      <c r="C10" s="431" t="n">
        <v>110823.254328181</v>
      </c>
      <c r="D10" s="431" t="n">
        <v>109986.959454785</v>
      </c>
      <c r="E10" s="431" t="n">
        <v>-37.377477822128</v>
      </c>
      <c r="F10" s="16"/>
    </row>
    <row r="11" customFormat="false" ht="15" hidden="false" customHeight="true" outlineLevel="0" collapsed="false">
      <c r="A11" s="2380" t="s">
        <v>1796</v>
      </c>
      <c r="B11" s="431" t="n">
        <v>180962.138806537</v>
      </c>
      <c r="C11" s="431" t="n">
        <v>177127.944988556</v>
      </c>
      <c r="D11" s="431" t="n">
        <v>175123.963257072</v>
      </c>
      <c r="E11" s="431" t="n">
        <v>7.85740381875227</v>
      </c>
      <c r="F11" s="16"/>
    </row>
    <row r="12" customFormat="false" ht="15" hidden="false" customHeight="true" outlineLevel="0" collapsed="false">
      <c r="A12" s="2380" t="s">
        <v>1797</v>
      </c>
      <c r="B12" s="431" t="n">
        <v>170074.492592016</v>
      </c>
      <c r="C12" s="431" t="n">
        <v>190953.007824044</v>
      </c>
      <c r="D12" s="431" t="n">
        <v>177671.872400607</v>
      </c>
      <c r="E12" s="431" t="n">
        <v>-13.1118279072459</v>
      </c>
      <c r="F12" s="16"/>
    </row>
    <row r="13" customFormat="false" ht="15" hidden="false" customHeight="true" outlineLevel="0" collapsed="false">
      <c r="A13" s="2380" t="s">
        <v>1798</v>
      </c>
      <c r="B13" s="431" t="n">
        <v>2284.32942394358</v>
      </c>
      <c r="C13" s="431" t="n">
        <v>1867.90160303643</v>
      </c>
      <c r="D13" s="431" t="n">
        <v>1908.00709167284</v>
      </c>
      <c r="E13" s="431" t="n">
        <v>-83.8456245086722</v>
      </c>
      <c r="F13" s="16"/>
    </row>
    <row r="14" customFormat="false" ht="15" hidden="false" customHeight="true" outlineLevel="0" collapsed="false">
      <c r="A14" s="2378" t="s">
        <v>137</v>
      </c>
      <c r="B14" s="2379" t="n">
        <v>2159.40676213298</v>
      </c>
      <c r="C14" s="2379" t="n">
        <v>2173.46705109381</v>
      </c>
      <c r="D14" s="2379" t="n">
        <v>2166.12151488218</v>
      </c>
      <c r="E14" s="2398" t="n">
        <v>28.1232187768645</v>
      </c>
      <c r="F14" s="16"/>
    </row>
    <row r="15" customFormat="false" ht="15" hidden="false" customHeight="true" outlineLevel="0" collapsed="false">
      <c r="A15" s="2380" t="s">
        <v>138</v>
      </c>
      <c r="B15" s="431" t="n">
        <v>0.028977</v>
      </c>
      <c r="C15" s="431" t="n">
        <v>0.091064</v>
      </c>
      <c r="D15" s="431" t="n">
        <v>0.130571</v>
      </c>
      <c r="E15" s="431" t="n">
        <v>517.707446305232</v>
      </c>
      <c r="F15" s="16"/>
    </row>
    <row r="16" customFormat="false" ht="15.75" hidden="false" customHeight="true" outlineLevel="0" collapsed="false">
      <c r="A16" s="2380" t="s">
        <v>1799</v>
      </c>
      <c r="B16" s="787" t="n">
        <v>2159.37778513298</v>
      </c>
      <c r="C16" s="787" t="n">
        <v>2173.37598709381</v>
      </c>
      <c r="D16" s="787" t="n">
        <v>2165.99094388218</v>
      </c>
      <c r="E16" s="787" t="n">
        <v>28.1170975036179</v>
      </c>
      <c r="F16" s="16"/>
    </row>
    <row r="17" customFormat="false" ht="15" hidden="false" customHeight="true" outlineLevel="0" collapsed="false">
      <c r="A17" s="2382" t="s">
        <v>2482</v>
      </c>
      <c r="B17" s="2383" t="n">
        <v>59832.0965999457</v>
      </c>
      <c r="C17" s="2383" t="n">
        <v>54147.3622393509</v>
      </c>
      <c r="D17" s="2383" t="n">
        <v>51827.8464177208</v>
      </c>
      <c r="E17" s="2399" t="n">
        <v>-13.9141903803751</v>
      </c>
      <c r="F17" s="16"/>
    </row>
    <row r="18" customFormat="false" ht="15" hidden="false" customHeight="true" outlineLevel="0" collapsed="false">
      <c r="A18" s="2378" t="s">
        <v>599</v>
      </c>
      <c r="B18" s="431" t="n">
        <v>22527.1479122</v>
      </c>
      <c r="C18" s="431" t="n">
        <v>20465.3297428</v>
      </c>
      <c r="D18" s="431" t="n">
        <v>19639.469967</v>
      </c>
      <c r="E18" s="431" t="n">
        <v>-14.520804765396</v>
      </c>
      <c r="F18" s="16"/>
    </row>
    <row r="19" customFormat="false" ht="15" hidden="false" customHeight="true" outlineLevel="0" collapsed="false">
      <c r="A19" s="2378" t="s">
        <v>611</v>
      </c>
      <c r="B19" s="431" t="n">
        <v>16152.876982188</v>
      </c>
      <c r="C19" s="431" t="n">
        <v>15352.636070074</v>
      </c>
      <c r="D19" s="431" t="n">
        <v>16232.683268135</v>
      </c>
      <c r="E19" s="431" t="n">
        <v>24.1380021368958</v>
      </c>
      <c r="F19" s="16"/>
    </row>
    <row r="20" customFormat="false" ht="15" hidden="false" customHeight="true" outlineLevel="0" collapsed="false">
      <c r="A20" s="2378" t="s">
        <v>631</v>
      </c>
      <c r="B20" s="431" t="n">
        <v>21152.0717055577</v>
      </c>
      <c r="C20" s="431" t="n">
        <v>18329.3964264769</v>
      </c>
      <c r="D20" s="431" t="n">
        <v>15955.6931825858</v>
      </c>
      <c r="E20" s="431" t="n">
        <v>-33.9385757687616</v>
      </c>
      <c r="F20" s="16"/>
    </row>
    <row r="21" customFormat="false" ht="15" hidden="false" customHeight="true" outlineLevel="0" collapsed="false">
      <c r="A21" s="2378" t="s">
        <v>643</v>
      </c>
      <c r="B21" s="430" t="s">
        <v>134</v>
      </c>
      <c r="C21" s="430" t="s">
        <v>134</v>
      </c>
      <c r="D21" s="430" t="s">
        <v>134</v>
      </c>
      <c r="E21" s="431" t="n">
        <v>0</v>
      </c>
      <c r="F21" s="16"/>
    </row>
    <row r="22" customFormat="false" ht="15" hidden="false" customHeight="true" outlineLevel="0" collapsed="false">
      <c r="A22" s="2378" t="s">
        <v>2483</v>
      </c>
      <c r="B22" s="690"/>
      <c r="C22" s="690"/>
      <c r="D22" s="690"/>
      <c r="E22" s="690"/>
      <c r="F22" s="16"/>
    </row>
    <row r="23" customFormat="false" ht="15" hidden="false" customHeight="true" outlineLevel="0" collapsed="false">
      <c r="A23" s="2378" t="s">
        <v>2484</v>
      </c>
      <c r="B23" s="690"/>
      <c r="C23" s="690"/>
      <c r="D23" s="690"/>
      <c r="E23" s="690"/>
      <c r="F23" s="16"/>
    </row>
    <row r="24" customFormat="false" ht="15.75" hidden="false" customHeight="true" outlineLevel="0" collapsed="false">
      <c r="A24" s="2378" t="s">
        <v>1805</v>
      </c>
      <c r="B24" s="2384" t="s">
        <v>134</v>
      </c>
      <c r="C24" s="2384" t="s">
        <v>134</v>
      </c>
      <c r="D24" s="2384" t="s">
        <v>134</v>
      </c>
      <c r="E24" s="787" t="n">
        <v>0</v>
      </c>
      <c r="F24" s="16"/>
    </row>
    <row r="25" customFormat="false" ht="15.75" hidden="false" customHeight="true" outlineLevel="0" collapsed="false">
      <c r="A25" s="2385" t="s">
        <v>2485</v>
      </c>
      <c r="B25" s="787" t="n">
        <v>1808.0018</v>
      </c>
      <c r="C25" s="787" t="n">
        <v>1662.0815882</v>
      </c>
      <c r="D25" s="787" t="n">
        <v>1611.1622252</v>
      </c>
      <c r="E25" s="787" t="n">
        <v>-36.8666839655172</v>
      </c>
      <c r="F25" s="16"/>
    </row>
    <row r="26" customFormat="false" ht="15" hidden="false" customHeight="true" outlineLevel="0" collapsed="false">
      <c r="A26" s="2382" t="s">
        <v>1814</v>
      </c>
      <c r="B26" s="690"/>
      <c r="C26" s="690"/>
      <c r="D26" s="690"/>
      <c r="E26" s="690"/>
      <c r="F26" s="16"/>
    </row>
    <row r="27" customFormat="false" ht="15" hidden="false" customHeight="true" outlineLevel="0" collapsed="false">
      <c r="A27" s="2378" t="s">
        <v>1815</v>
      </c>
      <c r="B27" s="690"/>
      <c r="C27" s="690"/>
      <c r="D27" s="690"/>
      <c r="E27" s="690"/>
      <c r="F27" s="16"/>
    </row>
    <row r="28" customFormat="false" ht="15" hidden="false" customHeight="true" outlineLevel="0" collapsed="false">
      <c r="A28" s="2378" t="s">
        <v>974</v>
      </c>
      <c r="B28" s="690"/>
      <c r="C28" s="690"/>
      <c r="D28" s="690"/>
      <c r="E28" s="690"/>
      <c r="F28" s="16"/>
    </row>
    <row r="29" customFormat="false" ht="15" hidden="false" customHeight="true" outlineLevel="0" collapsed="false">
      <c r="A29" s="2378" t="s">
        <v>985</v>
      </c>
      <c r="B29" s="690"/>
      <c r="C29" s="690"/>
      <c r="D29" s="690"/>
      <c r="E29" s="690"/>
      <c r="F29" s="16"/>
    </row>
    <row r="30" customFormat="false" ht="15" hidden="false" customHeight="true" outlineLevel="0" collapsed="false">
      <c r="A30" s="2378" t="s">
        <v>2486</v>
      </c>
      <c r="B30" s="690"/>
      <c r="C30" s="690"/>
      <c r="D30" s="690"/>
      <c r="E30" s="690"/>
      <c r="F30" s="16"/>
    </row>
    <row r="31" customFormat="false" ht="15" hidden="false" customHeight="true" outlineLevel="0" collapsed="false">
      <c r="A31" s="2378" t="s">
        <v>995</v>
      </c>
      <c r="B31" s="690"/>
      <c r="C31" s="690"/>
      <c r="D31" s="690"/>
      <c r="E31" s="690"/>
      <c r="F31" s="16"/>
    </row>
    <row r="32" customFormat="false" ht="15" hidden="false" customHeight="true" outlineLevel="0" collapsed="false">
      <c r="A32" s="2378" t="s">
        <v>1817</v>
      </c>
      <c r="B32" s="690"/>
      <c r="C32" s="690"/>
      <c r="D32" s="690"/>
      <c r="E32" s="690"/>
      <c r="F32" s="16"/>
    </row>
    <row r="33" customFormat="false" ht="15.75" hidden="false" customHeight="true" outlineLevel="0" collapsed="false">
      <c r="A33" s="2386" t="s">
        <v>1805</v>
      </c>
      <c r="B33" s="690"/>
      <c r="C33" s="690"/>
      <c r="D33" s="690"/>
      <c r="E33" s="690"/>
      <c r="F33" s="16"/>
    </row>
    <row r="34" customFormat="false" ht="15" hidden="false" customHeight="true" outlineLevel="0" collapsed="false">
      <c r="A34" s="2382" t="s">
        <v>2487</v>
      </c>
      <c r="B34" s="2387" t="n">
        <v>-26790.5901212996</v>
      </c>
      <c r="C34" s="2387" t="n">
        <v>-32715.3689470149</v>
      </c>
      <c r="D34" s="2387" t="n">
        <v>14785.6653950538</v>
      </c>
      <c r="E34" s="2400" t="n">
        <v>-152.866084410771</v>
      </c>
      <c r="F34" s="16"/>
    </row>
    <row r="35" customFormat="false" ht="15" hidden="false" customHeight="true" outlineLevel="0" collapsed="false">
      <c r="A35" s="1754" t="s">
        <v>1269</v>
      </c>
      <c r="B35" s="431" t="n">
        <v>-73955.3602554074</v>
      </c>
      <c r="C35" s="431" t="n">
        <v>-75119.0770137777</v>
      </c>
      <c r="D35" s="431" t="n">
        <v>-27309.7458143506</v>
      </c>
      <c r="E35" s="431" t="n">
        <v>-62.7973179659888</v>
      </c>
      <c r="F35" s="16"/>
    </row>
    <row r="36" customFormat="false" ht="15" hidden="false" customHeight="true" outlineLevel="0" collapsed="false">
      <c r="A36" s="1754" t="s">
        <v>1272</v>
      </c>
      <c r="B36" s="431" t="n">
        <v>30213.9124962887</v>
      </c>
      <c r="C36" s="431" t="n">
        <v>28454.9986095587</v>
      </c>
      <c r="D36" s="431" t="n">
        <v>28592.6930337667</v>
      </c>
      <c r="E36" s="431" t="n">
        <v>-0.585649782281596</v>
      </c>
      <c r="F36" s="16"/>
    </row>
    <row r="37" customFormat="false" ht="15" hidden="false" customHeight="true" outlineLevel="0" collapsed="false">
      <c r="A37" s="1754" t="s">
        <v>1275</v>
      </c>
      <c r="B37" s="431" t="n">
        <v>11394.348000224</v>
      </c>
      <c r="C37" s="431" t="n">
        <v>9299.8112513835</v>
      </c>
      <c r="D37" s="431" t="n">
        <v>9224.71366343934</v>
      </c>
      <c r="E37" s="431" t="n">
        <v>-20.2146801582055</v>
      </c>
      <c r="F37" s="16"/>
    </row>
    <row r="38" customFormat="false" ht="15" hidden="false" customHeight="true" outlineLevel="0" collapsed="false">
      <c r="A38" s="1754" t="s">
        <v>1278</v>
      </c>
      <c r="B38" s="431" t="n">
        <v>2639.36122928071</v>
      </c>
      <c r="C38" s="431" t="n">
        <v>2660.15392652602</v>
      </c>
      <c r="D38" s="431" t="n">
        <v>2342.28635551722</v>
      </c>
      <c r="E38" s="431" t="n">
        <v>4.17598085288694</v>
      </c>
      <c r="F38" s="16"/>
    </row>
    <row r="39" customFormat="false" ht="15" hidden="false" customHeight="true" outlineLevel="0" collapsed="false">
      <c r="A39" s="1754" t="s">
        <v>1820</v>
      </c>
      <c r="B39" s="431" t="n">
        <v>2797.04372310922</v>
      </c>
      <c r="C39" s="431" t="n">
        <v>1871.0195699564</v>
      </c>
      <c r="D39" s="431" t="n">
        <v>1805.70550889272</v>
      </c>
      <c r="E39" s="431" t="n">
        <v>-34.3767293753926</v>
      </c>
      <c r="F39" s="16"/>
    </row>
    <row r="40" customFormat="false" ht="15" hidden="false" customHeight="true" outlineLevel="0" collapsed="false">
      <c r="A40" s="1754" t="s">
        <v>1284</v>
      </c>
      <c r="B40" s="430" t="s">
        <v>975</v>
      </c>
      <c r="C40" s="430" t="s">
        <v>975</v>
      </c>
      <c r="D40" s="430" t="s">
        <v>975</v>
      </c>
      <c r="E40" s="431" t="n">
        <v>0</v>
      </c>
      <c r="F40" s="16"/>
    </row>
    <row r="41" customFormat="false" ht="15.75" hidden="false" customHeight="true" outlineLevel="0" collapsed="false">
      <c r="A41" s="2388" t="s">
        <v>1821</v>
      </c>
      <c r="B41" s="1194" t="n">
        <v>120.104685205133</v>
      </c>
      <c r="C41" s="1194" t="n">
        <v>117.724709338214</v>
      </c>
      <c r="D41" s="1194" t="n">
        <v>130.012647788407</v>
      </c>
      <c r="E41" s="1194" t="n">
        <v>11.3267644932241</v>
      </c>
      <c r="F41" s="16"/>
    </row>
    <row r="42" customFormat="false" ht="15" hidden="false" customHeight="true" outlineLevel="0" collapsed="false">
      <c r="A42" s="2385" t="s">
        <v>1822</v>
      </c>
      <c r="B42" s="2383" t="s">
        <v>134</v>
      </c>
      <c r="C42" s="2383" t="s">
        <v>134</v>
      </c>
      <c r="D42" s="2383" t="s">
        <v>134</v>
      </c>
      <c r="E42" s="2399" t="n">
        <v>0</v>
      </c>
      <c r="F42" s="16"/>
    </row>
    <row r="43" customFormat="false" ht="15" hidden="false" customHeight="true" outlineLevel="0" collapsed="false">
      <c r="A43" s="2378" t="s">
        <v>1629</v>
      </c>
      <c r="B43" s="430" t="s">
        <v>134</v>
      </c>
      <c r="C43" s="430" t="s">
        <v>134</v>
      </c>
      <c r="D43" s="430" t="s">
        <v>134</v>
      </c>
      <c r="E43" s="431" t="n">
        <v>0</v>
      </c>
      <c r="F43" s="16"/>
    </row>
    <row r="44" customFormat="false" ht="15" hidden="false" customHeight="true" outlineLevel="0" collapsed="false">
      <c r="A44" s="2378" t="s">
        <v>1824</v>
      </c>
      <c r="B44" s="690"/>
      <c r="C44" s="690"/>
      <c r="D44" s="690"/>
      <c r="E44" s="690"/>
      <c r="F44" s="16"/>
    </row>
    <row r="45" customFormat="false" ht="15" hidden="false" customHeight="true" outlineLevel="0" collapsed="false">
      <c r="A45" s="2378" t="s">
        <v>1825</v>
      </c>
      <c r="B45" s="430" t="s">
        <v>134</v>
      </c>
      <c r="C45" s="430" t="s">
        <v>134</v>
      </c>
      <c r="D45" s="430" t="s">
        <v>134</v>
      </c>
      <c r="E45" s="431" t="n">
        <v>0</v>
      </c>
      <c r="F45" s="16"/>
    </row>
    <row r="46" customFormat="false" ht="15.75" hidden="false" customHeight="true" outlineLevel="0" collapsed="false">
      <c r="A46" s="2378" t="s">
        <v>923</v>
      </c>
      <c r="B46" s="2384" t="s">
        <v>134</v>
      </c>
      <c r="C46" s="2384" t="s">
        <v>134</v>
      </c>
      <c r="D46" s="2384" t="s">
        <v>134</v>
      </c>
      <c r="E46" s="787" t="n">
        <v>0</v>
      </c>
      <c r="F46" s="16"/>
    </row>
    <row r="47" customFormat="false" ht="15" hidden="false" customHeight="true" outlineLevel="0" collapsed="false">
      <c r="A47" s="2389" t="s">
        <v>2488</v>
      </c>
      <c r="B47" s="2383" t="s">
        <v>220</v>
      </c>
      <c r="C47" s="2383" t="s">
        <v>220</v>
      </c>
      <c r="D47" s="2383" t="s">
        <v>220</v>
      </c>
      <c r="E47" s="2399" t="n">
        <v>0</v>
      </c>
      <c r="F47" s="16"/>
    </row>
    <row r="48" customFormat="false" ht="15.75" hidden="false" customHeight="true" outlineLevel="0" collapsed="false">
      <c r="A48" s="2390"/>
      <c r="B48" s="2384"/>
      <c r="C48" s="2384"/>
      <c r="D48" s="2384"/>
      <c r="E48" s="2384"/>
      <c r="F48" s="16"/>
    </row>
    <row r="49" customFormat="false" ht="15.75" hidden="false" customHeight="true" outlineLevel="0" collapsed="false">
      <c r="A49" s="2389" t="s">
        <v>2489</v>
      </c>
      <c r="B49" s="2391" t="n">
        <v>864833.729266162</v>
      </c>
      <c r="C49" s="2391" t="n">
        <v>874936.791925594</v>
      </c>
      <c r="D49" s="2391" t="n">
        <v>905745.58780357</v>
      </c>
      <c r="E49" s="2401" t="n">
        <v>-10.6929283251857</v>
      </c>
      <c r="F49" s="16"/>
    </row>
    <row r="50" customFormat="false" ht="15.75" hidden="false" customHeight="true" outlineLevel="0" collapsed="false">
      <c r="A50" s="2389" t="s">
        <v>2490</v>
      </c>
      <c r="B50" s="2391" t="n">
        <v>891624.319387462</v>
      </c>
      <c r="C50" s="2391" t="n">
        <v>907652.160872609</v>
      </c>
      <c r="D50" s="2391" t="n">
        <v>890959.922408516</v>
      </c>
      <c r="E50" s="2401" t="n">
        <v>-14.508386338004</v>
      </c>
      <c r="F50" s="16"/>
    </row>
    <row r="51" customFormat="false" ht="15.75" hidden="false" customHeight="true" outlineLevel="0" collapsed="false">
      <c r="A51" s="2392"/>
      <c r="B51" s="2384"/>
      <c r="C51" s="2384"/>
      <c r="D51" s="2384"/>
      <c r="E51" s="2384"/>
      <c r="F51" s="16"/>
    </row>
    <row r="52" customFormat="false" ht="15" hidden="false" customHeight="true" outlineLevel="0" collapsed="false">
      <c r="A52" s="2393" t="s">
        <v>2037</v>
      </c>
      <c r="B52" s="690"/>
      <c r="C52" s="690"/>
      <c r="D52" s="690"/>
      <c r="E52" s="690"/>
      <c r="F52" s="16"/>
    </row>
    <row r="53" customFormat="false" ht="15" hidden="false" customHeight="true" outlineLevel="0" collapsed="false">
      <c r="A53" s="2376" t="s">
        <v>152</v>
      </c>
      <c r="B53" s="2383" t="n">
        <v>26502.7529745575</v>
      </c>
      <c r="C53" s="2383" t="n">
        <v>26135.2050807455</v>
      </c>
      <c r="D53" s="2383" t="n">
        <v>26574.8169677051</v>
      </c>
      <c r="E53" s="2399" t="n">
        <v>33.2910296328125</v>
      </c>
      <c r="F53" s="16"/>
    </row>
    <row r="54" customFormat="false" ht="15" hidden="false" customHeight="true" outlineLevel="0" collapsed="false">
      <c r="A54" s="2380" t="s">
        <v>153</v>
      </c>
      <c r="B54" s="431" t="n">
        <v>19528.1685239975</v>
      </c>
      <c r="C54" s="431" t="n">
        <v>19101.0743307055</v>
      </c>
      <c r="D54" s="431" t="n">
        <v>19000.5257768051</v>
      </c>
      <c r="E54" s="431" t="n">
        <v>58.0478024690917</v>
      </c>
      <c r="F54" s="16"/>
    </row>
    <row r="55" customFormat="false" ht="15" hidden="false" customHeight="true" outlineLevel="0" collapsed="false">
      <c r="A55" s="2380" t="s">
        <v>154</v>
      </c>
      <c r="B55" s="431" t="n">
        <v>6974.58445056</v>
      </c>
      <c r="C55" s="431" t="n">
        <v>7034.13075004</v>
      </c>
      <c r="D55" s="431" t="n">
        <v>7574.2911909</v>
      </c>
      <c r="E55" s="431" t="n">
        <v>-4.30975190769108</v>
      </c>
      <c r="F55" s="16"/>
    </row>
    <row r="56" customFormat="false" ht="15" hidden="false" customHeight="true" outlineLevel="0" collapsed="false">
      <c r="A56" s="2376" t="s">
        <v>155</v>
      </c>
      <c r="B56" s="430" t="s">
        <v>134</v>
      </c>
      <c r="C56" s="430" t="s">
        <v>134</v>
      </c>
      <c r="D56" s="430" t="s">
        <v>134</v>
      </c>
      <c r="E56" s="431" t="n">
        <v>0</v>
      </c>
      <c r="F56" s="16"/>
    </row>
    <row r="57" customFormat="false" ht="15.75" hidden="false" customHeight="true" outlineLevel="0" collapsed="false">
      <c r="A57" s="2394" t="s">
        <v>156</v>
      </c>
      <c r="B57" s="787" t="n">
        <v>33013.1330579978</v>
      </c>
      <c r="C57" s="787" t="n">
        <v>35626.464911442</v>
      </c>
      <c r="D57" s="787" t="n">
        <v>36040.5870324943</v>
      </c>
      <c r="E57" s="787" t="n">
        <v>69.8025965364901</v>
      </c>
      <c r="F57" s="16"/>
    </row>
    <row r="58" customFormat="false" ht="12" hidden="false" customHeight="true" outlineLevel="0" collapsed="false">
      <c r="A58" s="738"/>
      <c r="B58" s="738"/>
      <c r="C58" s="738"/>
    </row>
    <row r="59" customFormat="false" ht="12" hidden="false" customHeight="true" outlineLevel="0" collapsed="false">
      <c r="A59" s="114" t="s">
        <v>2491</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8" t="s">
        <v>2468</v>
      </c>
      <c r="K1" s="117" t="s">
        <v>85</v>
      </c>
    </row>
    <row r="2" customFormat="false" ht="15.75" hidden="false" customHeight="true" outlineLevel="0" collapsed="false">
      <c r="A2" s="668" t="s">
        <v>2497</v>
      </c>
      <c r="K2" s="117" t="s">
        <v>87</v>
      </c>
    </row>
    <row r="3" customFormat="false" ht="15.75" hidden="false" customHeight="true" outlineLevel="0" collapsed="false">
      <c r="A3" s="668" t="s">
        <v>2470</v>
      </c>
      <c r="K3" s="117" t="s">
        <v>88</v>
      </c>
    </row>
    <row r="4" customFormat="false" ht="12.75" hidden="false" customHeight="true" outlineLevel="0" collapsed="false"/>
    <row r="5" customFormat="false" ht="49.5" hidden="false" customHeight="true" outlineLevel="0" collapsed="false">
      <c r="A5" s="2402" t="s">
        <v>89</v>
      </c>
      <c r="B5" s="2374" t="s">
        <v>2471</v>
      </c>
      <c r="C5" s="2374" t="s">
        <v>2472</v>
      </c>
      <c r="D5" s="2374" t="s">
        <v>2473</v>
      </c>
      <c r="E5" s="2374" t="s">
        <v>2474</v>
      </c>
      <c r="F5" s="2374" t="s">
        <v>2475</v>
      </c>
      <c r="G5" s="2374" t="s">
        <v>2476</v>
      </c>
      <c r="H5" s="2374" t="s">
        <v>2477</v>
      </c>
      <c r="I5" s="2374" t="s">
        <v>2478</v>
      </c>
      <c r="J5" s="2374" t="s">
        <v>2479</v>
      </c>
      <c r="K5" s="2374" t="s">
        <v>2480</v>
      </c>
      <c r="L5" s="16"/>
    </row>
    <row r="6" customFormat="false" ht="12.75" hidden="false" customHeight="true" outlineLevel="0" collapsed="false">
      <c r="A6" s="2402"/>
      <c r="B6" s="2375" t="s">
        <v>97</v>
      </c>
      <c r="C6" s="2375" t="s">
        <v>97</v>
      </c>
      <c r="D6" s="2375" t="s">
        <v>97</v>
      </c>
      <c r="E6" s="2375" t="s">
        <v>97</v>
      </c>
      <c r="F6" s="2375" t="s">
        <v>97</v>
      </c>
      <c r="G6" s="2375" t="s">
        <v>97</v>
      </c>
      <c r="H6" s="2375" t="s">
        <v>97</v>
      </c>
      <c r="I6" s="2375" t="s">
        <v>97</v>
      </c>
      <c r="J6" s="2375" t="s">
        <v>97</v>
      </c>
      <c r="K6" s="2375" t="s">
        <v>97</v>
      </c>
      <c r="L6" s="16"/>
    </row>
    <row r="7" customFormat="false" ht="15.75" hidden="false" customHeight="true" outlineLevel="0" collapsed="false">
      <c r="A7" s="2403" t="s">
        <v>2481</v>
      </c>
      <c r="B7" s="2404" t="n">
        <v>1582.15496562704</v>
      </c>
      <c r="C7" s="2404" t="n">
        <v>1495.20120283541</v>
      </c>
      <c r="D7" s="2404" t="n">
        <v>1369.79223100976</v>
      </c>
      <c r="E7" s="2404" t="n">
        <v>1398.60063435969</v>
      </c>
      <c r="F7" s="2404" t="n">
        <v>1263.55028115025</v>
      </c>
      <c r="G7" s="2404" t="n">
        <v>1168.15448380665</v>
      </c>
      <c r="H7" s="2404" t="n">
        <v>1131.30133756475</v>
      </c>
      <c r="I7" s="2404" t="n">
        <v>1116.84697446217</v>
      </c>
      <c r="J7" s="2404" t="n">
        <v>997.708601454301</v>
      </c>
      <c r="K7" s="2404" t="n">
        <v>1059.30650486484</v>
      </c>
      <c r="L7" s="16"/>
    </row>
    <row r="8" customFormat="false" ht="15" hidden="false" customHeight="true" outlineLevel="0" collapsed="false">
      <c r="A8" s="2405" t="s">
        <v>1867</v>
      </c>
      <c r="B8" s="2379" t="n">
        <v>212.337169398846</v>
      </c>
      <c r="C8" s="2379" t="n">
        <v>155.384269093617</v>
      </c>
      <c r="D8" s="2379" t="n">
        <v>124.427264848347</v>
      </c>
      <c r="E8" s="2379" t="n">
        <v>111.653364039046</v>
      </c>
      <c r="F8" s="2379" t="n">
        <v>96.7819469512711</v>
      </c>
      <c r="G8" s="2379" t="n">
        <v>92.5127415675829</v>
      </c>
      <c r="H8" s="2379" t="n">
        <v>89.242877816302</v>
      </c>
      <c r="I8" s="2379" t="n">
        <v>91.7176295588965</v>
      </c>
      <c r="J8" s="2379" t="n">
        <v>83.6044364619448</v>
      </c>
      <c r="K8" s="2379" t="n">
        <v>80.0059654868722</v>
      </c>
      <c r="L8" s="16"/>
    </row>
    <row r="9" customFormat="false" ht="15" hidden="false" customHeight="true" outlineLevel="0" collapsed="false">
      <c r="A9" s="2406" t="s">
        <v>1794</v>
      </c>
      <c r="B9" s="431" t="n">
        <v>13.540936</v>
      </c>
      <c r="C9" s="431" t="n">
        <v>13.557008215</v>
      </c>
      <c r="D9" s="431" t="n">
        <v>13.743268185</v>
      </c>
      <c r="E9" s="431" t="n">
        <v>14.1050342</v>
      </c>
      <c r="F9" s="431" t="n">
        <v>14.255640385</v>
      </c>
      <c r="G9" s="431" t="n">
        <v>14.6719126789689</v>
      </c>
      <c r="H9" s="431" t="n">
        <v>15.5758569983243</v>
      </c>
      <c r="I9" s="431" t="n">
        <v>16.2363644705868</v>
      </c>
      <c r="J9" s="431" t="n">
        <v>16.6413018584132</v>
      </c>
      <c r="K9" s="431" t="n">
        <v>16.6929289565814</v>
      </c>
      <c r="L9" s="16"/>
    </row>
    <row r="10" customFormat="false" ht="15" hidden="false" customHeight="true" outlineLevel="0" collapsed="false">
      <c r="A10" s="2406" t="s">
        <v>2498</v>
      </c>
      <c r="B10" s="431" t="n">
        <v>11.26801595</v>
      </c>
      <c r="C10" s="431" t="n">
        <v>9.45585623605</v>
      </c>
      <c r="D10" s="431" t="n">
        <v>8.72802131345</v>
      </c>
      <c r="E10" s="431" t="n">
        <v>8.12877424185</v>
      </c>
      <c r="F10" s="431" t="n">
        <v>8.153945</v>
      </c>
      <c r="G10" s="431" t="n">
        <v>6.6083430657892</v>
      </c>
      <c r="H10" s="431" t="n">
        <v>7.07683274871275</v>
      </c>
      <c r="I10" s="431" t="n">
        <v>6.90270105717943</v>
      </c>
      <c r="J10" s="431" t="n">
        <v>7.00419785564267</v>
      </c>
      <c r="K10" s="431" t="n">
        <v>6.53674270783398</v>
      </c>
      <c r="L10" s="16"/>
    </row>
    <row r="11" customFormat="false" ht="15" hidden="false" customHeight="true" outlineLevel="0" collapsed="false">
      <c r="A11" s="2406" t="s">
        <v>1796</v>
      </c>
      <c r="B11" s="431" t="n">
        <v>52.7374295574884</v>
      </c>
      <c r="C11" s="431" t="n">
        <v>42.7378268288423</v>
      </c>
      <c r="D11" s="431" t="n">
        <v>39.8896114236844</v>
      </c>
      <c r="E11" s="431" t="n">
        <v>36.1914481590277</v>
      </c>
      <c r="F11" s="431" t="n">
        <v>34.5380370145575</v>
      </c>
      <c r="G11" s="431" t="n">
        <v>33.4172988461143</v>
      </c>
      <c r="H11" s="431" t="n">
        <v>31.3557384385914</v>
      </c>
      <c r="I11" s="431" t="n">
        <v>28.9571512858689</v>
      </c>
      <c r="J11" s="431" t="n">
        <v>26.8346439020661</v>
      </c>
      <c r="K11" s="431" t="n">
        <v>24.3293195021048</v>
      </c>
      <c r="L11" s="16"/>
    </row>
    <row r="12" customFormat="false" ht="15" hidden="false" customHeight="true" outlineLevel="0" collapsed="false">
      <c r="A12" s="2406" t="s">
        <v>1797</v>
      </c>
      <c r="B12" s="431" t="n">
        <v>123.571367339659</v>
      </c>
      <c r="C12" s="431" t="n">
        <v>82.4566081808401</v>
      </c>
      <c r="D12" s="431" t="n">
        <v>57.2850063321423</v>
      </c>
      <c r="E12" s="431" t="n">
        <v>50.0546985696207</v>
      </c>
      <c r="F12" s="431" t="n">
        <v>38.2200433769251</v>
      </c>
      <c r="G12" s="431" t="n">
        <v>37.0661984728757</v>
      </c>
      <c r="H12" s="431" t="n">
        <v>34.801985062329</v>
      </c>
      <c r="I12" s="431" t="n">
        <v>39.2516621691047</v>
      </c>
      <c r="J12" s="431" t="n">
        <v>32.7749499912966</v>
      </c>
      <c r="K12" s="431" t="n">
        <v>32.1585972511271</v>
      </c>
      <c r="L12" s="16"/>
    </row>
    <row r="13" customFormat="false" ht="15" hidden="false" customHeight="true" outlineLevel="0" collapsed="false">
      <c r="A13" s="2406" t="s">
        <v>1798</v>
      </c>
      <c r="B13" s="431" t="n">
        <v>11.2194205516987</v>
      </c>
      <c r="C13" s="431" t="n">
        <v>7.17696963288457</v>
      </c>
      <c r="D13" s="431" t="n">
        <v>4.78135759407047</v>
      </c>
      <c r="E13" s="431" t="n">
        <v>3.17340886854804</v>
      </c>
      <c r="F13" s="431" t="n">
        <v>1.61428117478843</v>
      </c>
      <c r="G13" s="431" t="n">
        <v>0.74898850383481</v>
      </c>
      <c r="H13" s="431" t="n">
        <v>0.432464568344508</v>
      </c>
      <c r="I13" s="431" t="n">
        <v>0.369750576156765</v>
      </c>
      <c r="J13" s="431" t="n">
        <v>0.349342854526327</v>
      </c>
      <c r="K13" s="431" t="n">
        <v>0.288377069224978</v>
      </c>
      <c r="L13" s="16"/>
    </row>
    <row r="14" customFormat="false" ht="15" hidden="false" customHeight="true" outlineLevel="0" collapsed="false">
      <c r="A14" s="2405" t="s">
        <v>137</v>
      </c>
      <c r="B14" s="2379" t="n">
        <v>1369.81779622819</v>
      </c>
      <c r="C14" s="2379" t="n">
        <v>1339.81693374179</v>
      </c>
      <c r="D14" s="2379" t="n">
        <v>1245.36496616141</v>
      </c>
      <c r="E14" s="2379" t="n">
        <v>1286.94727032064</v>
      </c>
      <c r="F14" s="2379" t="n">
        <v>1166.76833419898</v>
      </c>
      <c r="G14" s="2379" t="n">
        <v>1075.64174223907</v>
      </c>
      <c r="H14" s="2379" t="n">
        <v>1042.05845974845</v>
      </c>
      <c r="I14" s="2379" t="n">
        <v>1025.12934490327</v>
      </c>
      <c r="J14" s="2379" t="n">
        <v>914.104164992357</v>
      </c>
      <c r="K14" s="2379" t="n">
        <v>979.300539377967</v>
      </c>
      <c r="L14" s="16"/>
    </row>
    <row r="15" customFormat="false" ht="15" hidden="false" customHeight="true" outlineLevel="0" collapsed="false">
      <c r="A15" s="2406" t="s">
        <v>138</v>
      </c>
      <c r="B15" s="431" t="n">
        <v>963.814641211</v>
      </c>
      <c r="C15" s="431" t="n">
        <v>918.525408358</v>
      </c>
      <c r="D15" s="431" t="n">
        <v>777.339837523</v>
      </c>
      <c r="E15" s="431" t="n">
        <v>789.309098761</v>
      </c>
      <c r="F15" s="431" t="n">
        <v>694.431064709</v>
      </c>
      <c r="G15" s="431" t="n">
        <v>706.205227588</v>
      </c>
      <c r="H15" s="431" t="n">
        <v>670.695355025</v>
      </c>
      <c r="I15" s="431" t="n">
        <v>664.331217668</v>
      </c>
      <c r="J15" s="431" t="n">
        <v>562.238933891</v>
      </c>
      <c r="K15" s="431" t="n">
        <v>641.722325441</v>
      </c>
      <c r="L15" s="16"/>
    </row>
    <row r="16" customFormat="false" ht="15.75" hidden="false" customHeight="true" outlineLevel="0" collapsed="false">
      <c r="A16" s="2406" t="s">
        <v>1799</v>
      </c>
      <c r="B16" s="787" t="n">
        <v>406.003155017192</v>
      </c>
      <c r="C16" s="787" t="n">
        <v>421.291525383788</v>
      </c>
      <c r="D16" s="787" t="n">
        <v>468.025128638409</v>
      </c>
      <c r="E16" s="787" t="n">
        <v>497.638171559641</v>
      </c>
      <c r="F16" s="787" t="n">
        <v>472.337269489976</v>
      </c>
      <c r="G16" s="787" t="n">
        <v>369.436514651065</v>
      </c>
      <c r="H16" s="787" t="n">
        <v>371.363104723452</v>
      </c>
      <c r="I16" s="787" t="n">
        <v>360.798127235272</v>
      </c>
      <c r="J16" s="787" t="n">
        <v>351.865231101356</v>
      </c>
      <c r="K16" s="787" t="n">
        <v>337.578213936967</v>
      </c>
      <c r="L16" s="16"/>
    </row>
    <row r="17" customFormat="false" ht="15" hidden="false" customHeight="true" outlineLevel="0" collapsed="false">
      <c r="A17" s="2403" t="s">
        <v>2482</v>
      </c>
      <c r="B17" s="2387" t="n">
        <v>0.19864095</v>
      </c>
      <c r="C17" s="2387" t="n">
        <v>0.16028883</v>
      </c>
      <c r="D17" s="2387" t="n">
        <v>0.14394752</v>
      </c>
      <c r="E17" s="2387" t="n">
        <v>0.1162086</v>
      </c>
      <c r="F17" s="2387" t="n">
        <v>0.11516856</v>
      </c>
      <c r="G17" s="2387" t="n">
        <v>0.28981557</v>
      </c>
      <c r="H17" s="2387" t="n">
        <v>0.2673644</v>
      </c>
      <c r="I17" s="2387" t="n">
        <v>0.283696878</v>
      </c>
      <c r="J17" s="2387" t="n">
        <v>0.277824888</v>
      </c>
      <c r="K17" s="2387" t="n">
        <v>0.2622768</v>
      </c>
      <c r="L17" s="16"/>
    </row>
    <row r="18" customFormat="false" ht="15" hidden="false" customHeight="true" outlineLevel="0" collapsed="false">
      <c r="A18" s="2405" t="s">
        <v>599</v>
      </c>
      <c r="B18" s="430" t="s">
        <v>220</v>
      </c>
      <c r="C18" s="430" t="s">
        <v>220</v>
      </c>
      <c r="D18" s="430" t="s">
        <v>220</v>
      </c>
      <c r="E18" s="430" t="s">
        <v>220</v>
      </c>
      <c r="F18" s="430" t="s">
        <v>220</v>
      </c>
      <c r="G18" s="430" t="s">
        <v>220</v>
      </c>
      <c r="H18" s="430" t="s">
        <v>220</v>
      </c>
      <c r="I18" s="430" t="s">
        <v>220</v>
      </c>
      <c r="J18" s="430" t="s">
        <v>220</v>
      </c>
      <c r="K18" s="430" t="s">
        <v>220</v>
      </c>
      <c r="L18" s="16"/>
    </row>
    <row r="19" customFormat="false" ht="15" hidden="false" customHeight="true" outlineLevel="0" collapsed="false">
      <c r="A19" s="2405" t="s">
        <v>611</v>
      </c>
      <c r="B19" s="431" t="n">
        <v>0.01204095</v>
      </c>
      <c r="C19" s="431" t="n">
        <v>0.01144683</v>
      </c>
      <c r="D19" s="431" t="n">
        <v>0.01132152</v>
      </c>
      <c r="E19" s="431" t="n">
        <v>0.0100386</v>
      </c>
      <c r="F19" s="431" t="n">
        <v>0.00897456</v>
      </c>
      <c r="G19" s="431" t="n">
        <v>0.00992397</v>
      </c>
      <c r="H19" s="431" t="n">
        <v>0.00946761</v>
      </c>
      <c r="I19" s="431" t="n">
        <v>0.01012737</v>
      </c>
      <c r="J19" s="431" t="n">
        <v>0.01029957</v>
      </c>
      <c r="K19" s="431" t="n">
        <v>0.01015626</v>
      </c>
      <c r="L19" s="16"/>
    </row>
    <row r="20" customFormat="false" ht="15" hidden="false" customHeight="true" outlineLevel="0" collapsed="false">
      <c r="A20" s="2405" t="s">
        <v>631</v>
      </c>
      <c r="B20" s="431" t="n">
        <v>0.1866</v>
      </c>
      <c r="C20" s="431" t="n">
        <v>0.148842</v>
      </c>
      <c r="D20" s="431" t="n">
        <v>0.132626</v>
      </c>
      <c r="E20" s="431" t="n">
        <v>0.10617</v>
      </c>
      <c r="F20" s="431" t="n">
        <v>0.106194</v>
      </c>
      <c r="G20" s="431" t="n">
        <v>0.2798916</v>
      </c>
      <c r="H20" s="431" t="n">
        <v>0.25789679</v>
      </c>
      <c r="I20" s="431" t="n">
        <v>0.273569508</v>
      </c>
      <c r="J20" s="431" t="n">
        <v>0.267525318</v>
      </c>
      <c r="K20" s="431" t="n">
        <v>0.25212054</v>
      </c>
      <c r="L20" s="16"/>
    </row>
    <row r="21" customFormat="false" ht="15" hidden="false" customHeight="true" outlineLevel="0" collapsed="false">
      <c r="A21" s="2405" t="s">
        <v>643</v>
      </c>
      <c r="B21" s="690"/>
      <c r="C21" s="690"/>
      <c r="D21" s="690"/>
      <c r="E21" s="690"/>
      <c r="F21" s="690"/>
      <c r="G21" s="690"/>
      <c r="H21" s="690"/>
      <c r="I21" s="690"/>
      <c r="J21" s="690"/>
      <c r="K21" s="690"/>
      <c r="L21" s="16"/>
    </row>
    <row r="22" customFormat="false" ht="15" hidden="false" customHeight="true" outlineLevel="0" collapsed="false">
      <c r="A22" s="2405" t="s">
        <v>2483</v>
      </c>
      <c r="B22" s="690"/>
      <c r="C22" s="690"/>
      <c r="D22" s="690"/>
      <c r="E22" s="690"/>
      <c r="F22" s="690"/>
      <c r="G22" s="690"/>
      <c r="H22" s="690"/>
      <c r="I22" s="690"/>
      <c r="J22" s="690"/>
      <c r="K22" s="690"/>
      <c r="L22" s="16"/>
    </row>
    <row r="23" customFormat="false" ht="15" hidden="false" customHeight="true" outlineLevel="0" collapsed="false">
      <c r="A23" s="2405" t="s">
        <v>2484</v>
      </c>
      <c r="B23" s="690"/>
      <c r="C23" s="690"/>
      <c r="D23" s="690"/>
      <c r="E23" s="690"/>
      <c r="F23" s="690"/>
      <c r="G23" s="690"/>
      <c r="H23" s="690"/>
      <c r="I23" s="690"/>
      <c r="J23" s="690"/>
      <c r="K23" s="690"/>
      <c r="L23" s="16"/>
    </row>
    <row r="24" customFormat="false" ht="15.75" hidden="false" customHeight="true" outlineLevel="0" collapsed="false">
      <c r="A24" s="2405" t="s">
        <v>1805</v>
      </c>
      <c r="B24" s="2384" t="s">
        <v>134</v>
      </c>
      <c r="C24" s="2384" t="s">
        <v>134</v>
      </c>
      <c r="D24" s="2384" t="s">
        <v>134</v>
      </c>
      <c r="E24" s="2384" t="s">
        <v>134</v>
      </c>
      <c r="F24" s="2384" t="s">
        <v>134</v>
      </c>
      <c r="G24" s="2384" t="s">
        <v>134</v>
      </c>
      <c r="H24" s="2384" t="s">
        <v>134</v>
      </c>
      <c r="I24" s="2384" t="s">
        <v>134</v>
      </c>
      <c r="J24" s="2384" t="s">
        <v>134</v>
      </c>
      <c r="K24" s="2384" t="s">
        <v>134</v>
      </c>
      <c r="L24" s="16"/>
    </row>
    <row r="25" customFormat="false" ht="15.75" hidden="false" customHeight="true" outlineLevel="0" collapsed="false">
      <c r="A25" s="2407" t="s">
        <v>2485</v>
      </c>
      <c r="B25" s="2408"/>
      <c r="C25" s="2408"/>
      <c r="D25" s="2408"/>
      <c r="E25" s="2408"/>
      <c r="F25" s="2408"/>
      <c r="G25" s="2408"/>
      <c r="H25" s="2408"/>
      <c r="I25" s="2408"/>
      <c r="J25" s="2408"/>
      <c r="K25" s="2408"/>
      <c r="L25" s="16"/>
    </row>
    <row r="26" customFormat="false" ht="15" hidden="false" customHeight="true" outlineLevel="0" collapsed="false">
      <c r="A26" s="2403" t="s">
        <v>2499</v>
      </c>
      <c r="B26" s="2409" t="n">
        <v>1571.25421677608</v>
      </c>
      <c r="C26" s="2409" t="n">
        <v>1415.74046935905</v>
      </c>
      <c r="D26" s="2409" t="n">
        <v>1385.27959577196</v>
      </c>
      <c r="E26" s="2409" t="n">
        <v>1379.83769698094</v>
      </c>
      <c r="F26" s="2409" t="n">
        <v>1388.19594732915</v>
      </c>
      <c r="G26" s="2409" t="n">
        <v>1390.13601825706</v>
      </c>
      <c r="H26" s="2409" t="n">
        <v>1395.29598057207</v>
      </c>
      <c r="I26" s="2409" t="n">
        <v>1357.10175482983</v>
      </c>
      <c r="J26" s="2409" t="n">
        <v>1348.68263161973</v>
      </c>
      <c r="K26" s="2409" t="n">
        <v>1346.07711734136</v>
      </c>
      <c r="L26" s="16"/>
    </row>
    <row r="27" customFormat="false" ht="15" hidden="false" customHeight="true" outlineLevel="0" collapsed="false">
      <c r="A27" s="2405" t="s">
        <v>1815</v>
      </c>
      <c r="B27" s="431" t="n">
        <v>1270.07345043509</v>
      </c>
      <c r="C27" s="431" t="n">
        <v>1146.73665375875</v>
      </c>
      <c r="D27" s="431" t="n">
        <v>1118.12623568923</v>
      </c>
      <c r="E27" s="431" t="n">
        <v>1114.76387039071</v>
      </c>
      <c r="F27" s="431" t="n">
        <v>1108.23905915568</v>
      </c>
      <c r="G27" s="431" t="n">
        <v>1112.6687042255</v>
      </c>
      <c r="H27" s="431" t="n">
        <v>1115.45065459358</v>
      </c>
      <c r="I27" s="431" t="n">
        <v>1081.96244038813</v>
      </c>
      <c r="J27" s="431" t="n">
        <v>1067.41469817963</v>
      </c>
      <c r="K27" s="431" t="n">
        <v>1067.15589488117</v>
      </c>
      <c r="L27" s="16"/>
    </row>
    <row r="28" customFormat="false" ht="15" hidden="false" customHeight="true" outlineLevel="0" collapsed="false">
      <c r="A28" s="2405" t="s">
        <v>974</v>
      </c>
      <c r="B28" s="431" t="n">
        <v>301.180766340993</v>
      </c>
      <c r="C28" s="431" t="n">
        <v>269.003815600302</v>
      </c>
      <c r="D28" s="431" t="n">
        <v>267.153360082733</v>
      </c>
      <c r="E28" s="431" t="n">
        <v>265.073826590228</v>
      </c>
      <c r="F28" s="431" t="n">
        <v>279.956888173469</v>
      </c>
      <c r="G28" s="431" t="n">
        <v>277.467314031557</v>
      </c>
      <c r="H28" s="431" t="n">
        <v>279.845325978491</v>
      </c>
      <c r="I28" s="431" t="n">
        <v>275.139314441696</v>
      </c>
      <c r="J28" s="431" t="n">
        <v>281.267933440103</v>
      </c>
      <c r="K28" s="431" t="n">
        <v>278.921222460187</v>
      </c>
      <c r="L28" s="16"/>
    </row>
    <row r="29" customFormat="false" ht="15" hidden="false" customHeight="true" outlineLevel="0" collapsed="false">
      <c r="A29" s="2405" t="s">
        <v>985</v>
      </c>
      <c r="B29" s="430" t="s">
        <v>134</v>
      </c>
      <c r="C29" s="430" t="s">
        <v>134</v>
      </c>
      <c r="D29" s="430" t="s">
        <v>134</v>
      </c>
      <c r="E29" s="430" t="s">
        <v>134</v>
      </c>
      <c r="F29" s="430" t="s">
        <v>134</v>
      </c>
      <c r="G29" s="430" t="s">
        <v>134</v>
      </c>
      <c r="H29" s="430" t="s">
        <v>134</v>
      </c>
      <c r="I29" s="430" t="s">
        <v>134</v>
      </c>
      <c r="J29" s="430" t="s">
        <v>134</v>
      </c>
      <c r="K29" s="430" t="s">
        <v>134</v>
      </c>
      <c r="L29" s="16"/>
    </row>
    <row r="30" customFormat="false" ht="15" hidden="false" customHeight="true" outlineLevel="0" collapsed="false">
      <c r="A30" s="2405" t="s">
        <v>1931</v>
      </c>
      <c r="B30" s="430" t="s">
        <v>348</v>
      </c>
      <c r="C30" s="430" t="s">
        <v>348</v>
      </c>
      <c r="D30" s="430" t="s">
        <v>348</v>
      </c>
      <c r="E30" s="430" t="s">
        <v>348</v>
      </c>
      <c r="F30" s="430" t="s">
        <v>348</v>
      </c>
      <c r="G30" s="430" t="s">
        <v>348</v>
      </c>
      <c r="H30" s="430" t="s">
        <v>348</v>
      </c>
      <c r="I30" s="430" t="s">
        <v>348</v>
      </c>
      <c r="J30" s="430" t="s">
        <v>348</v>
      </c>
      <c r="K30" s="430" t="s">
        <v>348</v>
      </c>
      <c r="L30" s="16"/>
    </row>
    <row r="31" customFormat="false" ht="15" hidden="false" customHeight="true" outlineLevel="0" collapsed="false">
      <c r="A31" s="2405" t="s">
        <v>995</v>
      </c>
      <c r="B31" s="430" t="s">
        <v>134</v>
      </c>
      <c r="C31" s="430" t="s">
        <v>134</v>
      </c>
      <c r="D31" s="430" t="s">
        <v>134</v>
      </c>
      <c r="E31" s="430" t="s">
        <v>134</v>
      </c>
      <c r="F31" s="430" t="s">
        <v>134</v>
      </c>
      <c r="G31" s="430" t="s">
        <v>134</v>
      </c>
      <c r="H31" s="430" t="s">
        <v>134</v>
      </c>
      <c r="I31" s="430" t="s">
        <v>134</v>
      </c>
      <c r="J31" s="430" t="s">
        <v>134</v>
      </c>
      <c r="K31" s="430" t="s">
        <v>134</v>
      </c>
      <c r="L31" s="16"/>
    </row>
    <row r="32" customFormat="false" ht="15" hidden="false" customHeight="true" outlineLevel="0" collapsed="false">
      <c r="A32" s="2405" t="s">
        <v>1817</v>
      </c>
      <c r="B32" s="430" t="s">
        <v>134</v>
      </c>
      <c r="C32" s="430" t="s">
        <v>134</v>
      </c>
      <c r="D32" s="430" t="s">
        <v>134</v>
      </c>
      <c r="E32" s="430" t="s">
        <v>134</v>
      </c>
      <c r="F32" s="430" t="s">
        <v>134</v>
      </c>
      <c r="G32" s="430" t="s">
        <v>134</v>
      </c>
      <c r="H32" s="430" t="s">
        <v>134</v>
      </c>
      <c r="I32" s="430" t="s">
        <v>134</v>
      </c>
      <c r="J32" s="430" t="s">
        <v>134</v>
      </c>
      <c r="K32" s="430" t="s">
        <v>134</v>
      </c>
      <c r="L32" s="16"/>
    </row>
    <row r="33" customFormat="false" ht="15.75" hidden="false" customHeight="true" outlineLevel="0" collapsed="false">
      <c r="A33" s="2405" t="s">
        <v>1805</v>
      </c>
      <c r="B33" s="2384" t="s">
        <v>220</v>
      </c>
      <c r="C33" s="2384" t="s">
        <v>220</v>
      </c>
      <c r="D33" s="2384" t="s">
        <v>220</v>
      </c>
      <c r="E33" s="2384" t="s">
        <v>220</v>
      </c>
      <c r="F33" s="2384" t="s">
        <v>220</v>
      </c>
      <c r="G33" s="2384" t="s">
        <v>220</v>
      </c>
      <c r="H33" s="2384" t="s">
        <v>220</v>
      </c>
      <c r="I33" s="2384" t="s">
        <v>220</v>
      </c>
      <c r="J33" s="2384" t="s">
        <v>220</v>
      </c>
      <c r="K33" s="2384" t="s">
        <v>220</v>
      </c>
      <c r="L33" s="16"/>
    </row>
    <row r="34" customFormat="false" ht="15" hidden="false" customHeight="true" outlineLevel="0" collapsed="false">
      <c r="A34" s="2403" t="s">
        <v>1818</v>
      </c>
      <c r="B34" s="2387" t="n">
        <v>0.4325747349</v>
      </c>
      <c r="C34" s="2387" t="n">
        <v>0.248823154</v>
      </c>
      <c r="D34" s="2387" t="n">
        <v>1.33286919192</v>
      </c>
      <c r="E34" s="2387" t="n">
        <v>0.40711353922</v>
      </c>
      <c r="F34" s="2387" t="n">
        <v>0.30500465562</v>
      </c>
      <c r="G34" s="2387" t="n">
        <v>0.16274265296</v>
      </c>
      <c r="H34" s="2387" t="n">
        <v>0.38117522352</v>
      </c>
      <c r="I34" s="2387" t="n">
        <v>0.16599770728</v>
      </c>
      <c r="J34" s="2387" t="n">
        <v>0.11045949747</v>
      </c>
      <c r="K34" s="2387" t="n">
        <v>0.11592871865</v>
      </c>
      <c r="L34" s="16"/>
    </row>
    <row r="35" customFormat="false" ht="15" hidden="false" customHeight="true" outlineLevel="0" collapsed="false">
      <c r="A35" s="1754" t="s">
        <v>1269</v>
      </c>
      <c r="B35" s="431" t="n">
        <v>0.4325747349</v>
      </c>
      <c r="C35" s="431" t="n">
        <v>0.248823154</v>
      </c>
      <c r="D35" s="431" t="n">
        <v>1.33286919192</v>
      </c>
      <c r="E35" s="431" t="n">
        <v>0.40711353922</v>
      </c>
      <c r="F35" s="431" t="n">
        <v>0.30500465562</v>
      </c>
      <c r="G35" s="431" t="n">
        <v>0.16274265296</v>
      </c>
      <c r="H35" s="431" t="n">
        <v>0.38117522352</v>
      </c>
      <c r="I35" s="431" t="n">
        <v>0.16599770728</v>
      </c>
      <c r="J35" s="431" t="n">
        <v>0.11045949747</v>
      </c>
      <c r="K35" s="431" t="n">
        <v>0.11592871865</v>
      </c>
      <c r="L35" s="16"/>
    </row>
    <row r="36" customFormat="false" ht="15" hidden="false" customHeight="true" outlineLevel="0" collapsed="false">
      <c r="A36" s="1754" t="s">
        <v>1272</v>
      </c>
      <c r="B36" s="430" t="s">
        <v>134</v>
      </c>
      <c r="C36" s="430" t="s">
        <v>134</v>
      </c>
      <c r="D36" s="430" t="s">
        <v>134</v>
      </c>
      <c r="E36" s="430" t="s">
        <v>134</v>
      </c>
      <c r="F36" s="430" t="s">
        <v>134</v>
      </c>
      <c r="G36" s="430" t="s">
        <v>134</v>
      </c>
      <c r="H36" s="430" t="s">
        <v>134</v>
      </c>
      <c r="I36" s="430" t="s">
        <v>134</v>
      </c>
      <c r="J36" s="430" t="s">
        <v>134</v>
      </c>
      <c r="K36" s="430" t="s">
        <v>134</v>
      </c>
      <c r="L36" s="16"/>
    </row>
    <row r="37" customFormat="false" ht="15" hidden="false" customHeight="true" outlineLevel="0" collapsed="false">
      <c r="A37" s="1754" t="s">
        <v>1275</v>
      </c>
      <c r="B37" s="430" t="s">
        <v>134</v>
      </c>
      <c r="C37" s="430" t="s">
        <v>134</v>
      </c>
      <c r="D37" s="430" t="s">
        <v>134</v>
      </c>
      <c r="E37" s="430" t="s">
        <v>134</v>
      </c>
      <c r="F37" s="430" t="s">
        <v>134</v>
      </c>
      <c r="G37" s="430" t="s">
        <v>134</v>
      </c>
      <c r="H37" s="430" t="s">
        <v>134</v>
      </c>
      <c r="I37" s="430" t="s">
        <v>134</v>
      </c>
      <c r="J37" s="430" t="s">
        <v>134</v>
      </c>
      <c r="K37" s="430" t="s">
        <v>134</v>
      </c>
      <c r="L37" s="16"/>
    </row>
    <row r="38" customFormat="false" ht="15" hidden="false" customHeight="true" outlineLevel="0" collapsed="false">
      <c r="A38" s="1754" t="s">
        <v>1278</v>
      </c>
      <c r="B38" s="430" t="s">
        <v>975</v>
      </c>
      <c r="C38" s="430" t="s">
        <v>975</v>
      </c>
      <c r="D38" s="430" t="s">
        <v>975</v>
      </c>
      <c r="E38" s="430" t="s">
        <v>975</v>
      </c>
      <c r="F38" s="430" t="s">
        <v>975</v>
      </c>
      <c r="G38" s="430" t="s">
        <v>975</v>
      </c>
      <c r="H38" s="430" t="s">
        <v>975</v>
      </c>
      <c r="I38" s="430" t="s">
        <v>975</v>
      </c>
      <c r="J38" s="430" t="s">
        <v>975</v>
      </c>
      <c r="K38" s="430" t="s">
        <v>975</v>
      </c>
      <c r="L38" s="16"/>
    </row>
    <row r="39" customFormat="false" ht="15" hidden="false" customHeight="true" outlineLevel="0" collapsed="false">
      <c r="A39" s="1754" t="s">
        <v>1820</v>
      </c>
      <c r="B39" s="430" t="s">
        <v>241</v>
      </c>
      <c r="C39" s="430" t="s">
        <v>241</v>
      </c>
      <c r="D39" s="430" t="s">
        <v>241</v>
      </c>
      <c r="E39" s="430" t="s">
        <v>241</v>
      </c>
      <c r="F39" s="430" t="s">
        <v>241</v>
      </c>
      <c r="G39" s="430" t="s">
        <v>241</v>
      </c>
      <c r="H39" s="430" t="s">
        <v>241</v>
      </c>
      <c r="I39" s="430" t="s">
        <v>241</v>
      </c>
      <c r="J39" s="430" t="s">
        <v>241</v>
      </c>
      <c r="K39" s="430" t="s">
        <v>241</v>
      </c>
      <c r="L39" s="16"/>
    </row>
    <row r="40" customFormat="false" ht="15" hidden="false" customHeight="true" outlineLevel="0" collapsed="false">
      <c r="A40" s="1754" t="s">
        <v>1284</v>
      </c>
      <c r="B40" s="430" t="s">
        <v>241</v>
      </c>
      <c r="C40" s="430" t="s">
        <v>241</v>
      </c>
      <c r="D40" s="430" t="s">
        <v>241</v>
      </c>
      <c r="E40" s="430" t="s">
        <v>241</v>
      </c>
      <c r="F40" s="430" t="s">
        <v>241</v>
      </c>
      <c r="G40" s="430" t="s">
        <v>241</v>
      </c>
      <c r="H40" s="430" t="s">
        <v>241</v>
      </c>
      <c r="I40" s="430" t="s">
        <v>241</v>
      </c>
      <c r="J40" s="430" t="s">
        <v>241</v>
      </c>
      <c r="K40" s="430" t="s">
        <v>241</v>
      </c>
      <c r="L40" s="16"/>
    </row>
    <row r="41" customFormat="false" ht="15.75" hidden="false" customHeight="true" outlineLevel="0" collapsed="false">
      <c r="A41" s="2388" t="s">
        <v>1821</v>
      </c>
      <c r="B41" s="2384" t="s">
        <v>1288</v>
      </c>
      <c r="C41" s="2384" t="s">
        <v>1288</v>
      </c>
      <c r="D41" s="2384" t="s">
        <v>1288</v>
      </c>
      <c r="E41" s="2384" t="s">
        <v>1288</v>
      </c>
      <c r="F41" s="2384" t="s">
        <v>1288</v>
      </c>
      <c r="G41" s="2384" t="s">
        <v>1288</v>
      </c>
      <c r="H41" s="2384" t="s">
        <v>1288</v>
      </c>
      <c r="I41" s="2384" t="s">
        <v>1288</v>
      </c>
      <c r="J41" s="2384" t="s">
        <v>1288</v>
      </c>
      <c r="K41" s="2384" t="s">
        <v>1288</v>
      </c>
      <c r="L41" s="16"/>
    </row>
    <row r="42" customFormat="false" ht="15" hidden="false" customHeight="true" outlineLevel="0" collapsed="false">
      <c r="A42" s="2407" t="s">
        <v>1822</v>
      </c>
      <c r="B42" s="2387" t="n">
        <v>1946.38044820915</v>
      </c>
      <c r="C42" s="2387" t="n">
        <v>1969.23623770385</v>
      </c>
      <c r="D42" s="2387" t="n">
        <v>1960.90171016008</v>
      </c>
      <c r="E42" s="2387" t="n">
        <v>1922.45260707181</v>
      </c>
      <c r="F42" s="2387" t="n">
        <v>1857.43398966147</v>
      </c>
      <c r="G42" s="2387" t="n">
        <v>1785.21573904002</v>
      </c>
      <c r="H42" s="2387" t="n">
        <v>1687.62522689344</v>
      </c>
      <c r="I42" s="2387" t="n">
        <v>1523.66246824411</v>
      </c>
      <c r="J42" s="2387" t="n">
        <v>1401.12418325539</v>
      </c>
      <c r="K42" s="2387" t="n">
        <v>1251.73304622642</v>
      </c>
      <c r="L42" s="16"/>
    </row>
    <row r="43" customFormat="false" ht="15" hidden="false" customHeight="true" outlineLevel="0" collapsed="false">
      <c r="A43" s="2405" t="s">
        <v>1629</v>
      </c>
      <c r="B43" s="431" t="n">
        <v>1838</v>
      </c>
      <c r="C43" s="431" t="n">
        <v>1883</v>
      </c>
      <c r="D43" s="431" t="n">
        <v>1890</v>
      </c>
      <c r="E43" s="431" t="n">
        <v>1860</v>
      </c>
      <c r="F43" s="431" t="n">
        <v>1801</v>
      </c>
      <c r="G43" s="431" t="n">
        <v>1727</v>
      </c>
      <c r="H43" s="431" t="n">
        <v>1636</v>
      </c>
      <c r="I43" s="431" t="n">
        <v>1481</v>
      </c>
      <c r="J43" s="431" t="n">
        <v>1369</v>
      </c>
      <c r="K43" s="431" t="n">
        <v>1219</v>
      </c>
      <c r="L43" s="16"/>
    </row>
    <row r="44" customFormat="false" ht="15" hidden="false" customHeight="true" outlineLevel="0" collapsed="false">
      <c r="A44" s="2405" t="s">
        <v>1824</v>
      </c>
      <c r="B44" s="431" t="n">
        <v>106.010072209148</v>
      </c>
      <c r="C44" s="431" t="n">
        <v>81.3353849838488</v>
      </c>
      <c r="D44" s="431" t="n">
        <v>64.65077782008</v>
      </c>
      <c r="E44" s="431" t="n">
        <v>54.8860905718145</v>
      </c>
      <c r="F44" s="431" t="n">
        <v>44.6413432214687</v>
      </c>
      <c r="G44" s="431" t="n">
        <v>42.2766360400223</v>
      </c>
      <c r="H44" s="431" t="n">
        <v>31.6227239934388</v>
      </c>
      <c r="I44" s="431" t="n">
        <v>20.9688120841135</v>
      </c>
      <c r="J44" s="431" t="n">
        <v>10.3148999153915</v>
      </c>
      <c r="K44" s="431" t="n">
        <v>9.31845002641797</v>
      </c>
      <c r="L44" s="16"/>
    </row>
    <row r="45" customFormat="false" ht="15" hidden="false" customHeight="true" outlineLevel="0" collapsed="false">
      <c r="A45" s="2405" t="s">
        <v>1825</v>
      </c>
      <c r="B45" s="430" t="s">
        <v>134</v>
      </c>
      <c r="C45" s="430" t="s">
        <v>134</v>
      </c>
      <c r="D45" s="430" t="s">
        <v>134</v>
      </c>
      <c r="E45" s="430" t="s">
        <v>134</v>
      </c>
      <c r="F45" s="430" t="s">
        <v>134</v>
      </c>
      <c r="G45" s="430" t="s">
        <v>134</v>
      </c>
      <c r="H45" s="430" t="s">
        <v>134</v>
      </c>
      <c r="I45" s="430" t="s">
        <v>134</v>
      </c>
      <c r="J45" s="430" t="s">
        <v>134</v>
      </c>
      <c r="K45" s="430" t="s">
        <v>134</v>
      </c>
      <c r="L45" s="16"/>
    </row>
    <row r="46" customFormat="false" ht="15.75" hidden="false" customHeight="true" outlineLevel="0" collapsed="false">
      <c r="A46" s="2405" t="s">
        <v>923</v>
      </c>
      <c r="B46" s="787" t="n">
        <v>2.370376</v>
      </c>
      <c r="C46" s="787" t="n">
        <v>4.90085272</v>
      </c>
      <c r="D46" s="787" t="n">
        <v>6.25093234</v>
      </c>
      <c r="E46" s="787" t="n">
        <v>7.5665165</v>
      </c>
      <c r="F46" s="787" t="n">
        <v>11.79264644</v>
      </c>
      <c r="G46" s="787" t="n">
        <v>15.939103</v>
      </c>
      <c r="H46" s="787" t="n">
        <v>20.0025029</v>
      </c>
      <c r="I46" s="787" t="n">
        <v>21.69365616</v>
      </c>
      <c r="J46" s="787" t="n">
        <v>21.80928334</v>
      </c>
      <c r="K46" s="787" t="n">
        <v>23.4145962</v>
      </c>
      <c r="L46" s="16"/>
    </row>
    <row r="47" customFormat="false" ht="15" hidden="false" customHeight="true" outlineLevel="0" collapsed="false">
      <c r="A47" s="2410" t="s">
        <v>2488</v>
      </c>
      <c r="B47" s="2387" t="s">
        <v>220</v>
      </c>
      <c r="C47" s="2387" t="s">
        <v>220</v>
      </c>
      <c r="D47" s="2387" t="s">
        <v>220</v>
      </c>
      <c r="E47" s="2387" t="s">
        <v>220</v>
      </c>
      <c r="F47" s="2387" t="s">
        <v>220</v>
      </c>
      <c r="G47" s="2387" t="s">
        <v>220</v>
      </c>
      <c r="H47" s="2387" t="s">
        <v>220</v>
      </c>
      <c r="I47" s="2387" t="s">
        <v>220</v>
      </c>
      <c r="J47" s="2387" t="s">
        <v>220</v>
      </c>
      <c r="K47" s="2387" t="s">
        <v>220</v>
      </c>
      <c r="L47" s="16"/>
    </row>
    <row r="48" customFormat="false" ht="15.75" hidden="false" customHeight="true" outlineLevel="0" collapsed="false">
      <c r="A48" s="358"/>
      <c r="B48" s="2384"/>
      <c r="C48" s="2384"/>
      <c r="D48" s="2384"/>
      <c r="E48" s="2384"/>
      <c r="F48" s="2384"/>
      <c r="G48" s="2384"/>
      <c r="H48" s="2384"/>
      <c r="I48" s="2384"/>
      <c r="J48" s="2384"/>
      <c r="K48" s="2384"/>
      <c r="L48" s="16"/>
    </row>
    <row r="49" customFormat="false" ht="15.75" hidden="false" customHeight="true" outlineLevel="0" collapsed="false">
      <c r="A49" s="2389" t="s">
        <v>2500</v>
      </c>
      <c r="B49" s="2391" t="n">
        <v>5100.42084629717</v>
      </c>
      <c r="C49" s="2391" t="n">
        <v>4880.58702188231</v>
      </c>
      <c r="D49" s="2391" t="n">
        <v>4717.45035365371</v>
      </c>
      <c r="E49" s="2391" t="n">
        <v>4701.41426055166</v>
      </c>
      <c r="F49" s="2391" t="n">
        <v>4509.60039135648</v>
      </c>
      <c r="G49" s="2391" t="n">
        <v>4343.95879932669</v>
      </c>
      <c r="H49" s="2391" t="n">
        <v>4214.87108465379</v>
      </c>
      <c r="I49" s="2391" t="n">
        <v>3998.06089212139</v>
      </c>
      <c r="J49" s="2391" t="n">
        <v>3747.9037007149</v>
      </c>
      <c r="K49" s="2391" t="n">
        <v>3657.49487395127</v>
      </c>
      <c r="L49" s="16"/>
    </row>
    <row r="50" customFormat="false" ht="15.75" hidden="false" customHeight="true" outlineLevel="0" collapsed="false">
      <c r="A50" s="2389" t="s">
        <v>2501</v>
      </c>
      <c r="B50" s="2391" t="n">
        <v>5099.98827156227</v>
      </c>
      <c r="C50" s="2391" t="n">
        <v>4880.33819872831</v>
      </c>
      <c r="D50" s="2391" t="n">
        <v>4716.11748446179</v>
      </c>
      <c r="E50" s="2391" t="n">
        <v>4701.00714701244</v>
      </c>
      <c r="F50" s="2391" t="n">
        <v>4509.29538670086</v>
      </c>
      <c r="G50" s="2391" t="n">
        <v>4343.79605667373</v>
      </c>
      <c r="H50" s="2391" t="n">
        <v>4214.48990943027</v>
      </c>
      <c r="I50" s="2391" t="n">
        <v>3997.89489441411</v>
      </c>
      <c r="J50" s="2391" t="n">
        <v>3747.79324121743</v>
      </c>
      <c r="K50" s="2391" t="n">
        <v>3657.37894523262</v>
      </c>
      <c r="L50" s="16"/>
    </row>
    <row r="51" customFormat="false" ht="15.75" hidden="false" customHeight="true" outlineLevel="0" collapsed="false">
      <c r="A51" s="2392"/>
      <c r="B51" s="2384"/>
      <c r="C51" s="2384"/>
      <c r="D51" s="2384"/>
      <c r="E51" s="2384"/>
      <c r="F51" s="2384"/>
      <c r="G51" s="2384"/>
      <c r="H51" s="2384"/>
      <c r="I51" s="2384"/>
      <c r="J51" s="2384"/>
      <c r="K51" s="2384"/>
      <c r="L51" s="16"/>
    </row>
    <row r="52" customFormat="false" ht="15" hidden="false" customHeight="true" outlineLevel="0" collapsed="false">
      <c r="A52" s="2407" t="s">
        <v>2037</v>
      </c>
      <c r="B52" s="427"/>
      <c r="C52" s="427"/>
      <c r="D52" s="427"/>
      <c r="E52" s="427"/>
      <c r="F52" s="427"/>
      <c r="G52" s="427"/>
      <c r="H52" s="427"/>
      <c r="I52" s="427"/>
      <c r="J52" s="427"/>
      <c r="K52" s="427"/>
      <c r="L52" s="16"/>
    </row>
    <row r="53" customFormat="false" ht="15" hidden="false" customHeight="true" outlineLevel="0" collapsed="false">
      <c r="A53" s="2411" t="s">
        <v>152</v>
      </c>
      <c r="B53" s="2379" t="n">
        <v>0.752803956917312</v>
      </c>
      <c r="C53" s="2379" t="n">
        <v>0.640276877872037</v>
      </c>
      <c r="D53" s="2379" t="n">
        <v>0.548101612983876</v>
      </c>
      <c r="E53" s="2379" t="n">
        <v>0.675012039196074</v>
      </c>
      <c r="F53" s="2379" t="n">
        <v>0.627096779732952</v>
      </c>
      <c r="G53" s="2379" t="n">
        <v>0.636392149025836</v>
      </c>
      <c r="H53" s="2379" t="n">
        <v>0.634160403339242</v>
      </c>
      <c r="I53" s="2379" t="n">
        <v>0.679138045118852</v>
      </c>
      <c r="J53" s="2379" t="n">
        <v>0.646222113295701</v>
      </c>
      <c r="K53" s="2379" t="n">
        <v>0.658222999240801</v>
      </c>
      <c r="L53" s="16"/>
    </row>
    <row r="54" customFormat="false" ht="15" hidden="false" customHeight="true" outlineLevel="0" collapsed="false">
      <c r="A54" s="2406" t="s">
        <v>153</v>
      </c>
      <c r="B54" s="431" t="n">
        <v>0.0413370457273119</v>
      </c>
      <c r="C54" s="431" t="n">
        <v>0.0424479666820369</v>
      </c>
      <c r="D54" s="431" t="n">
        <v>0.0485275342738761</v>
      </c>
      <c r="E54" s="431" t="n">
        <v>0.0504431280060744</v>
      </c>
      <c r="F54" s="431" t="n">
        <v>0.052318868542952</v>
      </c>
      <c r="G54" s="431" t="n">
        <v>0.0562312378358358</v>
      </c>
      <c r="H54" s="431" t="n">
        <v>0.0588966596692418</v>
      </c>
      <c r="I54" s="431" t="n">
        <v>0.0605660501688515</v>
      </c>
      <c r="J54" s="431" t="n">
        <v>0.0613971183457013</v>
      </c>
      <c r="K54" s="431" t="n">
        <v>0.0645395115708007</v>
      </c>
      <c r="L54" s="16"/>
    </row>
    <row r="55" customFormat="false" ht="15" hidden="false" customHeight="true" outlineLevel="0" collapsed="false">
      <c r="A55" s="2406" t="s">
        <v>154</v>
      </c>
      <c r="B55" s="431" t="n">
        <v>0.71146691119</v>
      </c>
      <c r="C55" s="431" t="n">
        <v>0.59782891119</v>
      </c>
      <c r="D55" s="431" t="n">
        <v>0.49957407871</v>
      </c>
      <c r="E55" s="431" t="n">
        <v>0.62456891119</v>
      </c>
      <c r="F55" s="431" t="n">
        <v>0.57477791119</v>
      </c>
      <c r="G55" s="431" t="n">
        <v>0.58016091119</v>
      </c>
      <c r="H55" s="431" t="n">
        <v>0.57526374367</v>
      </c>
      <c r="I55" s="431" t="n">
        <v>0.61857199495</v>
      </c>
      <c r="J55" s="431" t="n">
        <v>0.58482499495</v>
      </c>
      <c r="K55" s="431" t="n">
        <v>0.59368348767</v>
      </c>
      <c r="L55" s="16"/>
    </row>
    <row r="56" customFormat="false" ht="15" hidden="false" customHeight="true" outlineLevel="0" collapsed="false">
      <c r="A56" s="2411" t="s">
        <v>155</v>
      </c>
      <c r="B56" s="430" t="s">
        <v>134</v>
      </c>
      <c r="C56" s="430" t="s">
        <v>134</v>
      </c>
      <c r="D56" s="430" t="s">
        <v>134</v>
      </c>
      <c r="E56" s="430" t="s">
        <v>134</v>
      </c>
      <c r="F56" s="430" t="s">
        <v>134</v>
      </c>
      <c r="G56" s="430" t="s">
        <v>134</v>
      </c>
      <c r="H56" s="430" t="s">
        <v>134</v>
      </c>
      <c r="I56" s="430" t="s">
        <v>134</v>
      </c>
      <c r="J56" s="430" t="s">
        <v>134</v>
      </c>
      <c r="K56" s="430" t="s">
        <v>134</v>
      </c>
      <c r="L56" s="16"/>
    </row>
    <row r="57" customFormat="false" ht="15.75" hidden="false" customHeight="true" outlineLevel="0" collapsed="false">
      <c r="A57" s="2412" t="s">
        <v>156</v>
      </c>
      <c r="B57" s="2413"/>
      <c r="C57" s="2413"/>
      <c r="D57" s="2413"/>
      <c r="E57" s="2413"/>
      <c r="F57" s="2413"/>
      <c r="G57" s="2413"/>
      <c r="H57" s="2413"/>
      <c r="I57" s="2413"/>
      <c r="J57" s="2413"/>
      <c r="K57" s="2413"/>
      <c r="L57" s="16"/>
    </row>
    <row r="58" customFormat="false" ht="12" hidden="false" customHeight="true" outlineLevel="0" collapsed="false">
      <c r="A58" s="738"/>
      <c r="B58" s="738"/>
      <c r="C58" s="738"/>
    </row>
    <row r="59" customFormat="false" ht="12" hidden="false" customHeight="true" outlineLevel="0" collapsed="false">
      <c r="A59" s="114" t="s">
        <v>2491</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8" t="s">
        <v>2468</v>
      </c>
      <c r="E1" s="117" t="s">
        <v>85</v>
      </c>
    </row>
    <row r="2" customFormat="false" ht="15.75" hidden="false" customHeight="true" outlineLevel="0" collapsed="false">
      <c r="A2" s="668" t="s">
        <v>2497</v>
      </c>
      <c r="E2" s="117" t="s">
        <v>87</v>
      </c>
    </row>
    <row r="3" customFormat="false" ht="15.75" hidden="false" customHeight="true" outlineLevel="0" collapsed="false">
      <c r="A3" s="668" t="s">
        <v>2492</v>
      </c>
      <c r="E3" s="117" t="s">
        <v>88</v>
      </c>
    </row>
    <row r="4" customFormat="false" ht="12.75" hidden="false" customHeight="true" outlineLevel="0" collapsed="false"/>
    <row r="5" customFormat="false" ht="49.5" hidden="false" customHeight="true" outlineLevel="0" collapsed="false">
      <c r="A5" s="2402" t="s">
        <v>89</v>
      </c>
      <c r="B5" s="2374" t="s">
        <v>2493</v>
      </c>
      <c r="C5" s="2374" t="s">
        <v>2494</v>
      </c>
      <c r="D5" s="2374" t="s">
        <v>2495</v>
      </c>
      <c r="E5" s="2395" t="s">
        <v>2496</v>
      </c>
      <c r="F5" s="16"/>
    </row>
    <row r="6" customFormat="false" ht="12.75" hidden="false" customHeight="true" outlineLevel="0" collapsed="false">
      <c r="A6" s="2402"/>
      <c r="B6" s="2375" t="s">
        <v>97</v>
      </c>
      <c r="C6" s="2375" t="s">
        <v>97</v>
      </c>
      <c r="D6" s="2375" t="s">
        <v>97</v>
      </c>
      <c r="E6" s="2396" t="s">
        <v>1663</v>
      </c>
      <c r="F6" s="16"/>
    </row>
    <row r="7" customFormat="false" ht="15.75" hidden="false" customHeight="true" outlineLevel="0" collapsed="false">
      <c r="A7" s="2403" t="s">
        <v>2481</v>
      </c>
      <c r="B7" s="2404" t="n">
        <v>1010.27391035033</v>
      </c>
      <c r="C7" s="2404" t="n">
        <v>929.107670680653</v>
      </c>
      <c r="D7" s="2404" t="n">
        <v>889.662365336469</v>
      </c>
      <c r="E7" s="2414" t="n">
        <v>-43.7689490179694</v>
      </c>
      <c r="F7" s="16"/>
    </row>
    <row r="8" customFormat="false" ht="15" hidden="false" customHeight="true" outlineLevel="0" collapsed="false">
      <c r="A8" s="2405" t="s">
        <v>1867</v>
      </c>
      <c r="B8" s="2379" t="n">
        <v>76.2053917362965</v>
      </c>
      <c r="C8" s="2379" t="n">
        <v>75.666730933168</v>
      </c>
      <c r="D8" s="2379" t="n">
        <v>72.773288681563</v>
      </c>
      <c r="E8" s="2398" t="n">
        <v>-65.7274847886531</v>
      </c>
      <c r="F8" s="16"/>
    </row>
    <row r="9" customFormat="false" ht="15" hidden="false" customHeight="true" outlineLevel="0" collapsed="false">
      <c r="A9" s="2406" t="s">
        <v>1794</v>
      </c>
      <c r="B9" s="431" t="n">
        <v>16.8077296458977</v>
      </c>
      <c r="C9" s="431" t="n">
        <v>16.295324792409</v>
      </c>
      <c r="D9" s="431" t="n">
        <v>16.8317980376332</v>
      </c>
      <c r="E9" s="431" t="n">
        <v>24.3030617501862</v>
      </c>
      <c r="F9" s="16"/>
    </row>
    <row r="10" customFormat="false" ht="15" hidden="false" customHeight="true" outlineLevel="0" collapsed="false">
      <c r="A10" s="2406" t="s">
        <v>2498</v>
      </c>
      <c r="B10" s="431" t="n">
        <v>6.49737973156079</v>
      </c>
      <c r="C10" s="431" t="n">
        <v>6.2188486515593</v>
      </c>
      <c r="D10" s="431" t="n">
        <v>6.05412753438613</v>
      </c>
      <c r="E10" s="431" t="n">
        <v>-46.2715746831533</v>
      </c>
      <c r="F10" s="16"/>
    </row>
    <row r="11" customFormat="false" ht="15" hidden="false" customHeight="true" outlineLevel="0" collapsed="false">
      <c r="A11" s="2406" t="s">
        <v>1796</v>
      </c>
      <c r="B11" s="431" t="n">
        <v>21.0395766402157</v>
      </c>
      <c r="C11" s="431" t="n">
        <v>19.2849331601419</v>
      </c>
      <c r="D11" s="431" t="n">
        <v>17.4439878160006</v>
      </c>
      <c r="E11" s="431" t="n">
        <v>-66.9229464492859</v>
      </c>
      <c r="F11" s="16"/>
    </row>
    <row r="12" customFormat="false" ht="15" hidden="false" customHeight="true" outlineLevel="0" collapsed="false">
      <c r="A12" s="2406" t="s">
        <v>1797</v>
      </c>
      <c r="B12" s="431" t="n">
        <v>31.5546886130259</v>
      </c>
      <c r="C12" s="431" t="n">
        <v>33.5479926151202</v>
      </c>
      <c r="D12" s="431" t="n">
        <v>32.1208217727292</v>
      </c>
      <c r="E12" s="431" t="n">
        <v>-74.0062585174451</v>
      </c>
      <c r="F12" s="16"/>
    </row>
    <row r="13" customFormat="false" ht="15" hidden="false" customHeight="true" outlineLevel="0" collapsed="false">
      <c r="A13" s="2406" t="s">
        <v>1798</v>
      </c>
      <c r="B13" s="431" t="n">
        <v>0.306017105596382</v>
      </c>
      <c r="C13" s="431" t="n">
        <v>0.319631713937586</v>
      </c>
      <c r="D13" s="431" t="n">
        <v>0.322553520813919</v>
      </c>
      <c r="E13" s="431" t="n">
        <v>-97.1250429616431</v>
      </c>
      <c r="F13" s="16"/>
    </row>
    <row r="14" customFormat="false" ht="15" hidden="false" customHeight="true" outlineLevel="0" collapsed="false">
      <c r="A14" s="2405" t="s">
        <v>137</v>
      </c>
      <c r="B14" s="2379" t="n">
        <v>934.068518614037</v>
      </c>
      <c r="C14" s="2379" t="n">
        <v>853.440939747485</v>
      </c>
      <c r="D14" s="2379" t="n">
        <v>816.889076654906</v>
      </c>
      <c r="E14" s="2398" t="n">
        <v>-40.3651289314375</v>
      </c>
      <c r="F14" s="16"/>
    </row>
    <row r="15" customFormat="false" ht="15" hidden="false" customHeight="true" outlineLevel="0" collapsed="false">
      <c r="A15" s="2406" t="s">
        <v>138</v>
      </c>
      <c r="B15" s="431" t="n">
        <v>590.506999302</v>
      </c>
      <c r="C15" s="431" t="n">
        <v>508.042386253</v>
      </c>
      <c r="D15" s="431" t="n">
        <v>477.350689575</v>
      </c>
      <c r="E15" s="431" t="n">
        <v>-50.4727704722118</v>
      </c>
      <c r="F15" s="16"/>
    </row>
    <row r="16" customFormat="false" ht="15.75" hidden="false" customHeight="true" outlineLevel="0" collapsed="false">
      <c r="A16" s="2406" t="s">
        <v>1799</v>
      </c>
      <c r="B16" s="787" t="n">
        <v>343.561519312037</v>
      </c>
      <c r="C16" s="787" t="n">
        <v>345.398553494485</v>
      </c>
      <c r="D16" s="787" t="n">
        <v>339.538387079906</v>
      </c>
      <c r="E16" s="787" t="n">
        <v>-16.3705052820271</v>
      </c>
      <c r="F16" s="16"/>
    </row>
    <row r="17" customFormat="false" ht="15" hidden="false" customHeight="true" outlineLevel="0" collapsed="false">
      <c r="A17" s="2403" t="s">
        <v>2482</v>
      </c>
      <c r="B17" s="2387" t="n">
        <v>0.27231866</v>
      </c>
      <c r="C17" s="2387" t="n">
        <v>0.253074702</v>
      </c>
      <c r="D17" s="2387" t="n">
        <v>0.24600156</v>
      </c>
      <c r="E17" s="2400" t="n">
        <v>23.84231952173</v>
      </c>
      <c r="F17" s="16"/>
    </row>
    <row r="18" customFormat="false" ht="15" hidden="false" customHeight="true" outlineLevel="0" collapsed="false">
      <c r="A18" s="2405" t="s">
        <v>599</v>
      </c>
      <c r="B18" s="430" t="s">
        <v>220</v>
      </c>
      <c r="C18" s="430" t="s">
        <v>220</v>
      </c>
      <c r="D18" s="430" t="s">
        <v>220</v>
      </c>
      <c r="E18" s="431" t="n">
        <v>0</v>
      </c>
      <c r="F18" s="16"/>
    </row>
    <row r="19" customFormat="false" ht="15" hidden="false" customHeight="true" outlineLevel="0" collapsed="false">
      <c r="A19" s="2405" t="s">
        <v>611</v>
      </c>
      <c r="B19" s="431" t="n">
        <v>0.01037928</v>
      </c>
      <c r="C19" s="431" t="n">
        <v>0.01045083</v>
      </c>
      <c r="D19" s="431" t="n">
        <v>0.01015776</v>
      </c>
      <c r="E19" s="431" t="n">
        <v>-15.6398789132087</v>
      </c>
      <c r="F19" s="16"/>
    </row>
    <row r="20" customFormat="false" ht="15" hidden="false" customHeight="true" outlineLevel="0" collapsed="false">
      <c r="A20" s="2405" t="s">
        <v>631</v>
      </c>
      <c r="B20" s="431" t="n">
        <v>0.26193938</v>
      </c>
      <c r="C20" s="431" t="n">
        <v>0.242623872</v>
      </c>
      <c r="D20" s="431" t="n">
        <v>0.2358438</v>
      </c>
      <c r="E20" s="431" t="n">
        <v>26.3900321543408</v>
      </c>
      <c r="F20" s="16"/>
    </row>
    <row r="21" customFormat="false" ht="15" hidden="false" customHeight="true" outlineLevel="0" collapsed="false">
      <c r="A21" s="2405" t="s">
        <v>643</v>
      </c>
      <c r="B21" s="690"/>
      <c r="C21" s="690"/>
      <c r="D21" s="690"/>
      <c r="E21" s="690"/>
      <c r="F21" s="16"/>
    </row>
    <row r="22" customFormat="false" ht="15" hidden="false" customHeight="true" outlineLevel="0" collapsed="false">
      <c r="A22" s="2405" t="s">
        <v>2483</v>
      </c>
      <c r="B22" s="690"/>
      <c r="C22" s="690"/>
      <c r="D22" s="690"/>
      <c r="E22" s="690"/>
      <c r="F22" s="16"/>
    </row>
    <row r="23" customFormat="false" ht="15" hidden="false" customHeight="true" outlineLevel="0" collapsed="false">
      <c r="A23" s="2405" t="s">
        <v>2484</v>
      </c>
      <c r="B23" s="690"/>
      <c r="C23" s="690"/>
      <c r="D23" s="690"/>
      <c r="E23" s="690"/>
      <c r="F23" s="16"/>
    </row>
    <row r="24" customFormat="false" ht="15.75" hidden="false" customHeight="true" outlineLevel="0" collapsed="false">
      <c r="A24" s="2405" t="s">
        <v>1805</v>
      </c>
      <c r="B24" s="2384" t="s">
        <v>134</v>
      </c>
      <c r="C24" s="2384" t="s">
        <v>134</v>
      </c>
      <c r="D24" s="2384" t="s">
        <v>134</v>
      </c>
      <c r="E24" s="787" t="n">
        <v>0</v>
      </c>
      <c r="F24" s="16"/>
    </row>
    <row r="25" customFormat="false" ht="15.75" hidden="false" customHeight="true" outlineLevel="0" collapsed="false">
      <c r="A25" s="2407" t="s">
        <v>2485</v>
      </c>
      <c r="B25" s="2408"/>
      <c r="C25" s="2408"/>
      <c r="D25" s="2408"/>
      <c r="E25" s="2415"/>
      <c r="F25" s="16"/>
    </row>
    <row r="26" customFormat="false" ht="15" hidden="false" customHeight="true" outlineLevel="0" collapsed="false">
      <c r="A26" s="2403" t="s">
        <v>2499</v>
      </c>
      <c r="B26" s="2409" t="n">
        <v>1319.06109260702</v>
      </c>
      <c r="C26" s="2409" t="n">
        <v>1335.98698145171</v>
      </c>
      <c r="D26" s="2409" t="n">
        <v>1292.9634827238</v>
      </c>
      <c r="E26" s="2416" t="n">
        <v>-17.7113754783287</v>
      </c>
      <c r="F26" s="16"/>
    </row>
    <row r="27" customFormat="false" ht="15" hidden="false" customHeight="true" outlineLevel="0" collapsed="false">
      <c r="A27" s="2405" t="s">
        <v>1815</v>
      </c>
      <c r="B27" s="431" t="n">
        <v>1046.14310129415</v>
      </c>
      <c r="C27" s="431" t="n">
        <v>1059.36085637675</v>
      </c>
      <c r="D27" s="431" t="n">
        <v>1021.05592245381</v>
      </c>
      <c r="E27" s="431" t="n">
        <v>-19.6065454242802</v>
      </c>
      <c r="F27" s="16"/>
    </row>
    <row r="28" customFormat="false" ht="15" hidden="false" customHeight="true" outlineLevel="0" collapsed="false">
      <c r="A28" s="2405" t="s">
        <v>974</v>
      </c>
      <c r="B28" s="431" t="n">
        <v>272.917991312874</v>
      </c>
      <c r="C28" s="431" t="n">
        <v>276.626125074954</v>
      </c>
      <c r="D28" s="431" t="n">
        <v>271.907560269987</v>
      </c>
      <c r="E28" s="431" t="n">
        <v>-9.71948057196447</v>
      </c>
      <c r="F28" s="16"/>
    </row>
    <row r="29" customFormat="false" ht="15" hidden="false" customHeight="true" outlineLevel="0" collapsed="false">
      <c r="A29" s="2405" t="s">
        <v>985</v>
      </c>
      <c r="B29" s="430" t="s">
        <v>134</v>
      </c>
      <c r="C29" s="430" t="s">
        <v>134</v>
      </c>
      <c r="D29" s="430" t="s">
        <v>134</v>
      </c>
      <c r="E29" s="431" t="n">
        <v>0</v>
      </c>
      <c r="F29" s="16"/>
    </row>
    <row r="30" customFormat="false" ht="15" hidden="false" customHeight="true" outlineLevel="0" collapsed="false">
      <c r="A30" s="2405" t="s">
        <v>1931</v>
      </c>
      <c r="B30" s="430" t="s">
        <v>348</v>
      </c>
      <c r="C30" s="430" t="s">
        <v>348</v>
      </c>
      <c r="D30" s="430" t="s">
        <v>348</v>
      </c>
      <c r="E30" s="431" t="n">
        <v>0</v>
      </c>
      <c r="F30" s="16"/>
    </row>
    <row r="31" customFormat="false" ht="15" hidden="false" customHeight="true" outlineLevel="0" collapsed="false">
      <c r="A31" s="2405" t="s">
        <v>995</v>
      </c>
      <c r="B31" s="430" t="s">
        <v>134</v>
      </c>
      <c r="C31" s="430" t="s">
        <v>134</v>
      </c>
      <c r="D31" s="430" t="s">
        <v>134</v>
      </c>
      <c r="E31" s="431" t="n">
        <v>0</v>
      </c>
      <c r="F31" s="16"/>
    </row>
    <row r="32" customFormat="false" ht="15" hidden="false" customHeight="true" outlineLevel="0" collapsed="false">
      <c r="A32" s="2405" t="s">
        <v>1817</v>
      </c>
      <c r="B32" s="430" t="s">
        <v>134</v>
      </c>
      <c r="C32" s="430" t="s">
        <v>134</v>
      </c>
      <c r="D32" s="430" t="s">
        <v>134</v>
      </c>
      <c r="E32" s="431" t="n">
        <v>0</v>
      </c>
      <c r="F32" s="16"/>
    </row>
    <row r="33" customFormat="false" ht="15.75" hidden="false" customHeight="true" outlineLevel="0" collapsed="false">
      <c r="A33" s="2405" t="s">
        <v>1805</v>
      </c>
      <c r="B33" s="2384" t="s">
        <v>220</v>
      </c>
      <c r="C33" s="2384" t="s">
        <v>220</v>
      </c>
      <c r="D33" s="2384" t="s">
        <v>220</v>
      </c>
      <c r="E33" s="787" t="n">
        <v>0</v>
      </c>
      <c r="F33" s="16"/>
    </row>
    <row r="34" customFormat="false" ht="15" hidden="false" customHeight="true" outlineLevel="0" collapsed="false">
      <c r="A34" s="2403" t="s">
        <v>1818</v>
      </c>
      <c r="B34" s="2387" t="n">
        <v>0.1629455751</v>
      </c>
      <c r="C34" s="2387" t="n">
        <v>0.0343512838</v>
      </c>
      <c r="D34" s="2387" t="n">
        <v>0.03448680018</v>
      </c>
      <c r="E34" s="2400" t="n">
        <v>-92.0275509876987</v>
      </c>
      <c r="F34" s="16"/>
    </row>
    <row r="35" customFormat="false" ht="15" hidden="false" customHeight="true" outlineLevel="0" collapsed="false">
      <c r="A35" s="1754" t="s">
        <v>1269</v>
      </c>
      <c r="B35" s="431" t="n">
        <v>0.1629455751</v>
      </c>
      <c r="C35" s="431" t="n">
        <v>0.0343512838</v>
      </c>
      <c r="D35" s="431" t="n">
        <v>0.03448680018</v>
      </c>
      <c r="E35" s="431" t="n">
        <v>-92.0275509876987</v>
      </c>
      <c r="F35" s="16"/>
    </row>
    <row r="36" customFormat="false" ht="15" hidden="false" customHeight="true" outlineLevel="0" collapsed="false">
      <c r="A36" s="1754" t="s">
        <v>1272</v>
      </c>
      <c r="B36" s="430" t="s">
        <v>134</v>
      </c>
      <c r="C36" s="430" t="s">
        <v>134</v>
      </c>
      <c r="D36" s="430" t="s">
        <v>134</v>
      </c>
      <c r="E36" s="431" t="n">
        <v>0</v>
      </c>
      <c r="F36" s="16"/>
    </row>
    <row r="37" customFormat="false" ht="15" hidden="false" customHeight="true" outlineLevel="0" collapsed="false">
      <c r="A37" s="1754" t="s">
        <v>1275</v>
      </c>
      <c r="B37" s="430" t="s">
        <v>134</v>
      </c>
      <c r="C37" s="430" t="s">
        <v>134</v>
      </c>
      <c r="D37" s="430" t="s">
        <v>134</v>
      </c>
      <c r="E37" s="431" t="n">
        <v>0</v>
      </c>
      <c r="F37" s="16"/>
    </row>
    <row r="38" customFormat="false" ht="15" hidden="false" customHeight="true" outlineLevel="0" collapsed="false">
      <c r="A38" s="1754" t="s">
        <v>1278</v>
      </c>
      <c r="B38" s="430" t="s">
        <v>975</v>
      </c>
      <c r="C38" s="430" t="s">
        <v>975</v>
      </c>
      <c r="D38" s="430" t="s">
        <v>975</v>
      </c>
      <c r="E38" s="431" t="n">
        <v>0</v>
      </c>
      <c r="F38" s="16"/>
    </row>
    <row r="39" customFormat="false" ht="15" hidden="false" customHeight="true" outlineLevel="0" collapsed="false">
      <c r="A39" s="1754" t="s">
        <v>1820</v>
      </c>
      <c r="B39" s="430" t="s">
        <v>241</v>
      </c>
      <c r="C39" s="430" t="s">
        <v>241</v>
      </c>
      <c r="D39" s="430" t="s">
        <v>241</v>
      </c>
      <c r="E39" s="431" t="n">
        <v>0</v>
      </c>
      <c r="F39" s="16"/>
    </row>
    <row r="40" customFormat="false" ht="15" hidden="false" customHeight="true" outlineLevel="0" collapsed="false">
      <c r="A40" s="1754" t="s">
        <v>1284</v>
      </c>
      <c r="B40" s="430" t="s">
        <v>241</v>
      </c>
      <c r="C40" s="430" t="s">
        <v>241</v>
      </c>
      <c r="D40" s="430" t="s">
        <v>241</v>
      </c>
      <c r="E40" s="431" t="n">
        <v>0</v>
      </c>
      <c r="F40" s="16"/>
    </row>
    <row r="41" customFormat="false" ht="15.75" hidden="false" customHeight="true" outlineLevel="0" collapsed="false">
      <c r="A41" s="2388" t="s">
        <v>1821</v>
      </c>
      <c r="B41" s="2384" t="s">
        <v>1288</v>
      </c>
      <c r="C41" s="2384" t="s">
        <v>1288</v>
      </c>
      <c r="D41" s="2384" t="s">
        <v>1288</v>
      </c>
      <c r="E41" s="787" t="n">
        <v>0</v>
      </c>
      <c r="F41" s="16"/>
    </row>
    <row r="42" customFormat="false" ht="15" hidden="false" customHeight="true" outlineLevel="0" collapsed="false">
      <c r="A42" s="2407" t="s">
        <v>1822</v>
      </c>
      <c r="B42" s="2387" t="n">
        <v>1167.54034291166</v>
      </c>
      <c r="C42" s="2387" t="n">
        <v>1082.08561897043</v>
      </c>
      <c r="D42" s="2387" t="n">
        <v>1007.27428705678</v>
      </c>
      <c r="E42" s="2400" t="n">
        <v>-48.2488488833944</v>
      </c>
      <c r="F42" s="16"/>
    </row>
    <row r="43" customFormat="false" ht="15" hidden="false" customHeight="true" outlineLevel="0" collapsed="false">
      <c r="A43" s="2405" t="s">
        <v>1629</v>
      </c>
      <c r="B43" s="431" t="n">
        <v>1133</v>
      </c>
      <c r="C43" s="431" t="n">
        <v>1048</v>
      </c>
      <c r="D43" s="431" t="n">
        <v>973</v>
      </c>
      <c r="E43" s="431" t="n">
        <v>-47.0620239390642</v>
      </c>
      <c r="F43" s="16"/>
    </row>
    <row r="44" customFormat="false" ht="15" hidden="false" customHeight="true" outlineLevel="0" collapsed="false">
      <c r="A44" s="2405" t="s">
        <v>1824</v>
      </c>
      <c r="B44" s="431" t="n">
        <v>8.3219999116554</v>
      </c>
      <c r="C44" s="431" t="n">
        <v>7.3255500704304</v>
      </c>
      <c r="D44" s="431" t="n">
        <v>6.95982005678232</v>
      </c>
      <c r="E44" s="431" t="n">
        <v>-93.4347558569234</v>
      </c>
      <c r="F44" s="16"/>
    </row>
    <row r="45" customFormat="false" ht="15" hidden="false" customHeight="true" outlineLevel="0" collapsed="false">
      <c r="A45" s="2405" t="s">
        <v>1825</v>
      </c>
      <c r="B45" s="430" t="s">
        <v>134</v>
      </c>
      <c r="C45" s="430" t="s">
        <v>134</v>
      </c>
      <c r="D45" s="430" t="s">
        <v>134</v>
      </c>
      <c r="E45" s="431" t="n">
        <v>0</v>
      </c>
      <c r="F45" s="16"/>
    </row>
    <row r="46" customFormat="false" ht="15.75" hidden="false" customHeight="true" outlineLevel="0" collapsed="false">
      <c r="A46" s="2405" t="s">
        <v>923</v>
      </c>
      <c r="B46" s="787" t="n">
        <v>26.218343</v>
      </c>
      <c r="C46" s="787" t="n">
        <v>26.7600689</v>
      </c>
      <c r="D46" s="787" t="n">
        <v>27.314467</v>
      </c>
      <c r="E46" s="787" t="n">
        <v>1052.32633978744</v>
      </c>
      <c r="F46" s="16"/>
    </row>
    <row r="47" customFormat="false" ht="15" hidden="false" customHeight="true" outlineLevel="0" collapsed="false">
      <c r="A47" s="2410" t="s">
        <v>2488</v>
      </c>
      <c r="B47" s="2387" t="s">
        <v>220</v>
      </c>
      <c r="C47" s="2387" t="s">
        <v>220</v>
      </c>
      <c r="D47" s="2387" t="s">
        <v>220</v>
      </c>
      <c r="E47" s="2400" t="n">
        <v>0</v>
      </c>
      <c r="F47" s="16"/>
    </row>
    <row r="48" customFormat="false" ht="15.75" hidden="false" customHeight="true" outlineLevel="0" collapsed="false">
      <c r="A48" s="358"/>
      <c r="B48" s="2384"/>
      <c r="C48" s="2384"/>
      <c r="D48" s="2384"/>
      <c r="E48" s="2384"/>
      <c r="F48" s="16"/>
    </row>
    <row r="49" customFormat="false" ht="15.75" hidden="false" customHeight="true" outlineLevel="0" collapsed="false">
      <c r="A49" s="2389" t="s">
        <v>2500</v>
      </c>
      <c r="B49" s="2391" t="n">
        <v>3497.31061010411</v>
      </c>
      <c r="C49" s="2391" t="n">
        <v>3347.46769708859</v>
      </c>
      <c r="D49" s="2391" t="n">
        <v>3190.18062347723</v>
      </c>
      <c r="E49" s="2401" t="n">
        <v>-37.4526000968478</v>
      </c>
      <c r="F49" s="16"/>
    </row>
    <row r="50" customFormat="false" ht="15.75" hidden="false" customHeight="true" outlineLevel="0" collapsed="false">
      <c r="A50" s="2389" t="s">
        <v>2501</v>
      </c>
      <c r="B50" s="2391" t="n">
        <v>3497.14766452901</v>
      </c>
      <c r="C50" s="2391" t="n">
        <v>3347.43334580479</v>
      </c>
      <c r="D50" s="2391" t="n">
        <v>3190.14613667705</v>
      </c>
      <c r="E50" s="2401" t="n">
        <v>-37.4479711166117</v>
      </c>
      <c r="F50" s="16"/>
    </row>
    <row r="51" customFormat="false" ht="15.75" hidden="false" customHeight="true" outlineLevel="0" collapsed="false">
      <c r="A51" s="2392"/>
      <c r="B51" s="2384"/>
      <c r="C51" s="2384"/>
      <c r="D51" s="2384"/>
      <c r="E51" s="2384"/>
      <c r="F51" s="16"/>
    </row>
    <row r="52" customFormat="false" ht="15" hidden="false" customHeight="true" outlineLevel="0" collapsed="false">
      <c r="A52" s="2407" t="s">
        <v>2037</v>
      </c>
      <c r="B52" s="427"/>
      <c r="C52" s="427"/>
      <c r="D52" s="427"/>
      <c r="E52" s="2417"/>
      <c r="F52" s="16"/>
    </row>
    <row r="53" customFormat="false" ht="15" hidden="false" customHeight="true" outlineLevel="0" collapsed="false">
      <c r="A53" s="2411" t="s">
        <v>152</v>
      </c>
      <c r="B53" s="2379" t="n">
        <v>0.695065831950457</v>
      </c>
      <c r="C53" s="2379" t="n">
        <v>0.700247177887487</v>
      </c>
      <c r="D53" s="2379" t="n">
        <v>0.745435336359489</v>
      </c>
      <c r="E53" s="2398" t="n">
        <v>-0.97882330321394</v>
      </c>
      <c r="F53" s="16"/>
    </row>
    <row r="54" customFormat="false" ht="15" hidden="false" customHeight="true" outlineLevel="0" collapsed="false">
      <c r="A54" s="2406" t="s">
        <v>153</v>
      </c>
      <c r="B54" s="431" t="n">
        <v>0.0677919298704572</v>
      </c>
      <c r="C54" s="431" t="n">
        <v>0.067048636667487</v>
      </c>
      <c r="D54" s="431" t="n">
        <v>0.0643593264094887</v>
      </c>
      <c r="E54" s="431" t="n">
        <v>55.6940639494363</v>
      </c>
      <c r="F54" s="16"/>
    </row>
    <row r="55" customFormat="false" ht="15" hidden="false" customHeight="true" outlineLevel="0" collapsed="false">
      <c r="A55" s="2406" t="s">
        <v>154</v>
      </c>
      <c r="B55" s="431" t="n">
        <v>0.62727390208</v>
      </c>
      <c r="C55" s="431" t="n">
        <v>0.63319854122</v>
      </c>
      <c r="D55" s="431" t="n">
        <v>0.68107600995</v>
      </c>
      <c r="E55" s="431" t="n">
        <v>-4.27158322643119</v>
      </c>
      <c r="F55" s="16"/>
    </row>
    <row r="56" customFormat="false" ht="15" hidden="false" customHeight="true" outlineLevel="0" collapsed="false">
      <c r="A56" s="2411" t="s">
        <v>155</v>
      </c>
      <c r="B56" s="430" t="s">
        <v>134</v>
      </c>
      <c r="C56" s="430" t="s">
        <v>134</v>
      </c>
      <c r="D56" s="430" t="s">
        <v>134</v>
      </c>
      <c r="E56" s="431" t="n">
        <v>0</v>
      </c>
      <c r="F56" s="16"/>
    </row>
    <row r="57" customFormat="false" ht="15.75" hidden="false" customHeight="true" outlineLevel="0" collapsed="false">
      <c r="A57" s="2412" t="s">
        <v>156</v>
      </c>
      <c r="B57" s="2413"/>
      <c r="C57" s="2413"/>
      <c r="D57" s="2413"/>
      <c r="E57" s="2413"/>
      <c r="F57" s="16"/>
    </row>
    <row r="58" customFormat="false" ht="12" hidden="false" customHeight="true" outlineLevel="0" collapsed="false">
      <c r="A58" s="738"/>
      <c r="B58" s="738"/>
      <c r="C58" s="738"/>
    </row>
    <row r="59" customFormat="false" ht="12" hidden="false" customHeight="true" outlineLevel="0" collapsed="false">
      <c r="A59" s="114" t="s">
        <v>2491</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8" t="s">
        <v>2468</v>
      </c>
      <c r="K1" s="117" t="s">
        <v>85</v>
      </c>
    </row>
    <row r="2" customFormat="false" ht="15.75" hidden="false" customHeight="true" outlineLevel="0" collapsed="false">
      <c r="A2" s="668" t="s">
        <v>2502</v>
      </c>
      <c r="K2" s="117" t="s">
        <v>87</v>
      </c>
    </row>
    <row r="3" customFormat="false" ht="15.75" hidden="false" customHeight="true" outlineLevel="0" collapsed="false">
      <c r="A3" s="668" t="s">
        <v>2470</v>
      </c>
      <c r="K3" s="117" t="s">
        <v>88</v>
      </c>
    </row>
    <row r="4" customFormat="false" ht="12.75" hidden="false" customHeight="true" outlineLevel="0" collapsed="false"/>
    <row r="5" customFormat="false" ht="60" hidden="false" customHeight="true" outlineLevel="0" collapsed="false">
      <c r="A5" s="2418" t="s">
        <v>89</v>
      </c>
      <c r="B5" s="2374" t="s">
        <v>2471</v>
      </c>
      <c r="C5" s="2374" t="s">
        <v>2472</v>
      </c>
      <c r="D5" s="2374" t="s">
        <v>2473</v>
      </c>
      <c r="E5" s="2374" t="s">
        <v>2474</v>
      </c>
      <c r="F5" s="2374" t="s">
        <v>2475</v>
      </c>
      <c r="G5" s="2374" t="s">
        <v>2476</v>
      </c>
      <c r="H5" s="2374" t="s">
        <v>2477</v>
      </c>
      <c r="I5" s="2374" t="s">
        <v>2478</v>
      </c>
      <c r="J5" s="2374" t="s">
        <v>2479</v>
      </c>
      <c r="K5" s="2374" t="s">
        <v>2480</v>
      </c>
      <c r="L5" s="16"/>
    </row>
    <row r="6" customFormat="false" ht="12.75" hidden="false" customHeight="true" outlineLevel="0" collapsed="false">
      <c r="A6" s="2418"/>
      <c r="B6" s="2375" t="s">
        <v>97</v>
      </c>
      <c r="C6" s="2375" t="s">
        <v>97</v>
      </c>
      <c r="D6" s="2375" t="s">
        <v>97</v>
      </c>
      <c r="E6" s="2375" t="s">
        <v>97</v>
      </c>
      <c r="F6" s="2375" t="s">
        <v>97</v>
      </c>
      <c r="G6" s="2375" t="s">
        <v>97</v>
      </c>
      <c r="H6" s="2375" t="s">
        <v>97</v>
      </c>
      <c r="I6" s="2375" t="s">
        <v>97</v>
      </c>
      <c r="J6" s="2375" t="s">
        <v>97</v>
      </c>
      <c r="K6" s="2375" t="s">
        <v>97</v>
      </c>
      <c r="L6" s="16"/>
    </row>
    <row r="7" customFormat="false" ht="12" hidden="false" customHeight="true" outlineLevel="0" collapsed="false">
      <c r="A7" s="2407" t="s">
        <v>2481</v>
      </c>
      <c r="B7" s="2383" t="n">
        <v>26.2266839030749</v>
      </c>
      <c r="C7" s="2383" t="n">
        <v>25.100417367173</v>
      </c>
      <c r="D7" s="2383" t="n">
        <v>24.0429072898941</v>
      </c>
      <c r="E7" s="2383" t="n">
        <v>23.9530681409854</v>
      </c>
      <c r="F7" s="2383" t="n">
        <v>23.7179853203746</v>
      </c>
      <c r="G7" s="2383" t="n">
        <v>23.6636799250269</v>
      </c>
      <c r="H7" s="2383" t="n">
        <v>23.8246988609943</v>
      </c>
      <c r="I7" s="2383" t="n">
        <v>23.1338642576317</v>
      </c>
      <c r="J7" s="2383" t="n">
        <v>22.7342994740843</v>
      </c>
      <c r="K7" s="2383" t="n">
        <v>22.08925967689</v>
      </c>
      <c r="L7" s="16"/>
    </row>
    <row r="8" customFormat="false" ht="12" hidden="false" customHeight="true" outlineLevel="0" collapsed="false">
      <c r="A8" s="2405" t="s">
        <v>1867</v>
      </c>
      <c r="B8" s="2379" t="n">
        <v>26.2231279646941</v>
      </c>
      <c r="C8" s="2379" t="n">
        <v>25.0971526453058</v>
      </c>
      <c r="D8" s="2379" t="n">
        <v>24.0400673981608</v>
      </c>
      <c r="E8" s="2379" t="n">
        <v>23.9506748128125</v>
      </c>
      <c r="F8" s="2379" t="n">
        <v>23.7158943043869</v>
      </c>
      <c r="G8" s="2379" t="n">
        <v>23.6618434296586</v>
      </c>
      <c r="H8" s="2379" t="n">
        <v>23.8231122665523</v>
      </c>
      <c r="I8" s="2379" t="n">
        <v>23.1325834300285</v>
      </c>
      <c r="J8" s="2379" t="n">
        <v>22.7333148118733</v>
      </c>
      <c r="K8" s="2379" t="n">
        <v>22.0882340408395</v>
      </c>
      <c r="L8" s="16"/>
    </row>
    <row r="9" customFormat="false" ht="12" hidden="false" customHeight="true" outlineLevel="0" collapsed="false">
      <c r="A9" s="2406" t="s">
        <v>1794</v>
      </c>
      <c r="B9" s="431" t="n">
        <v>14.2453623</v>
      </c>
      <c r="C9" s="431" t="n">
        <v>14.035635816</v>
      </c>
      <c r="D9" s="431" t="n">
        <v>13.322544604</v>
      </c>
      <c r="E9" s="431" t="n">
        <v>13.1949041</v>
      </c>
      <c r="F9" s="431" t="n">
        <v>13.039929864</v>
      </c>
      <c r="G9" s="431" t="n">
        <v>12.5893835556354</v>
      </c>
      <c r="H9" s="431" t="n">
        <v>12.7837500800659</v>
      </c>
      <c r="I9" s="431" t="n">
        <v>11.9807877646023</v>
      </c>
      <c r="J9" s="431" t="n">
        <v>12.0657456049808</v>
      </c>
      <c r="K9" s="431" t="n">
        <v>11.6295158761751</v>
      </c>
      <c r="L9" s="16"/>
    </row>
    <row r="10" customFormat="false" ht="12.75" hidden="false" customHeight="true" outlineLevel="0" collapsed="false">
      <c r="A10" s="2406" t="s">
        <v>2498</v>
      </c>
      <c r="B10" s="431" t="n">
        <v>4.556076731</v>
      </c>
      <c r="C10" s="431" t="n">
        <v>3.8389526514</v>
      </c>
      <c r="D10" s="431" t="n">
        <v>3.5432837246</v>
      </c>
      <c r="E10" s="431" t="n">
        <v>3.1686838108</v>
      </c>
      <c r="F10" s="431" t="n">
        <v>3.1168635</v>
      </c>
      <c r="G10" s="431" t="n">
        <v>3.23892029249945</v>
      </c>
      <c r="H10" s="431" t="n">
        <v>2.9331748025266</v>
      </c>
      <c r="I10" s="431" t="n">
        <v>3.12554110138462</v>
      </c>
      <c r="J10" s="431" t="n">
        <v>2.90271923120234</v>
      </c>
      <c r="K10" s="431" t="n">
        <v>2.83689016184088</v>
      </c>
      <c r="L10" s="16"/>
    </row>
    <row r="11" customFormat="false" ht="12" hidden="false" customHeight="true" outlineLevel="0" collapsed="false">
      <c r="A11" s="2406" t="s">
        <v>1796</v>
      </c>
      <c r="B11" s="431" t="n">
        <v>4.00808516073048</v>
      </c>
      <c r="C11" s="431" t="n">
        <v>4.24621287057399</v>
      </c>
      <c r="D11" s="431" t="n">
        <v>4.69000460214839</v>
      </c>
      <c r="E11" s="431" t="n">
        <v>5.12664111791497</v>
      </c>
      <c r="F11" s="431" t="n">
        <v>5.26327104199253</v>
      </c>
      <c r="G11" s="431" t="n">
        <v>5.66075938870828</v>
      </c>
      <c r="H11" s="431" t="n">
        <v>5.80026397321965</v>
      </c>
      <c r="I11" s="431" t="n">
        <v>5.82475812801599</v>
      </c>
      <c r="J11" s="431" t="n">
        <v>5.79645644479221</v>
      </c>
      <c r="K11" s="431" t="n">
        <v>5.74542077105222</v>
      </c>
      <c r="L11" s="16"/>
    </row>
    <row r="12" customFormat="false" ht="12" hidden="false" customHeight="true" outlineLevel="0" collapsed="false">
      <c r="A12" s="2406" t="s">
        <v>1797</v>
      </c>
      <c r="B12" s="431" t="n">
        <v>3.18658070298486</v>
      </c>
      <c r="C12" s="431" t="n">
        <v>2.80501518735003</v>
      </c>
      <c r="D12" s="431" t="n">
        <v>2.34327969742761</v>
      </c>
      <c r="E12" s="431" t="n">
        <v>2.34392978851048</v>
      </c>
      <c r="F12" s="431" t="n">
        <v>2.1801724452057</v>
      </c>
      <c r="G12" s="431" t="n">
        <v>2.08236963985924</v>
      </c>
      <c r="H12" s="431" t="n">
        <v>2.235771998551</v>
      </c>
      <c r="I12" s="431" t="n">
        <v>2.12698242231869</v>
      </c>
      <c r="J12" s="431" t="n">
        <v>1.89395627160435</v>
      </c>
      <c r="K12" s="431" t="n">
        <v>1.81512494724308</v>
      </c>
      <c r="L12" s="16"/>
    </row>
    <row r="13" customFormat="false" ht="12" hidden="false" customHeight="true" outlineLevel="0" collapsed="false">
      <c r="A13" s="2406" t="s">
        <v>1798</v>
      </c>
      <c r="B13" s="431" t="n">
        <v>0.227023069978748</v>
      </c>
      <c r="C13" s="431" t="n">
        <v>0.171336119981784</v>
      </c>
      <c r="D13" s="431" t="n">
        <v>0.14095476998482</v>
      </c>
      <c r="E13" s="431" t="n">
        <v>0.116515995587067</v>
      </c>
      <c r="F13" s="431" t="n">
        <v>0.115657453188706</v>
      </c>
      <c r="G13" s="431" t="n">
        <v>0.0904105529562689</v>
      </c>
      <c r="H13" s="431" t="n">
        <v>0.0701514121891532</v>
      </c>
      <c r="I13" s="431" t="n">
        <v>0.0745140137068953</v>
      </c>
      <c r="J13" s="431" t="n">
        <v>0.0744372592935538</v>
      </c>
      <c r="K13" s="431" t="n">
        <v>0.0612822845281794</v>
      </c>
      <c r="L13" s="16"/>
    </row>
    <row r="14" customFormat="false" ht="12" hidden="false" customHeight="true" outlineLevel="0" collapsed="false">
      <c r="A14" s="2405" t="s">
        <v>137</v>
      </c>
      <c r="B14" s="2379" t="n">
        <v>0.0035559383808</v>
      </c>
      <c r="C14" s="2379" t="n">
        <v>0.00326472186724</v>
      </c>
      <c r="D14" s="2379" t="n">
        <v>0.00283989173324</v>
      </c>
      <c r="E14" s="2379" t="n">
        <v>0.00239332817286</v>
      </c>
      <c r="F14" s="2379" t="n">
        <v>0.00209101598768</v>
      </c>
      <c r="G14" s="2379" t="n">
        <v>0.0018364953683</v>
      </c>
      <c r="H14" s="2379" t="n">
        <v>0.00158659444204</v>
      </c>
      <c r="I14" s="2379" t="n">
        <v>0.00128082760318</v>
      </c>
      <c r="J14" s="2379" t="n">
        <v>0.00098466221104</v>
      </c>
      <c r="K14" s="2379" t="n">
        <v>0.00102563605056</v>
      </c>
      <c r="L14" s="16"/>
    </row>
    <row r="15" customFormat="false" ht="12" hidden="false" customHeight="true" outlineLevel="0" collapsed="false">
      <c r="A15" s="2406" t="s">
        <v>138</v>
      </c>
      <c r="B15" s="430" t="s">
        <v>134</v>
      </c>
      <c r="C15" s="430" t="s">
        <v>134</v>
      </c>
      <c r="D15" s="430" t="s">
        <v>134</v>
      </c>
      <c r="E15" s="430" t="s">
        <v>134</v>
      </c>
      <c r="F15" s="430" t="s">
        <v>134</v>
      </c>
      <c r="G15" s="430" t="s">
        <v>134</v>
      </c>
      <c r="H15" s="430" t="s">
        <v>134</v>
      </c>
      <c r="I15" s="430" t="s">
        <v>134</v>
      </c>
      <c r="J15" s="430" t="s">
        <v>134</v>
      </c>
      <c r="K15" s="430" t="s">
        <v>134</v>
      </c>
      <c r="L15" s="16"/>
    </row>
    <row r="16" customFormat="false" ht="12.75" hidden="false" customHeight="true" outlineLevel="0" collapsed="false">
      <c r="A16" s="2406" t="s">
        <v>1799</v>
      </c>
      <c r="B16" s="787" t="n">
        <v>0.0035559383808</v>
      </c>
      <c r="C16" s="787" t="n">
        <v>0.00326472186724</v>
      </c>
      <c r="D16" s="787" t="n">
        <v>0.00283989173324</v>
      </c>
      <c r="E16" s="787" t="n">
        <v>0.00239332817286</v>
      </c>
      <c r="F16" s="787" t="n">
        <v>0.00209101598768</v>
      </c>
      <c r="G16" s="787" t="n">
        <v>0.0018364953683</v>
      </c>
      <c r="H16" s="787" t="n">
        <v>0.00158659444204</v>
      </c>
      <c r="I16" s="787" t="n">
        <v>0.00128082760318</v>
      </c>
      <c r="J16" s="787" t="n">
        <v>0.00098466221104</v>
      </c>
      <c r="K16" s="787" t="n">
        <v>0.00102563605056</v>
      </c>
      <c r="L16" s="16"/>
    </row>
    <row r="17" customFormat="false" ht="12" hidden="false" customHeight="true" outlineLevel="0" collapsed="false">
      <c r="A17" s="2407" t="s">
        <v>2482</v>
      </c>
      <c r="B17" s="2383" t="n">
        <v>72.41064434</v>
      </c>
      <c r="C17" s="2383" t="n">
        <v>74.5286193</v>
      </c>
      <c r="D17" s="2383" t="n">
        <v>82.68850056</v>
      </c>
      <c r="E17" s="2383" t="n">
        <v>75.9102961</v>
      </c>
      <c r="F17" s="2383" t="n">
        <v>85.2286025</v>
      </c>
      <c r="G17" s="2383" t="n">
        <v>79.101273839485</v>
      </c>
      <c r="H17" s="2383" t="n">
        <v>83.473007083294</v>
      </c>
      <c r="I17" s="2383" t="n">
        <v>74.792671517375</v>
      </c>
      <c r="J17" s="2383" t="n">
        <v>31.678512273884</v>
      </c>
      <c r="K17" s="2383" t="n">
        <v>17.964115852806</v>
      </c>
      <c r="L17" s="16"/>
    </row>
    <row r="18" customFormat="false" ht="12" hidden="false" customHeight="true" outlineLevel="0" collapsed="false">
      <c r="A18" s="2405" t="s">
        <v>599</v>
      </c>
      <c r="B18" s="430" t="s">
        <v>220</v>
      </c>
      <c r="C18" s="430" t="s">
        <v>220</v>
      </c>
      <c r="D18" s="430" t="s">
        <v>220</v>
      </c>
      <c r="E18" s="430" t="s">
        <v>220</v>
      </c>
      <c r="F18" s="430" t="s">
        <v>220</v>
      </c>
      <c r="G18" s="430" t="s">
        <v>220</v>
      </c>
      <c r="H18" s="430" t="s">
        <v>220</v>
      </c>
      <c r="I18" s="430" t="s">
        <v>220</v>
      </c>
      <c r="J18" s="430" t="s">
        <v>220</v>
      </c>
      <c r="K18" s="430" t="s">
        <v>220</v>
      </c>
      <c r="L18" s="16"/>
    </row>
    <row r="19" customFormat="false" ht="12" hidden="false" customHeight="true" outlineLevel="0" collapsed="false">
      <c r="A19" s="2405" t="s">
        <v>611</v>
      </c>
      <c r="B19" s="431" t="n">
        <v>72.32156984</v>
      </c>
      <c r="C19" s="431" t="n">
        <v>74.4423558</v>
      </c>
      <c r="D19" s="431" t="n">
        <v>82.60866756</v>
      </c>
      <c r="E19" s="431" t="n">
        <v>75.8338936</v>
      </c>
      <c r="F19" s="431" t="n">
        <v>85.1441105</v>
      </c>
      <c r="G19" s="431" t="n">
        <v>79.04497351</v>
      </c>
      <c r="H19" s="431" t="n">
        <v>83.41923883</v>
      </c>
      <c r="I19" s="431" t="n">
        <v>74.73275621</v>
      </c>
      <c r="J19" s="431" t="n">
        <v>31.62493955</v>
      </c>
      <c r="K19" s="431" t="n">
        <v>17.91488466</v>
      </c>
      <c r="L19" s="16"/>
    </row>
    <row r="20" customFormat="false" ht="12" hidden="false" customHeight="true" outlineLevel="0" collapsed="false">
      <c r="A20" s="2405" t="s">
        <v>631</v>
      </c>
      <c r="B20" s="431" t="n">
        <v>0.0890745</v>
      </c>
      <c r="C20" s="431" t="n">
        <v>0.0862635</v>
      </c>
      <c r="D20" s="431" t="n">
        <v>0.079833</v>
      </c>
      <c r="E20" s="431" t="n">
        <v>0.0764025</v>
      </c>
      <c r="F20" s="431" t="n">
        <v>0.084492</v>
      </c>
      <c r="G20" s="431" t="n">
        <v>0.056300329485</v>
      </c>
      <c r="H20" s="431" t="n">
        <v>0.053768253294</v>
      </c>
      <c r="I20" s="431" t="n">
        <v>0.059915307375</v>
      </c>
      <c r="J20" s="431" t="n">
        <v>0.053572723884</v>
      </c>
      <c r="K20" s="431" t="n">
        <v>0.049231192806</v>
      </c>
      <c r="L20" s="16"/>
    </row>
    <row r="21" customFormat="false" ht="12" hidden="false" customHeight="true" outlineLevel="0" collapsed="false">
      <c r="A21" s="2405" t="s">
        <v>643</v>
      </c>
      <c r="B21" s="690"/>
      <c r="C21" s="690"/>
      <c r="D21" s="690"/>
      <c r="E21" s="690"/>
      <c r="F21" s="690"/>
      <c r="G21" s="690"/>
      <c r="H21" s="690"/>
      <c r="I21" s="690"/>
      <c r="J21" s="690"/>
      <c r="K21" s="690"/>
      <c r="L21" s="16"/>
    </row>
    <row r="22" customFormat="false" ht="13.5" hidden="false" customHeight="true" outlineLevel="0" collapsed="false">
      <c r="A22" s="2405" t="s">
        <v>2483</v>
      </c>
      <c r="B22" s="690"/>
      <c r="C22" s="690"/>
      <c r="D22" s="690"/>
      <c r="E22" s="690"/>
      <c r="F22" s="690"/>
      <c r="G22" s="690"/>
      <c r="H22" s="690"/>
      <c r="I22" s="690"/>
      <c r="J22" s="690"/>
      <c r="K22" s="690"/>
      <c r="L22" s="16"/>
    </row>
    <row r="23" customFormat="false" ht="13.5" hidden="false" customHeight="true" outlineLevel="0" collapsed="false">
      <c r="A23" s="2405" t="s">
        <v>2484</v>
      </c>
      <c r="B23" s="690"/>
      <c r="C23" s="690"/>
      <c r="D23" s="690"/>
      <c r="E23" s="690"/>
      <c r="F23" s="690"/>
      <c r="G23" s="690"/>
      <c r="H23" s="690"/>
      <c r="I23" s="690"/>
      <c r="J23" s="690"/>
      <c r="K23" s="690"/>
      <c r="L23" s="16"/>
    </row>
    <row r="24" customFormat="false" ht="12.75" hidden="false" customHeight="true" outlineLevel="0" collapsed="false">
      <c r="A24" s="2405" t="s">
        <v>1805</v>
      </c>
      <c r="B24" s="2384" t="s">
        <v>134</v>
      </c>
      <c r="C24" s="2384" t="s">
        <v>134</v>
      </c>
      <c r="D24" s="2384" t="s">
        <v>134</v>
      </c>
      <c r="E24" s="2384" t="s">
        <v>134</v>
      </c>
      <c r="F24" s="2384" t="s">
        <v>134</v>
      </c>
      <c r="G24" s="2384" t="s">
        <v>134</v>
      </c>
      <c r="H24" s="2384" t="s">
        <v>134</v>
      </c>
      <c r="I24" s="2384" t="s">
        <v>134</v>
      </c>
      <c r="J24" s="2384" t="s">
        <v>134</v>
      </c>
      <c r="K24" s="2384" t="s">
        <v>134</v>
      </c>
      <c r="L24" s="16"/>
    </row>
    <row r="25" customFormat="false" ht="12.75" hidden="false" customHeight="true" outlineLevel="0" collapsed="false">
      <c r="A25" s="2407" t="s">
        <v>2485</v>
      </c>
      <c r="B25" s="787" t="n">
        <v>6.40826808</v>
      </c>
      <c r="C25" s="787" t="n">
        <v>6.14116292848485</v>
      </c>
      <c r="D25" s="787" t="n">
        <v>5.87397777696969</v>
      </c>
      <c r="E25" s="787" t="n">
        <v>5.60671262545454</v>
      </c>
      <c r="F25" s="787" t="n">
        <v>5.3393674739394</v>
      </c>
      <c r="G25" s="787" t="n">
        <v>5.07194232242424</v>
      </c>
      <c r="H25" s="787" t="n">
        <v>4.80891717090909</v>
      </c>
      <c r="I25" s="787" t="n">
        <v>4.5454386860606</v>
      </c>
      <c r="J25" s="787" t="n">
        <v>4.28150686787878</v>
      </c>
      <c r="K25" s="787" t="n">
        <v>4.01712171636363</v>
      </c>
      <c r="L25" s="16"/>
    </row>
    <row r="26" customFormat="false" ht="12" hidden="false" customHeight="true" outlineLevel="0" collapsed="false">
      <c r="A26" s="2407" t="s">
        <v>1814</v>
      </c>
      <c r="B26" s="2383" t="n">
        <v>161.982824248617</v>
      </c>
      <c r="C26" s="2383" t="n">
        <v>150.230765614443</v>
      </c>
      <c r="D26" s="2383" t="n">
        <v>144.486714251075</v>
      </c>
      <c r="E26" s="2383" t="n">
        <v>143.338857935495</v>
      </c>
      <c r="F26" s="2383" t="n">
        <v>134.80834466933</v>
      </c>
      <c r="G26" s="2383" t="n">
        <v>141.7760041457</v>
      </c>
      <c r="H26" s="2383" t="n">
        <v>142.588954969</v>
      </c>
      <c r="I26" s="2383" t="n">
        <v>142.671681569999</v>
      </c>
      <c r="J26" s="2383" t="n">
        <v>143.782213225691</v>
      </c>
      <c r="K26" s="2383" t="n">
        <v>146.931151454715</v>
      </c>
      <c r="L26" s="16"/>
    </row>
    <row r="27" customFormat="false" ht="12" hidden="false" customHeight="true" outlineLevel="0" collapsed="false">
      <c r="A27" s="2405" t="s">
        <v>1815</v>
      </c>
      <c r="B27" s="690"/>
      <c r="C27" s="690"/>
      <c r="D27" s="690"/>
      <c r="E27" s="690"/>
      <c r="F27" s="690"/>
      <c r="G27" s="690"/>
      <c r="H27" s="690"/>
      <c r="I27" s="690"/>
      <c r="J27" s="690"/>
      <c r="K27" s="690"/>
      <c r="L27" s="16"/>
    </row>
    <row r="28" customFormat="false" ht="12" hidden="false" customHeight="true" outlineLevel="0" collapsed="false">
      <c r="A28" s="2405" t="s">
        <v>974</v>
      </c>
      <c r="B28" s="431" t="n">
        <v>8.29165958049694</v>
      </c>
      <c r="C28" s="431" t="n">
        <v>7.50512440807849</v>
      </c>
      <c r="D28" s="431" t="n">
        <v>7.45047837959069</v>
      </c>
      <c r="E28" s="431" t="n">
        <v>7.45049064778692</v>
      </c>
      <c r="F28" s="431" t="n">
        <v>7.58670615784671</v>
      </c>
      <c r="G28" s="431" t="n">
        <v>7.58523656806997</v>
      </c>
      <c r="H28" s="431" t="n">
        <v>7.63116721042555</v>
      </c>
      <c r="I28" s="431" t="n">
        <v>7.44451125037646</v>
      </c>
      <c r="J28" s="431" t="n">
        <v>7.38928210530518</v>
      </c>
      <c r="K28" s="431" t="n">
        <v>7.37256161726769</v>
      </c>
      <c r="L28" s="16"/>
    </row>
    <row r="29" customFormat="false" ht="12" hidden="false" customHeight="true" outlineLevel="0" collapsed="false">
      <c r="A29" s="2405" t="s">
        <v>985</v>
      </c>
      <c r="B29" s="690"/>
      <c r="C29" s="690"/>
      <c r="D29" s="690"/>
      <c r="E29" s="690"/>
      <c r="F29" s="690"/>
      <c r="G29" s="690"/>
      <c r="H29" s="690"/>
      <c r="I29" s="690"/>
      <c r="J29" s="690"/>
      <c r="K29" s="690"/>
      <c r="L29" s="16"/>
    </row>
    <row r="30" customFormat="false" ht="12" hidden="false" customHeight="true" outlineLevel="0" collapsed="false">
      <c r="A30" s="2405" t="s">
        <v>1931</v>
      </c>
      <c r="B30" s="431" t="n">
        <v>153.69116466812</v>
      </c>
      <c r="C30" s="431" t="n">
        <v>142.725641206365</v>
      </c>
      <c r="D30" s="431" t="n">
        <v>137.036235871484</v>
      </c>
      <c r="E30" s="431" t="n">
        <v>135.888367287708</v>
      </c>
      <c r="F30" s="431" t="n">
        <v>127.221638511483</v>
      </c>
      <c r="G30" s="431" t="n">
        <v>134.19076757763</v>
      </c>
      <c r="H30" s="431" t="n">
        <v>134.957787758575</v>
      </c>
      <c r="I30" s="431" t="n">
        <v>135.227170319622</v>
      </c>
      <c r="J30" s="431" t="n">
        <v>136.392931120386</v>
      </c>
      <c r="K30" s="431" t="n">
        <v>139.558589837447</v>
      </c>
      <c r="L30" s="16"/>
    </row>
    <row r="31" customFormat="false" ht="12" hidden="false" customHeight="true" outlineLevel="0" collapsed="false">
      <c r="A31" s="2405" t="s">
        <v>995</v>
      </c>
      <c r="B31" s="430" t="s">
        <v>134</v>
      </c>
      <c r="C31" s="430" t="s">
        <v>134</v>
      </c>
      <c r="D31" s="430" t="s">
        <v>134</v>
      </c>
      <c r="E31" s="430" t="s">
        <v>134</v>
      </c>
      <c r="F31" s="430" t="s">
        <v>134</v>
      </c>
      <c r="G31" s="430" t="s">
        <v>134</v>
      </c>
      <c r="H31" s="430" t="s">
        <v>134</v>
      </c>
      <c r="I31" s="430" t="s">
        <v>134</v>
      </c>
      <c r="J31" s="430" t="s">
        <v>134</v>
      </c>
      <c r="K31" s="430" t="s">
        <v>134</v>
      </c>
      <c r="L31" s="16"/>
    </row>
    <row r="32" customFormat="false" ht="12" hidden="false" customHeight="true" outlineLevel="0" collapsed="false">
      <c r="A32" s="2405" t="s">
        <v>1817</v>
      </c>
      <c r="B32" s="430" t="s">
        <v>134</v>
      </c>
      <c r="C32" s="430" t="s">
        <v>134</v>
      </c>
      <c r="D32" s="430" t="s">
        <v>134</v>
      </c>
      <c r="E32" s="430" t="s">
        <v>134</v>
      </c>
      <c r="F32" s="430" t="s">
        <v>134</v>
      </c>
      <c r="G32" s="430" t="s">
        <v>134</v>
      </c>
      <c r="H32" s="430" t="s">
        <v>134</v>
      </c>
      <c r="I32" s="430" t="s">
        <v>134</v>
      </c>
      <c r="J32" s="430" t="s">
        <v>134</v>
      </c>
      <c r="K32" s="430" t="s">
        <v>134</v>
      </c>
      <c r="L32" s="16"/>
    </row>
    <row r="33" customFormat="false" ht="12.75" hidden="false" customHeight="true" outlineLevel="0" collapsed="false">
      <c r="A33" s="2405" t="s">
        <v>1805</v>
      </c>
      <c r="B33" s="2384" t="s">
        <v>220</v>
      </c>
      <c r="C33" s="2384" t="s">
        <v>220</v>
      </c>
      <c r="D33" s="2384" t="s">
        <v>220</v>
      </c>
      <c r="E33" s="2384" t="s">
        <v>220</v>
      </c>
      <c r="F33" s="2384" t="s">
        <v>220</v>
      </c>
      <c r="G33" s="2384" t="s">
        <v>220</v>
      </c>
      <c r="H33" s="2384" t="s">
        <v>220</v>
      </c>
      <c r="I33" s="2384" t="s">
        <v>220</v>
      </c>
      <c r="J33" s="2384" t="s">
        <v>220</v>
      </c>
      <c r="K33" s="2384" t="s">
        <v>220</v>
      </c>
      <c r="L33" s="16"/>
    </row>
    <row r="34" customFormat="false" ht="12" hidden="false" customHeight="true" outlineLevel="0" collapsed="false">
      <c r="A34" s="2407" t="s">
        <v>1818</v>
      </c>
      <c r="B34" s="2383" t="n">
        <v>0.83813926095865</v>
      </c>
      <c r="C34" s="2383" t="n">
        <v>0.836132289809102</v>
      </c>
      <c r="D34" s="2383" t="n">
        <v>0.853767250989414</v>
      </c>
      <c r="E34" s="2383" t="n">
        <v>0.840264478638298</v>
      </c>
      <c r="F34" s="2383" t="n">
        <v>0.83952240915861</v>
      </c>
      <c r="G34" s="2383" t="n">
        <v>0.838158258347493</v>
      </c>
      <c r="H34" s="2383" t="n">
        <v>0.842382320837805</v>
      </c>
      <c r="I34" s="2383" t="n">
        <v>0.839888483628117</v>
      </c>
      <c r="J34" s="2383" t="n">
        <v>0.839867939607001</v>
      </c>
      <c r="K34" s="2383" t="n">
        <v>0.840792571317313</v>
      </c>
      <c r="L34" s="16"/>
    </row>
    <row r="35" customFormat="false" ht="12.75" hidden="false" customHeight="true" outlineLevel="0" collapsed="false">
      <c r="A35" s="1754" t="s">
        <v>1269</v>
      </c>
      <c r="B35" s="431" t="n">
        <v>0.194755632405714</v>
      </c>
      <c r="C35" s="431" t="n">
        <v>0.192748661256166</v>
      </c>
      <c r="D35" s="431" t="n">
        <v>0.210383622436478</v>
      </c>
      <c r="E35" s="431" t="n">
        <v>0.196880850085362</v>
      </c>
      <c r="F35" s="431" t="n">
        <v>0.196138780605674</v>
      </c>
      <c r="G35" s="431" t="n">
        <v>0.194774629794557</v>
      </c>
      <c r="H35" s="431" t="n">
        <v>0.198998692284869</v>
      </c>
      <c r="I35" s="431" t="n">
        <v>0.196504855075181</v>
      </c>
      <c r="J35" s="431" t="n">
        <v>0.196484311054065</v>
      </c>
      <c r="K35" s="431" t="n">
        <v>0.197408942764377</v>
      </c>
      <c r="L35" s="16"/>
    </row>
    <row r="36" customFormat="false" ht="12.75" hidden="false" customHeight="true" outlineLevel="0" collapsed="false">
      <c r="A36" s="1754" t="s">
        <v>1272</v>
      </c>
      <c r="B36" s="431" t="n">
        <v>0.643383628552936</v>
      </c>
      <c r="C36" s="431" t="n">
        <v>0.643383628552936</v>
      </c>
      <c r="D36" s="431" t="n">
        <v>0.643383628552936</v>
      </c>
      <c r="E36" s="431" t="n">
        <v>0.643383628552936</v>
      </c>
      <c r="F36" s="431" t="n">
        <v>0.643383628552936</v>
      </c>
      <c r="G36" s="431" t="n">
        <v>0.643383628552936</v>
      </c>
      <c r="H36" s="431" t="n">
        <v>0.643383628552936</v>
      </c>
      <c r="I36" s="431" t="n">
        <v>0.643383628552936</v>
      </c>
      <c r="J36" s="431" t="n">
        <v>0.643383628552936</v>
      </c>
      <c r="K36" s="431" t="n">
        <v>0.643383628552936</v>
      </c>
      <c r="L36" s="16"/>
    </row>
    <row r="37" customFormat="false" ht="12.75" hidden="false" customHeight="true" outlineLevel="0" collapsed="false">
      <c r="A37" s="1754" t="s">
        <v>1275</v>
      </c>
      <c r="B37" s="430" t="s">
        <v>134</v>
      </c>
      <c r="C37" s="430" t="s">
        <v>134</v>
      </c>
      <c r="D37" s="430" t="s">
        <v>134</v>
      </c>
      <c r="E37" s="430" t="s">
        <v>134</v>
      </c>
      <c r="F37" s="430" t="s">
        <v>134</v>
      </c>
      <c r="G37" s="430" t="s">
        <v>134</v>
      </c>
      <c r="H37" s="430" t="s">
        <v>134</v>
      </c>
      <c r="I37" s="430" t="s">
        <v>134</v>
      </c>
      <c r="J37" s="430" t="s">
        <v>134</v>
      </c>
      <c r="K37" s="430" t="s">
        <v>134</v>
      </c>
      <c r="L37" s="16"/>
    </row>
    <row r="38" customFormat="false" ht="12" hidden="false" customHeight="true" outlineLevel="0" collapsed="false">
      <c r="A38" s="1754" t="s">
        <v>1278</v>
      </c>
      <c r="B38" s="430" t="s">
        <v>975</v>
      </c>
      <c r="C38" s="430" t="s">
        <v>975</v>
      </c>
      <c r="D38" s="430" t="s">
        <v>975</v>
      </c>
      <c r="E38" s="430" t="s">
        <v>975</v>
      </c>
      <c r="F38" s="430" t="s">
        <v>975</v>
      </c>
      <c r="G38" s="430" t="s">
        <v>975</v>
      </c>
      <c r="H38" s="430" t="s">
        <v>975</v>
      </c>
      <c r="I38" s="430" t="s">
        <v>975</v>
      </c>
      <c r="J38" s="430" t="s">
        <v>975</v>
      </c>
      <c r="K38" s="430" t="s">
        <v>975</v>
      </c>
      <c r="L38" s="16"/>
    </row>
    <row r="39" customFormat="false" ht="12" hidden="false" customHeight="true" outlineLevel="0" collapsed="false">
      <c r="A39" s="1754" t="s">
        <v>1820</v>
      </c>
      <c r="B39" s="430" t="s">
        <v>241</v>
      </c>
      <c r="C39" s="430" t="s">
        <v>241</v>
      </c>
      <c r="D39" s="430" t="s">
        <v>241</v>
      </c>
      <c r="E39" s="430" t="s">
        <v>241</v>
      </c>
      <c r="F39" s="430" t="s">
        <v>241</v>
      </c>
      <c r="G39" s="430" t="s">
        <v>241</v>
      </c>
      <c r="H39" s="430" t="s">
        <v>241</v>
      </c>
      <c r="I39" s="430" t="s">
        <v>241</v>
      </c>
      <c r="J39" s="430" t="s">
        <v>241</v>
      </c>
      <c r="K39" s="430" t="s">
        <v>241</v>
      </c>
      <c r="L39" s="16"/>
    </row>
    <row r="40" customFormat="false" ht="13.5" hidden="false" customHeight="true" outlineLevel="0" collapsed="false">
      <c r="A40" s="1754" t="s">
        <v>1284</v>
      </c>
      <c r="B40" s="430" t="s">
        <v>241</v>
      </c>
      <c r="C40" s="430" t="s">
        <v>241</v>
      </c>
      <c r="D40" s="430" t="s">
        <v>241</v>
      </c>
      <c r="E40" s="430" t="s">
        <v>241</v>
      </c>
      <c r="F40" s="430" t="s">
        <v>241</v>
      </c>
      <c r="G40" s="430" t="s">
        <v>241</v>
      </c>
      <c r="H40" s="430" t="s">
        <v>241</v>
      </c>
      <c r="I40" s="430" t="s">
        <v>241</v>
      </c>
      <c r="J40" s="430" t="s">
        <v>241</v>
      </c>
      <c r="K40" s="430" t="s">
        <v>241</v>
      </c>
      <c r="L40" s="16"/>
    </row>
    <row r="41" customFormat="false" ht="12.75" hidden="false" customHeight="true" outlineLevel="0" collapsed="false">
      <c r="A41" s="2388" t="s">
        <v>1821</v>
      </c>
      <c r="B41" s="2384" t="s">
        <v>955</v>
      </c>
      <c r="C41" s="2384" t="s">
        <v>955</v>
      </c>
      <c r="D41" s="2384" t="s">
        <v>955</v>
      </c>
      <c r="E41" s="2384" t="s">
        <v>955</v>
      </c>
      <c r="F41" s="2384" t="s">
        <v>955</v>
      </c>
      <c r="G41" s="2384" t="s">
        <v>955</v>
      </c>
      <c r="H41" s="2384" t="s">
        <v>955</v>
      </c>
      <c r="I41" s="2384" t="s">
        <v>955</v>
      </c>
      <c r="J41" s="2384" t="s">
        <v>955</v>
      </c>
      <c r="K41" s="2384" t="s">
        <v>955</v>
      </c>
      <c r="L41" s="16"/>
    </row>
    <row r="42" customFormat="false" ht="12" hidden="false" customHeight="true" outlineLevel="0" collapsed="false">
      <c r="A42" s="2407" t="s">
        <v>1822</v>
      </c>
      <c r="B42" s="2383" t="n">
        <v>7.217771008</v>
      </c>
      <c r="C42" s="2383" t="n">
        <v>7.31558134697948</v>
      </c>
      <c r="D42" s="2383" t="n">
        <v>7.33420586775829</v>
      </c>
      <c r="E42" s="2383" t="n">
        <v>7.32277824914166</v>
      </c>
      <c r="F42" s="2383" t="n">
        <v>7.3602879061805</v>
      </c>
      <c r="G42" s="2383" t="n">
        <v>7.51843911432851</v>
      </c>
      <c r="H42" s="2383" t="n">
        <v>7.70871976266477</v>
      </c>
      <c r="I42" s="2383" t="n">
        <v>7.77516284195834</v>
      </c>
      <c r="J42" s="2383" t="n">
        <v>7.96122368596379</v>
      </c>
      <c r="K42" s="2383" t="n">
        <v>8.09742975721099</v>
      </c>
      <c r="L42" s="16"/>
    </row>
    <row r="43" customFormat="false" ht="12" hidden="false" customHeight="true" outlineLevel="0" collapsed="false">
      <c r="A43" s="2405" t="s">
        <v>1629</v>
      </c>
      <c r="B43" s="690"/>
      <c r="C43" s="690"/>
      <c r="D43" s="690"/>
      <c r="E43" s="690"/>
      <c r="F43" s="690"/>
      <c r="G43" s="690"/>
      <c r="H43" s="690"/>
      <c r="I43" s="690"/>
      <c r="J43" s="690"/>
      <c r="K43" s="690"/>
      <c r="L43" s="16"/>
    </row>
    <row r="44" customFormat="false" ht="12" hidden="false" customHeight="true" outlineLevel="0" collapsed="false">
      <c r="A44" s="2405" t="s">
        <v>1824</v>
      </c>
      <c r="B44" s="431" t="n">
        <v>7.172665808</v>
      </c>
      <c r="C44" s="431" t="n">
        <v>7.21961235897948</v>
      </c>
      <c r="D44" s="431" t="n">
        <v>7.20825564475829</v>
      </c>
      <c r="E44" s="431" t="n">
        <v>7.16592423814166</v>
      </c>
      <c r="F44" s="431" t="n">
        <v>7.1088029481805</v>
      </c>
      <c r="G44" s="431" t="n">
        <v>7.13303978232851</v>
      </c>
      <c r="H44" s="431" t="n">
        <v>7.15004043937477</v>
      </c>
      <c r="I44" s="431" t="n">
        <v>7.20409815015334</v>
      </c>
      <c r="J44" s="431" t="n">
        <v>7.25267080084879</v>
      </c>
      <c r="K44" s="431" t="n">
        <v>7.31400936758599</v>
      </c>
      <c r="L44" s="16"/>
    </row>
    <row r="45" customFormat="false" ht="12" hidden="false" customHeight="true" outlineLevel="0" collapsed="false">
      <c r="A45" s="2405" t="s">
        <v>1825</v>
      </c>
      <c r="B45" s="430" t="s">
        <v>134</v>
      </c>
      <c r="C45" s="430" t="s">
        <v>134</v>
      </c>
      <c r="D45" s="430" t="s">
        <v>134</v>
      </c>
      <c r="E45" s="430" t="s">
        <v>134</v>
      </c>
      <c r="F45" s="430" t="s">
        <v>134</v>
      </c>
      <c r="G45" s="430" t="s">
        <v>134</v>
      </c>
      <c r="H45" s="430" t="s">
        <v>134</v>
      </c>
      <c r="I45" s="430" t="s">
        <v>134</v>
      </c>
      <c r="J45" s="430" t="s">
        <v>134</v>
      </c>
      <c r="K45" s="430" t="s">
        <v>134</v>
      </c>
      <c r="L45" s="16"/>
    </row>
    <row r="46" customFormat="false" ht="12.75" hidden="false" customHeight="true" outlineLevel="0" collapsed="false">
      <c r="A46" s="2405" t="s">
        <v>923</v>
      </c>
      <c r="B46" s="787" t="n">
        <v>0.0451052</v>
      </c>
      <c r="C46" s="787" t="n">
        <v>0.095968988</v>
      </c>
      <c r="D46" s="787" t="n">
        <v>0.125950223</v>
      </c>
      <c r="E46" s="787" t="n">
        <v>0.156854011</v>
      </c>
      <c r="F46" s="787" t="n">
        <v>0.251484958</v>
      </c>
      <c r="G46" s="787" t="n">
        <v>0.385399332</v>
      </c>
      <c r="H46" s="787" t="n">
        <v>0.55867932329</v>
      </c>
      <c r="I46" s="787" t="n">
        <v>0.571064691805</v>
      </c>
      <c r="J46" s="787" t="n">
        <v>0.708552885115</v>
      </c>
      <c r="K46" s="787" t="n">
        <v>0.783420389625</v>
      </c>
      <c r="L46" s="16"/>
    </row>
    <row r="47" customFormat="false" ht="12.75" hidden="false" customHeight="true" outlineLevel="0" collapsed="false">
      <c r="A47" s="2410" t="s">
        <v>2488</v>
      </c>
      <c r="B47" s="2383" t="s">
        <v>220</v>
      </c>
      <c r="C47" s="2383" t="s">
        <v>220</v>
      </c>
      <c r="D47" s="2383" t="s">
        <v>220</v>
      </c>
      <c r="E47" s="2383" t="s">
        <v>220</v>
      </c>
      <c r="F47" s="2383" t="s">
        <v>220</v>
      </c>
      <c r="G47" s="2383" t="s">
        <v>220</v>
      </c>
      <c r="H47" s="2383" t="s">
        <v>220</v>
      </c>
      <c r="I47" s="2383" t="s">
        <v>220</v>
      </c>
      <c r="J47" s="2383" t="s">
        <v>220</v>
      </c>
      <c r="K47" s="2383" t="s">
        <v>220</v>
      </c>
      <c r="L47" s="16"/>
    </row>
    <row r="48" customFormat="false" ht="15.75" hidden="false" customHeight="true" outlineLevel="0" collapsed="false">
      <c r="A48" s="358"/>
      <c r="B48" s="2384"/>
      <c r="C48" s="2384"/>
      <c r="D48" s="2384"/>
      <c r="E48" s="2384"/>
      <c r="F48" s="2384"/>
      <c r="G48" s="2384"/>
      <c r="H48" s="2384"/>
      <c r="I48" s="2384"/>
      <c r="J48" s="2384"/>
      <c r="K48" s="2384"/>
      <c r="L48" s="16"/>
    </row>
    <row r="49" customFormat="false" ht="15.75" hidden="false" customHeight="true" outlineLevel="0" collapsed="false">
      <c r="A49" s="2389" t="s">
        <v>2503</v>
      </c>
      <c r="B49" s="2391" t="n">
        <v>275.084330840651</v>
      </c>
      <c r="C49" s="2391" t="n">
        <v>264.15267884689</v>
      </c>
      <c r="D49" s="2391" t="n">
        <v>265.280072996687</v>
      </c>
      <c r="E49" s="2391" t="n">
        <v>256.971977529715</v>
      </c>
      <c r="F49" s="2391" t="n">
        <v>257.294110278983</v>
      </c>
      <c r="G49" s="2391" t="n">
        <v>257.969497605312</v>
      </c>
      <c r="H49" s="2391" t="n">
        <v>263.2466801677</v>
      </c>
      <c r="I49" s="2391" t="n">
        <v>253.758707356653</v>
      </c>
      <c r="J49" s="2391" t="n">
        <v>211.277623467109</v>
      </c>
      <c r="K49" s="2391" t="n">
        <v>199.939871029303</v>
      </c>
      <c r="L49" s="16"/>
    </row>
    <row r="50" customFormat="false" ht="15.75" hidden="false" customHeight="true" outlineLevel="0" collapsed="false">
      <c r="A50" s="2389" t="s">
        <v>2504</v>
      </c>
      <c r="B50" s="2391" t="n">
        <v>274.246191579692</v>
      </c>
      <c r="C50" s="2391" t="n">
        <v>263.316546557081</v>
      </c>
      <c r="D50" s="2391" t="n">
        <v>264.426305745697</v>
      </c>
      <c r="E50" s="2391" t="n">
        <v>256.131713051076</v>
      </c>
      <c r="F50" s="2391" t="n">
        <v>256.454587869824</v>
      </c>
      <c r="G50" s="2391" t="n">
        <v>257.131339346965</v>
      </c>
      <c r="H50" s="2391" t="n">
        <v>262.404297846863</v>
      </c>
      <c r="I50" s="2391" t="n">
        <v>252.918818873025</v>
      </c>
      <c r="J50" s="2391" t="n">
        <v>210.437755527502</v>
      </c>
      <c r="K50" s="2391" t="n">
        <v>199.099078457985</v>
      </c>
      <c r="L50" s="16"/>
    </row>
    <row r="51" customFormat="false" ht="12.75" hidden="false" customHeight="true" outlineLevel="0" collapsed="false">
      <c r="A51" s="358"/>
      <c r="B51" s="2384"/>
      <c r="C51" s="2384"/>
      <c r="D51" s="2384"/>
      <c r="E51" s="2384"/>
      <c r="F51" s="2384"/>
      <c r="G51" s="2384"/>
      <c r="H51" s="2384"/>
      <c r="I51" s="2384"/>
      <c r="J51" s="2384"/>
      <c r="K51" s="2384"/>
      <c r="L51" s="16"/>
    </row>
    <row r="52" customFormat="false" ht="12" hidden="false" customHeight="true" outlineLevel="0" collapsed="false">
      <c r="A52" s="2407" t="s">
        <v>2037</v>
      </c>
      <c r="B52" s="690"/>
      <c r="C52" s="690"/>
      <c r="D52" s="690"/>
      <c r="E52" s="690"/>
      <c r="F52" s="690"/>
      <c r="G52" s="690"/>
      <c r="H52" s="690"/>
      <c r="I52" s="690"/>
      <c r="J52" s="690"/>
      <c r="K52" s="690"/>
      <c r="L52" s="16"/>
    </row>
    <row r="53" customFormat="false" ht="12" hidden="false" customHeight="true" outlineLevel="0" collapsed="false">
      <c r="A53" s="2411" t="s">
        <v>152</v>
      </c>
      <c r="B53" s="2383" t="n">
        <v>0.581711362030741</v>
      </c>
      <c r="C53" s="2383" t="n">
        <v>0.546414496466834</v>
      </c>
      <c r="D53" s="2383" t="n">
        <v>0.554652695181544</v>
      </c>
      <c r="E53" s="2383" t="n">
        <v>0.621084018453255</v>
      </c>
      <c r="F53" s="2383" t="n">
        <v>0.626422288353379</v>
      </c>
      <c r="G53" s="2383" t="n">
        <v>0.645674638279207</v>
      </c>
      <c r="H53" s="2383" t="n">
        <v>0.667472245144043</v>
      </c>
      <c r="I53" s="2383" t="n">
        <v>0.696734816667237</v>
      </c>
      <c r="J53" s="2383" t="n">
        <v>0.70412327147852</v>
      </c>
      <c r="K53" s="2383" t="n">
        <v>0.748879666217518</v>
      </c>
      <c r="L53" s="16"/>
    </row>
    <row r="54" customFormat="false" ht="12" hidden="false" customHeight="true" outlineLevel="0" collapsed="false">
      <c r="A54" s="2406" t="s">
        <v>153</v>
      </c>
      <c r="B54" s="431" t="n">
        <v>0.378435101690741</v>
      </c>
      <c r="C54" s="431" t="n">
        <v>0.375606236126834</v>
      </c>
      <c r="D54" s="431" t="n">
        <v>0.411917244121544</v>
      </c>
      <c r="E54" s="431" t="n">
        <v>0.442635758113255</v>
      </c>
      <c r="F54" s="431" t="n">
        <v>0.462200028013379</v>
      </c>
      <c r="G54" s="431" t="n">
        <v>0.479914377939207</v>
      </c>
      <c r="H54" s="431" t="n">
        <v>0.503111175524043</v>
      </c>
      <c r="I54" s="431" t="n">
        <v>0.519999960967237</v>
      </c>
      <c r="J54" s="431" t="n">
        <v>0.53703041577852</v>
      </c>
      <c r="K54" s="431" t="n">
        <v>0.579255812597518</v>
      </c>
      <c r="L54" s="16"/>
    </row>
    <row r="55" customFormat="false" ht="12" hidden="false" customHeight="true" outlineLevel="0" collapsed="false">
      <c r="A55" s="2406" t="s">
        <v>154</v>
      </c>
      <c r="B55" s="431" t="n">
        <v>0.20327626034</v>
      </c>
      <c r="C55" s="431" t="n">
        <v>0.17080826034</v>
      </c>
      <c r="D55" s="431" t="n">
        <v>0.14273545106</v>
      </c>
      <c r="E55" s="431" t="n">
        <v>0.17844826034</v>
      </c>
      <c r="F55" s="431" t="n">
        <v>0.16422226034</v>
      </c>
      <c r="G55" s="431" t="n">
        <v>0.16576026034</v>
      </c>
      <c r="H55" s="431" t="n">
        <v>0.16436106962</v>
      </c>
      <c r="I55" s="431" t="n">
        <v>0.1767348557</v>
      </c>
      <c r="J55" s="431" t="n">
        <v>0.1670928557</v>
      </c>
      <c r="K55" s="431" t="n">
        <v>0.16962385362</v>
      </c>
      <c r="L55" s="16"/>
    </row>
    <row r="56" customFormat="false" ht="12" hidden="false" customHeight="true" outlineLevel="0" collapsed="false">
      <c r="A56" s="2411" t="s">
        <v>155</v>
      </c>
      <c r="B56" s="1614" t="s">
        <v>134</v>
      </c>
      <c r="C56" s="1614" t="s">
        <v>134</v>
      </c>
      <c r="D56" s="1614" t="s">
        <v>134</v>
      </c>
      <c r="E56" s="1614" t="s">
        <v>134</v>
      </c>
      <c r="F56" s="1614" t="s">
        <v>134</v>
      </c>
      <c r="G56" s="1614" t="s">
        <v>134</v>
      </c>
      <c r="H56" s="1614" t="s">
        <v>134</v>
      </c>
      <c r="I56" s="1614" t="s">
        <v>134</v>
      </c>
      <c r="J56" s="1614" t="s">
        <v>134</v>
      </c>
      <c r="K56" s="1614" t="s">
        <v>134</v>
      </c>
      <c r="L56" s="16"/>
    </row>
    <row r="57" customFormat="false" ht="14.25" hidden="false" customHeight="true" outlineLevel="0" collapsed="false">
      <c r="A57" s="2412" t="s">
        <v>156</v>
      </c>
      <c r="B57" s="690"/>
      <c r="C57" s="690"/>
      <c r="D57" s="690"/>
      <c r="E57" s="690"/>
      <c r="F57" s="690"/>
      <c r="G57" s="690"/>
      <c r="H57" s="690"/>
      <c r="I57" s="690"/>
      <c r="J57" s="690"/>
      <c r="K57" s="690"/>
      <c r="L57" s="16"/>
    </row>
    <row r="58" customFormat="false" ht="12" hidden="false" customHeight="true" outlineLevel="0" collapsed="false">
      <c r="A58" s="738"/>
      <c r="B58" s="747"/>
      <c r="C58" s="747"/>
    </row>
    <row r="59" customFormat="false" ht="12" hidden="false" customHeight="true" outlineLevel="0" collapsed="false">
      <c r="A59" s="114" t="s">
        <v>2491</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2</v>
      </c>
      <c r="B1" s="200"/>
      <c r="C1" s="200"/>
      <c r="D1" s="200"/>
      <c r="E1" s="200"/>
      <c r="F1" s="200"/>
      <c r="G1" s="200"/>
      <c r="H1" s="200"/>
      <c r="I1" s="200"/>
      <c r="J1" s="200"/>
      <c r="K1" s="200"/>
      <c r="L1" s="200"/>
      <c r="M1" s="200"/>
      <c r="N1" s="200"/>
      <c r="O1" s="200"/>
      <c r="P1" s="200"/>
      <c r="Q1" s="200"/>
      <c r="R1" s="201"/>
      <c r="S1" s="117" t="s">
        <v>85</v>
      </c>
    </row>
    <row r="2" customFormat="false" ht="17.25" hidden="false" customHeight="true" outlineLevel="0" collapsed="false">
      <c r="A2" s="4" t="s">
        <v>303</v>
      </c>
      <c r="B2" s="200"/>
      <c r="C2" s="200"/>
      <c r="D2" s="200"/>
      <c r="E2" s="200"/>
      <c r="F2" s="200"/>
      <c r="G2" s="200"/>
      <c r="H2" s="200"/>
      <c r="I2" s="200"/>
      <c r="J2" s="200"/>
      <c r="K2" s="200"/>
      <c r="L2" s="200"/>
      <c r="M2" s="200"/>
      <c r="N2" s="200"/>
      <c r="O2" s="200"/>
      <c r="P2" s="200"/>
      <c r="Q2" s="200"/>
      <c r="R2" s="201"/>
      <c r="S2" s="117" t="s">
        <v>87</v>
      </c>
    </row>
    <row r="3" customFormat="false" ht="15.75" hidden="false" customHeight="true" outlineLevel="0" collapsed="false">
      <c r="A3" s="4" t="s">
        <v>304</v>
      </c>
      <c r="B3" s="200"/>
      <c r="C3" s="200"/>
      <c r="D3" s="200"/>
      <c r="E3" s="200"/>
      <c r="F3" s="200"/>
      <c r="G3" s="200"/>
      <c r="H3" s="200"/>
      <c r="I3" s="200"/>
      <c r="J3" s="200"/>
      <c r="K3" s="200"/>
      <c r="L3" s="200"/>
      <c r="M3" s="200"/>
      <c r="N3" s="200"/>
      <c r="O3" s="200"/>
      <c r="P3" s="200"/>
      <c r="Q3" s="200"/>
      <c r="R3" s="117"/>
      <c r="S3" s="117" t="s">
        <v>88</v>
      </c>
    </row>
    <row r="4" customFormat="false" ht="13.5" hidden="false" customHeight="true" outlineLevel="0" collapsed="false"/>
    <row r="5" customFormat="false" ht="13.5" hidden="false" customHeight="true" outlineLevel="0" collapsed="false">
      <c r="A5" s="202" t="s">
        <v>305</v>
      </c>
      <c r="B5" s="203"/>
      <c r="C5" s="203"/>
      <c r="D5" s="204" t="s">
        <v>306</v>
      </c>
      <c r="E5" s="204" t="s">
        <v>307</v>
      </c>
      <c r="F5" s="204" t="s">
        <v>308</v>
      </c>
      <c r="G5" s="204" t="s">
        <v>309</v>
      </c>
      <c r="H5" s="204" t="s">
        <v>310</v>
      </c>
      <c r="I5" s="204" t="s">
        <v>311</v>
      </c>
      <c r="J5" s="204" t="s">
        <v>312</v>
      </c>
      <c r="K5" s="204" t="s">
        <v>313</v>
      </c>
      <c r="L5" s="205" t="s">
        <v>314</v>
      </c>
      <c r="M5" s="204" t="s">
        <v>312</v>
      </c>
      <c r="N5" s="206" t="s">
        <v>315</v>
      </c>
      <c r="O5" s="204" t="s">
        <v>316</v>
      </c>
      <c r="P5" s="204" t="s">
        <v>316</v>
      </c>
      <c r="Q5" s="204" t="s">
        <v>317</v>
      </c>
      <c r="R5" s="204" t="s">
        <v>318</v>
      </c>
      <c r="S5" s="207" t="s">
        <v>319</v>
      </c>
    </row>
    <row r="6" customFormat="false" ht="14.25" hidden="false" customHeight="true" outlineLevel="0" collapsed="false">
      <c r="A6" s="208"/>
      <c r="B6" s="209"/>
      <c r="C6" s="209"/>
      <c r="D6" s="210"/>
      <c r="E6" s="211"/>
      <c r="F6" s="211"/>
      <c r="G6" s="211"/>
      <c r="H6" s="211" t="s">
        <v>320</v>
      </c>
      <c r="I6" s="211"/>
      <c r="J6" s="211" t="s">
        <v>321</v>
      </c>
      <c r="K6" s="211" t="s">
        <v>322</v>
      </c>
      <c r="L6" s="205"/>
      <c r="M6" s="211" t="s">
        <v>321</v>
      </c>
      <c r="N6" s="212" t="s">
        <v>323</v>
      </c>
      <c r="O6" s="211" t="s">
        <v>324</v>
      </c>
      <c r="P6" s="211" t="s">
        <v>325</v>
      </c>
      <c r="Q6" s="211" t="s">
        <v>326</v>
      </c>
      <c r="R6" s="211" t="s">
        <v>327</v>
      </c>
      <c r="S6" s="213" t="s">
        <v>326</v>
      </c>
    </row>
    <row r="7" customFormat="false" ht="14.25" hidden="false" customHeight="true" outlineLevel="0" collapsed="false">
      <c r="A7" s="214"/>
      <c r="B7" s="215"/>
      <c r="C7" s="215"/>
      <c r="D7" s="216"/>
      <c r="E7" s="217"/>
      <c r="F7" s="217"/>
      <c r="G7" s="217"/>
      <c r="H7" s="217"/>
      <c r="I7" s="217"/>
      <c r="J7" s="217"/>
      <c r="K7" s="218" t="s">
        <v>328</v>
      </c>
      <c r="L7" s="205"/>
      <c r="M7" s="218" t="s">
        <v>206</v>
      </c>
      <c r="N7" s="218" t="s">
        <v>329</v>
      </c>
      <c r="O7" s="218" t="s">
        <v>330</v>
      </c>
      <c r="P7" s="218" t="s">
        <v>330</v>
      </c>
      <c r="Q7" s="218" t="s">
        <v>330</v>
      </c>
      <c r="R7" s="218" t="s">
        <v>331</v>
      </c>
      <c r="S7" s="219" t="s">
        <v>332</v>
      </c>
    </row>
    <row r="8" customFormat="false" ht="12.75" hidden="false" customHeight="true" outlineLevel="0" collapsed="false">
      <c r="A8" s="220" t="s">
        <v>333</v>
      </c>
      <c r="B8" s="221" t="s">
        <v>334</v>
      </c>
      <c r="C8" s="222" t="s">
        <v>335</v>
      </c>
      <c r="D8" s="223" t="s">
        <v>336</v>
      </c>
      <c r="E8" s="224" t="n">
        <v>151784</v>
      </c>
      <c r="F8" s="224" t="n">
        <v>4476435</v>
      </c>
      <c r="G8" s="224" t="n">
        <v>56488</v>
      </c>
      <c r="H8" s="225"/>
      <c r="I8" s="224" t="n">
        <v>5313</v>
      </c>
      <c r="J8" s="226" t="n">
        <v>4566418</v>
      </c>
      <c r="K8" s="224" t="n">
        <v>1</v>
      </c>
      <c r="L8" s="164" t="s">
        <v>211</v>
      </c>
      <c r="M8" s="226" t="n">
        <v>4566418</v>
      </c>
      <c r="N8" s="224" t="n">
        <v>20</v>
      </c>
      <c r="O8" s="226" t="n">
        <v>91328.36</v>
      </c>
      <c r="P8" s="224" t="s">
        <v>134</v>
      </c>
      <c r="Q8" s="226" t="n">
        <v>91328.36</v>
      </c>
      <c r="R8" s="224" t="n">
        <v>1</v>
      </c>
      <c r="S8" s="227" t="n">
        <v>334870.653333333</v>
      </c>
    </row>
    <row r="9" customFormat="false" ht="12.75" hidden="false" customHeight="true" outlineLevel="0" collapsed="false">
      <c r="A9" s="228" t="s">
        <v>337</v>
      </c>
      <c r="B9" s="229" t="s">
        <v>338</v>
      </c>
      <c r="C9" s="222" t="s">
        <v>339</v>
      </c>
      <c r="D9" s="230"/>
      <c r="E9" s="224" t="s">
        <v>220</v>
      </c>
      <c r="F9" s="224" t="s">
        <v>220</v>
      </c>
      <c r="G9" s="224" t="s">
        <v>220</v>
      </c>
      <c r="H9" s="225"/>
      <c r="I9" s="224" t="s">
        <v>220</v>
      </c>
      <c r="J9" s="226" t="s">
        <v>220</v>
      </c>
      <c r="K9" s="224" t="s">
        <v>220</v>
      </c>
      <c r="L9" s="164" t="s">
        <v>211</v>
      </c>
      <c r="M9" s="226" t="s">
        <v>220</v>
      </c>
      <c r="N9" s="224" t="s">
        <v>220</v>
      </c>
      <c r="O9" s="226" t="s">
        <v>220</v>
      </c>
      <c r="P9" s="224" t="s">
        <v>220</v>
      </c>
      <c r="Q9" s="226" t="s">
        <v>220</v>
      </c>
      <c r="R9" s="224" t="s">
        <v>220</v>
      </c>
      <c r="S9" s="227" t="s">
        <v>220</v>
      </c>
    </row>
    <row r="10" customFormat="false" ht="12.75" hidden="false" customHeight="true" outlineLevel="0" collapsed="false">
      <c r="A10" s="228"/>
      <c r="B10" s="231"/>
      <c r="C10" s="222" t="s">
        <v>340</v>
      </c>
      <c r="D10" s="230"/>
      <c r="E10" s="224" t="s">
        <v>220</v>
      </c>
      <c r="F10" s="224" t="s">
        <v>220</v>
      </c>
      <c r="G10" s="224" t="s">
        <v>220</v>
      </c>
      <c r="H10" s="225"/>
      <c r="I10" s="224" t="s">
        <v>220</v>
      </c>
      <c r="J10" s="226" t="s">
        <v>220</v>
      </c>
      <c r="K10" s="224" t="s">
        <v>220</v>
      </c>
      <c r="L10" s="164" t="s">
        <v>211</v>
      </c>
      <c r="M10" s="226" t="s">
        <v>220</v>
      </c>
      <c r="N10" s="224" t="s">
        <v>220</v>
      </c>
      <c r="O10" s="226" t="s">
        <v>220</v>
      </c>
      <c r="P10" s="224" t="s">
        <v>220</v>
      </c>
      <c r="Q10" s="226" t="s">
        <v>220</v>
      </c>
      <c r="R10" s="224" t="s">
        <v>220</v>
      </c>
      <c r="S10" s="227" t="s">
        <v>220</v>
      </c>
    </row>
    <row r="11" customFormat="false" ht="12.75" hidden="false" customHeight="true" outlineLevel="0" collapsed="false">
      <c r="A11" s="228"/>
      <c r="B11" s="232" t="s">
        <v>341</v>
      </c>
      <c r="C11" s="222" t="s">
        <v>234</v>
      </c>
      <c r="D11" s="223" t="s">
        <v>336</v>
      </c>
      <c r="E11" s="225"/>
      <c r="F11" s="224" t="n">
        <v>172151</v>
      </c>
      <c r="G11" s="224" t="n">
        <v>191543</v>
      </c>
      <c r="H11" s="224" t="s">
        <v>134</v>
      </c>
      <c r="I11" s="224" t="n">
        <v>-25741</v>
      </c>
      <c r="J11" s="226" t="n">
        <v>6349</v>
      </c>
      <c r="K11" s="224" t="n">
        <v>1</v>
      </c>
      <c r="L11" s="164" t="s">
        <v>211</v>
      </c>
      <c r="M11" s="226" t="n">
        <v>6349</v>
      </c>
      <c r="N11" s="224" t="n">
        <v>18.9</v>
      </c>
      <c r="O11" s="226" t="n">
        <v>119.9961</v>
      </c>
      <c r="P11" s="224" t="s">
        <v>134</v>
      </c>
      <c r="Q11" s="226" t="n">
        <v>119.9961</v>
      </c>
      <c r="R11" s="224" t="n">
        <v>1</v>
      </c>
      <c r="S11" s="227" t="n">
        <v>439.9857</v>
      </c>
    </row>
    <row r="12" customFormat="false" ht="12.75" hidden="false" customHeight="true" outlineLevel="0" collapsed="false">
      <c r="A12" s="69"/>
      <c r="B12" s="229" t="s">
        <v>338</v>
      </c>
      <c r="C12" s="222" t="s">
        <v>233</v>
      </c>
      <c r="D12" s="223" t="s">
        <v>336</v>
      </c>
      <c r="E12" s="233"/>
      <c r="F12" s="224" t="n">
        <v>133013</v>
      </c>
      <c r="G12" s="224" t="n">
        <v>16511</v>
      </c>
      <c r="H12" s="224" t="n">
        <v>259371.6</v>
      </c>
      <c r="I12" s="224" t="n">
        <v>3169</v>
      </c>
      <c r="J12" s="226" t="n">
        <v>-146038.6</v>
      </c>
      <c r="K12" s="224" t="n">
        <v>1</v>
      </c>
      <c r="L12" s="164" t="s">
        <v>211</v>
      </c>
      <c r="M12" s="226" t="n">
        <v>-146038.6</v>
      </c>
      <c r="N12" s="224" t="n">
        <v>19.5</v>
      </c>
      <c r="O12" s="226" t="n">
        <v>-2847.7527</v>
      </c>
      <c r="P12" s="224" t="s">
        <v>134</v>
      </c>
      <c r="Q12" s="226" t="n">
        <v>-2847.7527</v>
      </c>
      <c r="R12" s="224" t="n">
        <v>1</v>
      </c>
      <c r="S12" s="227" t="n">
        <v>-10441.7599</v>
      </c>
    </row>
    <row r="13" customFormat="false" ht="12.75" hidden="false" customHeight="true" outlineLevel="0" collapsed="false">
      <c r="A13" s="69"/>
      <c r="B13" s="229"/>
      <c r="C13" s="222" t="s">
        <v>342</v>
      </c>
      <c r="D13" s="230"/>
      <c r="E13" s="225"/>
      <c r="F13" s="224" t="s">
        <v>220</v>
      </c>
      <c r="G13" s="224" t="s">
        <v>220</v>
      </c>
      <c r="H13" s="224" t="s">
        <v>220</v>
      </c>
      <c r="I13" s="224" t="s">
        <v>220</v>
      </c>
      <c r="J13" s="226" t="s">
        <v>220</v>
      </c>
      <c r="K13" s="224" t="s">
        <v>220</v>
      </c>
      <c r="L13" s="164" t="s">
        <v>211</v>
      </c>
      <c r="M13" s="226" t="s">
        <v>220</v>
      </c>
      <c r="N13" s="224" t="s">
        <v>220</v>
      </c>
      <c r="O13" s="226" t="s">
        <v>220</v>
      </c>
      <c r="P13" s="224" t="s">
        <v>220</v>
      </c>
      <c r="Q13" s="226" t="s">
        <v>220</v>
      </c>
      <c r="R13" s="224" t="s">
        <v>220</v>
      </c>
      <c r="S13" s="227" t="s">
        <v>220</v>
      </c>
    </row>
    <row r="14" customFormat="false" ht="12.75" hidden="false" customHeight="true" outlineLevel="0" collapsed="false">
      <c r="A14" s="69"/>
      <c r="B14" s="234"/>
      <c r="C14" s="222" t="s">
        <v>343</v>
      </c>
      <c r="D14" s="230"/>
      <c r="E14" s="225"/>
      <c r="F14" s="224" t="s">
        <v>220</v>
      </c>
      <c r="G14" s="224" t="s">
        <v>220</v>
      </c>
      <c r="H14" s="225"/>
      <c r="I14" s="224" t="s">
        <v>220</v>
      </c>
      <c r="J14" s="226" t="s">
        <v>220</v>
      </c>
      <c r="K14" s="224" t="s">
        <v>220</v>
      </c>
      <c r="L14" s="164" t="s">
        <v>211</v>
      </c>
      <c r="M14" s="226" t="s">
        <v>220</v>
      </c>
      <c r="N14" s="224" t="s">
        <v>220</v>
      </c>
      <c r="O14" s="226" t="s">
        <v>220</v>
      </c>
      <c r="P14" s="224" t="s">
        <v>220</v>
      </c>
      <c r="Q14" s="226" t="s">
        <v>220</v>
      </c>
      <c r="R14" s="224" t="s">
        <v>220</v>
      </c>
      <c r="S14" s="227" t="s">
        <v>220</v>
      </c>
    </row>
    <row r="15" customFormat="false" ht="12.75" hidden="false" customHeight="true" outlineLevel="0" collapsed="false">
      <c r="A15" s="69"/>
      <c r="B15" s="234"/>
      <c r="C15" s="222" t="s">
        <v>344</v>
      </c>
      <c r="D15" s="223" t="s">
        <v>336</v>
      </c>
      <c r="E15" s="225"/>
      <c r="F15" s="224" t="n">
        <v>619522</v>
      </c>
      <c r="G15" s="224" t="n">
        <v>267889</v>
      </c>
      <c r="H15" s="224" t="n">
        <v>20591</v>
      </c>
      <c r="I15" s="224" t="n">
        <v>-121348</v>
      </c>
      <c r="J15" s="226" t="n">
        <v>452390</v>
      </c>
      <c r="K15" s="224" t="n">
        <v>1</v>
      </c>
      <c r="L15" s="164" t="s">
        <v>211</v>
      </c>
      <c r="M15" s="226" t="n">
        <v>452390</v>
      </c>
      <c r="N15" s="224" t="n">
        <v>20.2</v>
      </c>
      <c r="O15" s="226" t="n">
        <v>9138.278</v>
      </c>
      <c r="P15" s="235" t="n">
        <v>333.59</v>
      </c>
      <c r="Q15" s="226" t="n">
        <v>8804.688</v>
      </c>
      <c r="R15" s="224" t="n">
        <v>1</v>
      </c>
      <c r="S15" s="227" t="n">
        <v>32283.856</v>
      </c>
    </row>
    <row r="16" customFormat="false" ht="12.75" hidden="false" customHeight="true" outlineLevel="0" collapsed="false">
      <c r="A16" s="69"/>
      <c r="B16" s="234"/>
      <c r="C16" s="222" t="s">
        <v>345</v>
      </c>
      <c r="D16" s="223" t="s">
        <v>336</v>
      </c>
      <c r="E16" s="225"/>
      <c r="F16" s="224" t="n">
        <v>150913</v>
      </c>
      <c r="G16" s="224" t="n">
        <v>146045</v>
      </c>
      <c r="H16" s="224" t="n">
        <v>77913</v>
      </c>
      <c r="I16" s="224" t="n">
        <v>11076</v>
      </c>
      <c r="J16" s="226" t="n">
        <v>-84121</v>
      </c>
      <c r="K16" s="224" t="n">
        <v>1</v>
      </c>
      <c r="L16" s="164" t="s">
        <v>211</v>
      </c>
      <c r="M16" s="226" t="n">
        <v>-84121</v>
      </c>
      <c r="N16" s="224" t="n">
        <v>21.1</v>
      </c>
      <c r="O16" s="226" t="n">
        <v>-1774.9531</v>
      </c>
      <c r="P16" s="224" t="n">
        <v>3211.49</v>
      </c>
      <c r="Q16" s="226" t="n">
        <v>-4986.4431</v>
      </c>
      <c r="R16" s="224" t="n">
        <v>1</v>
      </c>
      <c r="S16" s="227" t="n">
        <v>-18283.6247</v>
      </c>
    </row>
    <row r="17" customFormat="false" ht="12.75" hidden="false" customHeight="true" outlineLevel="0" collapsed="false">
      <c r="A17" s="69"/>
      <c r="B17" s="234"/>
      <c r="C17" s="222" t="s">
        <v>346</v>
      </c>
      <c r="D17" s="223" t="s">
        <v>336</v>
      </c>
      <c r="E17" s="225"/>
      <c r="F17" s="224" t="n">
        <v>29534</v>
      </c>
      <c r="G17" s="224" t="n">
        <v>27911</v>
      </c>
      <c r="H17" s="225"/>
      <c r="I17" s="224" t="n">
        <v>6017</v>
      </c>
      <c r="J17" s="226" t="n">
        <v>-4394</v>
      </c>
      <c r="K17" s="224" t="n">
        <v>1</v>
      </c>
      <c r="L17" s="164" t="s">
        <v>211</v>
      </c>
      <c r="M17" s="226" t="n">
        <v>-4394</v>
      </c>
      <c r="N17" s="224" t="n">
        <v>17.2</v>
      </c>
      <c r="O17" s="226" t="n">
        <v>-75.5768</v>
      </c>
      <c r="P17" s="226" t="n">
        <v>452.3</v>
      </c>
      <c r="Q17" s="226" t="n">
        <v>-527.8768</v>
      </c>
      <c r="R17" s="224" t="n">
        <v>1</v>
      </c>
      <c r="S17" s="227" t="n">
        <v>-1935.54826666667</v>
      </c>
    </row>
    <row r="18" customFormat="false" ht="12.75" hidden="false" customHeight="true" outlineLevel="0" collapsed="false">
      <c r="A18" s="69"/>
      <c r="B18" s="234"/>
      <c r="C18" s="222" t="s">
        <v>347</v>
      </c>
      <c r="D18" s="230"/>
      <c r="E18" s="225"/>
      <c r="F18" s="224" t="s">
        <v>220</v>
      </c>
      <c r="G18" s="224" t="s">
        <v>220</v>
      </c>
      <c r="H18" s="225"/>
      <c r="I18" s="224" t="s">
        <v>220</v>
      </c>
      <c r="J18" s="226" t="s">
        <v>220</v>
      </c>
      <c r="K18" s="224" t="s">
        <v>220</v>
      </c>
      <c r="L18" s="164" t="s">
        <v>211</v>
      </c>
      <c r="M18" s="226" t="s">
        <v>220</v>
      </c>
      <c r="N18" s="224" t="s">
        <v>220</v>
      </c>
      <c r="O18" s="226" t="s">
        <v>220</v>
      </c>
      <c r="P18" s="226" t="s">
        <v>134</v>
      </c>
      <c r="Q18" s="226" t="s">
        <v>348</v>
      </c>
      <c r="R18" s="224" t="s">
        <v>220</v>
      </c>
      <c r="S18" s="227" t="s">
        <v>348</v>
      </c>
    </row>
    <row r="19" customFormat="false" ht="12.75" hidden="false" customHeight="true" outlineLevel="0" collapsed="false">
      <c r="A19" s="236"/>
      <c r="B19" s="234"/>
      <c r="C19" s="222" t="s">
        <v>349</v>
      </c>
      <c r="D19" s="223" t="s">
        <v>336</v>
      </c>
      <c r="E19" s="225"/>
      <c r="F19" s="224" t="n">
        <v>385037</v>
      </c>
      <c r="G19" s="224" t="n">
        <v>41965</v>
      </c>
      <c r="H19" s="225"/>
      <c r="I19" s="224" t="n">
        <v>-201</v>
      </c>
      <c r="J19" s="226" t="n">
        <v>343273</v>
      </c>
      <c r="K19" s="224" t="n">
        <v>1</v>
      </c>
      <c r="L19" s="164" t="s">
        <v>211</v>
      </c>
      <c r="M19" s="226" t="n">
        <v>343273</v>
      </c>
      <c r="N19" s="224" t="n">
        <v>20</v>
      </c>
      <c r="O19" s="226" t="n">
        <v>6865.46</v>
      </c>
      <c r="P19" s="226" t="n">
        <v>5363.58</v>
      </c>
      <c r="Q19" s="226" t="n">
        <v>1501.88</v>
      </c>
      <c r="R19" s="224" t="n">
        <v>1</v>
      </c>
      <c r="S19" s="227" t="n">
        <v>5506.89333333334</v>
      </c>
    </row>
    <row r="20" customFormat="false" ht="12.75" hidden="false" customHeight="true" outlineLevel="0" collapsed="false">
      <c r="A20" s="236"/>
      <c r="B20" s="234"/>
      <c r="C20" s="222" t="s">
        <v>350</v>
      </c>
      <c r="D20" s="223" t="s">
        <v>336</v>
      </c>
      <c r="E20" s="225"/>
      <c r="F20" s="224" t="n">
        <v>16052</v>
      </c>
      <c r="G20" s="224" t="n">
        <v>31563</v>
      </c>
      <c r="H20" s="225"/>
      <c r="I20" s="224" t="n">
        <v>5473</v>
      </c>
      <c r="J20" s="226" t="n">
        <v>-20984</v>
      </c>
      <c r="K20" s="224" t="n">
        <v>1</v>
      </c>
      <c r="L20" s="164" t="s">
        <v>211</v>
      </c>
      <c r="M20" s="226" t="n">
        <v>-20984</v>
      </c>
      <c r="N20" s="224" t="n">
        <v>22</v>
      </c>
      <c r="O20" s="226" t="n">
        <v>-461.648</v>
      </c>
      <c r="P20" s="226" t="n">
        <v>2481.94</v>
      </c>
      <c r="Q20" s="226" t="n">
        <v>-2943.588</v>
      </c>
      <c r="R20" s="224" t="n">
        <v>1</v>
      </c>
      <c r="S20" s="227" t="n">
        <v>-10793.156</v>
      </c>
    </row>
    <row r="21" customFormat="false" ht="12.75" hidden="false" customHeight="true" outlineLevel="0" collapsed="false">
      <c r="A21" s="69"/>
      <c r="B21" s="234"/>
      <c r="C21" s="222" t="s">
        <v>248</v>
      </c>
      <c r="D21" s="223" t="s">
        <v>336</v>
      </c>
      <c r="E21" s="225"/>
      <c r="F21" s="224" t="n">
        <v>23178</v>
      </c>
      <c r="G21" s="224" t="n">
        <v>21867</v>
      </c>
      <c r="H21" s="224" t="n">
        <v>1565</v>
      </c>
      <c r="I21" s="224" t="n">
        <v>17977</v>
      </c>
      <c r="J21" s="226" t="n">
        <v>-18231</v>
      </c>
      <c r="K21" s="224" t="n">
        <v>1</v>
      </c>
      <c r="L21" s="164" t="s">
        <v>211</v>
      </c>
      <c r="M21" s="226" t="n">
        <v>-18231</v>
      </c>
      <c r="N21" s="224" t="n">
        <v>20</v>
      </c>
      <c r="O21" s="226" t="n">
        <v>-364.62</v>
      </c>
      <c r="P21" s="226" t="n">
        <v>540.77</v>
      </c>
      <c r="Q21" s="226" t="n">
        <v>-905.39</v>
      </c>
      <c r="R21" s="224" t="n">
        <v>1</v>
      </c>
      <c r="S21" s="227" t="n">
        <v>-3319.76333333333</v>
      </c>
    </row>
    <row r="22" customFormat="false" ht="12.75" hidden="false" customHeight="true" outlineLevel="0" collapsed="false">
      <c r="A22" s="69"/>
      <c r="B22" s="234"/>
      <c r="C22" s="222" t="s">
        <v>351</v>
      </c>
      <c r="D22" s="223" t="s">
        <v>336</v>
      </c>
      <c r="E22" s="225"/>
      <c r="F22" s="224" t="n">
        <v>32496</v>
      </c>
      <c r="G22" s="224" t="n">
        <v>21488</v>
      </c>
      <c r="H22" s="225"/>
      <c r="I22" s="224" t="n">
        <v>129</v>
      </c>
      <c r="J22" s="226" t="n">
        <v>10879</v>
      </c>
      <c r="K22" s="224" t="n">
        <v>1</v>
      </c>
      <c r="L22" s="164" t="s">
        <v>211</v>
      </c>
      <c r="M22" s="226" t="n">
        <v>10879</v>
      </c>
      <c r="N22" s="224" t="n">
        <v>27.5</v>
      </c>
      <c r="O22" s="226" t="n">
        <v>299.1725</v>
      </c>
      <c r="P22" s="224" t="n">
        <v>169.68</v>
      </c>
      <c r="Q22" s="226" t="n">
        <v>129.4925</v>
      </c>
      <c r="R22" s="224" t="n">
        <v>1</v>
      </c>
      <c r="S22" s="227" t="n">
        <v>474.805833333333</v>
      </c>
    </row>
    <row r="23" customFormat="false" ht="12.75" hidden="false" customHeight="true" outlineLevel="0" collapsed="false">
      <c r="A23" s="69"/>
      <c r="B23" s="234"/>
      <c r="C23" s="222" t="s">
        <v>352</v>
      </c>
      <c r="D23" s="230"/>
      <c r="E23" s="225"/>
      <c r="F23" s="224" t="s">
        <v>220</v>
      </c>
      <c r="G23" s="224" t="s">
        <v>220</v>
      </c>
      <c r="H23" s="225"/>
      <c r="I23" s="224" t="s">
        <v>220</v>
      </c>
      <c r="J23" s="226" t="s">
        <v>220</v>
      </c>
      <c r="K23" s="224" t="s">
        <v>220</v>
      </c>
      <c r="L23" s="164" t="s">
        <v>211</v>
      </c>
      <c r="M23" s="226" t="s">
        <v>220</v>
      </c>
      <c r="N23" s="224" t="s">
        <v>220</v>
      </c>
      <c r="O23" s="226" t="s">
        <v>220</v>
      </c>
      <c r="P23" s="224" t="s">
        <v>220</v>
      </c>
      <c r="Q23" s="226" t="s">
        <v>220</v>
      </c>
      <c r="R23" s="224" t="s">
        <v>220</v>
      </c>
      <c r="S23" s="227" t="s">
        <v>220</v>
      </c>
    </row>
    <row r="24" customFormat="false" ht="12.75" hidden="false" customHeight="true" outlineLevel="0" collapsed="false">
      <c r="A24" s="237"/>
      <c r="B24" s="238"/>
      <c r="C24" s="222" t="s">
        <v>353</v>
      </c>
      <c r="D24" s="223" t="s">
        <v>336</v>
      </c>
      <c r="E24" s="225"/>
      <c r="F24" s="224" t="n">
        <v>-2983</v>
      </c>
      <c r="G24" s="224" t="n">
        <v>15038</v>
      </c>
      <c r="H24" s="225"/>
      <c r="I24" s="224" t="n">
        <v>-22518</v>
      </c>
      <c r="J24" s="226" t="n">
        <v>4497</v>
      </c>
      <c r="K24" s="224" t="n">
        <v>1</v>
      </c>
      <c r="L24" s="164" t="s">
        <v>211</v>
      </c>
      <c r="M24" s="226" t="n">
        <v>4497</v>
      </c>
      <c r="N24" s="224" t="n">
        <v>20</v>
      </c>
      <c r="O24" s="226" t="n">
        <v>89.94</v>
      </c>
      <c r="P24" s="224" t="n">
        <v>632.28</v>
      </c>
      <c r="Q24" s="226" t="n">
        <v>-542.34</v>
      </c>
      <c r="R24" s="224" t="n">
        <v>1</v>
      </c>
      <c r="S24" s="227" t="n">
        <v>-1988.58</v>
      </c>
    </row>
    <row r="25" customFormat="false" ht="12" hidden="false" customHeight="true" outlineLevel="0" collapsed="false">
      <c r="A25" s="239" t="s">
        <v>354</v>
      </c>
      <c r="B25" s="222"/>
      <c r="C25" s="222"/>
      <c r="D25" s="240"/>
      <c r="E25" s="241"/>
      <c r="F25" s="242"/>
      <c r="G25" s="242"/>
      <c r="H25" s="241"/>
      <c r="I25" s="242"/>
      <c r="J25" s="243"/>
      <c r="K25" s="242"/>
      <c r="L25" s="244"/>
      <c r="M25" s="226" t="s">
        <v>220</v>
      </c>
      <c r="N25" s="242"/>
      <c r="O25" s="226" t="s">
        <v>220</v>
      </c>
      <c r="P25" s="245" t="s">
        <v>220</v>
      </c>
      <c r="Q25" s="226" t="s">
        <v>220</v>
      </c>
      <c r="R25" s="246"/>
      <c r="S25" s="227" t="s">
        <v>220</v>
      </c>
    </row>
    <row r="26" customFormat="false" ht="12" hidden="false" customHeight="true" outlineLevel="0" collapsed="false">
      <c r="A26" s="247" t="s">
        <v>355</v>
      </c>
      <c r="B26" s="248"/>
      <c r="C26" s="248"/>
      <c r="D26" s="249"/>
      <c r="E26" s="183"/>
      <c r="F26" s="183"/>
      <c r="G26" s="183"/>
      <c r="H26" s="183"/>
      <c r="I26" s="183"/>
      <c r="J26" s="83"/>
      <c r="K26" s="225"/>
      <c r="L26" s="225"/>
      <c r="M26" s="81" t="n">
        <v>5110037.4</v>
      </c>
      <c r="N26" s="225"/>
      <c r="O26" s="81" t="n">
        <v>102316.656</v>
      </c>
      <c r="P26" s="235" t="n">
        <v>13185.63</v>
      </c>
      <c r="Q26" s="81" t="n">
        <v>89131.026</v>
      </c>
      <c r="R26" s="250"/>
      <c r="S26" s="227" t="n">
        <v>326813.762</v>
      </c>
    </row>
    <row r="27" customFormat="false" ht="12.75" hidden="false" customHeight="true" outlineLevel="0" collapsed="false">
      <c r="A27" s="251" t="s">
        <v>356</v>
      </c>
      <c r="B27" s="232" t="s">
        <v>334</v>
      </c>
      <c r="C27" s="222" t="s">
        <v>357</v>
      </c>
      <c r="D27" s="230"/>
      <c r="E27" s="224" t="s">
        <v>220</v>
      </c>
      <c r="F27" s="224" t="s">
        <v>220</v>
      </c>
      <c r="G27" s="224" t="s">
        <v>220</v>
      </c>
      <c r="H27" s="225"/>
      <c r="I27" s="224" t="s">
        <v>220</v>
      </c>
      <c r="J27" s="226" t="s">
        <v>220</v>
      </c>
      <c r="K27" s="224" t="s">
        <v>220</v>
      </c>
      <c r="L27" s="164" t="s">
        <v>211</v>
      </c>
      <c r="M27" s="226" t="s">
        <v>220</v>
      </c>
      <c r="N27" s="224" t="s">
        <v>220</v>
      </c>
      <c r="O27" s="226" t="s">
        <v>220</v>
      </c>
      <c r="P27" s="224" t="s">
        <v>220</v>
      </c>
      <c r="Q27" s="226" t="s">
        <v>220</v>
      </c>
      <c r="R27" s="224" t="s">
        <v>220</v>
      </c>
      <c r="S27" s="227" t="s">
        <v>220</v>
      </c>
    </row>
    <row r="28" customFormat="false" ht="12.75" hidden="false" customHeight="true" outlineLevel="0" collapsed="false">
      <c r="A28" s="69" t="s">
        <v>337</v>
      </c>
      <c r="B28" s="234" t="s">
        <v>338</v>
      </c>
      <c r="C28" s="222" t="s">
        <v>358</v>
      </c>
      <c r="D28" s="223" t="s">
        <v>336</v>
      </c>
      <c r="E28" s="224" t="s">
        <v>134</v>
      </c>
      <c r="F28" s="224" t="n">
        <v>26617</v>
      </c>
      <c r="G28" s="224" t="n">
        <v>7065</v>
      </c>
      <c r="H28" s="225"/>
      <c r="I28" s="224" t="s">
        <v>134</v>
      </c>
      <c r="J28" s="226" t="n">
        <v>19552</v>
      </c>
      <c r="K28" s="224" t="n">
        <v>1</v>
      </c>
      <c r="L28" s="164" t="s">
        <v>211</v>
      </c>
      <c r="M28" s="226" t="n">
        <v>19552</v>
      </c>
      <c r="N28" s="224" t="n">
        <v>25.8</v>
      </c>
      <c r="O28" s="226" t="n">
        <v>504.4416</v>
      </c>
      <c r="P28" s="235" t="n">
        <v>527.14</v>
      </c>
      <c r="Q28" s="226" t="n">
        <v>-22.6984</v>
      </c>
      <c r="R28" s="224" t="n">
        <v>1</v>
      </c>
      <c r="S28" s="227" t="n">
        <v>-83.2274666666666</v>
      </c>
    </row>
    <row r="29" customFormat="false" ht="12.75" hidden="false" customHeight="true" outlineLevel="0" collapsed="false">
      <c r="A29" s="69"/>
      <c r="B29" s="234"/>
      <c r="C29" s="222" t="s">
        <v>359</v>
      </c>
      <c r="D29" s="223" t="s">
        <v>336</v>
      </c>
      <c r="E29" s="224" t="n">
        <v>790290</v>
      </c>
      <c r="F29" s="224" t="n">
        <v>896532</v>
      </c>
      <c r="G29" s="224" t="n">
        <v>6901</v>
      </c>
      <c r="H29" s="224" t="s">
        <v>134</v>
      </c>
      <c r="I29" s="224" t="n">
        <v>-31.477</v>
      </c>
      <c r="J29" s="226" t="n">
        <v>1711398</v>
      </c>
      <c r="K29" s="224" t="n">
        <v>1</v>
      </c>
      <c r="L29" s="164" t="s">
        <v>211</v>
      </c>
      <c r="M29" s="226" t="n">
        <v>1711398</v>
      </c>
      <c r="N29" s="224" t="n">
        <v>25.8</v>
      </c>
      <c r="O29" s="226" t="n">
        <v>44154.0684</v>
      </c>
      <c r="P29" s="224" t="s">
        <v>134</v>
      </c>
      <c r="Q29" s="226" t="n">
        <v>44154.0684</v>
      </c>
      <c r="R29" s="224" t="n">
        <v>1</v>
      </c>
      <c r="S29" s="227" t="n">
        <v>161898.2508</v>
      </c>
    </row>
    <row r="30" customFormat="false" ht="12.75" hidden="false" customHeight="true" outlineLevel="0" collapsed="false">
      <c r="A30" s="69"/>
      <c r="B30" s="234"/>
      <c r="C30" s="222" t="s">
        <v>360</v>
      </c>
      <c r="D30" s="230"/>
      <c r="E30" s="224" t="s">
        <v>220</v>
      </c>
      <c r="F30" s="224" t="s">
        <v>220</v>
      </c>
      <c r="G30" s="224" t="s">
        <v>220</v>
      </c>
      <c r="H30" s="224" t="s">
        <v>220</v>
      </c>
      <c r="I30" s="224" t="s">
        <v>220</v>
      </c>
      <c r="J30" s="226" t="s">
        <v>220</v>
      </c>
      <c r="K30" s="224" t="s">
        <v>220</v>
      </c>
      <c r="L30" s="164" t="s">
        <v>211</v>
      </c>
      <c r="M30" s="226" t="s">
        <v>220</v>
      </c>
      <c r="N30" s="224" t="s">
        <v>220</v>
      </c>
      <c r="O30" s="226" t="s">
        <v>220</v>
      </c>
      <c r="P30" s="224" t="s">
        <v>220</v>
      </c>
      <c r="Q30" s="226" t="s">
        <v>220</v>
      </c>
      <c r="R30" s="224" t="s">
        <v>220</v>
      </c>
      <c r="S30" s="227" t="s">
        <v>220</v>
      </c>
    </row>
    <row r="31" customFormat="false" ht="12.75" hidden="false" customHeight="true" outlineLevel="0" collapsed="false">
      <c r="A31" s="69"/>
      <c r="B31" s="234"/>
      <c r="C31" s="222" t="s">
        <v>361</v>
      </c>
      <c r="D31" s="223" t="s">
        <v>336</v>
      </c>
      <c r="E31" s="224" t="n">
        <v>1651540</v>
      </c>
      <c r="F31" s="224" t="n">
        <v>361</v>
      </c>
      <c r="G31" s="224" t="n">
        <v>9</v>
      </c>
      <c r="H31" s="225"/>
      <c r="I31" s="224" t="n">
        <v>-1598</v>
      </c>
      <c r="J31" s="226" t="n">
        <v>1653490</v>
      </c>
      <c r="K31" s="224" t="n">
        <v>1</v>
      </c>
      <c r="L31" s="164" t="s">
        <v>211</v>
      </c>
      <c r="M31" s="226" t="n">
        <v>1653490</v>
      </c>
      <c r="N31" s="224" t="n">
        <v>27.6</v>
      </c>
      <c r="O31" s="226" t="n">
        <v>45636.324</v>
      </c>
      <c r="P31" s="224" t="n">
        <v>6.98</v>
      </c>
      <c r="Q31" s="226" t="n">
        <v>45629.344</v>
      </c>
      <c r="R31" s="224" t="n">
        <v>1</v>
      </c>
      <c r="S31" s="227" t="n">
        <v>167307.594666667</v>
      </c>
    </row>
    <row r="32" customFormat="false" ht="12.75" hidden="false" customHeight="true" outlineLevel="0" collapsed="false">
      <c r="A32" s="69"/>
      <c r="B32" s="234"/>
      <c r="C32" s="222" t="s">
        <v>362</v>
      </c>
      <c r="D32" s="230"/>
      <c r="E32" s="224" t="s">
        <v>220</v>
      </c>
      <c r="F32" s="224" t="s">
        <v>220</v>
      </c>
      <c r="G32" s="224" t="s">
        <v>220</v>
      </c>
      <c r="H32" s="225"/>
      <c r="I32" s="224" t="s">
        <v>220</v>
      </c>
      <c r="J32" s="226" t="s">
        <v>220</v>
      </c>
      <c r="K32" s="224" t="s">
        <v>220</v>
      </c>
      <c r="L32" s="164" t="s">
        <v>211</v>
      </c>
      <c r="M32" s="226" t="s">
        <v>220</v>
      </c>
      <c r="N32" s="224" t="s">
        <v>220</v>
      </c>
      <c r="O32" s="226" t="s">
        <v>220</v>
      </c>
      <c r="P32" s="224" t="s">
        <v>220</v>
      </c>
      <c r="Q32" s="226" t="s">
        <v>220</v>
      </c>
      <c r="R32" s="224" t="s">
        <v>220</v>
      </c>
      <c r="S32" s="227" t="s">
        <v>220</v>
      </c>
    </row>
    <row r="33" customFormat="false" ht="12.75" hidden="false" customHeight="true" outlineLevel="0" collapsed="false">
      <c r="A33" s="69"/>
      <c r="B33" s="238"/>
      <c r="C33" s="222" t="s">
        <v>363</v>
      </c>
      <c r="D33" s="223" t="s">
        <v>336</v>
      </c>
      <c r="E33" s="224" t="s">
        <v>220</v>
      </c>
      <c r="F33" s="224" t="s">
        <v>220</v>
      </c>
      <c r="G33" s="224" t="s">
        <v>220</v>
      </c>
      <c r="H33" s="225"/>
      <c r="I33" s="224" t="s">
        <v>220</v>
      </c>
      <c r="J33" s="226" t="s">
        <v>220</v>
      </c>
      <c r="K33" s="224" t="s">
        <v>220</v>
      </c>
      <c r="L33" s="164" t="s">
        <v>211</v>
      </c>
      <c r="M33" s="226" t="s">
        <v>220</v>
      </c>
      <c r="N33" s="224" t="s">
        <v>220</v>
      </c>
      <c r="O33" s="226" t="s">
        <v>220</v>
      </c>
      <c r="P33" s="224" t="s">
        <v>220</v>
      </c>
      <c r="Q33" s="226" t="s">
        <v>220</v>
      </c>
      <c r="R33" s="224" t="s">
        <v>220</v>
      </c>
      <c r="S33" s="227" t="s">
        <v>220</v>
      </c>
    </row>
    <row r="34" customFormat="false" ht="12.75" hidden="false" customHeight="true" outlineLevel="0" collapsed="false">
      <c r="A34" s="69"/>
      <c r="B34" s="232" t="s">
        <v>364</v>
      </c>
      <c r="C34" s="248" t="s">
        <v>365</v>
      </c>
      <c r="D34" s="223" t="s">
        <v>336</v>
      </c>
      <c r="E34" s="225"/>
      <c r="F34" s="224" t="n">
        <v>14361</v>
      </c>
      <c r="G34" s="224" t="n">
        <v>3484</v>
      </c>
      <c r="H34" s="225"/>
      <c r="I34" s="224" t="n">
        <v>-5537</v>
      </c>
      <c r="J34" s="226" t="n">
        <v>16414</v>
      </c>
      <c r="K34" s="224" t="n">
        <v>1</v>
      </c>
      <c r="L34" s="164" t="s">
        <v>211</v>
      </c>
      <c r="M34" s="226" t="n">
        <v>16414</v>
      </c>
      <c r="N34" s="224" t="n">
        <v>25.8</v>
      </c>
      <c r="O34" s="226" t="n">
        <v>423.4812</v>
      </c>
      <c r="P34" s="224" t="s">
        <v>220</v>
      </c>
      <c r="Q34" s="226" t="n">
        <v>423.4812</v>
      </c>
      <c r="R34" s="224" t="n">
        <v>1</v>
      </c>
      <c r="S34" s="227" t="n">
        <v>1552.7644</v>
      </c>
    </row>
    <row r="35" customFormat="false" ht="12.75" hidden="false" customHeight="true" outlineLevel="0" collapsed="false">
      <c r="A35" s="237"/>
      <c r="B35" s="238" t="s">
        <v>338</v>
      </c>
      <c r="C35" s="222" t="s">
        <v>366</v>
      </c>
      <c r="D35" s="223" t="s">
        <v>336</v>
      </c>
      <c r="E35" s="225"/>
      <c r="F35" s="224" t="n">
        <v>173405</v>
      </c>
      <c r="G35" s="224" t="n">
        <v>11104</v>
      </c>
      <c r="H35" s="225"/>
      <c r="I35" s="224" t="n">
        <v>-25258</v>
      </c>
      <c r="J35" s="226" t="n">
        <v>187559</v>
      </c>
      <c r="K35" s="224" t="n">
        <v>1</v>
      </c>
      <c r="L35" s="164" t="s">
        <v>211</v>
      </c>
      <c r="M35" s="226" t="n">
        <v>187559</v>
      </c>
      <c r="N35" s="224" t="n">
        <v>29.5</v>
      </c>
      <c r="O35" s="226" t="n">
        <v>5532.9905</v>
      </c>
      <c r="P35" s="224" t="n">
        <v>3554.7</v>
      </c>
      <c r="Q35" s="226" t="n">
        <v>1978.2905</v>
      </c>
      <c r="R35" s="224" t="n">
        <v>1</v>
      </c>
      <c r="S35" s="227" t="n">
        <v>7253.73183333333</v>
      </c>
    </row>
    <row r="36" customFormat="false" ht="12" hidden="false" customHeight="true" outlineLevel="0" collapsed="false">
      <c r="A36" s="239" t="s">
        <v>367</v>
      </c>
      <c r="B36" s="222"/>
      <c r="C36" s="222"/>
      <c r="D36" s="240"/>
      <c r="E36" s="241"/>
      <c r="F36" s="242"/>
      <c r="G36" s="242"/>
      <c r="H36" s="241"/>
      <c r="I36" s="242"/>
      <c r="J36" s="243"/>
      <c r="K36" s="242"/>
      <c r="L36" s="244"/>
      <c r="M36" s="226" t="s">
        <v>220</v>
      </c>
      <c r="N36" s="242"/>
      <c r="O36" s="226" t="s">
        <v>220</v>
      </c>
      <c r="P36" s="226" t="s">
        <v>220</v>
      </c>
      <c r="Q36" s="226" t="s">
        <v>220</v>
      </c>
      <c r="R36" s="242"/>
      <c r="S36" s="227" t="s">
        <v>220</v>
      </c>
    </row>
    <row r="37" customFormat="false" ht="12" hidden="false" customHeight="true" outlineLevel="0" collapsed="false">
      <c r="A37" s="247" t="s">
        <v>368</v>
      </c>
      <c r="B37" s="248"/>
      <c r="C37" s="248"/>
      <c r="D37" s="249"/>
      <c r="E37" s="183"/>
      <c r="F37" s="183"/>
      <c r="G37" s="183"/>
      <c r="H37" s="183"/>
      <c r="I37" s="183"/>
      <c r="J37" s="183"/>
      <c r="K37" s="225"/>
      <c r="L37" s="225"/>
      <c r="M37" s="226" t="n">
        <v>3588413</v>
      </c>
      <c r="N37" s="225"/>
      <c r="O37" s="226" t="n">
        <v>96251.3057</v>
      </c>
      <c r="P37" s="226" t="n">
        <v>4088.82</v>
      </c>
      <c r="Q37" s="226" t="n">
        <v>92162.4857</v>
      </c>
      <c r="R37" s="225"/>
      <c r="S37" s="134" t="n">
        <v>337929.114233333</v>
      </c>
    </row>
    <row r="38" customFormat="false" ht="12.75" hidden="false" customHeight="true" outlineLevel="0" collapsed="false">
      <c r="A38" s="247" t="s">
        <v>369</v>
      </c>
      <c r="B38" s="252"/>
      <c r="C38" s="253" t="s">
        <v>370</v>
      </c>
      <c r="D38" s="223" t="s">
        <v>336</v>
      </c>
      <c r="E38" s="224" t="n">
        <v>642019</v>
      </c>
      <c r="F38" s="224" t="n">
        <v>2764650</v>
      </c>
      <c r="G38" s="224" t="n">
        <v>242939</v>
      </c>
      <c r="H38" s="225"/>
      <c r="I38" s="224" t="n">
        <v>20470</v>
      </c>
      <c r="J38" s="226" t="n">
        <v>3143260</v>
      </c>
      <c r="K38" s="224" t="n">
        <v>1</v>
      </c>
      <c r="L38" s="164" t="s">
        <v>211</v>
      </c>
      <c r="M38" s="226" t="n">
        <v>3143260</v>
      </c>
      <c r="N38" s="224" t="n">
        <v>15.3</v>
      </c>
      <c r="O38" s="226" t="n">
        <v>48091.878</v>
      </c>
      <c r="P38" s="226" t="n">
        <v>1092.51</v>
      </c>
      <c r="Q38" s="226" t="n">
        <v>46999.368</v>
      </c>
      <c r="R38" s="224" t="n">
        <v>1</v>
      </c>
      <c r="S38" s="227" t="n">
        <v>172331.016</v>
      </c>
    </row>
    <row r="39" customFormat="false" ht="12" hidden="false" customHeight="true" outlineLevel="0" collapsed="false">
      <c r="A39" s="254" t="s">
        <v>371</v>
      </c>
      <c r="B39" s="254"/>
      <c r="C39" s="254"/>
      <c r="D39" s="255"/>
      <c r="E39" s="256"/>
      <c r="F39" s="256"/>
      <c r="G39" s="256"/>
      <c r="H39" s="257"/>
      <c r="I39" s="256"/>
      <c r="J39" s="155"/>
      <c r="K39" s="256"/>
      <c r="L39" s="258"/>
      <c r="M39" s="81" t="s">
        <v>220</v>
      </c>
      <c r="N39" s="256"/>
      <c r="O39" s="81" t="s">
        <v>220</v>
      </c>
      <c r="P39" s="81" t="s">
        <v>220</v>
      </c>
      <c r="Q39" s="81" t="s">
        <v>220</v>
      </c>
      <c r="R39" s="256"/>
      <c r="S39" s="227" t="s">
        <v>220</v>
      </c>
    </row>
    <row r="40" customFormat="false" ht="12" hidden="false" customHeight="true" outlineLevel="0" collapsed="false">
      <c r="A40" s="254" t="s">
        <v>372</v>
      </c>
      <c r="B40" s="254"/>
      <c r="C40" s="254"/>
      <c r="D40" s="255"/>
      <c r="E40" s="256"/>
      <c r="F40" s="256"/>
      <c r="G40" s="256"/>
      <c r="H40" s="257"/>
      <c r="I40" s="256"/>
      <c r="J40" s="155"/>
      <c r="K40" s="256"/>
      <c r="L40" s="259"/>
      <c r="M40" s="81" t="n">
        <v>3143260</v>
      </c>
      <c r="N40" s="256"/>
      <c r="O40" s="81" t="n">
        <v>48091.878</v>
      </c>
      <c r="P40" s="81" t="n">
        <v>1092.51</v>
      </c>
      <c r="Q40" s="81" t="n">
        <v>46999.368</v>
      </c>
      <c r="R40" s="256"/>
      <c r="S40" s="227" t="n">
        <v>172331.016</v>
      </c>
    </row>
    <row r="41" customFormat="false" ht="13.5" hidden="false" customHeight="true" outlineLevel="0" collapsed="false">
      <c r="A41" s="260" t="s">
        <v>373</v>
      </c>
      <c r="B41" s="261"/>
      <c r="C41" s="261"/>
      <c r="D41" s="262"/>
      <c r="E41" s="262"/>
      <c r="F41" s="262"/>
      <c r="G41" s="262"/>
      <c r="H41" s="262"/>
      <c r="I41" s="262"/>
      <c r="J41" s="262"/>
      <c r="K41" s="263"/>
      <c r="L41" s="263"/>
      <c r="M41" s="112" t="n">
        <v>11841710.4</v>
      </c>
      <c r="N41" s="264"/>
      <c r="O41" s="112" t="n">
        <v>246659.8397</v>
      </c>
      <c r="P41" s="112" t="n">
        <v>18366.96</v>
      </c>
      <c r="Q41" s="112" t="n">
        <v>228292.8797</v>
      </c>
      <c r="R41" s="264"/>
      <c r="S41" s="265" t="n">
        <v>837073.892233333</v>
      </c>
    </row>
    <row r="42" customFormat="false" ht="12" hidden="false" customHeight="true" outlineLevel="0" collapsed="false">
      <c r="A42" s="239" t="s">
        <v>374</v>
      </c>
      <c r="B42" s="222"/>
      <c r="C42" s="222"/>
      <c r="D42" s="225"/>
      <c r="E42" s="225"/>
      <c r="F42" s="225"/>
      <c r="G42" s="225"/>
      <c r="H42" s="225"/>
      <c r="I42" s="225"/>
      <c r="J42" s="225"/>
      <c r="K42" s="225"/>
      <c r="L42" s="225"/>
      <c r="M42" s="226" t="n">
        <v>297498</v>
      </c>
      <c r="N42" s="225"/>
      <c r="O42" s="226" t="n">
        <v>8895.1902</v>
      </c>
      <c r="P42" s="226" t="s">
        <v>348</v>
      </c>
      <c r="Q42" s="226" t="n">
        <v>8895.1902</v>
      </c>
      <c r="R42" s="225"/>
      <c r="S42" s="227" t="n">
        <v>32615.6974</v>
      </c>
    </row>
    <row r="43" customFormat="false" ht="12.75" hidden="false" customHeight="true" outlineLevel="0" collapsed="false">
      <c r="A43" s="266"/>
      <c r="B43" s="267"/>
      <c r="C43" s="253" t="s">
        <v>375</v>
      </c>
      <c r="D43" s="223" t="s">
        <v>336</v>
      </c>
      <c r="E43" s="224" t="n">
        <v>297498</v>
      </c>
      <c r="F43" s="224" t="s">
        <v>134</v>
      </c>
      <c r="G43" s="224" t="s">
        <v>134</v>
      </c>
      <c r="H43" s="225"/>
      <c r="I43" s="224" t="s">
        <v>134</v>
      </c>
      <c r="J43" s="226" t="n">
        <v>297498</v>
      </c>
      <c r="K43" s="224" t="n">
        <v>1</v>
      </c>
      <c r="L43" s="164" t="s">
        <v>211</v>
      </c>
      <c r="M43" s="226" t="n">
        <v>297498</v>
      </c>
      <c r="N43" s="224" t="n">
        <v>29.9</v>
      </c>
      <c r="O43" s="226" t="n">
        <v>8895.1902</v>
      </c>
      <c r="P43" s="224" t="s">
        <v>134</v>
      </c>
      <c r="Q43" s="226" t="n">
        <v>8895.1902</v>
      </c>
      <c r="R43" s="224" t="n">
        <v>1</v>
      </c>
      <c r="S43" s="227" t="n">
        <v>32615.6974</v>
      </c>
    </row>
    <row r="44" customFormat="false" ht="12.75" hidden="false" customHeight="true" outlineLevel="0" collapsed="false">
      <c r="A44" s="268"/>
      <c r="B44" s="269"/>
      <c r="C44" s="270" t="s">
        <v>376</v>
      </c>
      <c r="D44" s="230"/>
      <c r="E44" s="224" t="s">
        <v>220</v>
      </c>
      <c r="F44" s="224" t="s">
        <v>220</v>
      </c>
      <c r="G44" s="224" t="s">
        <v>220</v>
      </c>
      <c r="H44" s="225"/>
      <c r="I44" s="224" t="s">
        <v>220</v>
      </c>
      <c r="J44" s="226" t="s">
        <v>220</v>
      </c>
      <c r="K44" s="224" t="s">
        <v>220</v>
      </c>
      <c r="L44" s="164" t="s">
        <v>211</v>
      </c>
      <c r="M44" s="226" t="s">
        <v>220</v>
      </c>
      <c r="N44" s="224" t="s">
        <v>220</v>
      </c>
      <c r="O44" s="226" t="s">
        <v>220</v>
      </c>
      <c r="P44" s="224" t="s">
        <v>220</v>
      </c>
      <c r="Q44" s="226" t="s">
        <v>220</v>
      </c>
      <c r="R44" s="224" t="s">
        <v>220</v>
      </c>
      <c r="S44" s="227" t="s">
        <v>220</v>
      </c>
    </row>
    <row r="45" customFormat="false" ht="12.75" hidden="false" customHeight="true" outlineLevel="0" collapsed="false">
      <c r="A45" s="271"/>
      <c r="B45" s="272"/>
      <c r="C45" s="273" t="s">
        <v>377</v>
      </c>
      <c r="D45" s="274"/>
      <c r="E45" s="275" t="s">
        <v>220</v>
      </c>
      <c r="F45" s="275" t="s">
        <v>220</v>
      </c>
      <c r="G45" s="275" t="s">
        <v>220</v>
      </c>
      <c r="H45" s="276"/>
      <c r="I45" s="275" t="s">
        <v>220</v>
      </c>
      <c r="J45" s="112" t="s">
        <v>220</v>
      </c>
      <c r="K45" s="275" t="s">
        <v>220</v>
      </c>
      <c r="L45" s="277" t="s">
        <v>211</v>
      </c>
      <c r="M45" s="112" t="s">
        <v>220</v>
      </c>
      <c r="N45" s="278" t="s">
        <v>220</v>
      </c>
      <c r="O45" s="112" t="s">
        <v>220</v>
      </c>
      <c r="P45" s="278" t="s">
        <v>220</v>
      </c>
      <c r="Q45" s="112" t="s">
        <v>220</v>
      </c>
      <c r="R45" s="278" t="s">
        <v>220</v>
      </c>
      <c r="S45" s="265" t="s">
        <v>220</v>
      </c>
    </row>
    <row r="46" customFormat="false" ht="12" hidden="false" customHeight="true" outlineLevel="0" collapsed="false"/>
    <row r="47" customFormat="false" ht="13.5" hidden="false" customHeight="true" outlineLevel="0" collapsed="false">
      <c r="A47" s="279" t="s">
        <v>378</v>
      </c>
    </row>
    <row r="48" customFormat="false" ht="13.5" hidden="false" customHeight="true" outlineLevel="0" collapsed="false">
      <c r="A48" s="279" t="s">
        <v>379</v>
      </c>
    </row>
    <row r="49" customFormat="false" ht="13.5" hidden="false" customHeight="true" outlineLevel="0" collapsed="false">
      <c r="A49" s="279" t="s">
        <v>380</v>
      </c>
    </row>
    <row r="50" customFormat="false" ht="13.5" hidden="false" customHeight="true" outlineLevel="0" collapsed="false"/>
    <row r="51" customFormat="false" ht="12" hidden="false" customHeight="true" outlineLevel="0" collapsed="false">
      <c r="A51" s="280" t="s">
        <v>158</v>
      </c>
      <c r="B51" s="196"/>
      <c r="C51" s="196"/>
      <c r="D51" s="196"/>
      <c r="E51" s="196"/>
      <c r="F51" s="196"/>
      <c r="G51" s="196"/>
      <c r="H51" s="196"/>
      <c r="I51" s="196"/>
      <c r="J51" s="196"/>
      <c r="K51" s="196"/>
      <c r="L51" s="196"/>
      <c r="M51" s="196"/>
      <c r="N51" s="196"/>
      <c r="O51" s="196"/>
      <c r="P51" s="196"/>
      <c r="Q51" s="196"/>
      <c r="R51" s="196"/>
      <c r="S51" s="197"/>
    </row>
    <row r="52" customFormat="false" ht="24" hidden="false" customHeight="true" outlineLevel="0" collapsed="false">
      <c r="A52" s="199" t="s">
        <v>381</v>
      </c>
      <c r="B52" s="199"/>
      <c r="C52" s="199"/>
      <c r="D52" s="199"/>
      <c r="E52" s="199"/>
      <c r="F52" s="199"/>
      <c r="G52" s="199"/>
      <c r="H52" s="199"/>
      <c r="I52" s="199"/>
      <c r="J52" s="199"/>
      <c r="K52" s="199"/>
      <c r="L52" s="199"/>
      <c r="M52" s="199"/>
      <c r="N52" s="199"/>
      <c r="O52" s="199"/>
      <c r="P52" s="199"/>
      <c r="Q52" s="199"/>
      <c r="R52" s="199"/>
      <c r="S52" s="199"/>
    </row>
    <row r="53" customFormat="false" ht="12.75" hidden="false" customHeight="true" outlineLevel="0" collapsed="false">
      <c r="A53" s="65" t="s">
        <v>382</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83</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84</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85</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86</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387</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4"/>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8" t="s">
        <v>2468</v>
      </c>
      <c r="E1" s="117" t="s">
        <v>85</v>
      </c>
    </row>
    <row r="2" customFormat="false" ht="15.75" hidden="false" customHeight="true" outlineLevel="0" collapsed="false">
      <c r="A2" s="668" t="s">
        <v>2502</v>
      </c>
      <c r="E2" s="117" t="s">
        <v>87</v>
      </c>
    </row>
    <row r="3" customFormat="false" ht="15.75" hidden="false" customHeight="true" outlineLevel="0" collapsed="false">
      <c r="A3" s="668" t="s">
        <v>2492</v>
      </c>
      <c r="E3" s="117" t="s">
        <v>88</v>
      </c>
    </row>
    <row r="4" customFormat="false" ht="12.75" hidden="false" customHeight="true" outlineLevel="0" collapsed="false"/>
    <row r="5" customFormat="false" ht="60" hidden="false" customHeight="true" outlineLevel="0" collapsed="false">
      <c r="A5" s="2418" t="s">
        <v>89</v>
      </c>
      <c r="B5" s="2374" t="s">
        <v>2493</v>
      </c>
      <c r="C5" s="2374" t="s">
        <v>2494</v>
      </c>
      <c r="D5" s="2374" t="s">
        <v>2495</v>
      </c>
      <c r="E5" s="2395" t="s">
        <v>2496</v>
      </c>
      <c r="F5" s="16"/>
    </row>
    <row r="6" customFormat="false" ht="12.75" hidden="false" customHeight="true" outlineLevel="0" collapsed="false">
      <c r="A6" s="2418"/>
      <c r="B6" s="2375" t="s">
        <v>97</v>
      </c>
      <c r="C6" s="2375" t="s">
        <v>97</v>
      </c>
      <c r="D6" s="2375" t="s">
        <v>97</v>
      </c>
      <c r="E6" s="2396" t="s">
        <v>1663</v>
      </c>
      <c r="F6" s="16"/>
    </row>
    <row r="7" customFormat="false" ht="12" hidden="false" customHeight="true" outlineLevel="0" collapsed="false">
      <c r="A7" s="2407" t="s">
        <v>2481</v>
      </c>
      <c r="B7" s="2383" t="n">
        <v>21.7270292033282</v>
      </c>
      <c r="C7" s="2383" t="n">
        <v>21.9024154639262</v>
      </c>
      <c r="D7" s="2383" t="n">
        <v>20.6433306235425</v>
      </c>
      <c r="E7" s="2399" t="n">
        <v>-21.2888266780756</v>
      </c>
      <c r="F7" s="16"/>
    </row>
    <row r="8" customFormat="false" ht="12" hidden="false" customHeight="true" outlineLevel="0" collapsed="false">
      <c r="A8" s="2405" t="s">
        <v>1867</v>
      </c>
      <c r="B8" s="2379" t="n">
        <v>21.7260198245192</v>
      </c>
      <c r="C8" s="2379" t="n">
        <v>21.9013748069942</v>
      </c>
      <c r="D8" s="2379" t="n">
        <v>20.6422727963064</v>
      </c>
      <c r="E8" s="2398" t="n">
        <v>-21.2821871437366</v>
      </c>
      <c r="F8" s="16"/>
    </row>
    <row r="9" customFormat="false" ht="12" hidden="false" customHeight="true" outlineLevel="0" collapsed="false">
      <c r="A9" s="2406" t="s">
        <v>1794</v>
      </c>
      <c r="B9" s="431" t="n">
        <v>12.016111073732</v>
      </c>
      <c r="C9" s="431" t="n">
        <v>12.2794687687441</v>
      </c>
      <c r="D9" s="431" t="n">
        <v>12.2413420774805</v>
      </c>
      <c r="E9" s="431" t="n">
        <v>-14.0678782351466</v>
      </c>
      <c r="F9" s="16"/>
    </row>
    <row r="10" customFormat="false" ht="12.75" hidden="false" customHeight="true" outlineLevel="0" collapsed="false">
      <c r="A10" s="2406" t="s">
        <v>2498</v>
      </c>
      <c r="B10" s="431" t="n">
        <v>2.58066898829429</v>
      </c>
      <c r="C10" s="431" t="n">
        <v>2.48940213837508</v>
      </c>
      <c r="D10" s="431" t="n">
        <v>2.37535794095539</v>
      </c>
      <c r="E10" s="431" t="n">
        <v>-47.8639610085313</v>
      </c>
      <c r="F10" s="16"/>
    </row>
    <row r="11" customFormat="false" ht="12" hidden="false" customHeight="true" outlineLevel="0" collapsed="false">
      <c r="A11" s="2406" t="s">
        <v>1796</v>
      </c>
      <c r="B11" s="431" t="n">
        <v>5.2720147859719</v>
      </c>
      <c r="C11" s="431" t="n">
        <v>5.07961807084178</v>
      </c>
      <c r="D11" s="431" t="n">
        <v>4.08672597881408</v>
      </c>
      <c r="E11" s="431" t="n">
        <v>1.96205457044908</v>
      </c>
      <c r="F11" s="16"/>
    </row>
    <row r="12" customFormat="false" ht="12" hidden="false" customHeight="true" outlineLevel="0" collapsed="false">
      <c r="A12" s="2406" t="s">
        <v>1797</v>
      </c>
      <c r="B12" s="431" t="n">
        <v>1.79990600129542</v>
      </c>
      <c r="C12" s="431" t="n">
        <v>2.00717532520778</v>
      </c>
      <c r="D12" s="431" t="n">
        <v>1.8911011047389</v>
      </c>
      <c r="E12" s="431" t="n">
        <v>-40.6542221583307</v>
      </c>
      <c r="F12" s="16"/>
    </row>
    <row r="13" customFormat="false" ht="12" hidden="false" customHeight="true" outlineLevel="0" collapsed="false">
      <c r="A13" s="2406" t="s">
        <v>1798</v>
      </c>
      <c r="B13" s="431" t="n">
        <v>0.0573189752256296</v>
      </c>
      <c r="C13" s="431" t="n">
        <v>0.0457105038253989</v>
      </c>
      <c r="D13" s="431" t="n">
        <v>0.0477456943174764</v>
      </c>
      <c r="E13" s="431" t="n">
        <v>-78.9687918844786</v>
      </c>
      <c r="F13" s="16"/>
    </row>
    <row r="14" customFormat="false" ht="12" hidden="false" customHeight="true" outlineLevel="0" collapsed="false">
      <c r="A14" s="2405" t="s">
        <v>137</v>
      </c>
      <c r="B14" s="2379" t="n">
        <v>0.00100937880896</v>
      </c>
      <c r="C14" s="2379" t="n">
        <v>0.001040656932</v>
      </c>
      <c r="D14" s="2379" t="n">
        <v>0.00105782723616</v>
      </c>
      <c r="E14" s="2398" t="n">
        <v>-70.2518119585072</v>
      </c>
      <c r="F14" s="16"/>
    </row>
    <row r="15" customFormat="false" ht="12" hidden="false" customHeight="true" outlineLevel="0" collapsed="false">
      <c r="A15" s="2406" t="s">
        <v>138</v>
      </c>
      <c r="B15" s="430" t="s">
        <v>134</v>
      </c>
      <c r="C15" s="430" t="s">
        <v>134</v>
      </c>
      <c r="D15" s="430" t="s">
        <v>134</v>
      </c>
      <c r="E15" s="431" t="n">
        <v>0</v>
      </c>
      <c r="F15" s="16"/>
    </row>
    <row r="16" customFormat="false" ht="12.75" hidden="false" customHeight="true" outlineLevel="0" collapsed="false">
      <c r="A16" s="2406" t="s">
        <v>1799</v>
      </c>
      <c r="B16" s="787" t="n">
        <v>0.00100937880896</v>
      </c>
      <c r="C16" s="787" t="n">
        <v>0.001040656932</v>
      </c>
      <c r="D16" s="787" t="n">
        <v>0.00105782723616</v>
      </c>
      <c r="E16" s="787" t="n">
        <v>-70.2518119585072</v>
      </c>
      <c r="F16" s="16"/>
    </row>
    <row r="17" customFormat="false" ht="12" hidden="false" customHeight="true" outlineLevel="0" collapsed="false">
      <c r="A17" s="2407" t="s">
        <v>2482</v>
      </c>
      <c r="B17" s="2383" t="n">
        <v>16.847036137755</v>
      </c>
      <c r="C17" s="2383" t="n">
        <v>23.546687986362</v>
      </c>
      <c r="D17" s="2383" t="n">
        <v>25.4001322161879</v>
      </c>
      <c r="E17" s="2399" t="n">
        <v>-64.9221016499687</v>
      </c>
      <c r="F17" s="16"/>
    </row>
    <row r="18" customFormat="false" ht="12" hidden="false" customHeight="true" outlineLevel="0" collapsed="false">
      <c r="A18" s="2405" t="s">
        <v>599</v>
      </c>
      <c r="B18" s="430" t="s">
        <v>220</v>
      </c>
      <c r="C18" s="430" t="s">
        <v>220</v>
      </c>
      <c r="D18" s="430" t="s">
        <v>220</v>
      </c>
      <c r="E18" s="431" t="n">
        <v>0</v>
      </c>
      <c r="F18" s="16"/>
    </row>
    <row r="19" customFormat="false" ht="12" hidden="false" customHeight="true" outlineLevel="0" collapsed="false">
      <c r="A19" s="2405" t="s">
        <v>611</v>
      </c>
      <c r="B19" s="431" t="n">
        <v>16.78455459</v>
      </c>
      <c r="C19" s="431" t="n">
        <v>23.49384123</v>
      </c>
      <c r="D19" s="431" t="n">
        <v>25.35518994</v>
      </c>
      <c r="E19" s="431" t="n">
        <v>-64.9410404169955</v>
      </c>
      <c r="F19" s="16"/>
    </row>
    <row r="20" customFormat="false" ht="12" hidden="false" customHeight="true" outlineLevel="0" collapsed="false">
      <c r="A20" s="2405" t="s">
        <v>631</v>
      </c>
      <c r="B20" s="431" t="n">
        <v>0.062481547755</v>
      </c>
      <c r="C20" s="431" t="n">
        <v>0.052846756362</v>
      </c>
      <c r="D20" s="431" t="n">
        <v>0.0449422761879</v>
      </c>
      <c r="E20" s="431" t="n">
        <v>-49.54529501945</v>
      </c>
      <c r="F20" s="16"/>
    </row>
    <row r="21" customFormat="false" ht="12" hidden="false" customHeight="true" outlineLevel="0" collapsed="false">
      <c r="A21" s="2405" t="s">
        <v>643</v>
      </c>
      <c r="B21" s="690"/>
      <c r="C21" s="690"/>
      <c r="D21" s="690"/>
      <c r="E21" s="690"/>
      <c r="F21" s="16"/>
    </row>
    <row r="22" customFormat="false" ht="13.5" hidden="false" customHeight="true" outlineLevel="0" collapsed="false">
      <c r="A22" s="2405" t="s">
        <v>2483</v>
      </c>
      <c r="B22" s="690"/>
      <c r="C22" s="690"/>
      <c r="D22" s="690"/>
      <c r="E22" s="690"/>
      <c r="F22" s="16"/>
    </row>
    <row r="23" customFormat="false" ht="13.5" hidden="false" customHeight="true" outlineLevel="0" collapsed="false">
      <c r="A23" s="2405" t="s">
        <v>2484</v>
      </c>
      <c r="B23" s="690"/>
      <c r="C23" s="690"/>
      <c r="D23" s="690"/>
      <c r="E23" s="690"/>
      <c r="F23" s="16"/>
    </row>
    <row r="24" customFormat="false" ht="12.75" hidden="false" customHeight="true" outlineLevel="0" collapsed="false">
      <c r="A24" s="2405" t="s">
        <v>1805</v>
      </c>
      <c r="B24" s="2384" t="s">
        <v>134</v>
      </c>
      <c r="C24" s="2384" t="s">
        <v>134</v>
      </c>
      <c r="D24" s="2384" t="s">
        <v>134</v>
      </c>
      <c r="E24" s="787" t="n">
        <v>0</v>
      </c>
      <c r="F24" s="16"/>
    </row>
    <row r="25" customFormat="false" ht="12.75" hidden="false" customHeight="true" outlineLevel="0" collapsed="false">
      <c r="A25" s="2407" t="s">
        <v>2485</v>
      </c>
      <c r="B25" s="787" t="n">
        <v>3.75228323151515</v>
      </c>
      <c r="C25" s="787" t="n">
        <v>3.50485141333333</v>
      </c>
      <c r="D25" s="787" t="n">
        <v>3.01588236571428</v>
      </c>
      <c r="E25" s="787" t="n">
        <v>-52.9376373137891</v>
      </c>
      <c r="F25" s="16"/>
    </row>
    <row r="26" customFormat="false" ht="12" hidden="false" customHeight="true" outlineLevel="0" collapsed="false">
      <c r="A26" s="2407" t="s">
        <v>1814</v>
      </c>
      <c r="B26" s="2383" t="n">
        <v>148.90513518482</v>
      </c>
      <c r="C26" s="2383" t="n">
        <v>145.487249945176</v>
      </c>
      <c r="D26" s="2383" t="n">
        <v>140.897649153263</v>
      </c>
      <c r="E26" s="2399" t="n">
        <v>-13.0169202772957</v>
      </c>
      <c r="F26" s="16"/>
    </row>
    <row r="27" customFormat="false" ht="12" hidden="false" customHeight="true" outlineLevel="0" collapsed="false">
      <c r="A27" s="2405" t="s">
        <v>1815</v>
      </c>
      <c r="B27" s="690"/>
      <c r="C27" s="690"/>
      <c r="D27" s="690"/>
      <c r="E27" s="690"/>
      <c r="F27" s="16"/>
    </row>
    <row r="28" customFormat="false" ht="12" hidden="false" customHeight="true" outlineLevel="0" collapsed="false">
      <c r="A28" s="2405" t="s">
        <v>974</v>
      </c>
      <c r="B28" s="431" t="n">
        <v>7.31494254373229</v>
      </c>
      <c r="C28" s="431" t="n">
        <v>7.45256992351641</v>
      </c>
      <c r="D28" s="431" t="n">
        <v>7.29573297196021</v>
      </c>
      <c r="E28" s="431" t="n">
        <v>-12.0111854432529</v>
      </c>
      <c r="F28" s="16"/>
    </row>
    <row r="29" customFormat="false" ht="12" hidden="false" customHeight="true" outlineLevel="0" collapsed="false">
      <c r="A29" s="2405" t="s">
        <v>985</v>
      </c>
      <c r="B29" s="690"/>
      <c r="C29" s="690"/>
      <c r="D29" s="690"/>
      <c r="E29" s="690"/>
      <c r="F29" s="16"/>
    </row>
    <row r="30" customFormat="false" ht="12" hidden="false" customHeight="true" outlineLevel="0" collapsed="false">
      <c r="A30" s="2405" t="s">
        <v>1931</v>
      </c>
      <c r="B30" s="431" t="n">
        <v>141.590192641088</v>
      </c>
      <c r="C30" s="431" t="n">
        <v>138.03468002166</v>
      </c>
      <c r="D30" s="431" t="n">
        <v>133.601916181302</v>
      </c>
      <c r="E30" s="431" t="n">
        <v>-13.0711798106276</v>
      </c>
      <c r="F30" s="16"/>
    </row>
    <row r="31" customFormat="false" ht="12" hidden="false" customHeight="true" outlineLevel="0" collapsed="false">
      <c r="A31" s="2405" t="s">
        <v>995</v>
      </c>
      <c r="B31" s="430" t="s">
        <v>134</v>
      </c>
      <c r="C31" s="430" t="s">
        <v>134</v>
      </c>
      <c r="D31" s="430" t="s">
        <v>134</v>
      </c>
      <c r="E31" s="431" t="n">
        <v>0</v>
      </c>
      <c r="F31" s="16"/>
    </row>
    <row r="32" customFormat="false" ht="12" hidden="false" customHeight="true" outlineLevel="0" collapsed="false">
      <c r="A32" s="2405" t="s">
        <v>1817</v>
      </c>
      <c r="B32" s="430" t="s">
        <v>134</v>
      </c>
      <c r="C32" s="430" t="s">
        <v>134</v>
      </c>
      <c r="D32" s="430" t="s">
        <v>134</v>
      </c>
      <c r="E32" s="431" t="n">
        <v>0</v>
      </c>
      <c r="F32" s="16"/>
    </row>
    <row r="33" customFormat="false" ht="12.75" hidden="false" customHeight="true" outlineLevel="0" collapsed="false">
      <c r="A33" s="2405" t="s">
        <v>1805</v>
      </c>
      <c r="B33" s="2384" t="s">
        <v>220</v>
      </c>
      <c r="C33" s="2384" t="s">
        <v>220</v>
      </c>
      <c r="D33" s="2384" t="s">
        <v>220</v>
      </c>
      <c r="E33" s="787" t="n">
        <v>0</v>
      </c>
      <c r="F33" s="16"/>
    </row>
    <row r="34" customFormat="false" ht="12" hidden="false" customHeight="true" outlineLevel="0" collapsed="false">
      <c r="A34" s="2407" t="s">
        <v>1818</v>
      </c>
      <c r="B34" s="2383" t="n">
        <v>0.842360898867625</v>
      </c>
      <c r="C34" s="2383" t="n">
        <v>0.843815717707209</v>
      </c>
      <c r="D34" s="2383" t="n">
        <v>0.847264946083584</v>
      </c>
      <c r="E34" s="2399" t="n">
        <v>1.08880296509384</v>
      </c>
      <c r="F34" s="16"/>
    </row>
    <row r="35" customFormat="false" ht="12.75" hidden="false" customHeight="true" outlineLevel="0" collapsed="false">
      <c r="A35" s="1754" t="s">
        <v>1269</v>
      </c>
      <c r="B35" s="431" t="n">
        <v>0.198977270314689</v>
      </c>
      <c r="C35" s="431" t="n">
        <v>0.198460026725933</v>
      </c>
      <c r="D35" s="431" t="n">
        <v>0.199937179198606</v>
      </c>
      <c r="E35" s="431" t="n">
        <v>2.66053758183375</v>
      </c>
      <c r="F35" s="16"/>
    </row>
    <row r="36" customFormat="false" ht="12.75" hidden="false" customHeight="true" outlineLevel="0" collapsed="false">
      <c r="A36" s="1754" t="s">
        <v>1272</v>
      </c>
      <c r="B36" s="431" t="n">
        <v>0.643383628552936</v>
      </c>
      <c r="C36" s="431" t="n">
        <v>0.645355690981276</v>
      </c>
      <c r="D36" s="431" t="n">
        <v>0.647327766884978</v>
      </c>
      <c r="E36" s="431" t="n">
        <v>0.613030571031529</v>
      </c>
      <c r="F36" s="16"/>
    </row>
    <row r="37" customFormat="false" ht="12.75" hidden="false" customHeight="true" outlineLevel="0" collapsed="false">
      <c r="A37" s="1754" t="s">
        <v>1275</v>
      </c>
      <c r="B37" s="430" t="s">
        <v>134</v>
      </c>
      <c r="C37" s="430" t="s">
        <v>134</v>
      </c>
      <c r="D37" s="430" t="s">
        <v>134</v>
      </c>
      <c r="E37" s="431" t="n">
        <v>0</v>
      </c>
      <c r="F37" s="16"/>
    </row>
    <row r="38" customFormat="false" ht="12" hidden="false" customHeight="true" outlineLevel="0" collapsed="false">
      <c r="A38" s="1754" t="s">
        <v>1278</v>
      </c>
      <c r="B38" s="430" t="s">
        <v>975</v>
      </c>
      <c r="C38" s="430" t="s">
        <v>975</v>
      </c>
      <c r="D38" s="430" t="s">
        <v>975</v>
      </c>
      <c r="E38" s="431" t="n">
        <v>0</v>
      </c>
      <c r="F38" s="16"/>
    </row>
    <row r="39" customFormat="false" ht="12" hidden="false" customHeight="true" outlineLevel="0" collapsed="false">
      <c r="A39" s="1754" t="s">
        <v>1820</v>
      </c>
      <c r="B39" s="430" t="s">
        <v>241</v>
      </c>
      <c r="C39" s="430" t="s">
        <v>241</v>
      </c>
      <c r="D39" s="430" t="s">
        <v>241</v>
      </c>
      <c r="E39" s="431" t="n">
        <v>0</v>
      </c>
      <c r="F39" s="16"/>
    </row>
    <row r="40" customFormat="false" ht="13.5" hidden="false" customHeight="true" outlineLevel="0" collapsed="false">
      <c r="A40" s="1754" t="s">
        <v>1284</v>
      </c>
      <c r="B40" s="430" t="s">
        <v>241</v>
      </c>
      <c r="C40" s="430" t="s">
        <v>241</v>
      </c>
      <c r="D40" s="430" t="s">
        <v>241</v>
      </c>
      <c r="E40" s="431" t="n">
        <v>0</v>
      </c>
      <c r="F40" s="16"/>
    </row>
    <row r="41" customFormat="false" ht="12.75" hidden="false" customHeight="true" outlineLevel="0" collapsed="false">
      <c r="A41" s="2388" t="s">
        <v>1821</v>
      </c>
      <c r="B41" s="2384" t="s">
        <v>955</v>
      </c>
      <c r="C41" s="2384" t="s">
        <v>955</v>
      </c>
      <c r="D41" s="2384" t="s">
        <v>955</v>
      </c>
      <c r="E41" s="787" t="n">
        <v>0</v>
      </c>
      <c r="F41" s="16"/>
    </row>
    <row r="42" customFormat="false" ht="12" hidden="false" customHeight="true" outlineLevel="0" collapsed="false">
      <c r="A42" s="2407" t="s">
        <v>1822</v>
      </c>
      <c r="B42" s="2383" t="n">
        <v>8.26574706478621</v>
      </c>
      <c r="C42" s="2383" t="n">
        <v>8.33297554791874</v>
      </c>
      <c r="D42" s="2383" t="n">
        <v>8.49797033982359</v>
      </c>
      <c r="E42" s="2399" t="n">
        <v>17.7367684622392</v>
      </c>
      <c r="F42" s="16"/>
    </row>
    <row r="43" customFormat="false" ht="12" hidden="false" customHeight="true" outlineLevel="0" collapsed="false">
      <c r="A43" s="2405" t="s">
        <v>1629</v>
      </c>
      <c r="B43" s="690"/>
      <c r="C43" s="690"/>
      <c r="D43" s="690"/>
      <c r="E43" s="690"/>
      <c r="F43" s="16"/>
    </row>
    <row r="44" customFormat="false" ht="12" hidden="false" customHeight="true" outlineLevel="0" collapsed="false">
      <c r="A44" s="2405" t="s">
        <v>1824</v>
      </c>
      <c r="B44" s="431" t="n">
        <v>7.32264414125121</v>
      </c>
      <c r="C44" s="431" t="n">
        <v>7.33866743258874</v>
      </c>
      <c r="D44" s="431" t="n">
        <v>7.42304758982359</v>
      </c>
      <c r="E44" s="431" t="n">
        <v>3.49077718836877</v>
      </c>
      <c r="F44" s="16"/>
    </row>
    <row r="45" customFormat="false" ht="12" hidden="false" customHeight="true" outlineLevel="0" collapsed="false">
      <c r="A45" s="2405" t="s">
        <v>1825</v>
      </c>
      <c r="B45" s="430" t="s">
        <v>134</v>
      </c>
      <c r="C45" s="430" t="s">
        <v>134</v>
      </c>
      <c r="D45" s="430" t="s">
        <v>134</v>
      </c>
      <c r="E45" s="431" t="n">
        <v>0</v>
      </c>
      <c r="F45" s="16"/>
    </row>
    <row r="46" customFormat="false" ht="12.75" hidden="false" customHeight="true" outlineLevel="0" collapsed="false">
      <c r="A46" s="2405" t="s">
        <v>923</v>
      </c>
      <c r="B46" s="787" t="n">
        <v>0.943102923535</v>
      </c>
      <c r="C46" s="787" t="n">
        <v>0.99430811533</v>
      </c>
      <c r="D46" s="787" t="n">
        <v>1.07492275</v>
      </c>
      <c r="E46" s="787" t="n">
        <v>2283.14595656377</v>
      </c>
      <c r="F46" s="16"/>
    </row>
    <row r="47" customFormat="false" ht="12.75" hidden="false" customHeight="true" outlineLevel="0" collapsed="false">
      <c r="A47" s="2410" t="s">
        <v>2488</v>
      </c>
      <c r="B47" s="2383" t="s">
        <v>220</v>
      </c>
      <c r="C47" s="2383" t="s">
        <v>220</v>
      </c>
      <c r="D47" s="2383" t="s">
        <v>220</v>
      </c>
      <c r="E47" s="2399" t="n">
        <v>0</v>
      </c>
      <c r="F47" s="16"/>
    </row>
    <row r="48" customFormat="false" ht="15.75" hidden="false" customHeight="true" outlineLevel="0" collapsed="false">
      <c r="A48" s="358"/>
      <c r="B48" s="2384"/>
      <c r="C48" s="2384"/>
      <c r="D48" s="2384"/>
      <c r="E48" s="2384"/>
      <c r="F48" s="16"/>
    </row>
    <row r="49" customFormat="false" ht="15.75" hidden="false" customHeight="true" outlineLevel="0" collapsed="false">
      <c r="A49" s="2389" t="s">
        <v>2503</v>
      </c>
      <c r="B49" s="2391" t="n">
        <v>200.339591721072</v>
      </c>
      <c r="C49" s="2391" t="n">
        <v>203.617996074424</v>
      </c>
      <c r="D49" s="2391" t="n">
        <v>199.302229644614</v>
      </c>
      <c r="E49" s="2401" t="n">
        <v>-27.5486796955857</v>
      </c>
      <c r="F49" s="16"/>
    </row>
    <row r="50" customFormat="false" ht="15.75" hidden="false" customHeight="true" outlineLevel="0" collapsed="false">
      <c r="A50" s="2389" t="s">
        <v>2504</v>
      </c>
      <c r="B50" s="2391" t="n">
        <v>199.497230822205</v>
      </c>
      <c r="C50" s="2391" t="n">
        <v>202.774180356717</v>
      </c>
      <c r="D50" s="2391" t="n">
        <v>198.454964698531</v>
      </c>
      <c r="E50" s="2401" t="n">
        <v>-27.6362003222704</v>
      </c>
      <c r="F50" s="16"/>
    </row>
    <row r="51" customFormat="false" ht="12.75" hidden="false" customHeight="true" outlineLevel="0" collapsed="false">
      <c r="A51" s="358"/>
      <c r="B51" s="2384"/>
      <c r="C51" s="2384"/>
      <c r="D51" s="2384"/>
      <c r="E51" s="2384"/>
      <c r="F51" s="16"/>
    </row>
    <row r="52" customFormat="false" ht="12" hidden="false" customHeight="true" outlineLevel="0" collapsed="false">
      <c r="A52" s="2407" t="s">
        <v>2037</v>
      </c>
      <c r="B52" s="690"/>
      <c r="C52" s="690"/>
      <c r="D52" s="690"/>
      <c r="E52" s="690"/>
      <c r="F52" s="16"/>
    </row>
    <row r="53" customFormat="false" ht="12" hidden="false" customHeight="true" outlineLevel="0" collapsed="false">
      <c r="A53" s="2411" t="s">
        <v>152</v>
      </c>
      <c r="B53" s="2383" t="n">
        <v>0.793888692595403</v>
      </c>
      <c r="C53" s="2383" t="n">
        <v>0.782080746946391</v>
      </c>
      <c r="D53" s="2383" t="n">
        <v>0.792777182824576</v>
      </c>
      <c r="E53" s="2399" t="n">
        <v>36.283599491165</v>
      </c>
      <c r="F53" s="16"/>
    </row>
    <row r="54" customFormat="false" ht="12" hidden="false" customHeight="true" outlineLevel="0" collapsed="false">
      <c r="A54" s="2406" t="s">
        <v>153</v>
      </c>
      <c r="B54" s="431" t="n">
        <v>0.614667577715403</v>
      </c>
      <c r="C54" s="431" t="n">
        <v>0.601166878026391</v>
      </c>
      <c r="D54" s="431" t="n">
        <v>0.598184037124576</v>
      </c>
      <c r="E54" s="431" t="n">
        <v>58.0677993272978</v>
      </c>
      <c r="F54" s="16"/>
    </row>
    <row r="55" customFormat="false" ht="12" hidden="false" customHeight="true" outlineLevel="0" collapsed="false">
      <c r="A55" s="2406" t="s">
        <v>154</v>
      </c>
      <c r="B55" s="431" t="n">
        <v>0.17922111488</v>
      </c>
      <c r="C55" s="431" t="n">
        <v>0.18091386892</v>
      </c>
      <c r="D55" s="431" t="n">
        <v>0.1945931457</v>
      </c>
      <c r="E55" s="431" t="n">
        <v>-4.27158322643117</v>
      </c>
      <c r="F55" s="16"/>
    </row>
    <row r="56" customFormat="false" ht="12" hidden="false" customHeight="true" outlineLevel="0" collapsed="false">
      <c r="A56" s="2411" t="s">
        <v>155</v>
      </c>
      <c r="B56" s="1614" t="s">
        <v>134</v>
      </c>
      <c r="C56" s="1614" t="s">
        <v>134</v>
      </c>
      <c r="D56" s="1614" t="s">
        <v>134</v>
      </c>
      <c r="E56" s="414" t="n">
        <v>0</v>
      </c>
      <c r="F56" s="16"/>
    </row>
    <row r="57" customFormat="false" ht="14.25" hidden="false" customHeight="true" outlineLevel="0" collapsed="false">
      <c r="A57" s="2412" t="s">
        <v>156</v>
      </c>
      <c r="B57" s="690"/>
      <c r="C57" s="690"/>
      <c r="D57" s="690"/>
      <c r="E57" s="690"/>
      <c r="F57" s="16"/>
    </row>
    <row r="58" customFormat="false" ht="12" hidden="false" customHeight="true" outlineLevel="0" collapsed="false">
      <c r="A58" s="738"/>
      <c r="B58" s="747"/>
      <c r="C58" s="747"/>
    </row>
    <row r="59" customFormat="false" ht="12" hidden="false" customHeight="true" outlineLevel="0" collapsed="false">
      <c r="A59" s="114" t="s">
        <v>2491</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8" t="s">
        <v>2468</v>
      </c>
      <c r="K1" s="117" t="s">
        <v>85</v>
      </c>
    </row>
    <row r="2" customFormat="false" ht="17.25" hidden="false" customHeight="true" outlineLevel="0" collapsed="false">
      <c r="A2" s="668" t="s">
        <v>2505</v>
      </c>
      <c r="K2" s="117" t="s">
        <v>87</v>
      </c>
    </row>
    <row r="3" customFormat="false" ht="15.75" hidden="false" customHeight="true" outlineLevel="0" collapsed="false">
      <c r="A3" s="668" t="s">
        <v>2470</v>
      </c>
      <c r="K3" s="117" t="s">
        <v>88</v>
      </c>
    </row>
    <row r="4" customFormat="false" ht="13.5" hidden="false" customHeight="true" outlineLevel="0" collapsed="false">
      <c r="C4" s="1061"/>
    </row>
    <row r="5" customFormat="false" ht="15" hidden="false" customHeight="true" outlineLevel="0" collapsed="false">
      <c r="A5" s="2419" t="s">
        <v>89</v>
      </c>
      <c r="B5" s="2420" t="s">
        <v>2471</v>
      </c>
      <c r="C5" s="2420" t="s">
        <v>2472</v>
      </c>
      <c r="D5" s="2420" t="s">
        <v>2473</v>
      </c>
      <c r="E5" s="2420" t="s">
        <v>2474</v>
      </c>
      <c r="F5" s="2420" t="s">
        <v>2475</v>
      </c>
      <c r="G5" s="2420" t="s">
        <v>2476</v>
      </c>
      <c r="H5" s="2420" t="s">
        <v>2477</v>
      </c>
      <c r="I5" s="2420" t="s">
        <v>2478</v>
      </c>
      <c r="J5" s="2420" t="s">
        <v>2479</v>
      </c>
      <c r="K5" s="2420" t="s">
        <v>2480</v>
      </c>
      <c r="L5" s="16"/>
    </row>
    <row r="6" customFormat="false" ht="27" hidden="false" customHeight="true" outlineLevel="0" collapsed="false">
      <c r="A6" s="2419"/>
      <c r="B6" s="2421" t="s">
        <v>97</v>
      </c>
      <c r="C6" s="2421" t="s">
        <v>97</v>
      </c>
      <c r="D6" s="2421" t="s">
        <v>97</v>
      </c>
      <c r="E6" s="2421" t="s">
        <v>97</v>
      </c>
      <c r="F6" s="2421" t="s">
        <v>97</v>
      </c>
      <c r="G6" s="2421" t="s">
        <v>97</v>
      </c>
      <c r="H6" s="2421" t="s">
        <v>97</v>
      </c>
      <c r="I6" s="2421" t="s">
        <v>97</v>
      </c>
      <c r="J6" s="2421" t="s">
        <v>97</v>
      </c>
      <c r="K6" s="2421" t="s">
        <v>97</v>
      </c>
      <c r="L6" s="16"/>
    </row>
    <row r="7" customFormat="false" ht="16.5" hidden="false" customHeight="true" outlineLevel="0" collapsed="false">
      <c r="A7" s="2422" t="s">
        <v>2506</v>
      </c>
      <c r="B7" s="2423" t="n">
        <v>4592.2925</v>
      </c>
      <c r="C7" s="2423" t="n">
        <v>4212.49236054007</v>
      </c>
      <c r="D7" s="2423" t="n">
        <v>4372.23065394806</v>
      </c>
      <c r="E7" s="2423" t="n">
        <v>6332.97792956386</v>
      </c>
      <c r="F7" s="2423" t="n">
        <v>6784.11118328835</v>
      </c>
      <c r="G7" s="2423" t="n">
        <v>6912.07205901582</v>
      </c>
      <c r="H7" s="2423" t="n">
        <v>6327.10426614907</v>
      </c>
      <c r="I7" s="2423" t="n">
        <v>6894.07953873029</v>
      </c>
      <c r="J7" s="2423" t="n">
        <v>7493.70217126518</v>
      </c>
      <c r="K7" s="2423" t="n">
        <v>7777.59789703011</v>
      </c>
      <c r="L7" s="16"/>
    </row>
    <row r="8" customFormat="false" ht="15" hidden="false" customHeight="true" outlineLevel="0" collapsed="false">
      <c r="A8" s="2424" t="s">
        <v>752</v>
      </c>
      <c r="B8" s="2425" t="n">
        <v>0.0034</v>
      </c>
      <c r="C8" s="2425" t="n">
        <v>0.0029</v>
      </c>
      <c r="D8" s="2425" t="n">
        <v>0.0024</v>
      </c>
      <c r="E8" s="2425" t="n">
        <v>0.0020365</v>
      </c>
      <c r="F8" s="2425" t="n">
        <v>0.001833</v>
      </c>
      <c r="G8" s="2425" t="n">
        <v>0.001955738739</v>
      </c>
      <c r="H8" s="2425" t="n">
        <v>0.002586333017</v>
      </c>
      <c r="I8" s="2425" t="n">
        <v>0.00329047589</v>
      </c>
      <c r="J8" s="2425" t="n">
        <v>0.003745852358</v>
      </c>
      <c r="K8" s="2425" t="n">
        <v>0.00499143145</v>
      </c>
      <c r="L8" s="16"/>
    </row>
    <row r="9" customFormat="false" ht="15" hidden="false" customHeight="true" outlineLevel="0" collapsed="false">
      <c r="A9" s="2424" t="s">
        <v>753</v>
      </c>
      <c r="B9" s="2425" t="s">
        <v>348</v>
      </c>
      <c r="C9" s="2425" t="s">
        <v>348</v>
      </c>
      <c r="D9" s="2425" t="s">
        <v>348</v>
      </c>
      <c r="E9" s="2425" t="n">
        <v>2.5185E-005</v>
      </c>
      <c r="F9" s="2425" t="n">
        <v>9.0275E-005</v>
      </c>
      <c r="G9" s="2425" t="n">
        <v>0.000316923745175</v>
      </c>
      <c r="H9" s="2425" t="n">
        <v>0.00069744143905</v>
      </c>
      <c r="I9" s="2425" t="n">
        <v>0.00119995043315</v>
      </c>
      <c r="J9" s="2425" t="n">
        <v>0.0024009664017</v>
      </c>
      <c r="K9" s="2425" t="n">
        <v>0.00492347554475</v>
      </c>
      <c r="L9" s="16"/>
    </row>
    <row r="10" customFormat="false" ht="15" hidden="false" customHeight="true" outlineLevel="0" collapsed="false">
      <c r="A10" s="2424" t="s">
        <v>754</v>
      </c>
      <c r="B10" s="2425" t="s">
        <v>348</v>
      </c>
      <c r="C10" s="2425" t="s">
        <v>348</v>
      </c>
      <c r="D10" s="2425" t="s">
        <v>348</v>
      </c>
      <c r="E10" s="2425" t="s">
        <v>348</v>
      </c>
      <c r="F10" s="2425" t="s">
        <v>348</v>
      </c>
      <c r="G10" s="2425" t="s">
        <v>348</v>
      </c>
      <c r="H10" s="2425" t="s">
        <v>348</v>
      </c>
      <c r="I10" s="2425" t="s">
        <v>348</v>
      </c>
      <c r="J10" s="2425" t="s">
        <v>348</v>
      </c>
      <c r="K10" s="2425" t="s">
        <v>348</v>
      </c>
      <c r="L10" s="16"/>
    </row>
    <row r="11" customFormat="false" ht="15" hidden="false" customHeight="true" outlineLevel="0" collapsed="false">
      <c r="A11" s="2424" t="s">
        <v>755</v>
      </c>
      <c r="B11" s="2425" t="s">
        <v>632</v>
      </c>
      <c r="C11" s="2425" t="s">
        <v>632</v>
      </c>
      <c r="D11" s="2425" t="s">
        <v>632</v>
      </c>
      <c r="E11" s="2425" t="s">
        <v>632</v>
      </c>
      <c r="F11" s="2425" t="s">
        <v>632</v>
      </c>
      <c r="G11" s="2425" t="s">
        <v>632</v>
      </c>
      <c r="H11" s="2425" t="s">
        <v>632</v>
      </c>
      <c r="I11" s="2425" t="s">
        <v>632</v>
      </c>
      <c r="J11" s="2425" t="s">
        <v>632</v>
      </c>
      <c r="K11" s="2425" t="s">
        <v>632</v>
      </c>
      <c r="L11" s="16"/>
    </row>
    <row r="12" customFormat="false" ht="15" hidden="false" customHeight="true" outlineLevel="0" collapsed="false">
      <c r="A12" s="2424" t="s">
        <v>756</v>
      </c>
      <c r="B12" s="2425" t="s">
        <v>348</v>
      </c>
      <c r="C12" s="2425" t="s">
        <v>348</v>
      </c>
      <c r="D12" s="2425" t="s">
        <v>348</v>
      </c>
      <c r="E12" s="2425" t="n">
        <v>0.00132227874487134</v>
      </c>
      <c r="F12" s="2425" t="n">
        <v>0.00889847641062484</v>
      </c>
      <c r="G12" s="2425" t="n">
        <v>0.0282089949224208</v>
      </c>
      <c r="H12" s="2425" t="n">
        <v>0.0602161709866848</v>
      </c>
      <c r="I12" s="2425" t="n">
        <v>0.102780913143982</v>
      </c>
      <c r="J12" s="2425" t="n">
        <v>0.153045506014603</v>
      </c>
      <c r="K12" s="2425" t="n">
        <v>0.203878600308601</v>
      </c>
      <c r="L12" s="16"/>
    </row>
    <row r="13" customFormat="false" ht="15" hidden="false" customHeight="true" outlineLevel="0" collapsed="false">
      <c r="A13" s="2424" t="s">
        <v>757</v>
      </c>
      <c r="B13" s="2425" t="s">
        <v>348</v>
      </c>
      <c r="C13" s="2425" t="s">
        <v>348</v>
      </c>
      <c r="D13" s="2425" t="s">
        <v>348</v>
      </c>
      <c r="E13" s="2425" t="s">
        <v>348</v>
      </c>
      <c r="F13" s="2425" t="s">
        <v>348</v>
      </c>
      <c r="G13" s="2425" t="s">
        <v>348</v>
      </c>
      <c r="H13" s="2425" t="s">
        <v>348</v>
      </c>
      <c r="I13" s="2425" t="s">
        <v>348</v>
      </c>
      <c r="J13" s="2425" t="s">
        <v>348</v>
      </c>
      <c r="K13" s="2425" t="s">
        <v>348</v>
      </c>
      <c r="L13" s="16"/>
    </row>
    <row r="14" customFormat="false" ht="15" hidden="false" customHeight="true" outlineLevel="0" collapsed="false">
      <c r="A14" s="2424" t="s">
        <v>758</v>
      </c>
      <c r="B14" s="2425" t="s">
        <v>632</v>
      </c>
      <c r="C14" s="2425" t="n">
        <v>0.0008960465692862</v>
      </c>
      <c r="D14" s="2425" t="n">
        <v>0.141046656883125</v>
      </c>
      <c r="E14" s="2425" t="n">
        <v>1.65388560032264</v>
      </c>
      <c r="F14" s="2425" t="n">
        <v>1.75486298456571</v>
      </c>
      <c r="G14" s="2425" t="n">
        <v>1.53169138778926</v>
      </c>
      <c r="H14" s="2425" t="n">
        <v>1.81442249212991</v>
      </c>
      <c r="I14" s="2425" t="n">
        <v>2.11163667243689</v>
      </c>
      <c r="J14" s="2425" t="n">
        <v>2.38730022712731</v>
      </c>
      <c r="K14" s="2425" t="n">
        <v>2.41107410687938</v>
      </c>
      <c r="L14" s="16"/>
    </row>
    <row r="15" customFormat="false" ht="15" hidden="false" customHeight="true" outlineLevel="0" collapsed="false">
      <c r="A15" s="2424" t="s">
        <v>759</v>
      </c>
      <c r="B15" s="2425" t="s">
        <v>632</v>
      </c>
      <c r="C15" s="2425" t="s">
        <v>632</v>
      </c>
      <c r="D15" s="2425" t="s">
        <v>632</v>
      </c>
      <c r="E15" s="2425" t="s">
        <v>632</v>
      </c>
      <c r="F15" s="2425" t="s">
        <v>632</v>
      </c>
      <c r="G15" s="2425" t="n">
        <v>0.7231375</v>
      </c>
      <c r="H15" s="2425" t="n">
        <v>0.75763125</v>
      </c>
      <c r="I15" s="2425" t="n">
        <v>0.78409375</v>
      </c>
      <c r="J15" s="2425" t="n">
        <v>0.74903125</v>
      </c>
      <c r="K15" s="2425" t="n">
        <v>0.80401875</v>
      </c>
      <c r="L15" s="16"/>
    </row>
    <row r="16" customFormat="false" ht="15" hidden="false" customHeight="true" outlineLevel="0" collapsed="false">
      <c r="A16" s="2424" t="s">
        <v>760</v>
      </c>
      <c r="B16" s="2425" t="s">
        <v>348</v>
      </c>
      <c r="C16" s="2425" t="s">
        <v>348</v>
      </c>
      <c r="D16" s="2425" t="s">
        <v>348</v>
      </c>
      <c r="E16" s="2425" t="s">
        <v>348</v>
      </c>
      <c r="F16" s="2425" t="s">
        <v>348</v>
      </c>
      <c r="G16" s="2425" t="s">
        <v>348</v>
      </c>
      <c r="H16" s="2425" t="s">
        <v>348</v>
      </c>
      <c r="I16" s="2425" t="s">
        <v>348</v>
      </c>
      <c r="J16" s="2425" t="s">
        <v>348</v>
      </c>
      <c r="K16" s="2425" t="s">
        <v>348</v>
      </c>
      <c r="L16" s="16"/>
    </row>
    <row r="17" customFormat="false" ht="15" hidden="false" customHeight="true" outlineLevel="0" collapsed="false">
      <c r="A17" s="2424" t="s">
        <v>761</v>
      </c>
      <c r="B17" s="2425" t="s">
        <v>348</v>
      </c>
      <c r="C17" s="2425" t="s">
        <v>348</v>
      </c>
      <c r="D17" s="2425" t="s">
        <v>348</v>
      </c>
      <c r="E17" s="2425" t="n">
        <v>0.00099852260757522</v>
      </c>
      <c r="F17" s="2425" t="n">
        <v>0.00455041530346572</v>
      </c>
      <c r="G17" s="2425" t="n">
        <v>0.0148592534016677</v>
      </c>
      <c r="H17" s="2425" t="n">
        <v>0.0373278886534684</v>
      </c>
      <c r="I17" s="2425" t="n">
        <v>0.072119759095956</v>
      </c>
      <c r="J17" s="2425" t="n">
        <v>0.116449414949759</v>
      </c>
      <c r="K17" s="2425" t="n">
        <v>0.164463100014143</v>
      </c>
      <c r="L17" s="16"/>
    </row>
    <row r="18" customFormat="false" ht="15" hidden="false" customHeight="true" outlineLevel="0" collapsed="false">
      <c r="A18" s="2424" t="s">
        <v>762</v>
      </c>
      <c r="B18" s="2425" t="s">
        <v>632</v>
      </c>
      <c r="C18" s="2425" t="s">
        <v>632</v>
      </c>
      <c r="D18" s="2425" t="s">
        <v>632</v>
      </c>
      <c r="E18" s="2425" t="n">
        <v>9.125E-006</v>
      </c>
      <c r="F18" s="2425" t="n">
        <v>2.6625E-005</v>
      </c>
      <c r="G18" s="2425" t="n">
        <v>0.000153625</v>
      </c>
      <c r="H18" s="2425" t="n">
        <v>0.000454125</v>
      </c>
      <c r="I18" s="2425" t="n">
        <v>0.000858125</v>
      </c>
      <c r="J18" s="2425" t="n">
        <v>0.001334554</v>
      </c>
      <c r="K18" s="2425" t="n">
        <v>0.009016919</v>
      </c>
      <c r="L18" s="16"/>
    </row>
    <row r="19" customFormat="false" ht="15" hidden="false" customHeight="true" outlineLevel="0" collapsed="false">
      <c r="A19" s="2426" t="s">
        <v>763</v>
      </c>
      <c r="B19" s="1614" t="s">
        <v>348</v>
      </c>
      <c r="C19" s="1614" t="s">
        <v>348</v>
      </c>
      <c r="D19" s="1614" t="s">
        <v>348</v>
      </c>
      <c r="E19" s="1614" t="s">
        <v>348</v>
      </c>
      <c r="F19" s="1614" t="s">
        <v>348</v>
      </c>
      <c r="G19" s="1614" t="s">
        <v>348</v>
      </c>
      <c r="H19" s="1614" t="s">
        <v>348</v>
      </c>
      <c r="I19" s="1614" t="s">
        <v>348</v>
      </c>
      <c r="J19" s="1614" t="s">
        <v>348</v>
      </c>
      <c r="K19" s="1614" t="s">
        <v>348</v>
      </c>
      <c r="L19" s="16"/>
    </row>
    <row r="20" customFormat="false" ht="15" hidden="false" customHeight="true" outlineLevel="0" collapsed="false">
      <c r="A20" s="2427" t="s">
        <v>764</v>
      </c>
      <c r="B20" s="169" t="s">
        <v>348</v>
      </c>
      <c r="C20" s="169" t="s">
        <v>348</v>
      </c>
      <c r="D20" s="169" t="s">
        <v>348</v>
      </c>
      <c r="E20" s="169" t="s">
        <v>348</v>
      </c>
      <c r="F20" s="169" t="s">
        <v>348</v>
      </c>
      <c r="G20" s="169" t="s">
        <v>348</v>
      </c>
      <c r="H20" s="169" t="s">
        <v>348</v>
      </c>
      <c r="I20" s="169" t="s">
        <v>348</v>
      </c>
      <c r="J20" s="169" t="s">
        <v>348</v>
      </c>
      <c r="K20" s="169" t="s">
        <v>348</v>
      </c>
      <c r="L20" s="16"/>
    </row>
    <row r="21" customFormat="false" ht="15" hidden="false" customHeight="true" outlineLevel="0" collapsed="false">
      <c r="A21" s="2428" t="s">
        <v>2507</v>
      </c>
      <c r="B21" s="1614" t="n">
        <v>4552.5125</v>
      </c>
      <c r="C21" s="1614" t="n">
        <v>4177.3975</v>
      </c>
      <c r="D21" s="1614" t="n">
        <v>4160.79</v>
      </c>
      <c r="E21" s="1614" t="n">
        <v>4151.56</v>
      </c>
      <c r="F21" s="1614" t="n">
        <v>4439</v>
      </c>
      <c r="G21" s="1614" t="n">
        <v>4660.65</v>
      </c>
      <c r="H21" s="1614" t="n">
        <v>3519.805</v>
      </c>
      <c r="I21" s="1614" t="n">
        <v>3435.57</v>
      </c>
      <c r="J21" s="1614" t="n">
        <v>3365.055</v>
      </c>
      <c r="K21" s="1614" t="n">
        <v>3247.07</v>
      </c>
      <c r="L21" s="16"/>
    </row>
    <row r="22" customFormat="false" ht="15.75" hidden="false" customHeight="true" outlineLevel="0" collapsed="false">
      <c r="A22" s="2429"/>
      <c r="B22" s="2430"/>
      <c r="C22" s="2430"/>
      <c r="D22" s="2430"/>
      <c r="E22" s="2430"/>
      <c r="F22" s="2430"/>
      <c r="G22" s="2430"/>
      <c r="H22" s="2430"/>
      <c r="I22" s="2430"/>
      <c r="J22" s="2430"/>
      <c r="K22" s="2430"/>
      <c r="L22" s="16"/>
    </row>
    <row r="23" customFormat="false" ht="15.75" hidden="false" customHeight="true" outlineLevel="0" collapsed="false">
      <c r="A23" s="2431" t="s">
        <v>2508</v>
      </c>
      <c r="B23" s="2432" t="n">
        <v>2627.465</v>
      </c>
      <c r="C23" s="2432" t="n">
        <v>2276.905</v>
      </c>
      <c r="D23" s="2432" t="n">
        <v>2062.4225</v>
      </c>
      <c r="E23" s="2432" t="n">
        <v>1930.465</v>
      </c>
      <c r="F23" s="2432" t="n">
        <v>1637.1965</v>
      </c>
      <c r="G23" s="2432" t="n">
        <v>1772.571186645</v>
      </c>
      <c r="H23" s="2432" t="n">
        <v>1723.8498839778</v>
      </c>
      <c r="I23" s="2432" t="n">
        <v>1378.1094195992</v>
      </c>
      <c r="J23" s="2432" t="n">
        <v>1488.2835454673</v>
      </c>
      <c r="K23" s="2432" t="n">
        <v>1235.6431814888</v>
      </c>
      <c r="L23" s="16"/>
    </row>
    <row r="24" customFormat="false" ht="15" hidden="false" customHeight="true" outlineLevel="0" collapsed="false">
      <c r="A24" s="2424" t="s">
        <v>2509</v>
      </c>
      <c r="B24" s="2425" t="n">
        <v>0.34485</v>
      </c>
      <c r="C24" s="2425" t="n">
        <v>0.29665</v>
      </c>
      <c r="D24" s="2425" t="n">
        <v>0.266625</v>
      </c>
      <c r="E24" s="2425" t="n">
        <v>0.2478</v>
      </c>
      <c r="F24" s="2425" t="n">
        <v>0.208</v>
      </c>
      <c r="G24" s="2425" t="n">
        <v>0.22288565629</v>
      </c>
      <c r="H24" s="2425" t="n">
        <v>0.2132496166</v>
      </c>
      <c r="I24" s="2425" t="n">
        <v>0.16043468651</v>
      </c>
      <c r="J24" s="2425" t="n">
        <v>0.1719282995</v>
      </c>
      <c r="K24" s="2425" t="n">
        <v>0.13515047361</v>
      </c>
      <c r="L24" s="16"/>
    </row>
    <row r="25" customFormat="false" ht="15" hidden="false" customHeight="true" outlineLevel="0" collapsed="false">
      <c r="A25" s="2426" t="s">
        <v>2510</v>
      </c>
      <c r="B25" s="1614" t="n">
        <v>0.04195</v>
      </c>
      <c r="C25" s="1614" t="n">
        <v>0.0379</v>
      </c>
      <c r="D25" s="1614" t="n">
        <v>0.0358</v>
      </c>
      <c r="E25" s="1614" t="n">
        <v>0.0347</v>
      </c>
      <c r="F25" s="1614" t="n">
        <v>0.03072</v>
      </c>
      <c r="G25" s="1614" t="n">
        <v>0.0343184153</v>
      </c>
      <c r="H25" s="1614" t="n">
        <v>0.03466788662</v>
      </c>
      <c r="I25" s="1614" t="n">
        <v>0.03279290612</v>
      </c>
      <c r="J25" s="1614" t="n">
        <v>0.03451530058</v>
      </c>
      <c r="K25" s="1614" t="n">
        <v>0.030839690266</v>
      </c>
      <c r="L25" s="16"/>
    </row>
    <row r="26" customFormat="false" ht="15" hidden="false" customHeight="true" outlineLevel="0" collapsed="false">
      <c r="A26" s="2426" t="s">
        <v>2511</v>
      </c>
      <c r="B26" s="1614" t="s">
        <v>632</v>
      </c>
      <c r="C26" s="1614" t="s">
        <v>632</v>
      </c>
      <c r="D26" s="1614" t="s">
        <v>632</v>
      </c>
      <c r="E26" s="1614" t="n">
        <v>7.5E-005</v>
      </c>
      <c r="F26" s="1614" t="n">
        <v>0.0003675</v>
      </c>
      <c r="G26" s="1614" t="n">
        <v>0.001155</v>
      </c>
      <c r="H26" s="1614" t="n">
        <v>0.002682375</v>
      </c>
      <c r="I26" s="1614" t="n">
        <v>0.004767031569</v>
      </c>
      <c r="J26" s="1614" t="n">
        <v>0.007521119054</v>
      </c>
      <c r="K26" s="1614" t="n">
        <v>0.010185517035</v>
      </c>
      <c r="L26" s="16"/>
    </row>
    <row r="27" customFormat="false" ht="15" hidden="false" customHeight="true" outlineLevel="0" collapsed="false">
      <c r="A27" s="2426" t="s">
        <v>2512</v>
      </c>
      <c r="B27" s="1614" t="s">
        <v>348</v>
      </c>
      <c r="C27" s="1614" t="s">
        <v>348</v>
      </c>
      <c r="D27" s="1614" t="s">
        <v>348</v>
      </c>
      <c r="E27" s="1614" t="s">
        <v>348</v>
      </c>
      <c r="F27" s="1614" t="s">
        <v>348</v>
      </c>
      <c r="G27" s="1614" t="s">
        <v>348</v>
      </c>
      <c r="H27" s="1614" t="s">
        <v>348</v>
      </c>
      <c r="I27" s="1614" t="s">
        <v>348</v>
      </c>
      <c r="J27" s="1614" t="s">
        <v>348</v>
      </c>
      <c r="K27" s="1614" t="s">
        <v>348</v>
      </c>
      <c r="L27" s="16"/>
    </row>
    <row r="28" customFormat="false" ht="15" hidden="false" customHeight="true" outlineLevel="0" collapsed="false">
      <c r="A28" s="2426" t="s">
        <v>2513</v>
      </c>
      <c r="B28" s="1614" t="s">
        <v>348</v>
      </c>
      <c r="C28" s="1614" t="s">
        <v>348</v>
      </c>
      <c r="D28" s="1614" t="s">
        <v>348</v>
      </c>
      <c r="E28" s="1614" t="s">
        <v>348</v>
      </c>
      <c r="F28" s="1614" t="s">
        <v>348</v>
      </c>
      <c r="G28" s="1614" t="s">
        <v>348</v>
      </c>
      <c r="H28" s="1614" t="n">
        <v>7.11974E-007</v>
      </c>
      <c r="I28" s="1614" t="n">
        <v>2.5287356E-005</v>
      </c>
      <c r="J28" s="1614" t="n">
        <v>6.4482759E-005</v>
      </c>
      <c r="K28" s="1614" t="n">
        <v>0.000246130268</v>
      </c>
      <c r="L28" s="16"/>
    </row>
    <row r="29" customFormat="false" ht="15" hidden="false" customHeight="true" outlineLevel="0" collapsed="false">
      <c r="A29" s="2426" t="s">
        <v>2514</v>
      </c>
      <c r="B29" s="1614" t="s">
        <v>348</v>
      </c>
      <c r="C29" s="1614" t="s">
        <v>348</v>
      </c>
      <c r="D29" s="1614" t="s">
        <v>348</v>
      </c>
      <c r="E29" s="1614" t="s">
        <v>348</v>
      </c>
      <c r="F29" s="1614" t="s">
        <v>348</v>
      </c>
      <c r="G29" s="1614" t="s">
        <v>348</v>
      </c>
      <c r="H29" s="1614" t="s">
        <v>348</v>
      </c>
      <c r="I29" s="1614" t="s">
        <v>348</v>
      </c>
      <c r="J29" s="1614" t="s">
        <v>348</v>
      </c>
      <c r="K29" s="1614" t="s">
        <v>348</v>
      </c>
      <c r="L29" s="16"/>
    </row>
    <row r="30" customFormat="false" ht="15" hidden="false" customHeight="true" outlineLevel="0" collapsed="false">
      <c r="A30" s="2427" t="s">
        <v>2515</v>
      </c>
      <c r="B30" s="169" t="s">
        <v>348</v>
      </c>
      <c r="C30" s="169" t="s">
        <v>348</v>
      </c>
      <c r="D30" s="169" t="s">
        <v>348</v>
      </c>
      <c r="E30" s="169" t="s">
        <v>348</v>
      </c>
      <c r="F30" s="169" t="s">
        <v>348</v>
      </c>
      <c r="G30" s="169" t="s">
        <v>348</v>
      </c>
      <c r="H30" s="169" t="s">
        <v>348</v>
      </c>
      <c r="I30" s="169" t="s">
        <v>348</v>
      </c>
      <c r="J30" s="169" t="s">
        <v>348</v>
      </c>
      <c r="K30" s="169" t="s">
        <v>348</v>
      </c>
      <c r="L30" s="16"/>
    </row>
    <row r="31" customFormat="false" ht="15" hidden="false" customHeight="true" outlineLevel="0" collapsed="false">
      <c r="A31" s="2428" t="s">
        <v>2516</v>
      </c>
      <c r="B31" s="1614" t="s">
        <v>637</v>
      </c>
      <c r="C31" s="1614" t="s">
        <v>637</v>
      </c>
      <c r="D31" s="1614" t="s">
        <v>637</v>
      </c>
      <c r="E31" s="1614" t="s">
        <v>637</v>
      </c>
      <c r="F31" s="1614" t="s">
        <v>637</v>
      </c>
      <c r="G31" s="1614" t="s">
        <v>637</v>
      </c>
      <c r="H31" s="1614" t="s">
        <v>637</v>
      </c>
      <c r="I31" s="1614" t="s">
        <v>637</v>
      </c>
      <c r="J31" s="1614" t="s">
        <v>637</v>
      </c>
      <c r="K31" s="1614" t="s">
        <v>637</v>
      </c>
      <c r="L31" s="16"/>
    </row>
    <row r="32" customFormat="false" ht="15.75" hidden="false" customHeight="true" outlineLevel="0" collapsed="false">
      <c r="A32" s="2429"/>
      <c r="B32" s="2430"/>
      <c r="C32" s="2430"/>
      <c r="D32" s="2430"/>
      <c r="E32" s="2430"/>
      <c r="F32" s="2430"/>
      <c r="G32" s="2430"/>
      <c r="H32" s="2430"/>
      <c r="I32" s="2430"/>
      <c r="J32" s="2430"/>
      <c r="K32" s="2430"/>
      <c r="L32" s="16"/>
    </row>
    <row r="33" customFormat="false" ht="15.75" hidden="false" customHeight="true" outlineLevel="0" collapsed="false">
      <c r="A33" s="2431" t="s">
        <v>2517</v>
      </c>
      <c r="B33" s="2432" t="n">
        <v>4641.62962063022</v>
      </c>
      <c r="C33" s="2432" t="n">
        <v>4974.84660465725</v>
      </c>
      <c r="D33" s="2432" t="n">
        <v>5490.50835269735</v>
      </c>
      <c r="E33" s="2432" t="n">
        <v>6261.79095830657</v>
      </c>
      <c r="F33" s="2432" t="n">
        <v>6550.72570448544</v>
      </c>
      <c r="G33" s="2432" t="n">
        <v>6779.16112416392</v>
      </c>
      <c r="H33" s="2432" t="n">
        <v>6459.8057518586</v>
      </c>
      <c r="I33" s="2432" t="n">
        <v>6403.56905378152</v>
      </c>
      <c r="J33" s="2432" t="n">
        <v>6173.02918078719</v>
      </c>
      <c r="K33" s="2432" t="n">
        <v>4496.71391769754</v>
      </c>
      <c r="L33" s="16"/>
    </row>
    <row r="34" customFormat="false" ht="15.75" hidden="false" customHeight="true" outlineLevel="0" collapsed="false">
      <c r="A34" s="2433" t="s">
        <v>2518</v>
      </c>
      <c r="B34" s="2434" t="n">
        <v>0.194210444377833</v>
      </c>
      <c r="C34" s="2434" t="n">
        <v>0.208152577600722</v>
      </c>
      <c r="D34" s="2434" t="n">
        <v>0.229728382958048</v>
      </c>
      <c r="E34" s="2434" t="n">
        <v>0.261999621686467</v>
      </c>
      <c r="F34" s="2434" t="n">
        <v>0.27408894161027</v>
      </c>
      <c r="G34" s="2434" t="n">
        <v>0.283646908960833</v>
      </c>
      <c r="H34" s="2434" t="n">
        <v>0.270284759491992</v>
      </c>
      <c r="I34" s="2434" t="n">
        <v>0.267931759572449</v>
      </c>
      <c r="J34" s="2434" t="n">
        <v>0.258285739781891</v>
      </c>
      <c r="K34" s="2434" t="n">
        <v>0.188147025845085</v>
      </c>
      <c r="L34" s="16"/>
    </row>
    <row r="35" customFormat="false" ht="15" hidden="false" customHeight="true" outlineLevel="0" collapsed="false"/>
    <row r="36" customFormat="false" ht="15" hidden="false" customHeight="true" outlineLevel="0" collapsed="false">
      <c r="A36" s="114" t="s">
        <v>24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8" t="s">
        <v>2468</v>
      </c>
      <c r="E1" s="117" t="s">
        <v>85</v>
      </c>
    </row>
    <row r="2" customFormat="false" ht="17.25" hidden="false" customHeight="true" outlineLevel="0" collapsed="false">
      <c r="A2" s="668" t="s">
        <v>2505</v>
      </c>
      <c r="E2" s="117" t="s">
        <v>87</v>
      </c>
    </row>
    <row r="3" customFormat="false" ht="15.75" hidden="false" customHeight="true" outlineLevel="0" collapsed="false">
      <c r="A3" s="668" t="s">
        <v>2492</v>
      </c>
      <c r="E3" s="117" t="s">
        <v>88</v>
      </c>
    </row>
    <row r="4" customFormat="false" ht="13.5" hidden="false" customHeight="true" outlineLevel="0" collapsed="false">
      <c r="C4" s="1061"/>
    </row>
    <row r="5" customFormat="false" ht="36" hidden="false" customHeight="true" outlineLevel="0" collapsed="false">
      <c r="A5" s="2419" t="s">
        <v>89</v>
      </c>
      <c r="B5" s="2420" t="s">
        <v>2493</v>
      </c>
      <c r="C5" s="2420" t="s">
        <v>2494</v>
      </c>
      <c r="D5" s="2420" t="s">
        <v>2495</v>
      </c>
      <c r="E5" s="2435" t="s">
        <v>2496</v>
      </c>
      <c r="F5" s="16"/>
    </row>
    <row r="6" customFormat="false" ht="27" hidden="false" customHeight="true" outlineLevel="0" collapsed="false">
      <c r="A6" s="2419"/>
      <c r="B6" s="2421" t="s">
        <v>97</v>
      </c>
      <c r="C6" s="2421" t="s">
        <v>97</v>
      </c>
      <c r="D6" s="2421" t="s">
        <v>97</v>
      </c>
      <c r="E6" s="2436" t="s">
        <v>1663</v>
      </c>
      <c r="F6" s="16"/>
    </row>
    <row r="7" customFormat="false" ht="16.5" hidden="false" customHeight="true" outlineLevel="0" collapsed="false">
      <c r="A7" s="2422" t="s">
        <v>2506</v>
      </c>
      <c r="B7" s="2423" t="n">
        <v>7040.1505900918</v>
      </c>
      <c r="C7" s="2423" t="n">
        <v>8304.41290246078</v>
      </c>
      <c r="D7" s="2423" t="n">
        <v>9128.54862457676</v>
      </c>
      <c r="E7" s="2437" t="n">
        <v>98.7797733828315</v>
      </c>
      <c r="F7" s="16"/>
    </row>
    <row r="8" customFormat="false" ht="15" hidden="false" customHeight="true" outlineLevel="0" collapsed="false">
      <c r="A8" s="2424" t="s">
        <v>752</v>
      </c>
      <c r="B8" s="2425" t="n">
        <v>0.006915908067</v>
      </c>
      <c r="C8" s="2425" t="n">
        <v>0.008237173973</v>
      </c>
      <c r="D8" s="2425" t="n">
        <v>0.00949858233</v>
      </c>
      <c r="E8" s="2438" t="n">
        <v>179.370068529412</v>
      </c>
      <c r="F8" s="16"/>
    </row>
    <row r="9" customFormat="false" ht="15" hidden="false" customHeight="true" outlineLevel="0" collapsed="false">
      <c r="A9" s="2424" t="s">
        <v>753</v>
      </c>
      <c r="B9" s="2425" t="n">
        <v>0.00893152280878406</v>
      </c>
      <c r="C9" s="2425" t="n">
        <v>0.0141100301803446</v>
      </c>
      <c r="D9" s="2425" t="n">
        <v>0.0198556886109188</v>
      </c>
      <c r="E9" s="2438" t="n">
        <v>100</v>
      </c>
      <c r="F9" s="16"/>
    </row>
    <row r="10" customFormat="false" ht="15" hidden="false" customHeight="true" outlineLevel="0" collapsed="false">
      <c r="A10" s="2424" t="s">
        <v>754</v>
      </c>
      <c r="B10" s="2425" t="s">
        <v>348</v>
      </c>
      <c r="C10" s="2425" t="s">
        <v>348</v>
      </c>
      <c r="D10" s="2425" t="s">
        <v>348</v>
      </c>
      <c r="E10" s="2438" t="n">
        <v>0</v>
      </c>
      <c r="F10" s="16"/>
    </row>
    <row r="11" customFormat="false" ht="15" hidden="false" customHeight="true" outlineLevel="0" collapsed="false">
      <c r="A11" s="2424" t="s">
        <v>755</v>
      </c>
      <c r="B11" s="2425" t="s">
        <v>632</v>
      </c>
      <c r="C11" s="2425" t="s">
        <v>632</v>
      </c>
      <c r="D11" s="2425" t="s">
        <v>632</v>
      </c>
      <c r="E11" s="2438" t="n">
        <v>0</v>
      </c>
      <c r="F11" s="16"/>
    </row>
    <row r="12" customFormat="false" ht="15" hidden="false" customHeight="true" outlineLevel="0" collapsed="false">
      <c r="A12" s="2424" t="s">
        <v>756</v>
      </c>
      <c r="B12" s="2425" t="n">
        <v>0.250617548931384</v>
      </c>
      <c r="C12" s="2425" t="n">
        <v>0.295649562148153</v>
      </c>
      <c r="D12" s="2425" t="n">
        <v>0.34099163303066</v>
      </c>
      <c r="E12" s="2438" t="n">
        <v>100</v>
      </c>
      <c r="F12" s="16"/>
    </row>
    <row r="13" customFormat="false" ht="15" hidden="false" customHeight="true" outlineLevel="0" collapsed="false">
      <c r="A13" s="2424" t="s">
        <v>757</v>
      </c>
      <c r="B13" s="2425" t="s">
        <v>348</v>
      </c>
      <c r="C13" s="2425" t="s">
        <v>348</v>
      </c>
      <c r="D13" s="2425" t="s">
        <v>348</v>
      </c>
      <c r="E13" s="2438" t="n">
        <v>0</v>
      </c>
      <c r="F13" s="16"/>
    </row>
    <row r="14" customFormat="false" ht="15" hidden="false" customHeight="true" outlineLevel="0" collapsed="false">
      <c r="A14" s="2424" t="s">
        <v>758</v>
      </c>
      <c r="B14" s="2425" t="n">
        <v>2.67678373719415</v>
      </c>
      <c r="C14" s="2425" t="n">
        <v>3.47342226731448</v>
      </c>
      <c r="D14" s="2425" t="n">
        <v>3.84917556723477</v>
      </c>
      <c r="E14" s="2438" t="n">
        <v>100</v>
      </c>
      <c r="F14" s="16"/>
    </row>
    <row r="15" customFormat="false" ht="15" hidden="false" customHeight="true" outlineLevel="0" collapsed="false">
      <c r="A15" s="2424" t="s">
        <v>759</v>
      </c>
      <c r="B15" s="2425" t="n">
        <v>0.74515</v>
      </c>
      <c r="C15" s="2425" t="n">
        <v>1.8407749</v>
      </c>
      <c r="D15" s="2425" t="n">
        <v>1.58962499936</v>
      </c>
      <c r="E15" s="2438" t="n">
        <v>100</v>
      </c>
      <c r="F15" s="16"/>
    </row>
    <row r="16" customFormat="false" ht="15" hidden="false" customHeight="true" outlineLevel="0" collapsed="false">
      <c r="A16" s="2424" t="s">
        <v>760</v>
      </c>
      <c r="B16" s="2425" t="s">
        <v>348</v>
      </c>
      <c r="C16" s="2425" t="s">
        <v>348</v>
      </c>
      <c r="D16" s="2425" t="s">
        <v>348</v>
      </c>
      <c r="E16" s="2438" t="n">
        <v>0</v>
      </c>
      <c r="F16" s="16"/>
    </row>
    <row r="17" customFormat="false" ht="15" hidden="false" customHeight="true" outlineLevel="0" collapsed="false">
      <c r="A17" s="2424" t="s">
        <v>761</v>
      </c>
      <c r="B17" s="2425" t="n">
        <v>0.211325217268927</v>
      </c>
      <c r="C17" s="2425" t="n">
        <v>0.257349422325211</v>
      </c>
      <c r="D17" s="2425" t="n">
        <v>0.303476710609795</v>
      </c>
      <c r="E17" s="2438" t="n">
        <v>100</v>
      </c>
      <c r="F17" s="16"/>
    </row>
    <row r="18" customFormat="false" ht="15" hidden="false" customHeight="true" outlineLevel="0" collapsed="false">
      <c r="A18" s="2424" t="s">
        <v>762</v>
      </c>
      <c r="B18" s="2425" t="n">
        <v>0.034167381</v>
      </c>
      <c r="C18" s="2425" t="n">
        <v>0.038701622</v>
      </c>
      <c r="D18" s="2425" t="n">
        <v>0.040932018</v>
      </c>
      <c r="E18" s="2438" t="n">
        <v>100</v>
      </c>
      <c r="F18" s="16"/>
    </row>
    <row r="19" customFormat="false" ht="15" hidden="false" customHeight="true" outlineLevel="0" collapsed="false">
      <c r="A19" s="2426" t="s">
        <v>763</v>
      </c>
      <c r="B19" s="1614" t="s">
        <v>348</v>
      </c>
      <c r="C19" s="1614" t="n">
        <v>0.000263124</v>
      </c>
      <c r="D19" s="1614" t="n">
        <v>0.000563528</v>
      </c>
      <c r="E19" s="414" t="n">
        <v>100</v>
      </c>
      <c r="F19" s="16"/>
    </row>
    <row r="20" customFormat="false" ht="15" hidden="false" customHeight="true" outlineLevel="0" collapsed="false">
      <c r="A20" s="2427" t="s">
        <v>764</v>
      </c>
      <c r="B20" s="169" t="s">
        <v>348</v>
      </c>
      <c r="C20" s="169" t="s">
        <v>348</v>
      </c>
      <c r="D20" s="169" t="s">
        <v>348</v>
      </c>
      <c r="E20" s="416" t="n">
        <v>0</v>
      </c>
      <c r="F20" s="16"/>
    </row>
    <row r="21" customFormat="false" ht="15" hidden="false" customHeight="true" outlineLevel="0" collapsed="false">
      <c r="A21" s="2428" t="s">
        <v>2507</v>
      </c>
      <c r="B21" s="1614" t="n">
        <v>1765.43875</v>
      </c>
      <c r="C21" s="1614" t="n">
        <v>1506.07005</v>
      </c>
      <c r="D21" s="1614" t="n">
        <v>1547.792125</v>
      </c>
      <c r="E21" s="414" t="n">
        <v>-66.0013646310691</v>
      </c>
      <c r="F21" s="16"/>
    </row>
    <row r="22" customFormat="false" ht="15.75" hidden="false" customHeight="true" outlineLevel="0" collapsed="false">
      <c r="A22" s="2429"/>
      <c r="B22" s="2430"/>
      <c r="C22" s="2430"/>
      <c r="D22" s="2430"/>
      <c r="E22" s="2439"/>
      <c r="F22" s="16"/>
    </row>
    <row r="23" customFormat="false" ht="15.75" hidden="false" customHeight="true" outlineLevel="0" collapsed="false">
      <c r="A23" s="2431" t="s">
        <v>2508</v>
      </c>
      <c r="B23" s="2432" t="n">
        <v>781.3885905893</v>
      </c>
      <c r="C23" s="2432" t="n">
        <v>717.4397031343</v>
      </c>
      <c r="D23" s="2432" t="n">
        <v>789.0543713034</v>
      </c>
      <c r="E23" s="2440" t="n">
        <v>-69.9689864069207</v>
      </c>
      <c r="F23" s="16"/>
    </row>
    <row r="24" customFormat="false" ht="15" hidden="false" customHeight="true" outlineLevel="0" collapsed="false">
      <c r="A24" s="2424" t="s">
        <v>2509</v>
      </c>
      <c r="B24" s="2425" t="n">
        <v>0.07050287179</v>
      </c>
      <c r="C24" s="2425" t="n">
        <v>0.06792789744</v>
      </c>
      <c r="D24" s="2425" t="n">
        <v>0.07586818897</v>
      </c>
      <c r="E24" s="2438" t="n">
        <v>-77.9996552211106</v>
      </c>
      <c r="F24" s="16"/>
    </row>
    <row r="25" customFormat="false" ht="15" hidden="false" customHeight="true" outlineLevel="0" collapsed="false">
      <c r="A25" s="2426" t="s">
        <v>2510</v>
      </c>
      <c r="B25" s="1614" t="n">
        <v>0.024105263176</v>
      </c>
      <c r="C25" s="1614" t="n">
        <v>0.018688386646</v>
      </c>
      <c r="D25" s="1614" t="n">
        <v>0.019919915906</v>
      </c>
      <c r="E25" s="414" t="n">
        <v>-52.5150991513707</v>
      </c>
      <c r="F25" s="16"/>
    </row>
    <row r="26" customFormat="false" ht="15" hidden="false" customHeight="true" outlineLevel="0" collapsed="false">
      <c r="A26" s="2426" t="s">
        <v>2511</v>
      </c>
      <c r="B26" s="1614" t="n">
        <v>0.014404405153</v>
      </c>
      <c r="C26" s="1614" t="n">
        <v>0.014740458947</v>
      </c>
      <c r="D26" s="1614" t="n">
        <v>0.015957940476</v>
      </c>
      <c r="E26" s="414" t="n">
        <v>100</v>
      </c>
      <c r="F26" s="16"/>
    </row>
    <row r="27" customFormat="false" ht="15" hidden="false" customHeight="true" outlineLevel="0" collapsed="false">
      <c r="A27" s="2426" t="s">
        <v>2512</v>
      </c>
      <c r="B27" s="1614" t="s">
        <v>348</v>
      </c>
      <c r="C27" s="1614" t="s">
        <v>348</v>
      </c>
      <c r="D27" s="1614" t="s">
        <v>348</v>
      </c>
      <c r="E27" s="414" t="n">
        <v>0</v>
      </c>
      <c r="F27" s="16"/>
    </row>
    <row r="28" customFormat="false" ht="15" hidden="false" customHeight="true" outlineLevel="0" collapsed="false">
      <c r="A28" s="2426" t="s">
        <v>2513</v>
      </c>
      <c r="B28" s="1614" t="n">
        <v>5.9846743E-005</v>
      </c>
      <c r="C28" s="1614" t="n">
        <v>9.1034483E-005</v>
      </c>
      <c r="D28" s="1614" t="n">
        <v>0.000108314176</v>
      </c>
      <c r="E28" s="414" t="n">
        <v>100</v>
      </c>
      <c r="F28" s="16"/>
    </row>
    <row r="29" customFormat="false" ht="15" hidden="false" customHeight="true" outlineLevel="0" collapsed="false">
      <c r="A29" s="2426" t="s">
        <v>2514</v>
      </c>
      <c r="B29" s="1614" t="s">
        <v>348</v>
      </c>
      <c r="C29" s="1614" t="s">
        <v>348</v>
      </c>
      <c r="D29" s="1614" t="s">
        <v>348</v>
      </c>
      <c r="E29" s="414" t="n">
        <v>0</v>
      </c>
      <c r="F29" s="16"/>
    </row>
    <row r="30" customFormat="false" ht="15" hidden="false" customHeight="true" outlineLevel="0" collapsed="false">
      <c r="A30" s="2427" t="s">
        <v>2515</v>
      </c>
      <c r="B30" s="169" t="s">
        <v>348</v>
      </c>
      <c r="C30" s="169" t="s">
        <v>348</v>
      </c>
      <c r="D30" s="169" t="s">
        <v>348</v>
      </c>
      <c r="E30" s="416" t="n">
        <v>0</v>
      </c>
      <c r="F30" s="16"/>
    </row>
    <row r="31" customFormat="false" ht="15" hidden="false" customHeight="true" outlineLevel="0" collapsed="false">
      <c r="A31" s="2428" t="s">
        <v>2516</v>
      </c>
      <c r="B31" s="1614" t="s">
        <v>637</v>
      </c>
      <c r="C31" s="1614" t="s">
        <v>637</v>
      </c>
      <c r="D31" s="1614" t="s">
        <v>637</v>
      </c>
      <c r="E31" s="414" t="n">
        <v>0</v>
      </c>
      <c r="F31" s="16"/>
    </row>
    <row r="32" customFormat="false" ht="15.75" hidden="false" customHeight="true" outlineLevel="0" collapsed="false">
      <c r="A32" s="2429"/>
      <c r="B32" s="2430"/>
      <c r="C32" s="2430"/>
      <c r="D32" s="2430"/>
      <c r="E32" s="2439"/>
      <c r="F32" s="16"/>
    </row>
    <row r="33" customFormat="false" ht="15.75" hidden="false" customHeight="true" outlineLevel="0" collapsed="false">
      <c r="A33" s="2431" t="s">
        <v>2517</v>
      </c>
      <c r="B33" s="2432" t="n">
        <v>4268.97793967688</v>
      </c>
      <c r="C33" s="2432" t="n">
        <v>3932.78555054419</v>
      </c>
      <c r="D33" s="2432" t="n">
        <v>3235.97643411002</v>
      </c>
      <c r="E33" s="2440" t="n">
        <v>-30.2836137608358</v>
      </c>
      <c r="F33" s="16"/>
    </row>
    <row r="34" customFormat="false" ht="15.75" hidden="false" customHeight="true" outlineLevel="0" collapsed="false">
      <c r="A34" s="2433" t="s">
        <v>2518</v>
      </c>
      <c r="B34" s="2434" t="n">
        <v>0.178618323835853</v>
      </c>
      <c r="C34" s="2434" t="n">
        <v>0.164551696675489</v>
      </c>
      <c r="D34" s="2434" t="n">
        <v>0.135396503519248</v>
      </c>
      <c r="E34" s="2441" t="n">
        <v>-30.2836137608358</v>
      </c>
      <c r="F34" s="16"/>
    </row>
    <row r="35" customFormat="false" ht="15" hidden="false" customHeight="true" outlineLevel="0" collapsed="false"/>
    <row r="36" customFormat="false" ht="15" hidden="false" customHeight="true" outlineLevel="0" collapsed="false">
      <c r="A36" s="114" t="s">
        <v>24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8" t="s">
        <v>2519</v>
      </c>
      <c r="B1" s="390"/>
      <c r="C1" s="117" t="s">
        <v>85</v>
      </c>
    </row>
    <row r="2" customFormat="false" ht="14.25" hidden="false" customHeight="true" outlineLevel="0" collapsed="false">
      <c r="A2" s="668" t="s">
        <v>2520</v>
      </c>
      <c r="B2" s="390"/>
      <c r="C2" s="117" t="s">
        <v>87</v>
      </c>
    </row>
    <row r="3" customFormat="false" ht="14.25" hidden="false" customHeight="true" outlineLevel="0" collapsed="false">
      <c r="A3" s="668" t="s">
        <v>2470</v>
      </c>
      <c r="B3" s="390"/>
      <c r="C3" s="117" t="s">
        <v>88</v>
      </c>
    </row>
    <row r="4" customFormat="false" ht="12.75" hidden="false" customHeight="true" outlineLevel="0" collapsed="false">
      <c r="A4" s="790"/>
      <c r="B4" s="390"/>
      <c r="C4" s="390"/>
    </row>
    <row r="5" customFormat="false" ht="15" hidden="false" customHeight="true" outlineLevel="0" collapsed="false">
      <c r="A5" s="2442" t="s">
        <v>2521</v>
      </c>
      <c r="B5" s="2374" t="s">
        <v>2471</v>
      </c>
      <c r="C5" s="2374" t="s">
        <v>2472</v>
      </c>
      <c r="D5" s="2374" t="s">
        <v>2473</v>
      </c>
      <c r="E5" s="2374" t="s">
        <v>2474</v>
      </c>
      <c r="F5" s="2374" t="s">
        <v>2475</v>
      </c>
      <c r="G5" s="2374" t="s">
        <v>2476</v>
      </c>
      <c r="H5" s="2374" t="s">
        <v>2477</v>
      </c>
      <c r="I5" s="2374" t="s">
        <v>2478</v>
      </c>
      <c r="J5" s="2374" t="s">
        <v>2479</v>
      </c>
      <c r="K5" s="2374" t="s">
        <v>2480</v>
      </c>
      <c r="L5" s="16"/>
    </row>
    <row r="6" customFormat="false" ht="18" hidden="false" customHeight="true" outlineLevel="0" collapsed="false">
      <c r="A6" s="2442"/>
      <c r="B6" s="2375" t="s">
        <v>2522</v>
      </c>
      <c r="C6" s="2375" t="s">
        <v>2522</v>
      </c>
      <c r="D6" s="2375" t="s">
        <v>2522</v>
      </c>
      <c r="E6" s="2375" t="s">
        <v>2522</v>
      </c>
      <c r="F6" s="2375" t="s">
        <v>2522</v>
      </c>
      <c r="G6" s="2375" t="s">
        <v>2522</v>
      </c>
      <c r="H6" s="2375" t="s">
        <v>2522</v>
      </c>
      <c r="I6" s="2375" t="s">
        <v>2522</v>
      </c>
      <c r="J6" s="2375" t="s">
        <v>2522</v>
      </c>
      <c r="K6" s="2375" t="s">
        <v>2522</v>
      </c>
      <c r="L6" s="16"/>
    </row>
    <row r="7" customFormat="false" ht="15.75" hidden="false" customHeight="true" outlineLevel="0" collapsed="false">
      <c r="A7" s="2443" t="s">
        <v>2523</v>
      </c>
      <c r="B7" s="2444" t="n">
        <v>1014192.46070634</v>
      </c>
      <c r="C7" s="2444" t="n">
        <v>976774.307284547</v>
      </c>
      <c r="D7" s="2444" t="n">
        <v>929761.880307228</v>
      </c>
      <c r="E7" s="2444" t="n">
        <v>920846.23231015</v>
      </c>
      <c r="F7" s="2444" t="n">
        <v>905047.949454888</v>
      </c>
      <c r="G7" s="2444" t="n">
        <v>903574.47370798</v>
      </c>
      <c r="H7" s="2444" t="n">
        <v>924455.055136828</v>
      </c>
      <c r="I7" s="2444" t="n">
        <v>895714.361103615</v>
      </c>
      <c r="J7" s="2444" t="n">
        <v>888160.476520704</v>
      </c>
      <c r="K7" s="2444" t="n">
        <v>861016.294645845</v>
      </c>
      <c r="L7" s="16"/>
    </row>
    <row r="8" customFormat="false" ht="15" hidden="false" customHeight="true" outlineLevel="0" collapsed="false">
      <c r="A8" s="2443" t="s">
        <v>2524</v>
      </c>
      <c r="B8" s="2444" t="n">
        <v>1042160.60996469</v>
      </c>
      <c r="C8" s="2444" t="n">
        <v>1004807.31396385</v>
      </c>
      <c r="D8" s="2444" t="n">
        <v>957623.283025398</v>
      </c>
      <c r="E8" s="2444" t="n">
        <v>948769.598926283</v>
      </c>
      <c r="F8" s="2444" t="n">
        <v>932615.388884772</v>
      </c>
      <c r="G8" s="2444" t="n">
        <v>931040.468518051</v>
      </c>
      <c r="H8" s="2444" t="n">
        <v>951995.673656152</v>
      </c>
      <c r="I8" s="2444" t="n">
        <v>923194.17198235</v>
      </c>
      <c r="J8" s="2444" t="n">
        <v>915284.827832486</v>
      </c>
      <c r="K8" s="2444" t="n">
        <v>888024.043136618</v>
      </c>
      <c r="L8" s="16"/>
    </row>
    <row r="9" customFormat="false" ht="15" hidden="false" customHeight="true" outlineLevel="0" collapsed="false">
      <c r="A9" s="2443" t="s">
        <v>2525</v>
      </c>
      <c r="B9" s="2444" t="n">
        <v>107108.837772241</v>
      </c>
      <c r="C9" s="2444" t="n">
        <v>102492.327459528</v>
      </c>
      <c r="D9" s="2444" t="n">
        <v>99066.457426728</v>
      </c>
      <c r="E9" s="2444" t="n">
        <v>98729.6994715848</v>
      </c>
      <c r="F9" s="2444" t="n">
        <v>94701.6082184861</v>
      </c>
      <c r="G9" s="2444" t="n">
        <v>91223.1347858604</v>
      </c>
      <c r="H9" s="2444" t="n">
        <v>88512.2927777295</v>
      </c>
      <c r="I9" s="2444" t="n">
        <v>83959.2787345492</v>
      </c>
      <c r="J9" s="2444" t="n">
        <v>78705.9777150128</v>
      </c>
      <c r="K9" s="2444" t="n">
        <v>76807.3923529766</v>
      </c>
      <c r="L9" s="16"/>
    </row>
    <row r="10" customFormat="false" ht="15" hidden="false" customHeight="true" outlineLevel="0" collapsed="false">
      <c r="A10" s="2445" t="s">
        <v>2526</v>
      </c>
      <c r="B10" s="2444" t="n">
        <v>107099.753702808</v>
      </c>
      <c r="C10" s="2444" t="n">
        <v>102487.102173294</v>
      </c>
      <c r="D10" s="2444" t="n">
        <v>99038.4671736977</v>
      </c>
      <c r="E10" s="2444" t="n">
        <v>98721.1500872612</v>
      </c>
      <c r="F10" s="2444" t="n">
        <v>94695.2031207181</v>
      </c>
      <c r="G10" s="2444" t="n">
        <v>91219.7171901483</v>
      </c>
      <c r="H10" s="2444" t="n">
        <v>88504.2880980356</v>
      </c>
      <c r="I10" s="2444" t="n">
        <v>83955.7927826963</v>
      </c>
      <c r="J10" s="2444" t="n">
        <v>78703.658065566</v>
      </c>
      <c r="K10" s="2444" t="n">
        <v>76804.957849885</v>
      </c>
      <c r="L10" s="16"/>
    </row>
    <row r="11" customFormat="false" ht="15" hidden="false" customHeight="true" outlineLevel="0" collapsed="false">
      <c r="A11" s="2445" t="s">
        <v>2527</v>
      </c>
      <c r="B11" s="2444" t="n">
        <v>85276.1425606017</v>
      </c>
      <c r="C11" s="2444" t="n">
        <v>81887.3304425358</v>
      </c>
      <c r="D11" s="2444" t="n">
        <v>82236.8226289728</v>
      </c>
      <c r="E11" s="2444" t="n">
        <v>79661.3130342116</v>
      </c>
      <c r="F11" s="2444" t="n">
        <v>79761.1741864847</v>
      </c>
      <c r="G11" s="2444" t="n">
        <v>79970.5442576467</v>
      </c>
      <c r="H11" s="2444" t="n">
        <v>81606.4708519871</v>
      </c>
      <c r="I11" s="2444" t="n">
        <v>78665.1992805623</v>
      </c>
      <c r="J11" s="2444" t="n">
        <v>65496.0632748039</v>
      </c>
      <c r="K11" s="2444" t="n">
        <v>61981.3600190838</v>
      </c>
      <c r="L11" s="16"/>
    </row>
    <row r="12" customFormat="false" ht="15" hidden="false" customHeight="true" outlineLevel="0" collapsed="false">
      <c r="A12" s="2445" t="s">
        <v>2528</v>
      </c>
      <c r="B12" s="2444" t="n">
        <v>85016.3193897045</v>
      </c>
      <c r="C12" s="2444" t="n">
        <v>81628.129432695</v>
      </c>
      <c r="D12" s="2444" t="n">
        <v>81972.1547811661</v>
      </c>
      <c r="E12" s="2444" t="n">
        <v>79400.8310458337</v>
      </c>
      <c r="F12" s="2444" t="n">
        <v>79500.9222396455</v>
      </c>
      <c r="G12" s="2444" t="n">
        <v>79710.715197559</v>
      </c>
      <c r="H12" s="2444" t="n">
        <v>81345.3323325274</v>
      </c>
      <c r="I12" s="2444" t="n">
        <v>78404.8338506376</v>
      </c>
      <c r="J12" s="2444" t="n">
        <v>65235.7042135257</v>
      </c>
      <c r="K12" s="2444" t="n">
        <v>61720.7143219754</v>
      </c>
      <c r="L12" s="16"/>
    </row>
    <row r="13" customFormat="false" ht="15" hidden="false" customHeight="true" outlineLevel="0" collapsed="false">
      <c r="A13" s="2445" t="s">
        <v>851</v>
      </c>
      <c r="B13" s="2444" t="n">
        <v>4592.2925</v>
      </c>
      <c r="C13" s="2444" t="n">
        <v>4212.49236054007</v>
      </c>
      <c r="D13" s="2444" t="n">
        <v>4372.23065394806</v>
      </c>
      <c r="E13" s="2444" t="n">
        <v>6332.97792956386</v>
      </c>
      <c r="F13" s="2444" t="n">
        <v>6784.11118328835</v>
      </c>
      <c r="G13" s="2444" t="n">
        <v>6912.07205901582</v>
      </c>
      <c r="H13" s="2444" t="n">
        <v>6327.10426614907</v>
      </c>
      <c r="I13" s="2444" t="n">
        <v>6894.07953873029</v>
      </c>
      <c r="J13" s="2444" t="n">
        <v>7493.70217126518</v>
      </c>
      <c r="K13" s="2444" t="n">
        <v>7777.59789703011</v>
      </c>
      <c r="L13" s="16"/>
    </row>
    <row r="14" customFormat="false" ht="15" hidden="false" customHeight="true" outlineLevel="0" collapsed="false">
      <c r="A14" s="2445" t="s">
        <v>854</v>
      </c>
      <c r="B14" s="2444" t="n">
        <v>2627.465</v>
      </c>
      <c r="C14" s="2444" t="n">
        <v>2276.905</v>
      </c>
      <c r="D14" s="2444" t="n">
        <v>2062.4225</v>
      </c>
      <c r="E14" s="2444" t="n">
        <v>1930.465</v>
      </c>
      <c r="F14" s="2444" t="n">
        <v>1637.1965</v>
      </c>
      <c r="G14" s="2444" t="n">
        <v>1772.571186645</v>
      </c>
      <c r="H14" s="2444" t="n">
        <v>1723.8498839778</v>
      </c>
      <c r="I14" s="2444" t="n">
        <v>1378.1094195992</v>
      </c>
      <c r="J14" s="2444" t="n">
        <v>1488.2835454673</v>
      </c>
      <c r="K14" s="2444" t="n">
        <v>1235.6431814888</v>
      </c>
      <c r="L14" s="16"/>
    </row>
    <row r="15" customFormat="false" ht="15.75" hidden="false" customHeight="true" outlineLevel="0" collapsed="false">
      <c r="A15" s="2445" t="s">
        <v>2529</v>
      </c>
      <c r="B15" s="2444" t="n">
        <v>4641.62962063022</v>
      </c>
      <c r="C15" s="2444" t="n">
        <v>4974.84660465725</v>
      </c>
      <c r="D15" s="2444" t="n">
        <v>5490.50835269735</v>
      </c>
      <c r="E15" s="2444" t="n">
        <v>6261.79095830657</v>
      </c>
      <c r="F15" s="2444" t="n">
        <v>6550.72570448544</v>
      </c>
      <c r="G15" s="2444" t="n">
        <v>6779.16112416392</v>
      </c>
      <c r="H15" s="2444" t="n">
        <v>6459.8057518586</v>
      </c>
      <c r="I15" s="2444" t="n">
        <v>6403.56905378152</v>
      </c>
      <c r="J15" s="2444" t="n">
        <v>6173.02918078719</v>
      </c>
      <c r="K15" s="2444" t="n">
        <v>4496.71391769754</v>
      </c>
      <c r="L15" s="16"/>
    </row>
    <row r="16" customFormat="false" ht="15" hidden="false" customHeight="true" outlineLevel="0" collapsed="false">
      <c r="A16" s="2446" t="s">
        <v>2530</v>
      </c>
      <c r="B16" s="2447" t="n">
        <v>1218438.82815981</v>
      </c>
      <c r="C16" s="2447" t="n">
        <v>1172618.20915181</v>
      </c>
      <c r="D16" s="2447" t="n">
        <v>1122990.32186957</v>
      </c>
      <c r="E16" s="2447" t="n">
        <v>1113762.47870382</v>
      </c>
      <c r="F16" s="2447" t="n">
        <v>1094482.76524763</v>
      </c>
      <c r="G16" s="2447" t="n">
        <v>1090231.95712131</v>
      </c>
      <c r="H16" s="2447" t="n">
        <v>1109084.57866853</v>
      </c>
      <c r="I16" s="2447" t="n">
        <v>1073014.59713084</v>
      </c>
      <c r="J16" s="2447" t="n">
        <v>1047517.53240804</v>
      </c>
      <c r="K16" s="2447" t="n">
        <v>1013315.00201412</v>
      </c>
      <c r="L16" s="16"/>
    </row>
    <row r="17" customFormat="false" ht="15.75" hidden="false" customHeight="true" outlineLevel="0" collapsed="false">
      <c r="A17" s="2448" t="s">
        <v>2531</v>
      </c>
      <c r="B17" s="2449" t="n">
        <v>1246138.07017784</v>
      </c>
      <c r="C17" s="2449" t="n">
        <v>1200386.78953504</v>
      </c>
      <c r="D17" s="2449" t="n">
        <v>1150559.06648691</v>
      </c>
      <c r="E17" s="2449" t="n">
        <v>1141416.81394725</v>
      </c>
      <c r="F17" s="2449" t="n">
        <v>1121783.54763291</v>
      </c>
      <c r="G17" s="2449" t="n">
        <v>1117434.70527558</v>
      </c>
      <c r="H17" s="2449" t="n">
        <v>1136356.0539887</v>
      </c>
      <c r="I17" s="2449" t="n">
        <v>1100230.55662779</v>
      </c>
      <c r="J17" s="2449" t="n">
        <v>1074379.2050091</v>
      </c>
      <c r="K17" s="2449" t="n">
        <v>1040059.6703047</v>
      </c>
      <c r="L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15" hidden="false" customHeight="true" outlineLevel="0" collapsed="false">
      <c r="A20" s="2442" t="s">
        <v>89</v>
      </c>
      <c r="B20" s="2374" t="s">
        <v>2471</v>
      </c>
      <c r="C20" s="2374" t="s">
        <v>2472</v>
      </c>
      <c r="D20" s="2374" t="s">
        <v>2473</v>
      </c>
      <c r="E20" s="2374" t="s">
        <v>2474</v>
      </c>
      <c r="F20" s="2374" t="s">
        <v>2475</v>
      </c>
      <c r="G20" s="2374" t="s">
        <v>2476</v>
      </c>
      <c r="H20" s="2374" t="s">
        <v>2477</v>
      </c>
      <c r="I20" s="2374" t="s">
        <v>2478</v>
      </c>
      <c r="J20" s="2374" t="s">
        <v>2479</v>
      </c>
      <c r="K20" s="2374" t="s">
        <v>2480</v>
      </c>
      <c r="L20" s="16"/>
    </row>
    <row r="21" customFormat="false" ht="18" hidden="false" customHeight="true" outlineLevel="0" collapsed="false">
      <c r="A21" s="2442"/>
      <c r="B21" s="2375" t="s">
        <v>2522</v>
      </c>
      <c r="C21" s="2375" t="s">
        <v>2522</v>
      </c>
      <c r="D21" s="2375" t="s">
        <v>2522</v>
      </c>
      <c r="E21" s="2375" t="s">
        <v>2522</v>
      </c>
      <c r="F21" s="2375" t="s">
        <v>2522</v>
      </c>
      <c r="G21" s="2375" t="s">
        <v>2522</v>
      </c>
      <c r="H21" s="2375" t="s">
        <v>2522</v>
      </c>
      <c r="I21" s="2375" t="s">
        <v>2522</v>
      </c>
      <c r="J21" s="2375" t="s">
        <v>2522</v>
      </c>
      <c r="K21" s="2375" t="s">
        <v>2522</v>
      </c>
      <c r="L21" s="16"/>
    </row>
    <row r="22" customFormat="false" ht="15.75" hidden="false" customHeight="true" outlineLevel="0" collapsed="false">
      <c r="A22" s="2445" t="s">
        <v>2532</v>
      </c>
      <c r="B22" s="2444" t="n">
        <v>1020759.27014686</v>
      </c>
      <c r="C22" s="2444" t="n">
        <v>985491.159414644</v>
      </c>
      <c r="D22" s="2444" t="n">
        <v>936447.696816575</v>
      </c>
      <c r="E22" s="2444" t="n">
        <v>928512.413375262</v>
      </c>
      <c r="F22" s="2444" t="n">
        <v>907001.126337903</v>
      </c>
      <c r="G22" s="2444" t="n">
        <v>903824.286209805</v>
      </c>
      <c r="H22" s="2444" t="n">
        <v>925733.362166595</v>
      </c>
      <c r="I22" s="2444" t="n">
        <v>894101.597849885</v>
      </c>
      <c r="J22" s="2444" t="n">
        <v>884685.944478037</v>
      </c>
      <c r="K22" s="2444" t="n">
        <v>859897.265291306</v>
      </c>
      <c r="L22" s="16"/>
    </row>
    <row r="23" customFormat="false" ht="15" hidden="false" customHeight="true" outlineLevel="0" collapsed="false">
      <c r="A23" s="2445" t="s">
        <v>1800</v>
      </c>
      <c r="B23" s="2444" t="n">
        <v>94517.7244319332</v>
      </c>
      <c r="C23" s="2444" t="n">
        <v>90573.1912062013</v>
      </c>
      <c r="D23" s="2444" t="n">
        <v>92558.1438980596</v>
      </c>
      <c r="E23" s="2444" t="n">
        <v>92715.1160557504</v>
      </c>
      <c r="F23" s="2444" t="n">
        <v>98942.4988028738</v>
      </c>
      <c r="G23" s="2444" t="n">
        <v>97031.831831979</v>
      </c>
      <c r="H23" s="2444" t="n">
        <v>95755.8823755323</v>
      </c>
      <c r="I23" s="2444" t="n">
        <v>95486.5155329716</v>
      </c>
      <c r="J23" s="2444" t="n">
        <v>81424.4318470271</v>
      </c>
      <c r="K23" s="2444" t="n">
        <v>74322.6462706965</v>
      </c>
      <c r="L23" s="16"/>
    </row>
    <row r="24" customFormat="false" ht="15" hidden="false" customHeight="true" outlineLevel="0" collapsed="false">
      <c r="A24" s="2445" t="s">
        <v>1813</v>
      </c>
      <c r="B24" s="2444" t="n">
        <v>4538.5631048</v>
      </c>
      <c r="C24" s="2444" t="n">
        <v>4398.5605078303</v>
      </c>
      <c r="D24" s="2444" t="n">
        <v>4218.93311086061</v>
      </c>
      <c r="E24" s="2444" t="n">
        <v>4136.08091389091</v>
      </c>
      <c r="F24" s="2444" t="n">
        <v>3609.41771692121</v>
      </c>
      <c r="G24" s="2444" t="n">
        <v>3614.92291995152</v>
      </c>
      <c r="H24" s="2444" t="n">
        <v>3533.18492298182</v>
      </c>
      <c r="I24" s="2444" t="n">
        <v>3507.87279267879</v>
      </c>
      <c r="J24" s="2444" t="n">
        <v>3482.42012904242</v>
      </c>
      <c r="K24" s="2444" t="n">
        <v>3226.88513207273</v>
      </c>
      <c r="L24" s="16"/>
    </row>
    <row r="25" customFormat="false" ht="15" hidden="false" customHeight="true" outlineLevel="0" collapsed="false">
      <c r="A25" s="2445" t="s">
        <v>2499</v>
      </c>
      <c r="B25" s="2444" t="n">
        <v>83211.014069369</v>
      </c>
      <c r="C25" s="2444" t="n">
        <v>76302.0871970176</v>
      </c>
      <c r="D25" s="2444" t="n">
        <v>73881.7529290444</v>
      </c>
      <c r="E25" s="2444" t="n">
        <v>73411.6375966031</v>
      </c>
      <c r="F25" s="2444" t="n">
        <v>70942.7017414043</v>
      </c>
      <c r="G25" s="2444" t="n">
        <v>73143.4176685652</v>
      </c>
      <c r="H25" s="2444" t="n">
        <v>73503.7916324037</v>
      </c>
      <c r="I25" s="2444" t="n">
        <v>72727.358138126</v>
      </c>
      <c r="J25" s="2444" t="n">
        <v>72894.8213639787</v>
      </c>
      <c r="K25" s="2444" t="n">
        <v>73816.2764151301</v>
      </c>
      <c r="L25" s="16"/>
    </row>
    <row r="26" customFormat="false" ht="15" hidden="false" customHeight="true" outlineLevel="0" collapsed="false">
      <c r="A26" s="2445" t="s">
        <v>2533</v>
      </c>
      <c r="B26" s="2444" t="n">
        <v>-27699.2420180276</v>
      </c>
      <c r="C26" s="2444" t="n">
        <v>-27768.5803832294</v>
      </c>
      <c r="D26" s="2444" t="n">
        <v>-27568.7446173327</v>
      </c>
      <c r="E26" s="2444" t="n">
        <v>-27654.3352434308</v>
      </c>
      <c r="F26" s="2444" t="n">
        <v>-27300.7823852766</v>
      </c>
      <c r="G26" s="2444" t="n">
        <v>-27202.748154272</v>
      </c>
      <c r="H26" s="2444" t="n">
        <v>-27271.4753201704</v>
      </c>
      <c r="I26" s="2444" t="n">
        <v>-27215.9594969573</v>
      </c>
      <c r="J26" s="2444" t="n">
        <v>-26861.6726010572</v>
      </c>
      <c r="K26" s="2444" t="n">
        <v>-26744.6682905732</v>
      </c>
      <c r="L26" s="16"/>
    </row>
    <row r="27" customFormat="false" ht="15" hidden="false" customHeight="true" outlineLevel="0" collapsed="false">
      <c r="A27" s="2445" t="s">
        <v>2534</v>
      </c>
      <c r="B27" s="2444" t="n">
        <v>43111.4984248721</v>
      </c>
      <c r="C27" s="2444" t="n">
        <v>43621.7912093445</v>
      </c>
      <c r="D27" s="2444" t="n">
        <v>43452.5397323668</v>
      </c>
      <c r="E27" s="2444" t="n">
        <v>42641.566005742</v>
      </c>
      <c r="F27" s="2444" t="n">
        <v>41287.8030338068</v>
      </c>
      <c r="G27" s="2444" t="n">
        <v>39820.2466452823</v>
      </c>
      <c r="H27" s="2444" t="n">
        <v>37829.8328911883</v>
      </c>
      <c r="I27" s="2444" t="n">
        <v>34407.2123141335</v>
      </c>
      <c r="J27" s="2444" t="n">
        <v>31891.587191012</v>
      </c>
      <c r="K27" s="2444" t="n">
        <v>28796.5971954902</v>
      </c>
      <c r="L27" s="16"/>
    </row>
    <row r="28" customFormat="false" ht="15" hidden="false" customHeight="true" outlineLevel="0" collapsed="false">
      <c r="A28" s="2450" t="s">
        <v>1850</v>
      </c>
      <c r="B28" s="2451" t="s">
        <v>220</v>
      </c>
      <c r="C28" s="2451" t="s">
        <v>220</v>
      </c>
      <c r="D28" s="2451" t="s">
        <v>220</v>
      </c>
      <c r="E28" s="2451" t="s">
        <v>220</v>
      </c>
      <c r="F28" s="2451" t="s">
        <v>220</v>
      </c>
      <c r="G28" s="2451" t="s">
        <v>220</v>
      </c>
      <c r="H28" s="2451" t="s">
        <v>220</v>
      </c>
      <c r="I28" s="2451" t="s">
        <v>220</v>
      </c>
      <c r="J28" s="2451" t="s">
        <v>220</v>
      </c>
      <c r="K28" s="2451" t="s">
        <v>220</v>
      </c>
      <c r="L28" s="16"/>
    </row>
    <row r="29" customFormat="false" ht="15.75" hidden="false" customHeight="true" outlineLevel="0" collapsed="false">
      <c r="A29" s="2452" t="s">
        <v>2535</v>
      </c>
      <c r="B29" s="2449" t="n">
        <v>1218438.82815981</v>
      </c>
      <c r="C29" s="2449" t="n">
        <v>1172618.20915181</v>
      </c>
      <c r="D29" s="2449" t="n">
        <v>1122990.32186957</v>
      </c>
      <c r="E29" s="2449" t="n">
        <v>1113762.47870382</v>
      </c>
      <c r="F29" s="2449" t="n">
        <v>1094482.76524763</v>
      </c>
      <c r="G29" s="2449" t="n">
        <v>1090231.95712131</v>
      </c>
      <c r="H29" s="2449" t="n">
        <v>1109084.57866853</v>
      </c>
      <c r="I29" s="2449" t="n">
        <v>1073014.59713084</v>
      </c>
      <c r="J29" s="2449" t="n">
        <v>1047517.53240804</v>
      </c>
      <c r="K29" s="2449" t="n">
        <v>1013315.00201412</v>
      </c>
      <c r="L29" s="16"/>
    </row>
    <row r="30" customFormat="false" ht="9" hidden="false" customHeight="true" outlineLevel="0" collapsed="false">
      <c r="A30" s="1390"/>
      <c r="B30" s="1390"/>
      <c r="C30" s="1390"/>
    </row>
    <row r="31" customFormat="false" ht="42.75" hidden="false" customHeight="true" outlineLevel="0" collapsed="false">
      <c r="A31" s="975" t="s">
        <v>2536</v>
      </c>
      <c r="B31" s="975"/>
      <c r="C31" s="975"/>
    </row>
    <row r="32" customFormat="false" ht="29.25" hidden="false" customHeight="true" outlineLevel="0" collapsed="false">
      <c r="A32" s="2453" t="s">
        <v>2537</v>
      </c>
      <c r="B32" s="2453"/>
      <c r="C32" s="2453"/>
    </row>
    <row r="33" customFormat="false" ht="43.5" hidden="false" customHeight="true" outlineLevel="0" collapsed="false">
      <c r="A33" s="2454" t="s">
        <v>2538</v>
      </c>
      <c r="B33" s="2454"/>
      <c r="C33" s="2454"/>
    </row>
    <row r="34" customFormat="false" ht="66" hidden="false" customHeight="true" outlineLevel="0" collapsed="false">
      <c r="A34" s="2453" t="s">
        <v>2539</v>
      </c>
      <c r="B34" s="2453"/>
      <c r="C34" s="2453"/>
    </row>
    <row r="35" customFormat="false" ht="13.5" hidden="false" customHeight="true" outlineLevel="0" collapsed="false">
      <c r="A35" s="2455" t="s">
        <v>2540</v>
      </c>
      <c r="B35" s="1390"/>
      <c r="C35" s="139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8" t="s">
        <v>2519</v>
      </c>
      <c r="B1" s="390"/>
      <c r="C1" s="117" t="s">
        <v>85</v>
      </c>
    </row>
    <row r="2" customFormat="false" ht="14.25" hidden="false" customHeight="true" outlineLevel="0" collapsed="false">
      <c r="A2" s="668" t="s">
        <v>2520</v>
      </c>
      <c r="B2" s="390"/>
      <c r="C2" s="117" t="s">
        <v>87</v>
      </c>
    </row>
    <row r="3" customFormat="false" ht="14.25" hidden="false" customHeight="true" outlineLevel="0" collapsed="false">
      <c r="A3" s="668" t="s">
        <v>2492</v>
      </c>
      <c r="B3" s="390"/>
      <c r="C3" s="117" t="s">
        <v>88</v>
      </c>
    </row>
    <row r="4" customFormat="false" ht="12.75" hidden="false" customHeight="true" outlineLevel="0" collapsed="false">
      <c r="A4" s="790"/>
      <c r="B4" s="390"/>
      <c r="C4" s="390"/>
    </row>
    <row r="5" customFormat="false" ht="24" hidden="false" customHeight="true" outlineLevel="0" collapsed="false">
      <c r="A5" s="2442" t="s">
        <v>2521</v>
      </c>
      <c r="B5" s="2374" t="s">
        <v>2493</v>
      </c>
      <c r="C5" s="2374" t="s">
        <v>2494</v>
      </c>
      <c r="D5" s="2374" t="s">
        <v>2495</v>
      </c>
      <c r="E5" s="2395" t="s">
        <v>2496</v>
      </c>
      <c r="F5" s="16"/>
    </row>
    <row r="6" customFormat="false" ht="18" hidden="false" customHeight="true" outlineLevel="0" collapsed="false">
      <c r="A6" s="2442"/>
      <c r="B6" s="2375" t="s">
        <v>2522</v>
      </c>
      <c r="C6" s="2375" t="s">
        <v>2522</v>
      </c>
      <c r="D6" s="2375" t="s">
        <v>2522</v>
      </c>
      <c r="E6" s="2396" t="s">
        <v>397</v>
      </c>
      <c r="F6" s="16"/>
    </row>
    <row r="7" customFormat="false" ht="15.75" hidden="false" customHeight="true" outlineLevel="0" collapsed="false">
      <c r="A7" s="2443" t="s">
        <v>2523</v>
      </c>
      <c r="B7" s="2444" t="n">
        <v>864833.729266162</v>
      </c>
      <c r="C7" s="2444" t="n">
        <v>874936.791925594</v>
      </c>
      <c r="D7" s="2444" t="n">
        <v>905745.58780357</v>
      </c>
      <c r="E7" s="2456" t="n">
        <v>-10.6929283251857</v>
      </c>
      <c r="F7" s="16"/>
    </row>
    <row r="8" customFormat="false" ht="15" hidden="false" customHeight="true" outlineLevel="0" collapsed="false">
      <c r="A8" s="2443" t="s">
        <v>2524</v>
      </c>
      <c r="B8" s="2444" t="n">
        <v>891624.319387462</v>
      </c>
      <c r="C8" s="2444" t="n">
        <v>907652.160872609</v>
      </c>
      <c r="D8" s="2444" t="n">
        <v>890959.922408516</v>
      </c>
      <c r="E8" s="2456" t="n">
        <v>-14.508386338004</v>
      </c>
      <c r="F8" s="16"/>
    </row>
    <row r="9" customFormat="false" ht="15" hidden="false" customHeight="true" outlineLevel="0" collapsed="false">
      <c r="A9" s="2443" t="s">
        <v>2525</v>
      </c>
      <c r="B9" s="2444" t="n">
        <v>73443.5228121864</v>
      </c>
      <c r="C9" s="2444" t="n">
        <v>70296.8216388604</v>
      </c>
      <c r="D9" s="2444" t="n">
        <v>66993.7930930218</v>
      </c>
      <c r="E9" s="2456" t="n">
        <v>-37.4526000968478</v>
      </c>
      <c r="F9" s="16"/>
    </row>
    <row r="10" customFormat="false" ht="15" hidden="false" customHeight="true" outlineLevel="0" collapsed="false">
      <c r="A10" s="2445" t="s">
        <v>2526</v>
      </c>
      <c r="B10" s="2444" t="n">
        <v>73440.1009551093</v>
      </c>
      <c r="C10" s="2444" t="n">
        <v>70296.1002619006</v>
      </c>
      <c r="D10" s="2444" t="n">
        <v>66993.068870218</v>
      </c>
      <c r="E10" s="2456" t="n">
        <v>-37.4479711166117</v>
      </c>
      <c r="F10" s="16"/>
    </row>
    <row r="11" customFormat="false" ht="15" hidden="false" customHeight="true" outlineLevel="0" collapsed="false">
      <c r="A11" s="2445" t="s">
        <v>2527</v>
      </c>
      <c r="B11" s="2444" t="n">
        <v>62105.2734335324</v>
      </c>
      <c r="C11" s="2444" t="n">
        <v>63121.5787830714</v>
      </c>
      <c r="D11" s="2444" t="n">
        <v>61783.6911898305</v>
      </c>
      <c r="E11" s="2456" t="n">
        <v>-27.5486796955857</v>
      </c>
      <c r="F11" s="16"/>
    </row>
    <row r="12" customFormat="false" ht="15" hidden="false" customHeight="true" outlineLevel="0" collapsed="false">
      <c r="A12" s="2445" t="s">
        <v>2528</v>
      </c>
      <c r="B12" s="2444" t="n">
        <v>61844.1415548835</v>
      </c>
      <c r="C12" s="2444" t="n">
        <v>62859.9959105821</v>
      </c>
      <c r="D12" s="2444" t="n">
        <v>61521.0390565446</v>
      </c>
      <c r="E12" s="2456" t="n">
        <v>-27.6362003222704</v>
      </c>
      <c r="F12" s="16"/>
    </row>
    <row r="13" customFormat="false" ht="15" hidden="false" customHeight="true" outlineLevel="0" collapsed="false">
      <c r="A13" s="2445" t="s">
        <v>851</v>
      </c>
      <c r="B13" s="2444" t="n">
        <v>7040.1505900918</v>
      </c>
      <c r="C13" s="2444" t="n">
        <v>8304.41290246078</v>
      </c>
      <c r="D13" s="2444" t="n">
        <v>9128.54862457676</v>
      </c>
      <c r="E13" s="2456" t="n">
        <v>98.7797733828315</v>
      </c>
      <c r="F13" s="16"/>
    </row>
    <row r="14" customFormat="false" ht="15" hidden="false" customHeight="true" outlineLevel="0" collapsed="false">
      <c r="A14" s="2445" t="s">
        <v>854</v>
      </c>
      <c r="B14" s="2444" t="n">
        <v>781.3885905893</v>
      </c>
      <c r="C14" s="2444" t="n">
        <v>717.4397031343</v>
      </c>
      <c r="D14" s="2444" t="n">
        <v>789.0543713034</v>
      </c>
      <c r="E14" s="2456" t="n">
        <v>-69.9689864069207</v>
      </c>
      <c r="F14" s="16"/>
    </row>
    <row r="15" customFormat="false" ht="15.75" hidden="false" customHeight="true" outlineLevel="0" collapsed="false">
      <c r="A15" s="2445" t="s">
        <v>2529</v>
      </c>
      <c r="B15" s="2444" t="n">
        <v>4268.97793967688</v>
      </c>
      <c r="C15" s="2444" t="n">
        <v>3932.78555054419</v>
      </c>
      <c r="D15" s="2444" t="n">
        <v>3235.97643411002</v>
      </c>
      <c r="E15" s="2456" t="n">
        <v>-30.2836137608358</v>
      </c>
      <c r="F15" s="16"/>
    </row>
    <row r="16" customFormat="false" ht="15" hidden="false" customHeight="true" outlineLevel="0" collapsed="false">
      <c r="A16" s="2446" t="s">
        <v>2530</v>
      </c>
      <c r="B16" s="2447" t="n">
        <v>1012473.04263224</v>
      </c>
      <c r="C16" s="2447" t="n">
        <v>1021309.83050366</v>
      </c>
      <c r="D16" s="2447" t="n">
        <v>1047676.65151641</v>
      </c>
      <c r="E16" s="2457" t="n">
        <v>-14.0148337936091</v>
      </c>
      <c r="F16" s="16"/>
    </row>
    <row r="17" customFormat="false" ht="15.75" hidden="false" customHeight="true" outlineLevel="0" collapsed="false">
      <c r="A17" s="2448" t="s">
        <v>2531</v>
      </c>
      <c r="B17" s="2449" t="n">
        <v>1038999.07901781</v>
      </c>
      <c r="C17" s="2449" t="n">
        <v>1053762.89520123</v>
      </c>
      <c r="D17" s="2449" t="n">
        <v>1032627.60976527</v>
      </c>
      <c r="E17" s="2458" t="n">
        <v>-17.1337723742038</v>
      </c>
      <c r="F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24" hidden="false" customHeight="true" outlineLevel="0" collapsed="false">
      <c r="A20" s="2442" t="s">
        <v>89</v>
      </c>
      <c r="B20" s="2374" t="s">
        <v>2493</v>
      </c>
      <c r="C20" s="2374" t="s">
        <v>2494</v>
      </c>
      <c r="D20" s="2374" t="s">
        <v>2495</v>
      </c>
      <c r="E20" s="2395" t="s">
        <v>2496</v>
      </c>
      <c r="F20" s="16"/>
    </row>
    <row r="21" customFormat="false" ht="18" hidden="false" customHeight="true" outlineLevel="0" collapsed="false">
      <c r="A21" s="2442"/>
      <c r="B21" s="2375" t="s">
        <v>2522</v>
      </c>
      <c r="C21" s="2375" t="s">
        <v>2522</v>
      </c>
      <c r="D21" s="2375" t="s">
        <v>2522</v>
      </c>
      <c r="E21" s="2396" t="s">
        <v>397</v>
      </c>
      <c r="F21" s="16"/>
    </row>
    <row r="22" customFormat="false" ht="15.75" hidden="false" customHeight="true" outlineLevel="0" collapsed="false">
      <c r="A22" s="2445" t="s">
        <v>2532</v>
      </c>
      <c r="B22" s="2444" t="n">
        <v>857935.352157905</v>
      </c>
      <c r="C22" s="2444" t="n">
        <v>878143.726923169</v>
      </c>
      <c r="D22" s="2444" t="n">
        <v>862603.25593096</v>
      </c>
      <c r="E22" s="2456" t="n">
        <v>-15.493958158533</v>
      </c>
      <c r="F22" s="16"/>
    </row>
    <row r="23" customFormat="false" ht="15" hidden="false" customHeight="true" outlineLevel="0" collapsed="false">
      <c r="A23" s="2445" t="s">
        <v>1800</v>
      </c>
      <c r="B23" s="2444" t="n">
        <v>77150.9136148677</v>
      </c>
      <c r="C23" s="2444" t="n">
        <v>74406.7882400044</v>
      </c>
      <c r="D23" s="2444" t="n">
        <v>72860.6328674892</v>
      </c>
      <c r="E23" s="2456" t="n">
        <v>-22.9132595971884</v>
      </c>
      <c r="F23" s="16"/>
    </row>
    <row r="24" customFormat="false" ht="15" hidden="false" customHeight="true" outlineLevel="0" collapsed="false">
      <c r="A24" s="2445" t="s">
        <v>1813</v>
      </c>
      <c r="B24" s="2444" t="n">
        <v>2971.2096017697</v>
      </c>
      <c r="C24" s="2444" t="n">
        <v>2748.58552633333</v>
      </c>
      <c r="D24" s="2444" t="n">
        <v>2546.08575857143</v>
      </c>
      <c r="E24" s="2456" t="n">
        <v>-43.901060759105</v>
      </c>
      <c r="F24" s="16"/>
    </row>
    <row r="25" customFormat="false" ht="15" hidden="false" customHeight="true" outlineLevel="0" collapsed="false">
      <c r="A25" s="2445" t="s">
        <v>2499</v>
      </c>
      <c r="B25" s="2444" t="n">
        <v>73860.8748520417</v>
      </c>
      <c r="C25" s="2444" t="n">
        <v>73156.7740934905</v>
      </c>
      <c r="D25" s="2444" t="n">
        <v>70830.5043747111</v>
      </c>
      <c r="E25" s="2456" t="n">
        <v>-14.8784506872334</v>
      </c>
      <c r="F25" s="16"/>
    </row>
    <row r="26" customFormat="false" ht="15" hidden="false" customHeight="true" outlineLevel="0" collapsed="false">
      <c r="A26" s="2445" t="s">
        <v>2533</v>
      </c>
      <c r="B26" s="2444" t="n">
        <v>-26526.0363855736</v>
      </c>
      <c r="C26" s="2444" t="n">
        <v>-32453.0646975659</v>
      </c>
      <c r="D26" s="2444" t="n">
        <v>15049.0417511434</v>
      </c>
      <c r="E26" s="2456" t="n">
        <v>-154.330157270546</v>
      </c>
      <c r="F26" s="16"/>
    </row>
    <row r="27" customFormat="false" ht="15" hidden="false" customHeight="true" outlineLevel="0" collapsed="false">
      <c r="A27" s="2445" t="s">
        <v>2534</v>
      </c>
      <c r="B27" s="2444" t="n">
        <v>27080.7287912285</v>
      </c>
      <c r="C27" s="2444" t="n">
        <v>25307.0204182339</v>
      </c>
      <c r="D27" s="2444" t="n">
        <v>23787.1308335377</v>
      </c>
      <c r="E27" s="2456" t="n">
        <v>-44.8241612965734</v>
      </c>
      <c r="F27" s="16"/>
    </row>
    <row r="28" customFormat="false" ht="15" hidden="false" customHeight="true" outlineLevel="0" collapsed="false">
      <c r="A28" s="2450" t="s">
        <v>1850</v>
      </c>
      <c r="B28" s="2451" t="s">
        <v>220</v>
      </c>
      <c r="C28" s="2451" t="s">
        <v>220</v>
      </c>
      <c r="D28" s="2451" t="s">
        <v>220</v>
      </c>
      <c r="E28" s="2459" t="n">
        <v>0</v>
      </c>
      <c r="F28" s="16"/>
    </row>
    <row r="29" customFormat="false" ht="15.75" hidden="false" customHeight="true" outlineLevel="0" collapsed="false">
      <c r="A29" s="2452" t="s">
        <v>2535</v>
      </c>
      <c r="B29" s="2449" t="n">
        <v>1012473.04263224</v>
      </c>
      <c r="C29" s="2449" t="n">
        <v>1021309.83050366</v>
      </c>
      <c r="D29" s="2449" t="n">
        <v>1047676.65151641</v>
      </c>
      <c r="E29" s="2458" t="n">
        <v>-14.0148337936091</v>
      </c>
      <c r="F29" s="16"/>
    </row>
    <row r="30" customFormat="false" ht="9" hidden="false" customHeight="true" outlineLevel="0" collapsed="false">
      <c r="A30" s="1390"/>
      <c r="B30" s="1390"/>
      <c r="C30" s="1390"/>
    </row>
    <row r="31" customFormat="false" ht="42.75" hidden="false" customHeight="true" outlineLevel="0" collapsed="false">
      <c r="A31" s="975" t="s">
        <v>2536</v>
      </c>
      <c r="B31" s="975"/>
      <c r="C31" s="975"/>
    </row>
    <row r="32" customFormat="false" ht="29.25" hidden="false" customHeight="true" outlineLevel="0" collapsed="false">
      <c r="A32" s="2453" t="s">
        <v>2537</v>
      </c>
      <c r="B32" s="2453"/>
      <c r="C32" s="2453"/>
    </row>
    <row r="33" customFormat="false" ht="43.5" hidden="false" customHeight="true" outlineLevel="0" collapsed="false">
      <c r="A33" s="2454" t="s">
        <v>2538</v>
      </c>
      <c r="B33" s="2454"/>
      <c r="C33" s="2454"/>
    </row>
    <row r="34" customFormat="false" ht="66" hidden="false" customHeight="true" outlineLevel="0" collapsed="false">
      <c r="A34" s="2453" t="s">
        <v>2539</v>
      </c>
      <c r="B34" s="2453"/>
      <c r="C34" s="2453"/>
    </row>
    <row r="35" customFormat="false" ht="13.5" hidden="false" customHeight="true" outlineLevel="0" collapsed="false">
      <c r="A35" s="2455" t="s">
        <v>2540</v>
      </c>
      <c r="B35" s="1390"/>
      <c r="C35" s="1390"/>
    </row>
    <row r="36" customFormat="false" ht="9.75" hidden="false" customHeight="true" outlineLevel="0" collapsed="false">
      <c r="A36" s="1390"/>
      <c r="B36" s="1390"/>
      <c r="C36" s="1390"/>
    </row>
    <row r="37" customFormat="false" ht="14.25" hidden="false" customHeight="true" outlineLevel="0" collapsed="false">
      <c r="A37" s="2460" t="s">
        <v>545</v>
      </c>
      <c r="B37" s="2461"/>
      <c r="C37" s="2462"/>
    </row>
    <row r="38" customFormat="false" ht="15.75" hidden="false" customHeight="true" outlineLevel="0" collapsed="false">
      <c r="A38" s="2463" t="s">
        <v>2541</v>
      </c>
      <c r="B38" s="2463"/>
      <c r="C38" s="2463"/>
    </row>
    <row r="39" customFormat="false" ht="20.25" hidden="false" customHeight="true" outlineLevel="0" collapsed="false">
      <c r="A39" s="2463"/>
      <c r="B39" s="2463"/>
      <c r="C39" s="2463"/>
    </row>
    <row r="40" customFormat="false" ht="13.5" hidden="false" customHeight="true" outlineLevel="0" collapsed="false">
      <c r="A40" s="2464" t="s">
        <v>2542</v>
      </c>
      <c r="B40" s="2464"/>
      <c r="C40" s="246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5" width="2.56"/>
    <col collapsed="false" customWidth="true" hidden="false" outlineLevel="0" max="2" min="2" style="2465" width="18.7"/>
    <col collapsed="false" customWidth="true" hidden="false" outlineLevel="0" max="3" min="3" style="2465" width="9.28"/>
    <col collapsed="false" customWidth="false" hidden="false" outlineLevel="0" max="12" min="4" style="2465" width="7.99"/>
    <col collapsed="false" customWidth="true" hidden="false" outlineLevel="0" max="13" min="13" style="2465" width="12.14"/>
    <col collapsed="false" customWidth="false" hidden="false" outlineLevel="0" max="257" min="14" style="2465" width="7.99"/>
  </cols>
  <sheetData>
    <row r="4" customFormat="false" ht="12" hidden="false" customHeight="true" outlineLevel="0" collapsed="false">
      <c r="B4" s="2465" t="s">
        <v>2543</v>
      </c>
      <c r="C4" s="2466" t="s">
        <v>88</v>
      </c>
    </row>
    <row r="5" customFormat="false" ht="12" hidden="false" customHeight="true" outlineLevel="0" collapsed="false">
      <c r="C5" s="2466"/>
    </row>
    <row r="6" customFormat="false" ht="12" hidden="false" customHeight="true" outlineLevel="0" collapsed="false">
      <c r="B6" s="2465" t="s">
        <v>2544</v>
      </c>
      <c r="C6" s="2466" t="s">
        <v>85</v>
      </c>
    </row>
    <row r="7" customFormat="false" ht="12" hidden="false" customHeight="true" outlineLevel="0" collapsed="false">
      <c r="C7" s="2466"/>
    </row>
    <row r="8" customFormat="false" ht="12" hidden="false" customHeight="true" outlineLevel="0" collapsed="false">
      <c r="B8" s="2465" t="s">
        <v>2545</v>
      </c>
      <c r="C8" s="2466" t="s">
        <v>2546</v>
      </c>
    </row>
    <row r="9" customFormat="false" ht="12" hidden="false" customHeight="true" outlineLevel="0" collapsed="false">
      <c r="C9" s="2466"/>
    </row>
    <row r="10" customFormat="false" ht="12" hidden="false" customHeight="true" outlineLevel="0" collapsed="false">
      <c r="B10" s="2465" t="s">
        <v>2547</v>
      </c>
      <c r="C10" s="2466" t="s">
        <v>2548</v>
      </c>
    </row>
    <row r="11" customFormat="false" ht="12" hidden="false" customHeight="true" outlineLevel="0" collapsed="false">
      <c r="C11" s="2466"/>
    </row>
    <row r="12" customFormat="false" ht="12" hidden="false" customHeight="true" outlineLevel="0" collapsed="false">
      <c r="B12" s="2465" t="s">
        <v>2549</v>
      </c>
      <c r="C12" s="2466" t="s">
        <v>2550</v>
      </c>
    </row>
    <row r="13" customFormat="false" ht="12" hidden="false" customHeight="true" outlineLevel="0" collapsed="false">
      <c r="C13" s="2466"/>
    </row>
    <row r="14" customFormat="false" ht="12" hidden="false" customHeight="true" outlineLevel="0" collapsed="false">
      <c r="B14" s="2465" t="s">
        <v>2551</v>
      </c>
      <c r="C14" s="2466" t="s">
        <v>2552</v>
      </c>
    </row>
    <row r="15" customFormat="false" ht="12" hidden="false" customHeight="true" outlineLevel="0" collapsed="false">
      <c r="C15" s="2466"/>
    </row>
    <row r="16" customFormat="false" ht="12" hidden="false" customHeight="true" outlineLevel="0" collapsed="false">
      <c r="B16" s="2465" t="s">
        <v>2553</v>
      </c>
      <c r="C16" s="2466" t="s">
        <v>2554</v>
      </c>
    </row>
    <row r="17" customFormat="false" ht="12" hidden="false" customHeight="true" outlineLevel="0" collapsed="false">
      <c r="C17" s="2466"/>
    </row>
    <row r="18" customFormat="false" ht="12" hidden="false" customHeight="true" outlineLevel="0" collapsed="false">
      <c r="B18" s="2465" t="s">
        <v>2555</v>
      </c>
      <c r="C18" s="2466" t="s">
        <v>2556</v>
      </c>
    </row>
    <row r="19" customFormat="false" ht="12" hidden="false" customHeight="true" outlineLevel="0" collapsed="false">
      <c r="C19" s="2466"/>
    </row>
    <row r="20" customFormat="false" ht="12" hidden="false" customHeight="true" outlineLevel="0" collapsed="false">
      <c r="C20" s="2466"/>
    </row>
    <row r="21" customFormat="false" ht="12" hidden="false" customHeight="true" outlineLevel="0" collapsed="false">
      <c r="C21" s="2466"/>
    </row>
    <row r="22" customFormat="false" ht="12" hidden="false" customHeight="true" outlineLevel="0" collapsed="false">
      <c r="C22" s="2466"/>
    </row>
    <row r="23" customFormat="false" ht="12" hidden="false" customHeight="true" outlineLevel="0" collapsed="false">
      <c r="C23" s="2466"/>
    </row>
    <row r="24" customFormat="false" ht="12" hidden="false" customHeight="true" outlineLevel="0" collapsed="false">
      <c r="B24" s="2465" t="s">
        <v>2557</v>
      </c>
      <c r="C24" s="2466" t="s">
        <v>87</v>
      </c>
    </row>
    <row r="25" customFormat="false" ht="12" hidden="false" customHeight="true" outlineLevel="0" collapsed="false">
      <c r="C25" s="2466"/>
    </row>
    <row r="26" customFormat="false" ht="12" hidden="false" customHeight="true" outlineLevel="0" collapsed="false">
      <c r="B26" s="2465" t="s">
        <v>2558</v>
      </c>
      <c r="C26" s="2466"/>
    </row>
    <row r="28" customFormat="false" ht="12" hidden="false" customHeight="true" outlineLevel="0" collapsed="false">
      <c r="B28" s="2467" t="s">
        <v>2559</v>
      </c>
      <c r="C28" s="2465" t="n">
        <v>2</v>
      </c>
    </row>
    <row r="30" customFormat="false" ht="12" hidden="false" customHeight="true" outlineLevel="0" collapsed="false">
      <c r="B30" s="2468" t="s">
        <v>2560</v>
      </c>
      <c r="C30" s="2465" t="s">
        <v>2561</v>
      </c>
    </row>
    <row r="33" customFormat="false" ht="12" hidden="false" customHeight="true" outlineLevel="0" collapsed="false">
      <c r="B33" s="2468" t="s">
        <v>2562</v>
      </c>
    </row>
    <row r="35" customFormat="false" ht="12" hidden="false" customHeight="true" outlineLevel="0" collapsed="false">
      <c r="B35" s="2468" t="s">
        <v>2563</v>
      </c>
      <c r="C35" s="2465" t="s">
        <v>2564</v>
      </c>
    </row>
    <row r="37" customFormat="false" ht="12" hidden="false" customHeight="true" outlineLevel="0" collapsed="false">
      <c r="B37" s="2468" t="s">
        <v>2565</v>
      </c>
      <c r="C37" s="2465" t="s">
        <v>2564</v>
      </c>
    </row>
    <row r="39" customFormat="false" ht="12" hidden="false" customHeight="true" outlineLevel="0" collapsed="false">
      <c r="B39" s="2468" t="s">
        <v>2566</v>
      </c>
      <c r="C39" s="2465" t="s">
        <v>2564</v>
      </c>
    </row>
    <row r="41" customFormat="false" ht="12" hidden="false" customHeight="true" outlineLevel="0" collapsed="false">
      <c r="B41" s="2468" t="s">
        <v>2567</v>
      </c>
      <c r="C41" s="2465" t="s">
        <v>2564</v>
      </c>
    </row>
    <row r="43" customFormat="false" ht="12" hidden="false" customHeight="true" outlineLevel="0" collapsed="false">
      <c r="B43" s="2468" t="s">
        <v>2568</v>
      </c>
      <c r="C43" s="2465" t="s">
        <v>2564</v>
      </c>
    </row>
    <row r="45" customFormat="false" ht="12" hidden="false" customHeight="true" outlineLevel="0" collapsed="false">
      <c r="B45" s="2468" t="s">
        <v>2569</v>
      </c>
      <c r="C45" s="2465" t="s">
        <v>2564</v>
      </c>
    </row>
    <row r="47" customFormat="false" ht="12" hidden="false" customHeight="true" outlineLevel="0" collapsed="false">
      <c r="B47" s="2468" t="s">
        <v>2570</v>
      </c>
      <c r="C47" s="2465" t="s">
        <v>2571</v>
      </c>
    </row>
    <row r="48" customFormat="false" ht="12" hidden="false" customHeight="true" outlineLevel="0" collapsed="false">
      <c r="B48" s="2468"/>
    </row>
    <row r="49" customFormat="false" ht="12" hidden="false" customHeight="true" outlineLevel="0" collapsed="false">
      <c r="B49" s="2468" t="s">
        <v>2572</v>
      </c>
      <c r="C49" s="2465" t="s">
        <v>256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8</v>
      </c>
      <c r="H1" s="117" t="s">
        <v>85</v>
      </c>
    </row>
    <row r="2" customFormat="false" ht="15.75" hidden="false" customHeight="true" outlineLevel="0" collapsed="false">
      <c r="A2" s="4" t="s">
        <v>304</v>
      </c>
      <c r="H2" s="117" t="s">
        <v>87</v>
      </c>
    </row>
    <row r="3" customFormat="false" ht="12" hidden="false" customHeight="true" outlineLevel="0" collapsed="false">
      <c r="G3" s="117"/>
      <c r="H3" s="117" t="s">
        <v>88</v>
      </c>
    </row>
    <row r="4" customFormat="false" ht="12.75" hidden="false" customHeight="true" outlineLevel="0" collapsed="false">
      <c r="A4" s="33"/>
      <c r="B4" s="33"/>
      <c r="C4" s="281"/>
      <c r="D4" s="281"/>
      <c r="E4" s="281"/>
      <c r="F4" s="147"/>
      <c r="G4" s="147"/>
      <c r="H4" s="147"/>
    </row>
    <row r="5" customFormat="false" ht="25.5" hidden="false" customHeight="true" outlineLevel="0" collapsed="false">
      <c r="A5" s="160" t="s">
        <v>305</v>
      </c>
      <c r="B5" s="282" t="s">
        <v>389</v>
      </c>
      <c r="C5" s="282"/>
      <c r="D5" s="282"/>
      <c r="E5" s="283" t="s">
        <v>390</v>
      </c>
      <c r="F5" s="283"/>
      <c r="G5" s="284" t="s">
        <v>391</v>
      </c>
      <c r="H5" s="284"/>
    </row>
    <row r="6" customFormat="false" ht="12.75" hidden="false" customHeight="true" outlineLevel="0" collapsed="false">
      <c r="A6" s="285"/>
      <c r="B6" s="286"/>
      <c r="C6" s="287" t="s">
        <v>392</v>
      </c>
      <c r="D6" s="288"/>
      <c r="E6" s="288"/>
      <c r="F6" s="288"/>
      <c r="G6" s="288"/>
      <c r="H6" s="289"/>
    </row>
    <row r="7" customFormat="false" ht="29.25" hidden="false" customHeight="true" outlineLevel="0" collapsed="false">
      <c r="A7" s="285"/>
      <c r="B7" s="290" t="s">
        <v>393</v>
      </c>
      <c r="C7" s="287"/>
      <c r="D7" s="291" t="s">
        <v>394</v>
      </c>
      <c r="E7" s="292" t="s">
        <v>395</v>
      </c>
      <c r="F7" s="291" t="s">
        <v>394</v>
      </c>
      <c r="G7" s="292" t="s">
        <v>395</v>
      </c>
      <c r="H7" s="293" t="s">
        <v>394</v>
      </c>
    </row>
    <row r="8" customFormat="false" ht="15" hidden="false" customHeight="true" outlineLevel="0" collapsed="false">
      <c r="A8" s="285"/>
      <c r="B8" s="294" t="s">
        <v>396</v>
      </c>
      <c r="C8" s="294" t="s">
        <v>396</v>
      </c>
      <c r="D8" s="294" t="s">
        <v>97</v>
      </c>
      <c r="E8" s="294" t="s">
        <v>396</v>
      </c>
      <c r="F8" s="294" t="s">
        <v>97</v>
      </c>
      <c r="G8" s="295" t="s">
        <v>397</v>
      </c>
      <c r="H8" s="296" t="s">
        <v>397</v>
      </c>
    </row>
    <row r="9" customFormat="false" ht="12.75" hidden="false" customHeight="true" outlineLevel="0" collapsed="false">
      <c r="A9" s="297" t="s">
        <v>398</v>
      </c>
      <c r="B9" s="87" t="n">
        <v>5110.0374</v>
      </c>
      <c r="C9" s="298" t="n">
        <v>3771.0704</v>
      </c>
      <c r="D9" s="87" t="n">
        <v>326813.762</v>
      </c>
      <c r="E9" s="87" t="n">
        <v>4115.80839252152</v>
      </c>
      <c r="F9" s="87" t="n">
        <v>300895.624965438</v>
      </c>
      <c r="G9" s="87" t="n">
        <v>-8.37594852928316</v>
      </c>
      <c r="H9" s="87" t="n">
        <v>8.61366363752834</v>
      </c>
    </row>
    <row r="10" customFormat="false" ht="13.5" hidden="false" customHeight="true" outlineLevel="0" collapsed="false">
      <c r="A10" s="299" t="s">
        <v>399</v>
      </c>
      <c r="B10" s="87" t="n">
        <v>3588.413</v>
      </c>
      <c r="C10" s="298" t="n">
        <v>3450.81307</v>
      </c>
      <c r="D10" s="87" t="n">
        <v>337929.114233333</v>
      </c>
      <c r="E10" s="87" t="n">
        <v>3314.3630557082</v>
      </c>
      <c r="F10" s="87" t="n">
        <v>358722.689771416</v>
      </c>
      <c r="G10" s="87" t="n">
        <v>4.11693022153373</v>
      </c>
      <c r="H10" s="87" t="n">
        <v>-5.79655988622661</v>
      </c>
    </row>
    <row r="11" customFormat="false" ht="12" hidden="false" customHeight="true" outlineLevel="0" collapsed="false">
      <c r="A11" s="104" t="s">
        <v>214</v>
      </c>
      <c r="B11" s="87" t="n">
        <v>3143.26</v>
      </c>
      <c r="C11" s="298" t="n">
        <v>3063.92</v>
      </c>
      <c r="D11" s="87" t="n">
        <v>172331.016</v>
      </c>
      <c r="E11" s="87" t="n">
        <v>2957.6441097539</v>
      </c>
      <c r="F11" s="87" t="n">
        <v>165621.240144218</v>
      </c>
      <c r="G11" s="87" t="n">
        <v>3.593261606277</v>
      </c>
      <c r="H11" s="87" t="n">
        <v>4.05127739047176</v>
      </c>
    </row>
    <row r="12" customFormat="false" ht="13.5" hidden="false" customHeight="true" outlineLevel="0" collapsed="false">
      <c r="A12" s="299" t="s">
        <v>400</v>
      </c>
      <c r="B12" s="300" t="n">
        <v>43.415</v>
      </c>
      <c r="C12" s="301" t="s">
        <v>220</v>
      </c>
      <c r="D12" s="302" t="n">
        <v>2706.20166666667</v>
      </c>
      <c r="E12" s="87" t="n">
        <v>116.324517</v>
      </c>
      <c r="F12" s="87" t="n">
        <v>10115.2373696401</v>
      </c>
      <c r="G12" s="87" t="n">
        <v>-100</v>
      </c>
      <c r="H12" s="87" t="n">
        <v>-73.2462860951827</v>
      </c>
    </row>
    <row r="13" customFormat="false" ht="14.25" hidden="false" customHeight="true" outlineLevel="0" collapsed="false">
      <c r="A13" s="303" t="s">
        <v>401</v>
      </c>
      <c r="B13" s="304" t="n">
        <v>11885.1254</v>
      </c>
      <c r="C13" s="304" t="n">
        <v>10285.80347</v>
      </c>
      <c r="D13" s="304" t="n">
        <v>839780.0939</v>
      </c>
      <c r="E13" s="304" t="n">
        <v>10504.1400749836</v>
      </c>
      <c r="F13" s="304" t="n">
        <v>835354.792250713</v>
      </c>
      <c r="G13" s="304" t="n">
        <v>-2.07857667000846</v>
      </c>
      <c r="H13" s="304" t="n">
        <v>0.529751153682102</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5" t="s">
        <v>402</v>
      </c>
    </row>
    <row r="16" customFormat="false" ht="12.75" hidden="false" customHeight="true" outlineLevel="0" collapsed="false">
      <c r="A16" s="306" t="s">
        <v>403</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404</v>
      </c>
      <c r="B18" s="308"/>
      <c r="C18" s="308"/>
      <c r="D18" s="308"/>
      <c r="E18" s="308"/>
      <c r="F18" s="308"/>
      <c r="G18" s="308"/>
      <c r="H18" s="308"/>
    </row>
    <row r="19" customFormat="false" ht="29.25" hidden="false" customHeight="true" outlineLevel="0" collapsed="false">
      <c r="A19" s="309" t="s">
        <v>405</v>
      </c>
      <c r="B19" s="309"/>
      <c r="C19" s="309"/>
      <c r="D19" s="309"/>
      <c r="E19" s="309"/>
      <c r="F19" s="309"/>
      <c r="G19" s="309"/>
      <c r="H19" s="309"/>
    </row>
    <row r="20" customFormat="false" ht="13.5" hidden="false" customHeight="true" outlineLevel="0" collapsed="false">
      <c r="A20" s="310" t="s">
        <v>406</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407</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58</v>
      </c>
      <c r="B26" s="313"/>
      <c r="C26" s="313"/>
      <c r="D26" s="313"/>
      <c r="E26" s="313"/>
      <c r="F26" s="313"/>
      <c r="G26" s="313"/>
      <c r="H26" s="314"/>
    </row>
    <row r="27" customFormat="false" ht="39.75" hidden="false" customHeight="true" outlineLevel="0" collapsed="false">
      <c r="A27" s="315" t="s">
        <v>408</v>
      </c>
      <c r="B27" s="315"/>
      <c r="C27" s="315"/>
      <c r="D27" s="315"/>
      <c r="E27" s="315"/>
      <c r="F27" s="315"/>
      <c r="G27" s="315"/>
      <c r="H27" s="315"/>
    </row>
    <row r="28" customFormat="false" ht="27.75" hidden="false" customHeight="true" outlineLevel="0" collapsed="false">
      <c r="A28" s="316" t="s">
        <v>409</v>
      </c>
      <c r="B28" s="316"/>
      <c r="C28" s="316"/>
      <c r="D28" s="316"/>
      <c r="E28" s="316"/>
      <c r="F28" s="316"/>
      <c r="G28" s="316"/>
      <c r="H28" s="316"/>
    </row>
    <row r="29" customFormat="false" ht="12.75" hidden="false" customHeight="true" outlineLevel="0" collapsed="false">
      <c r="A29" s="317" t="s">
        <v>384</v>
      </c>
      <c r="B29" s="317"/>
      <c r="C29" s="317"/>
      <c r="D29" s="317"/>
      <c r="E29" s="317"/>
      <c r="F29" s="317"/>
      <c r="G29" s="317"/>
      <c r="H29" s="317"/>
      <c r="I29" s="64"/>
    </row>
    <row r="30" customFormat="false" ht="12" hidden="false" customHeight="true" outlineLevel="0" collapsed="false">
      <c r="A30" s="318"/>
      <c r="B30" s="318"/>
      <c r="C30" s="318"/>
      <c r="D30" s="318"/>
      <c r="E30" s="318"/>
      <c r="F30" s="318"/>
      <c r="G30" s="318"/>
      <c r="H30" s="318"/>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0:54:32Z</dcterms:created>
  <dc:creator>Christian Böttcher</dc:creator>
  <dc:description/>
  <dc:language>en-US</dc:language>
  <cp:lastModifiedBy>Christian Böttcher</cp:lastModifiedBy>
  <dcterms:modified xsi:type="dcterms:W3CDTF">2012-03-13T11:05:46Z</dcterms:modified>
  <cp:revision>0</cp:revision>
  <dc:subject/>
  <dc:title/>
</cp:coreProperties>
</file>