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78.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77.xml.rels" ContentType="application/vnd.openxmlformats-package.relationships+xml"/>
  <Override PartName="/xl/worksheets/_rels/sheet4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4.xml" ContentType="application/vnd.openxmlformats-officedocument.spreadsheetml.comments+xml"/>
  <Override PartName="/xl/comments42.xml" ContentType="application/vnd.openxmlformats-officedocument.spreadsheetml.comments+xml"/>
  <Override PartName="/xl/comments79.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75.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52.xml" ContentType="application/vnd.openxmlformats-officedocument.spreadsheetml.comments+xml"/>
  <Override PartName="/xl/comments76.xml" ContentType="application/vnd.openxmlformats-officedocument.spreadsheetml.comments+xml"/>
  <Override PartName="/xl/comments78.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29.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9(a)" sheetId="73" state="visible" r:id="rId74"/>
    <sheet name="Table9(b)" sheetId="74" state="visible" r:id="rId75"/>
    <sheet name="Table10s1" sheetId="75" state="visible" r:id="rId76"/>
    <sheet name="Table10s1.2" sheetId="76" state="visible" r:id="rId77"/>
    <sheet name="Table10s2" sheetId="77" state="visible" r:id="rId78"/>
    <sheet name="Table10s2.2" sheetId="78" state="visible" r:id="rId79"/>
    <sheet name="Table10s3" sheetId="79" state="visible" r:id="rId80"/>
    <sheet name="Table10s3.2" sheetId="80" state="visible" r:id="rId81"/>
    <sheet name="Table10s4" sheetId="81" state="visible" r:id="rId82"/>
    <sheet name="Table10s4.2" sheetId="82" state="visible" r:id="rId83"/>
    <sheet name="Table10s5" sheetId="83" state="visible" r:id="rId84"/>
    <sheet name="Table10s5.2" sheetId="84" state="visible" r:id="rId85"/>
    <sheet name="Information" sheetId="85" state="hidden" r:id="rId86"/>
  </sheets>
  <externalReferences>
    <externalReference r:id="rId87"/>
    <externalReference r:id="rId88"/>
    <externalReference r:id="rId8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4" name="_xlnm.Print_Area" vbProcedure="false">Table10s1!$A$1:$L$60</definedName>
    <definedName function="false" hidden="false" localSheetId="75" name="_xlnm.Print_Area" vbProcedure="false">'Table10s1.2'!$A$1:$E$60</definedName>
    <definedName function="false" hidden="false" localSheetId="76" name="_xlnm.Print_Area" vbProcedure="false">Table10s2!$A$1:$L$60</definedName>
    <definedName function="false" hidden="false" localSheetId="77" name="_xlnm.Print_Area" vbProcedure="false">'Table10s2.2'!$A$1:$E$60</definedName>
    <definedName function="false" hidden="false" localSheetId="78" name="_xlnm.Print_Area" vbProcedure="false">Table10s3!$A$1:$L$60</definedName>
    <definedName function="false" hidden="false" localSheetId="79" name="_xlnm.Print_Area" vbProcedure="false">'Table10s3.2'!$A$1:$E$60</definedName>
    <definedName function="false" hidden="false" localSheetId="80" name="_xlnm.Print_Area" vbProcedure="false">Table10s4!$A$1:$L$37</definedName>
    <definedName function="false" hidden="false" localSheetId="81" name="_xlnm.Print_Area" vbProcedure="false">'Table10s4.2'!$A$1:$E$37</definedName>
    <definedName function="false" hidden="false" localSheetId="82" name="_xlnm.Print_Area" vbProcedure="false">Table10s5!$A$1:$L$36</definedName>
    <definedName function="false" hidden="false" localSheetId="83" name="_xlnm.Print_Area" vbProcedure="false">'Table10s5.2'!$A$1:$E$41</definedName>
    <definedName function="false" hidden="false" localSheetId="1" name="_xlnm.Print_Area" vbProcedure="false">Table1s1!$A$1:$I$32</definedName>
    <definedName function="false" hidden="false" localSheetId="2" name="_xlnm.Print_Area" vbProcedure="false">Table1s2!$A$1:$I$83</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1</definedName>
    <definedName function="false" hidden="false" localSheetId="36" name="_xlnm.Print_Area" vbProcedure="false">Table5!$A$1:$H$53</definedName>
    <definedName function="false" hidden="false" localSheetId="37" name="_xlnm.Print_Area" vbProcedure="false">'Table5.A'!$A$1:$R$38</definedName>
    <definedName function="false" hidden="false" localSheetId="38" name="_xlnm.Print_Area" vbProcedure="false">'Table5.B'!$A$1:$R$47</definedName>
    <definedName function="false" hidden="false" localSheetId="39" name="_xlnm.Print_Area" vbProcedure="false">'Table5.C'!$A$1:$R$59</definedName>
    <definedName function="false" hidden="false" localSheetId="40" name="_xlnm.Print_Area" vbProcedure="false">'Table5.D'!$A$1:$O$56</definedName>
    <definedName function="false" hidden="false" localSheetId="41" name="_xlnm.Print_Area" vbProcedure="false">'Table5.E'!$A$1:$O$45</definedName>
    <definedName function="false" hidden="false" localSheetId="42" name="_xlnm.Print_Area" vbProcedure="false">'Table5.F'!$A$1:$O$40</definedName>
    <definedName function="false" hidden="false" localSheetId="43" name="_xlnm.Print_Area" vbProcedure="false">'Table5(I)'!$A$1:$E$25</definedName>
    <definedName function="false" hidden="false" localSheetId="44" name="_xlnm.Print_Area" vbProcedure="false">'Table5(II)'!$A$1:$H$31</definedName>
    <definedName function="false" hidden="false" localSheetId="45" name="_xlnm.Print_Area" vbProcedure="false">'Table5(III)'!$A$1:$E$45</definedName>
    <definedName function="false" hidden="false" localSheetId="46" name="_xlnm.Print_Area" vbProcedure="false">'Table5(IV)'!$A$1:$E$36</definedName>
    <definedName function="false" hidden="false" localSheetId="47" name="_xlnm.Print_Area" vbProcedure="false">'Table5(V)'!$A$1:$K$66</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9</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2" name="_xlnm.Print_Area" vbProcedure="false">'Table9(a)'!$A$1:$F$152</definedName>
    <definedName function="false" hidden="false" localSheetId="73"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4</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0</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5</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7</definedName>
    <definedName function="false" hidden="false" name="CRF_Table5__A_Main" vbProcedure="false">'Table5.A'!$A$5:$Q$21</definedName>
    <definedName function="false" hidden="false" name="CRF_Table5__B_Doc" vbProcedure="false">'Table5.B'!$A$39:$Q$46</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8</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55</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44</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9</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9</definedName>
    <definedName function="false" hidden="false" name="Sheet27Range4" vbProcedure="false">'Table4.A'!$W$1:$W$3</definedName>
    <definedName function="false" hidden="false" name="Sheet27Range5" vbProcedure="false">'Table4.A'!$A$32:$E$39</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1</definedName>
    <definedName function="false" hidden="false" name="Sheet36Range3" vbProcedure="false">Table5!$A$42:$G$52</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4</definedName>
    <definedName function="false" hidden="false" name="Sheet57Range2" vbProcedure="false">'Table9(a)'!$A$35:$E$147</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2</definedName>
    <definedName function="false" hidden="false" localSheetId="71" name="Sheet56Range2" vbProcedure="false">'Table8(b).10'!$A$57:$H$58</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4:$H$55</definedName>
    <definedName function="false" hidden="false" localSheetId="71" name="Sheet56Range6" vbProcedure="false">'Table8(b).10'!$A$57:$H$58</definedName>
    <definedName function="false" hidden="false" localSheetId="71"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9Range1" vbProcedure="false">'Table10s1.2'!$A$5:$D$57</definedName>
    <definedName function="false" hidden="false" localSheetId="75" name="Sheet59Range2" vbProcedure="false">'Table10s1.2'!$C$1:$C$3</definedName>
    <definedName function="false" hidden="false" localSheetId="75" name="Sheet59Range3" vbProcedure="false">'Table10s1.2'!$A$1:$C$3</definedName>
    <definedName function="false" hidden="false" localSheetId="75"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60Range1" vbProcedure="false">'Table10s2.2'!$A$5:$D$57</definedName>
    <definedName function="false" hidden="false" localSheetId="77" name="Sheet60Range2" vbProcedure="false">'Table10s2.2'!$C$1:$C$3</definedName>
    <definedName function="false" hidden="false" localSheetId="77" name="Sheet60Range3" vbProcedure="false">'Table10s2.2'!$A$1:$C$3</definedName>
    <definedName function="false" hidden="false" localSheetId="77" name="Sheet8Range2" vbProcedure="false">'[2]Table1.A(c)'!$Z$26:$AB$28</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61Range1" vbProcedure="false">'Table10s3.2'!$A$5:$D$57</definedName>
    <definedName function="false" hidden="false" localSheetId="79" name="Sheet61Range2" vbProcedure="false">'Table10s3.2'!$C$1:$C$3</definedName>
    <definedName function="false" hidden="false" localSheetId="79" name="Sheet61Range3" vbProcedure="false">'Table10s3.2'!$A$1:$C$3</definedName>
    <definedName function="false" hidden="false" localSheetId="79" name="Sheet8Range2" vbProcedure="false">'[2]Table1.A(c)'!$Z$26:$AB$28</definedName>
    <definedName function="false" hidden="false" localSheetId="81" name="CRF_Status" vbProcedure="false">[2]Information!$A$6401</definedName>
    <definedName function="false" hidden="false" localSheetId="81" name="CRF_Summary1_A_Main" vbProcedure="false">'[2]'!$B$2</definedName>
    <definedName function="false" hidden="false" localSheetId="81" name="CRF_Summary1_A_Range1" vbProcedure="false">'[2]'!$C$3</definedName>
    <definedName function="false" hidden="false" localSheetId="81" name="CRF_Summary2_Main" vbProcedure="false">'[2]'!$C$3</definedName>
    <definedName function="false" hidden="false" localSheetId="81" name="CRF_Summary2_Range1" vbProcedure="false">'[2]'!$C$3</definedName>
    <definedName function="false" hidden="false" localSheetId="81" name="CRF_Table10s1_Dyn10" vbProcedure="false">[1]Table10!$A$513</definedName>
    <definedName function="false" hidden="false" localSheetId="81" name="CRF_Table10s1_Dyn11" vbProcedure="false">[1]Table10!$C$3</definedName>
    <definedName function="false" hidden="false" localSheetId="81" name="CRF_Table10s1_Dyn12" vbProcedure="false">[1]Table10!$A$1</definedName>
    <definedName function="false" hidden="false" localSheetId="81" name="CRF_Table10s1_Dyn13" vbProcedure="false">[1]Table10!$A$1</definedName>
    <definedName function="false" hidden="false" localSheetId="81" name="CRF_Table10s1_Dyn14" vbProcedure="false">[1]Table10!$A$1</definedName>
    <definedName function="false" hidden="false" localSheetId="81" name="CRF_Table10s1_Dyn15" vbProcedure="false">[1]Table10!$A$1</definedName>
    <definedName function="false" hidden="false" localSheetId="81" name="CRF_Table10s1_Dyn16" vbProcedure="false">[1]Table10!$A$1</definedName>
    <definedName function="false" hidden="false" localSheetId="81" name="CRF_Table10s1_Dyn17" vbProcedure="false">[1]Table10!$A$1</definedName>
    <definedName function="false" hidden="false" localSheetId="81" name="CRF_Table10s1_Dyn18" vbProcedure="false">[1]Table10!$A$1</definedName>
    <definedName function="false" hidden="false" localSheetId="81" name="CRF_Table10s1_Dyn19" vbProcedure="false">[1]Table10!$A$1</definedName>
    <definedName function="false" hidden="false" localSheetId="81" name="CRF_Table10s1_Dyn20" vbProcedure="false">[1]Table10!$A$1</definedName>
    <definedName function="false" hidden="false" localSheetId="81" name="CRF_Table10s1_Dyn21" vbProcedure="false">[1]Table10!$A$1</definedName>
    <definedName function="false" hidden="false" localSheetId="81" name="CRF_Table10s1_Dyn22" vbProcedure="false">[1]Table10!$A$1</definedName>
    <definedName function="false" hidden="false" localSheetId="81" name="CRF_Title" vbProcedure="false">[2]Information!$A$513</definedName>
    <definedName function="false" hidden="false" localSheetId="81" name="Sheet36Range1" vbProcedure="false">'[2]'!$AR$44</definedName>
    <definedName function="false" hidden="false" localSheetId="81" name="Sheet37Range1" vbProcedure="false">'[2]'!$AS$45</definedName>
    <definedName function="false" hidden="false" localSheetId="81" name="Sheet37Range2" vbProcedure="false">'[2]'!$C$3</definedName>
    <definedName function="false" hidden="false" localSheetId="81" name="Sheet37Range3" vbProcedure="false">'[2]'!$C$3</definedName>
    <definedName function="false" hidden="false" localSheetId="81" name="Sheet37Range4" vbProcedure="false">'[2]'!$C$3</definedName>
    <definedName function="false" hidden="false" localSheetId="81" name="Sheet37Range5" vbProcedure="false">'[2]'!$C$3</definedName>
    <definedName function="false" hidden="false" localSheetId="81" name="Sheet37Range6" vbProcedure="false">'[2]'!$C$3</definedName>
    <definedName function="false" hidden="false" localSheetId="81" name="Sheet37Range7" vbProcedure="false">'[2]'!$C$3</definedName>
    <definedName function="false" hidden="false" localSheetId="81" name="Sheet37Range8" vbProcedure="false">'[2]'!$C$3</definedName>
    <definedName function="false" hidden="false" localSheetId="81" name="Sheet37Range9" vbProcedure="false">'[2]'!$C$3</definedName>
    <definedName function="false" hidden="false" localSheetId="81" name="Sheet38Range1" vbProcedure="false">'[2]'!$C$3</definedName>
    <definedName function="false" hidden="false" localSheetId="81" name="Sheet38Range2" vbProcedure="false">'[2]'!$C$3</definedName>
    <definedName function="false" hidden="false" localSheetId="81" name="Sheet38Range3" vbProcedure="false">'[2]'!$C$3</definedName>
    <definedName function="false" hidden="false" localSheetId="81" name="Sheet38Range4" vbProcedure="false">'[2]'!$C$3</definedName>
    <definedName function="false" hidden="false" localSheetId="81" name="Sheet38Range5" vbProcedure="false">'[2]'!$C$3</definedName>
    <definedName function="false" hidden="false" localSheetId="81" name="Sheet38Range6" vbProcedure="false">'[2]'!$C$3</definedName>
    <definedName function="false" hidden="false" localSheetId="81" name="Sheet38Range7" vbProcedure="false">'[2]'!$C$3</definedName>
    <definedName function="false" hidden="false" localSheetId="81" name="Sheet39Range1" vbProcedure="false">'[2]'!$C$3</definedName>
    <definedName function="false" hidden="false" localSheetId="81" name="Sheet39Range2" vbProcedure="false">'[2]'!$C$3</definedName>
    <definedName function="false" hidden="false" localSheetId="81" name="Sheet39Range3" vbProcedure="false">'[2]'!$C$3</definedName>
    <definedName function="false" hidden="false" localSheetId="81" name="Sheet39Range4" vbProcedure="false">'[2]'!$C$3</definedName>
    <definedName function="false" hidden="false" localSheetId="81" name="Sheet39Range5" vbProcedure="false">'[2]'!$C$3</definedName>
    <definedName function="false" hidden="false" localSheetId="81" name="Sheet40Range1" vbProcedure="false">'[2]'!$AT$46</definedName>
    <definedName function="false" hidden="false" localSheetId="81" name="Sheet40Range2" vbProcedure="false">'[2]'!$C$3</definedName>
    <definedName function="false" hidden="false" localSheetId="81" name="Sheet40Range3" vbProcedure="false">'[2]'!$C$3</definedName>
    <definedName function="false" hidden="false" localSheetId="81" name="Sheet40Range4" vbProcedure="false">'[2]'!$C$3</definedName>
    <definedName function="false" hidden="false" localSheetId="81" name="Sheet40Range5" vbProcedure="false">'[2]'!$C$3</definedName>
    <definedName function="false" hidden="false" localSheetId="81" name="Sheet40Range6" vbProcedure="false">'[2]'!$C$3</definedName>
    <definedName function="false" hidden="false" localSheetId="81" name="Sheet40Range7" vbProcedure="false">'[2]'!$C$3</definedName>
    <definedName function="false" hidden="false" localSheetId="81" name="Sheet41Range1" vbProcedure="false">'[2]'!$C$3</definedName>
    <definedName function="false" hidden="false" localSheetId="81" name="Sheet41Range2" vbProcedure="false">'[2]'!$C$3</definedName>
    <definedName function="false" hidden="false" localSheetId="81" name="Sheet51Range3" vbProcedure="false">[2]Summary2!$A$13825</definedName>
    <definedName function="false" hidden="false" localSheetId="81" name="Sheet62Range1" vbProcedure="false">'Table10s4.2'!$A$5:$D$34</definedName>
    <definedName function="false" hidden="false" localSheetId="81" name="Sheet62Range2" vbProcedure="false">'Table10s4.2'!$C$1:$C$3</definedName>
    <definedName function="false" hidden="false" localSheetId="81" name="Sheet62Range3" vbProcedure="false">'Table10s4.2'!$A$1:$C$3</definedName>
    <definedName function="false" hidden="false" localSheetId="81" name="Sheet8Range2" vbProcedure="false">'[2]Table1.A(c)'!$Z$26:$AB$28</definedName>
    <definedName function="false" hidden="false" localSheetId="83" name="CRF_Status" vbProcedure="false">[2]Information!$A$6401</definedName>
    <definedName function="false" hidden="false" localSheetId="83" name="CRF_Summary1_A_Main" vbProcedure="false">'[2]'!$B$2</definedName>
    <definedName function="false" hidden="false" localSheetId="83" name="CRF_Summary1_A_Range1" vbProcedure="false">'[2]'!$C$3</definedName>
    <definedName function="false" hidden="false" localSheetId="83" name="CRF_Summary2_Main" vbProcedure="false">'[2]'!$C$3</definedName>
    <definedName function="false" hidden="false" localSheetId="83" name="CRF_Summary2_Range1" vbProcedure="false">'[2]'!$C$3</definedName>
    <definedName function="false" hidden="false" localSheetId="83" name="CRF_Table10s1_Dyn10" vbProcedure="false">[1]Table10!$A$513</definedName>
    <definedName function="false" hidden="false" localSheetId="83" name="CRF_Table10s1_Dyn11" vbProcedure="false">[1]Table10!$C$3</definedName>
    <definedName function="false" hidden="false" localSheetId="83" name="CRF_Table10s1_Dyn12" vbProcedure="false">[1]Table10!$A$1</definedName>
    <definedName function="false" hidden="false" localSheetId="83" name="CRF_Table10s1_Dyn13" vbProcedure="false">[1]Table10!$A$1</definedName>
    <definedName function="false" hidden="false" localSheetId="83" name="CRF_Table10s1_Dyn14" vbProcedure="false">[1]Table10!$A$1</definedName>
    <definedName function="false" hidden="false" localSheetId="83" name="CRF_Table10s1_Dyn15" vbProcedure="false">[1]Table10!$A$1</definedName>
    <definedName function="false" hidden="false" localSheetId="83" name="CRF_Table10s1_Dyn16" vbProcedure="false">[1]Table10!$A$1</definedName>
    <definedName function="false" hidden="false" localSheetId="83" name="CRF_Table10s1_Dyn17" vbProcedure="false">[1]Table10!$A$1</definedName>
    <definedName function="false" hidden="false" localSheetId="83" name="CRF_Table10s1_Dyn18" vbProcedure="false">[1]Table10!$A$1</definedName>
    <definedName function="false" hidden="false" localSheetId="83" name="CRF_Table10s1_Dyn19" vbProcedure="false">[1]Table10!$A$1</definedName>
    <definedName function="false" hidden="false" localSheetId="83" name="CRF_Table10s1_Dyn20" vbProcedure="false">[1]Table10!$A$1</definedName>
    <definedName function="false" hidden="false" localSheetId="83" name="CRF_Table10s1_Dyn21" vbProcedure="false">[1]Table10!$A$1</definedName>
    <definedName function="false" hidden="false" localSheetId="83" name="CRF_Table10s1_Dyn22" vbProcedure="false">[1]Table10!$A$1</definedName>
    <definedName function="false" hidden="false" localSheetId="83" name="CRF_Title" vbProcedure="false">[2]Information!$A$513</definedName>
    <definedName function="false" hidden="false" localSheetId="83" name="Sheet36Range1" vbProcedure="false">'[2]'!$AR$44</definedName>
    <definedName function="false" hidden="false" localSheetId="83" name="Sheet37Range1" vbProcedure="false">'[2]'!$AS$45</definedName>
    <definedName function="false" hidden="false" localSheetId="83" name="Sheet37Range2" vbProcedure="false">'[2]'!$C$3</definedName>
    <definedName function="false" hidden="false" localSheetId="83" name="Sheet37Range3" vbProcedure="false">'[2]'!$C$3</definedName>
    <definedName function="false" hidden="false" localSheetId="83" name="Sheet37Range4" vbProcedure="false">'[2]'!$C$3</definedName>
    <definedName function="false" hidden="false" localSheetId="83" name="Sheet37Range5" vbProcedure="false">'[2]'!$C$3</definedName>
    <definedName function="false" hidden="false" localSheetId="83" name="Sheet37Range6" vbProcedure="false">'[2]'!$C$3</definedName>
    <definedName function="false" hidden="false" localSheetId="83" name="Sheet37Range7" vbProcedure="false">'[2]'!$C$3</definedName>
    <definedName function="false" hidden="false" localSheetId="83" name="Sheet37Range8" vbProcedure="false">'[2]'!$C$3</definedName>
    <definedName function="false" hidden="false" localSheetId="83" name="Sheet37Range9" vbProcedure="false">'[2]'!$C$3</definedName>
    <definedName function="false" hidden="false" localSheetId="83" name="Sheet38Range1" vbProcedure="false">'[2]'!$C$3</definedName>
    <definedName function="false" hidden="false" localSheetId="83" name="Sheet38Range2" vbProcedure="false">'[2]'!$C$3</definedName>
    <definedName function="false" hidden="false" localSheetId="83" name="Sheet38Range3" vbProcedure="false">'[2]'!$C$3</definedName>
    <definedName function="false" hidden="false" localSheetId="83" name="Sheet38Range4" vbProcedure="false">'[2]'!$C$3</definedName>
    <definedName function="false" hidden="false" localSheetId="83" name="Sheet38Range5" vbProcedure="false">'[2]'!$C$3</definedName>
    <definedName function="false" hidden="false" localSheetId="83" name="Sheet38Range6" vbProcedure="false">'[2]'!$C$3</definedName>
    <definedName function="false" hidden="false" localSheetId="83" name="Sheet38Range7" vbProcedure="false">'[2]'!$C$3</definedName>
    <definedName function="false" hidden="false" localSheetId="83" name="Sheet39Range1" vbProcedure="false">'[2]'!$C$3</definedName>
    <definedName function="false" hidden="false" localSheetId="83" name="Sheet39Range2" vbProcedure="false">'[2]'!$C$3</definedName>
    <definedName function="false" hidden="false" localSheetId="83" name="Sheet39Range3" vbProcedure="false">'[2]'!$C$3</definedName>
    <definedName function="false" hidden="false" localSheetId="83" name="Sheet39Range4" vbProcedure="false">'[2]'!$C$3</definedName>
    <definedName function="false" hidden="false" localSheetId="83" name="Sheet39Range5" vbProcedure="false">'[2]'!$C$3</definedName>
    <definedName function="false" hidden="false" localSheetId="83" name="Sheet40Range1" vbProcedure="false">'[2]'!$AT$46</definedName>
    <definedName function="false" hidden="false" localSheetId="83" name="Sheet40Range2" vbProcedure="false">'[2]'!$C$3</definedName>
    <definedName function="false" hidden="false" localSheetId="83" name="Sheet40Range3" vbProcedure="false">'[2]'!$C$3</definedName>
    <definedName function="false" hidden="false" localSheetId="83" name="Sheet40Range4" vbProcedure="false">'[2]'!$C$3</definedName>
    <definedName function="false" hidden="false" localSheetId="83" name="Sheet40Range5" vbProcedure="false">'[2]'!$C$3</definedName>
    <definedName function="false" hidden="false" localSheetId="83" name="Sheet40Range6" vbProcedure="false">'[2]'!$C$3</definedName>
    <definedName function="false" hidden="false" localSheetId="83" name="Sheet40Range7" vbProcedure="false">'[2]'!$C$3</definedName>
    <definedName function="false" hidden="false" localSheetId="83" name="Sheet41Range1" vbProcedure="false">'[2]'!$C$3</definedName>
    <definedName function="false" hidden="false" localSheetId="83" name="Sheet41Range2" vbProcedure="false">'[2]'!$C$3</definedName>
    <definedName function="false" hidden="false" localSheetId="83" name="Sheet51Range3" vbProcedure="false">[2]Summary2!$A$13825</definedName>
    <definedName function="false" hidden="false" localSheetId="83" name="Sheet63Range1" vbProcedure="false">'Table10s5.2'!$A$5:$D$17</definedName>
    <definedName function="false" hidden="false" localSheetId="83" name="Sheet63Range2" vbProcedure="false">'Table10s5.2'!$A$20:$D$29</definedName>
    <definedName function="false" hidden="false" localSheetId="83" name="Sheet63Range3" vbProcedure="false">'Table10s5.2'!$A$37:$C$46</definedName>
    <definedName function="false" hidden="false" localSheetId="83" name="Sheet63Range4" vbProcedure="false">'Table10s5.2'!$C$1:$C$3</definedName>
    <definedName function="false" hidden="false" localSheetId="83" name="Sheet63Range5" vbProcedure="false">'Table10s5.2'!$A$5:$C$29</definedName>
    <definedName function="false" hidden="false" localSheetId="83" name="Sheet63Range6" vbProcedure="false">'Table10s5.2'!$A$1:$C$3</definedName>
    <definedName function="false" hidden="false" localSheetId="83" name="Sheet63Range7" vbProcedure="false">'Table10s5.2'!$A$36:$AA$36</definedName>
    <definedName function="false" hidden="false" localSheetId="83" name="Sheet8Range2" vbProcedure="false">'[2]Table1.A(c)'!$Z$26:$AB$28</definedName>
    <definedName function="false" hidden="false" localSheetId="83" name="ss" vbProcedure="false">'Table10s5.2'!$A$5:$C$29</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1</xdr:colOff>
                <xdr:row>12</xdr:row>
                <xdr:rowOff>10</xdr:rowOff>
              </xdr:to>
            </anchor>
          </commentPr>
        </mc:Choice>
        <mc:Fallback/>
      </mc:AlternateContent>
    </commen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2</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70</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5</xdr:col>
                <xdr:colOff>70</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35</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5</xdr:col>
                <xdr:colOff>74</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5</xdr:col>
                <xdr:colOff>70</xdr:colOff>
                <xdr:row>31</xdr:row>
                <xdr:rowOff>3</xdr:rowOff>
              </xdr:to>
            </anchor>
          </commentPr>
        </mc:Choice>
        <mc:Fallback/>
      </mc:AlternateContent>
    </comment>
    <comment ref="E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46</xdr:colOff>
                <xdr:row>12</xdr:row>
                <xdr:rowOff>10</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7</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105</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6</xdr:col>
                <xdr:colOff>105</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7</xdr:col>
                <xdr:colOff>70</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6</xdr:col>
                <xdr:colOff>109</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6</xdr:col>
                <xdr:colOff>105</xdr:colOff>
                <xdr:row>31</xdr:row>
                <xdr:rowOff>3</xdr:rowOff>
              </xdr:to>
            </anchor>
          </commentPr>
        </mc:Choice>
        <mc:Fallback/>
      </mc:AlternateContent>
    </comment>
    <comment ref="I11" authorId="0">
      <text>
        <r>
          <rPr>
            <b val="true"/>
            <sz val="9"/>
            <color rgb="FF000000"/>
            <rFont val="Tahoma"/>
            <family val="2"/>
          </rPr>
          <t xml:space="preserve">it is believed by experts that CO2 emissions do not occur in this sub-category</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5</xdr:col>
                <xdr:colOff>49</xdr:colOff>
                <xdr:row>10</xdr:row>
                <xdr:rowOff>11</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other CO2 emissions do not occur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36</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1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national Energy Balances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3</xdr:col>
                <xdr:colOff>35</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line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7</xdr:colOff>
                <xdr:row>10</xdr:row>
                <xdr:rowOff>11</xdr:rowOff>
              </xdr:to>
            </anchor>
          </commentPr>
        </mc:Choice>
        <mc:Fallback/>
      </mc:AlternateContent>
    </comment>
    <comment ref="B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74</xdr:colOff>
                <xdr:row>11</xdr:row>
                <xdr:rowOff>11</xdr:rowOff>
              </xdr:to>
            </anchor>
          </commentPr>
        </mc:Choice>
        <mc:Fallback/>
      </mc:AlternateContent>
    </comment>
    <comment ref="B13" authorId="0">
      <text>
        <r>
          <rPr>
            <b val="true"/>
            <sz val="9"/>
            <color rgb="FF000000"/>
            <rFont val="Tahoma"/>
            <family val="2"/>
          </rPr>
          <t xml:space="preserve">consumption data from national Energy Balances (line 6) and Official Mineral Oil Data (BAFA) minus consumption of German deep sea fishing fleet (see CRF 1.A.4.c iii)</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5</xdr:col>
                <xdr:colOff>54</xdr:colOff>
                <xdr:row>12</xdr:row>
                <xdr:rowOff>11</xdr:rowOff>
              </xdr:to>
            </anchor>
          </commentPr>
        </mc:Choice>
        <mc:Fallback/>
      </mc:AlternateContent>
    </comment>
    <comment ref="B14"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9</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3</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3</xdr:colOff>
                <xdr:row>12</xdr:row>
                <xdr:rowOff>11</xdr:rowOff>
              </xdr:to>
            </anchor>
          </commentPr>
        </mc:Choice>
        <mc:Fallback/>
      </mc:AlternateContent>
    </comment>
    <comment ref="C14"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3</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43</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56</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28</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50</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0</xdr:colOff>
                <xdr:row>7</xdr:row>
                <xdr:rowOff>11</xdr:rowOff>
              </xdr:to>
            </anchor>
          </commentPr>
        </mc:Choice>
        <mc:Fallback/>
      </mc:AlternateContent>
    </comment>
    <comment ref="F9" authorId="0">
      <text>
        <r>
          <rPr>
            <b val="true"/>
            <sz val="9"/>
            <color rgb="FF000000"/>
            <rFont val="Tahoma"/>
            <family val="2"/>
          </rPr>
          <t xml:space="preserve">tier2;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2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0</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69</xdr:colOff>
                <xdr:row>7</xdr:row>
                <xdr:rowOff>11</xdr:rowOff>
              </xdr:to>
            </anchor>
          </commentPr>
        </mc:Choice>
        <mc:Fallback/>
      </mc:AlternateContent>
    </comment>
    <comment ref="G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15</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62</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0</xdr:col>
                <xdr:colOff>7</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3</xdr:col>
                <xdr:colOff>6</xdr:colOff>
                <xdr:row>7</xdr:row>
                <xdr:rowOff>11</xdr:rowOff>
              </xdr:to>
            </anchor>
          </commentPr>
        </mc:Choice>
        <mc:Fallback/>
      </mc:AlternateContent>
    </comment>
    <comment ref="H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95</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6</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N2O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1</xdr:col>
                <xdr:colOff>20</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54</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13</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10</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59</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2</xdr:col>
                <xdr:colOff>41</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0</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0</xdr:col>
                <xdr:colOff>60</xdr:colOff>
                <xdr:row>21</xdr:row>
                <xdr:rowOff>6</xdr:rowOff>
              </xdr:from>
              <xdr:to>
                <xdr:col>20</xdr:col>
                <xdr:colOff>18</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20</xdr:col>
                <xdr:colOff>32</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21</xdr:col>
                <xdr:colOff>24</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1</xdr:colOff>
                <xdr:row>38</xdr:row>
                <xdr:rowOff>6</xdr:rowOff>
              </xdr:from>
              <xdr:to>
                <xdr:col>16</xdr:col>
                <xdr:colOff>30</xdr:colOff>
                <xdr:row>41</xdr:row>
                <xdr:rowOff>11</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60</xdr:colOff>
                <xdr:row>21</xdr:row>
                <xdr:rowOff>6</xdr:rowOff>
              </xdr:from>
              <xdr:to>
                <xdr:col>22</xdr:col>
                <xdr:colOff>24</xdr:colOff>
                <xdr:row>22</xdr:row>
                <xdr:rowOff>11</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4</xdr:col>
                <xdr:colOff>56</xdr:colOff>
                <xdr:row>21</xdr:row>
                <xdr:rowOff>11</xdr:rowOff>
              </xdr:to>
            </anchor>
          </commentPr>
        </mc:Choice>
        <mc:Fallback/>
      </mc:AlternateContent>
    </comment>
    <comment ref="E21"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4</xdr:col>
                <xdr:colOff>56</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0</xdr:col>
                <xdr:colOff>5</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0</xdr:col>
                <xdr:colOff>5</xdr:colOff>
                <xdr:row>30</xdr:row>
                <xdr:rowOff>9</xdr:rowOff>
              </xdr:to>
            </anchor>
          </commentPr>
        </mc:Choice>
        <mc:Fallback/>
      </mc:AlternateContent>
    </comment>
    <comment ref="I3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0</xdr:col>
                <xdr:colOff>5</xdr:colOff>
                <xdr:row>31</xdr:row>
                <xdr:rowOff>9</xdr:rowOff>
              </xdr:to>
            </anchor>
          </commentPr>
        </mc:Choice>
        <mc:Fallback/>
      </mc:AlternateContent>
    </comment>
    <comment ref="I33"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30</xdr:col>
                <xdr:colOff>5</xdr:colOff>
                <xdr:row>34</xdr:row>
                <xdr:rowOff>9</xdr:rowOff>
              </xdr:to>
            </anchor>
          </commentPr>
        </mc:Choice>
        <mc:Fallback/>
      </mc:AlternateContent>
    </comment>
    <comment ref="I3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30</xdr:col>
                <xdr:colOff>5</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30</xdr:col>
                <xdr:colOff>58</xdr:colOff>
                <xdr:row>3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40</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0</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7</xdr:col>
                <xdr:colOff>39</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6</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6</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5</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Confidential emissions of 2F8 Sport shoes C3F8 are reported at "Unspecified mix of HFC" to keep Confidentiality.
Allocation used by Parties: Confidential emissions of 2F8 Sport shoes C3F8 are reported at "Unspecified mix of HFC" to keep Confidentiality.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2</xdr:col>
                <xdr:colOff>4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50</xdr:col>
                <xdr:colOff>2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xdr:col>
                <xdr:colOff>16</xdr:colOff>
                <xdr:row>11</xdr:row>
                <xdr:rowOff>8</xdr:rowOff>
              </xdr:to>
            </anchor>
          </commentPr>
        </mc:Choice>
        <mc:Fallback/>
      </mc:AlternateContent>
    </comment>
    <comment ref="B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4</xdr:col>
                <xdr:colOff>56</xdr:colOff>
                <xdr:row>14</xdr:row>
                <xdr:rowOff>8</xdr:rowOff>
              </xdr:to>
            </anchor>
          </commentPr>
        </mc:Choice>
        <mc:Fallback/>
      </mc:AlternateContent>
    </comment>
    <comment ref="C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17</xdr:colOff>
                <xdr:row>14</xdr:row>
                <xdr:rowOff>8</xdr:rowOff>
              </xdr:to>
            </anchor>
          </commentPr>
        </mc:Choice>
        <mc:Fallback/>
      </mc:AlternateContent>
    </comment>
    <comment ref="C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17</xdr:colOff>
                <xdr:row>15</xdr:row>
                <xdr:rowOff>7</xdr:rowOff>
              </xdr:to>
            </anchor>
          </commentPr>
        </mc:Choice>
        <mc:Fallback/>
      </mc:AlternateContent>
    </comment>
    <comment ref="E10" authorId="0">
      <text>
        <r>
          <rPr>
            <b val="true"/>
            <sz val="9"/>
            <color rgb="FF000000"/>
            <rFont val="Tahoma"/>
            <family val="2"/>
          </rPr>
          <t xml:space="preserve">Report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41</xdr:colOff>
                <xdr:row>9</xdr:row>
                <xdr:rowOff>11</xdr:rowOff>
              </xdr:to>
            </anchor>
          </commentPr>
        </mc:Choice>
        <mc:Fallback/>
      </mc:AlternateContent>
    </comment>
    <comment ref="E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1</xdr:col>
                <xdr:colOff>17</xdr:colOff>
                <xdr:row>14</xdr:row>
                <xdr:rowOff>8</xdr:rowOff>
              </xdr:to>
            </anchor>
          </commentPr>
        </mc:Choice>
        <mc:Fallback/>
      </mc:AlternateContent>
    </comment>
    <comment ref="F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2</xdr:col>
                <xdr:colOff>17</xdr:colOff>
                <xdr:row>14</xdr:row>
                <xdr:rowOff>8</xdr:rowOff>
              </xdr:to>
            </anchor>
          </commentPr>
        </mc:Choice>
        <mc:Fallback/>
      </mc:AlternateContent>
    </comment>
    <comment ref="F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17</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0</xdr:col>
                <xdr:colOff>29</xdr:colOff>
                <xdr:row>11</xdr:row>
                <xdr:rowOff>8</xdr:rowOff>
              </xdr:to>
            </anchor>
          </commentPr>
        </mc:Choice>
        <mc:Fallback/>
      </mc:AlternateContent>
    </comment>
    <comment ref="H11"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0</xdr:col>
                <xdr:colOff>29</xdr:colOff>
                <xdr:row>12</xdr:row>
                <xdr:rowOff>8</xdr:rowOff>
              </xdr:to>
            </anchor>
          </commentPr>
        </mc:Choice>
        <mc:Fallback/>
      </mc:AlternateContent>
    </comment>
    <comment ref="H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0</xdr:col>
                <xdr:colOff>29</xdr:colOff>
                <xdr:row>14</xdr:row>
                <xdr:rowOff>8</xdr:rowOff>
              </xdr:to>
            </anchor>
          </commentPr>
        </mc:Choice>
        <mc:Fallback/>
      </mc:AlternateContent>
    </comment>
    <comment ref="H14"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29</xdr:colOff>
                <xdr:row>15</xdr:row>
                <xdr:rowOff>7</xdr:rowOff>
              </xdr:to>
            </anchor>
          </commentPr>
        </mc:Choice>
        <mc:Fallback/>
      </mc:AlternateContent>
    </comment>
    <comment ref="I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7</xdr:colOff>
                <xdr:row>14</xdr:row>
                <xdr:rowOff>8</xdr:rowOff>
              </xdr:to>
            </anchor>
          </commentPr>
        </mc:Choice>
        <mc:Fallback/>
      </mc:AlternateContent>
    </comment>
    <comment ref="I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5</xdr:col>
                <xdr:colOff>7</xdr:colOff>
                <xdr:row>15</xdr:row>
                <xdr:rowOff>7</xdr:rowOff>
              </xdr:to>
            </anchor>
          </commentPr>
        </mc:Choice>
        <mc:Fallback/>
      </mc:AlternateContent>
    </comment>
    <comment ref="K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51</xdr:colOff>
                <xdr:row>14</xdr:row>
                <xdr:rowOff>8</xdr:rowOff>
              </xdr:to>
            </anchor>
          </commentPr>
        </mc:Choice>
        <mc:Fallback/>
      </mc:AlternateContent>
    </comment>
    <comment ref="K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51</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1</xdr:colOff>
                <xdr:row>7</xdr:row>
                <xdr:rowOff>11</xdr:rowOff>
              </xdr:to>
            </anchor>
          </commentPr>
        </mc:Choice>
        <mc:Fallback/>
      </mc:AlternateContent>
    </comment>
    <comment ref="L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24</xdr:col>
                <xdr:colOff>0</xdr:colOff>
                <xdr:row>11</xdr:row>
                <xdr:rowOff>8</xdr:rowOff>
              </xdr:to>
            </anchor>
          </commentPr>
        </mc:Choice>
        <mc:Fallback/>
      </mc:AlternateContent>
    </comment>
    <comment ref="L11"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24</xdr:col>
                <xdr:colOff>0</xdr:colOff>
                <xdr:row>12</xdr:row>
                <xdr:rowOff>8</xdr:rowOff>
              </xdr:to>
            </anchor>
          </commentPr>
        </mc:Choice>
        <mc:Fallback/>
      </mc:AlternateContent>
    </comment>
    <comment ref="L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4</xdr:col>
                <xdr:colOff>0</xdr:colOff>
                <xdr:row>14</xdr:row>
                <xdr:rowOff>8</xdr:rowOff>
              </xdr:to>
            </anchor>
          </commentPr>
        </mc:Choice>
        <mc:Fallback/>
      </mc:AlternateContent>
    </comment>
    <comment ref="L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7</xdr:col>
                <xdr:colOff>51</xdr:colOff>
                <xdr:row>15</xdr:row>
                <xdr:rowOff>7</xdr:rowOff>
              </xdr:to>
            </anchor>
          </commentPr>
        </mc:Choice>
        <mc:Fallback/>
      </mc:AlternateContent>
    </comment>
    <comment ref="M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51</xdr:colOff>
                <xdr:row>14</xdr:row>
                <xdr:rowOff>8</xdr:rowOff>
              </xdr:to>
            </anchor>
          </commentPr>
        </mc:Choice>
        <mc:Fallback/>
      </mc:AlternateContent>
    </comment>
    <comment ref="O10" authorId="0">
      <text>
        <r>
          <rPr>
            <b val="true"/>
            <sz val="9"/>
            <color rgb="FF000000"/>
            <rFont val="Tahoma"/>
            <family val="2"/>
          </rPr>
          <t xml:space="preserve">Sum of HFC23, HFC134a, HFC227ea, HFC43-10mee, CF4 and c-C4F8</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2</xdr:col>
                <xdr:colOff>55</xdr:colOff>
                <xdr:row>9</xdr:row>
                <xdr:rowOff>11</xdr:rowOff>
              </xdr:to>
            </anchor>
          </commentPr>
        </mc:Choice>
        <mc:Fallback/>
      </mc:AlternateContent>
    </comment>
    <comment ref="Q8" authorId="0">
      <text>
        <r>
          <rPr>
            <b val="true"/>
            <sz val="9"/>
            <color rgb="FF000000"/>
            <rFont val="Tahoma"/>
            <family val="2"/>
          </rPr>
          <t xml:space="preserve">Because CF4-production is the only confidential data in PFC, amounts are reported at unspecified mix of HFC.</t>
        </r>
      </text>
      <mc:AlternateContent>
        <mc:Choice Requires="v2">
          <commentPr autoFill="true" autoScale="false" colHidden="false" locked="false" rowHidden="false" textHAlign="justify" textVAlign="top">
            <anchor moveWithCells="false" sizeWithCells="false">
              <xdr:from>
                <xdr:col>17</xdr:col>
                <xdr:colOff>7</xdr:colOff>
                <xdr:row>6</xdr:row>
                <xdr:rowOff>27</xdr:rowOff>
              </xdr:from>
              <xdr:to>
                <xdr:col>29</xdr:col>
                <xdr:colOff>50</xdr:colOff>
                <xdr:row>7</xdr:row>
                <xdr:rowOff>11</xdr:rowOff>
              </xdr:to>
            </anchor>
          </commentPr>
        </mc:Choice>
        <mc:Fallback/>
      </mc:AlternateContent>
    </comment>
    <comment ref="Q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9</xdr:col>
                <xdr:colOff>34</xdr:colOff>
                <xdr:row>11</xdr:row>
                <xdr:rowOff>8</xdr:rowOff>
              </xdr:to>
            </anchor>
          </commentPr>
        </mc:Choice>
        <mc:Fallback/>
      </mc:AlternateContent>
    </comment>
    <comment ref="Q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9</xdr:col>
                <xdr:colOff>34</xdr:colOff>
                <xdr:row>14</xdr:row>
                <xdr:rowOff>8</xdr:rowOff>
              </xdr:to>
            </anchor>
          </commentPr>
        </mc:Choice>
        <mc:Fallback/>
      </mc:AlternateContent>
    </comment>
    <comment ref="R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23</xdr:col>
                <xdr:colOff>51</xdr:colOff>
                <xdr:row>14</xdr:row>
                <xdr:rowOff>8</xdr:rowOff>
              </xdr:to>
            </anchor>
          </commentPr>
        </mc:Choice>
        <mc:Fallback/>
      </mc:AlternateContent>
    </comment>
    <comment ref="S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9</xdr:col>
                <xdr:colOff>7</xdr:colOff>
                <xdr:row>11</xdr:row>
                <xdr:rowOff>7</xdr:rowOff>
              </xdr:from>
              <xdr:to>
                <xdr:col>24</xdr:col>
                <xdr:colOff>42</xdr:colOff>
                <xdr:row>14</xdr:row>
                <xdr:rowOff>8</xdr:rowOff>
              </xdr:to>
            </anchor>
          </commentPr>
        </mc:Choice>
        <mc:Fallback/>
      </mc:AlternateContent>
    </comment>
    <comment ref="U10" authorId="0">
      <text>
        <r>
          <rPr>
            <b val="true"/>
            <sz val="9"/>
            <color rgb="FF000000"/>
            <rFont val="Tahoma"/>
            <family val="2"/>
          </rPr>
          <t xml:space="preserve">Reported in unspecified mix of HFCs</t>
        </r>
      </text>
      <mc:AlternateContent>
        <mc:Choice Requires="v2">
          <commentPr autoFill="true" autoScale="false" colHidden="false" locked="false" rowHidden="false" textHAlign="justify" textVAlign="top">
            <anchor moveWithCells="false" sizeWithCells="false">
              <xdr:from>
                <xdr:col>21</xdr:col>
                <xdr:colOff>7</xdr:colOff>
                <xdr:row>8</xdr:row>
                <xdr:rowOff>7</xdr:rowOff>
              </xdr:from>
              <xdr:to>
                <xdr:col>25</xdr:col>
                <xdr:colOff>7</xdr:colOff>
                <xdr:row>9</xdr:row>
                <xdr:rowOff>11</xdr:rowOff>
              </xdr:to>
            </anchor>
          </commentPr>
        </mc:Choice>
        <mc:Fallback/>
      </mc:AlternateContent>
    </comment>
    <comment ref="U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21</xdr:col>
                <xdr:colOff>7</xdr:colOff>
                <xdr:row>11</xdr:row>
                <xdr:rowOff>7</xdr:rowOff>
              </xdr:from>
              <xdr:to>
                <xdr:col>26</xdr:col>
                <xdr:colOff>48</xdr:colOff>
                <xdr:row>14</xdr:row>
                <xdr:rowOff>8</xdr:rowOff>
              </xdr:to>
            </anchor>
          </commentPr>
        </mc:Choice>
        <mc:Fallback/>
      </mc:AlternateContent>
    </comment>
    <comment ref="X8" authorId="0">
      <text>
        <r>
          <rPr>
            <b val="true"/>
            <sz val="9"/>
            <color rgb="FF000000"/>
            <rFont val="Tahoma"/>
            <family val="2"/>
          </rPr>
          <t xml:space="preserve">Allocation per IPCC Guidelines: 
Allocation used by Parties: 
Comment: The potential emissions of CF4 are reported in Unspecified mix of HFCs to keep confidentiality of CF4.</t>
        </r>
      </text>
      <mc:AlternateContent>
        <mc:Choice Requires="v2">
          <commentPr autoFill="true" autoScale="false" colHidden="false" locked="false" rowHidden="false" textHAlign="justify" textVAlign="top">
            <anchor moveWithCells="false" sizeWithCells="false">
              <xdr:from>
                <xdr:col>23</xdr:col>
                <xdr:colOff>62</xdr:colOff>
                <xdr:row>6</xdr:row>
                <xdr:rowOff>27</xdr:rowOff>
              </xdr:from>
              <xdr:to>
                <xdr:col>37</xdr:col>
                <xdr:colOff>47</xdr:colOff>
                <xdr:row>9</xdr:row>
                <xdr:rowOff>8</xdr:rowOff>
              </xdr:to>
            </anchor>
          </commentPr>
        </mc:Choice>
        <mc:Fallback/>
      </mc:AlternateContent>
    </comment>
    <comment ref="Z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5</xdr:colOff>
                <xdr:row>8</xdr:row>
                <xdr:rowOff>7</xdr:rowOff>
              </xdr:from>
              <xdr:to>
                <xdr:col>32</xdr:col>
                <xdr:colOff>22</xdr:colOff>
                <xdr:row>11</xdr:row>
                <xdr:rowOff>8</xdr:rowOff>
              </xdr:to>
            </anchor>
          </commentPr>
        </mc:Choice>
        <mc:Fallback/>
      </mc:AlternateContent>
    </comment>
    <comment ref="Z11"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5</xdr:colOff>
                <xdr:row>9</xdr:row>
                <xdr:rowOff>7</xdr:rowOff>
              </xdr:from>
              <xdr:to>
                <xdr:col>32</xdr:col>
                <xdr:colOff>22</xdr:colOff>
                <xdr:row>12</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33</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8</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0</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9</xdr:col>
                <xdr:colOff>33</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4</xdr:col>
                <xdr:colOff>2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16</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1</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1</xdr:col>
                <xdr:colOff>3</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5</xdr:col>
                <xdr:colOff>5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3</xdr:col>
                <xdr:colOff>4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43</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natural gas + co-incineration of lubricants  as well as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6</xdr:col>
                <xdr:colOff>9</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7</xdr:col>
                <xdr:colOff>28</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19</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and aviation gasoline</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6</xdr:col>
                <xdr:colOff>42</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4</xdr:col>
                <xdr:colOff>7</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8</xdr:col>
                <xdr:colOff>5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6</xdr:col>
                <xdr:colOff>5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MDI production with HFC-134a is confidential. Because of that it is reported under usage of HFC134a in MDI.</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112</xdr:colOff>
                <xdr:row>14</xdr:row>
                <xdr:rowOff>11</xdr:rowOff>
              </xdr:to>
            </anchor>
          </commentPr>
        </mc:Choice>
        <mc:Fallback/>
      </mc:AlternateContent>
    </comment>
    <comment ref="H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Emissions of N2O used in Aerosol cans of cream are aggregated in technical use of N2O in 3.D.4 Other Use of N2O.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6</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adjusted N excretion of animals and changes in N applied to soils lead to changes in NOx-Emission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7</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15</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6</xdr:col>
                <xdr:colOff>93</xdr:colOff>
                <xdr:row>20</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139</xdr:colOff>
                <xdr:row>22</xdr:row>
                <xdr:rowOff>11</xdr:rowOff>
              </xdr:to>
            </anchor>
          </commentPr>
        </mc:Choice>
        <mc:Fallback/>
      </mc:AlternateContent>
    </comment>
    <comment ref="C11" authorId="0">
      <text>
        <r>
          <rPr>
            <b val="true"/>
            <sz val="9"/>
            <color rgb="FF000000"/>
            <rFont val="Tahoma"/>
            <family val="2"/>
          </rPr>
          <t xml:space="preserve">Adjusted feed data and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20</xdr:colOff>
                <xdr:row>10</xdr:row>
                <xdr:rowOff>11</xdr:rowOff>
              </xdr:to>
            </anchor>
          </commentPr>
        </mc:Choice>
        <mc:Fallback/>
      </mc:AlternateContent>
    </comment>
    <comment ref="C12" authorId="0">
      <text>
        <r>
          <rPr>
            <b val="true"/>
            <sz val="9"/>
            <color rgb="FF000000"/>
            <rFont val="Tahoma"/>
            <family val="2"/>
          </rPr>
          <t xml:space="preserve">adjusted feed data,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104</xdr:colOff>
                <xdr:row>11</xdr:row>
                <xdr:rowOff>11</xdr:rowOff>
              </xdr:to>
            </anchor>
          </commentPr>
        </mc:Choice>
        <mc:Fallback/>
      </mc:AlternateContent>
    </comment>
    <comment ref="C21" authorId="0">
      <text>
        <r>
          <rPr>
            <b val="true"/>
            <sz val="9"/>
            <color rgb="FF000000"/>
            <rFont val="Tahoma"/>
            <family val="2"/>
          </rPr>
          <t xml:space="preserve">corrected calculation (no effect on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108</xdr:colOff>
                <xdr:row>20</xdr:row>
                <xdr:rowOff>11</xdr:rowOff>
              </xdr:to>
            </anchor>
          </commentPr>
        </mc:Choice>
        <mc:Fallback/>
      </mc:AlternateContent>
    </comment>
    <comment ref="C23" authorId="0">
      <text>
        <r>
          <rPr>
            <b val="true"/>
            <sz val="9"/>
            <color rgb="FF000000"/>
            <rFont val="Tahoma"/>
            <family val="2"/>
          </rPr>
          <t xml:space="preserve">adjusted sow and fattening pig model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51</xdr:colOff>
                <xdr:row>22</xdr:row>
                <xdr:rowOff>11</xdr:rowOff>
              </xdr:to>
            </anchor>
          </commentPr>
        </mc:Choice>
        <mc:Fallback/>
      </mc:AlternateContent>
    </comment>
    <comment ref="D23" authorId="0">
      <text>
        <r>
          <rPr>
            <b val="true"/>
            <sz val="9"/>
            <color rgb="FF000000"/>
            <rFont val="Tahoma"/>
            <family val="2"/>
          </rPr>
          <t xml:space="preserve">no changes since subm. 2011 (IPCC default). adjusted calculation of CR compared to subm. 2010 (NIR 2011, Chapter 6.2.5)</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14</xdr:col>
                <xdr:colOff>45</xdr:colOff>
                <xdr:row>22</xdr:row>
                <xdr:rowOff>11</xdr:rowOff>
              </xdr:to>
            </anchor>
          </commentPr>
        </mc:Choice>
        <mc:Fallback/>
      </mc:AlternateContent>
    </comment>
    <comment ref="I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21</xdr:col>
                <xdr:colOff>73</xdr:colOff>
                <xdr:row>8</xdr:row>
                <xdr:rowOff>11</xdr:rowOff>
              </xdr:to>
            </anchor>
          </commentPr>
        </mc:Choice>
        <mc:Fallback/>
      </mc:AlternateContent>
    </comment>
    <comment ref="I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4</xdr:colOff>
                <xdr:row>13</xdr:row>
                <xdr:rowOff>11</xdr:rowOff>
              </xdr:to>
            </anchor>
          </commentPr>
        </mc:Choice>
        <mc:Fallback/>
      </mc:AlternateContent>
    </comment>
    <comment ref="J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23</xdr:col>
                <xdr:colOff>47</xdr:colOff>
                <xdr:row>8</xdr:row>
                <xdr:rowOff>11</xdr:rowOff>
              </xdr:to>
            </anchor>
          </commentPr>
        </mc:Choice>
        <mc:Fallback/>
      </mc:AlternateContent>
    </comment>
    <comment ref="J11" authorId="0">
      <text>
        <r>
          <rPr>
            <b val="true"/>
            <sz val="9"/>
            <color rgb="FF000000"/>
            <rFont val="Tahoma"/>
            <family val="2"/>
          </rPr>
          <t xml:space="preserve">no changes (N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63</xdr:colOff>
                <xdr:row>10</xdr:row>
                <xdr:rowOff>11</xdr:rowOff>
              </xdr:to>
            </anchor>
          </commentPr>
        </mc:Choice>
        <mc:Fallback/>
      </mc:AlternateContent>
    </comment>
    <comment ref="J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4</xdr:colOff>
                <xdr:row>13</xdr:row>
                <xdr:rowOff>11</xdr:rowOff>
              </xdr:to>
            </anchor>
          </commentPr>
        </mc:Choice>
        <mc:Fallback/>
      </mc:AlternateContent>
    </comment>
    <comment ref="T9"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5</xdr:col>
                <xdr:colOff>0</xdr:colOff>
                <xdr:row>8</xdr:row>
                <xdr:rowOff>11</xdr:rowOff>
              </xdr:to>
            </anchor>
          </commentPr>
        </mc:Choice>
        <mc:Fallback/>
      </mc:AlternateContent>
    </comment>
    <comment ref="T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9</xdr:col>
                <xdr:colOff>10</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xdr:col>
                <xdr:colOff>44</xdr:colOff>
                <xdr:row>20</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7</xdr:col>
                <xdr:colOff>24</xdr:colOff>
                <xdr:row>22</xdr:row>
                <xdr:rowOff>11</xdr:rowOff>
              </xdr:to>
            </anchor>
          </commentPr>
        </mc:Choice>
        <mc:Fallback/>
      </mc:AlternateContent>
    </comment>
    <comment ref="F11"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4</xdr:col>
                <xdr:colOff>42</xdr:colOff>
                <xdr:row>10</xdr:row>
                <xdr:rowOff>11</xdr:rowOff>
              </xdr:to>
            </anchor>
          </commentPr>
        </mc:Choice>
        <mc:Fallback/>
      </mc:AlternateContent>
    </comment>
    <comment ref="F12"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4</xdr:col>
                <xdr:colOff>42</xdr:colOff>
                <xdr:row>11</xdr:row>
                <xdr:rowOff>11</xdr:rowOff>
              </xdr:to>
            </anchor>
          </commentPr>
        </mc:Choice>
        <mc:Fallback/>
      </mc:AlternateContent>
    </comment>
    <comment ref="F21" authorId="0">
      <text>
        <r>
          <rPr>
            <b val="true"/>
            <sz val="9"/>
            <color rgb="FF000000"/>
            <rFont val="Tahoma"/>
            <family val="2"/>
          </rPr>
          <t xml:space="preserve">no changes since subm. 2011. new constant mean value for all years compared to subm. 2010 with no effect on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4</xdr:col>
                <xdr:colOff>21</xdr:colOff>
                <xdr:row>20</xdr:row>
                <xdr:rowOff>11</xdr:rowOff>
              </xdr:to>
            </anchor>
          </commentPr>
        </mc:Choice>
        <mc:Fallback/>
      </mc:AlternateContent>
    </comment>
    <comment ref="F23"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110</xdr:colOff>
                <xdr:row>22</xdr:row>
                <xdr:rowOff>11</xdr:rowOff>
              </xdr:to>
            </anchor>
          </commentPr>
        </mc:Choice>
        <mc:Fallback/>
      </mc:AlternateContent>
    </comment>
    <comment ref="F24" authorId="0">
      <text>
        <r>
          <rPr>
            <b val="true"/>
            <sz val="9"/>
            <color rgb="FF000000"/>
            <rFont val="Tahoma"/>
            <family val="2"/>
          </rPr>
          <t xml:space="preserve">adjusted weight of turkeys (NI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26</xdr:colOff>
                <xdr:row>23</xdr:row>
                <xdr:rowOff>11</xdr:rowOff>
              </xdr:to>
            </anchor>
          </commentPr>
        </mc:Choice>
        <mc:Fallback/>
      </mc:AlternateContent>
    </comment>
    <comment ref="G11"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100</xdr:colOff>
                <xdr:row>10</xdr:row>
                <xdr:rowOff>11</xdr:rowOff>
              </xdr:to>
            </anchor>
          </commentPr>
        </mc:Choice>
        <mc:Fallback/>
      </mc:AlternateContent>
    </comment>
    <comment ref="G12"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0</xdr:colOff>
                <xdr:row>11</xdr:row>
                <xdr:rowOff>11</xdr:rowOff>
              </xdr:to>
            </anchor>
          </commentPr>
        </mc:Choice>
        <mc:Fallback/>
      </mc:AlternateContent>
    </comment>
    <comment ref="G17" authorId="0">
      <text>
        <r>
          <rPr>
            <b val="true"/>
            <sz val="9"/>
            <color rgb="FF000000"/>
            <rFont val="Tahoma"/>
            <family val="2"/>
          </rPr>
          <t xml:space="preserve">no changes since subm. 2011 (IPCC default). Rounding error corrected in subm. 2011</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2</xdr:col>
                <xdr:colOff>88</xdr:colOff>
                <xdr:row>16</xdr:row>
                <xdr:rowOff>11</xdr:rowOff>
              </xdr:to>
            </anchor>
          </commentPr>
        </mc:Choice>
        <mc:Fallback/>
      </mc:AlternateContent>
    </comment>
    <comment ref="G21" authorId="0">
      <text>
        <r>
          <rPr>
            <b val="true"/>
            <sz val="9"/>
            <color rgb="FF000000"/>
            <rFont val="Tahoma"/>
            <family val="2"/>
          </rPr>
          <t xml:space="preserve">no changes since subm. 2011. new population data compared to subm. 2010 (NIR 2011, Chapter 6.1.4.2) leads to changes due to interpolation of animal numbers (heavy horses and light horses/ponies) before the calculation of the mean VS excretion</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31</xdr:col>
                <xdr:colOff>36</xdr:colOff>
                <xdr:row>20</xdr:row>
                <xdr:rowOff>11</xdr:rowOff>
              </xdr:to>
            </anchor>
          </commentPr>
        </mc:Choice>
        <mc:Fallback/>
      </mc:AlternateContent>
    </comment>
    <comment ref="G23"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100</xdr:colOff>
                <xdr:row>22</xdr:row>
                <xdr:rowOff>11</xdr:rowOff>
              </xdr:to>
            </anchor>
          </commentPr>
        </mc:Choice>
        <mc:Fallback/>
      </mc:AlternateContent>
    </comment>
    <comment ref="G24"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100</xdr:colOff>
                <xdr:row>23</xdr:row>
                <xdr:rowOff>11</xdr:rowOff>
              </xdr:to>
            </anchor>
          </commentPr>
        </mc:Choice>
        <mc:Fallback/>
      </mc:AlternateContent>
    </comment>
    <comment ref="H23" authorId="0">
      <text>
        <r>
          <rPr>
            <b val="true"/>
            <sz val="9"/>
            <color rgb="FF000000"/>
            <rFont val="Tahoma"/>
            <family val="2"/>
          </rPr>
          <t xml:space="preserve">no changes since subm. 2011 (IPCC default). corrected calculation of mean Bo compared to submission 2010</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8</xdr:col>
                <xdr:colOff>22</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3</xdr:colOff>
                <xdr:row>32</xdr:row>
                <xdr:rowOff>11</xdr:rowOff>
              </xdr:to>
            </anchor>
          </commentPr>
        </mc:Choice>
        <mc:Fallback/>
      </mc:AlternateContent>
    </comment>
    <comment ref="B34"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6</xdr:col>
                <xdr:colOff>106</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128</xdr:colOff>
                <xdr:row>32</xdr:row>
                <xdr:rowOff>11</xdr:rowOff>
              </xdr:to>
            </anchor>
          </commentPr>
        </mc:Choice>
        <mc:Fallback/>
      </mc:AlternateContent>
    </comment>
    <comment ref="C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7</xdr:col>
                <xdr:colOff>126</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107</xdr:colOff>
                <xdr:row>32</xdr:row>
                <xdr:rowOff>11</xdr:rowOff>
              </xdr:to>
            </anchor>
          </commentPr>
        </mc:Choice>
        <mc:Fallback/>
      </mc:AlternateContent>
    </comment>
    <comment ref="D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0</xdr:col>
                <xdr:colOff>25</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87</xdr:colOff>
                <xdr:row>32</xdr:row>
                <xdr:rowOff>11</xdr:rowOff>
              </xdr:to>
            </anchor>
          </commentPr>
        </mc:Choice>
        <mc:Fallback/>
      </mc:AlternateContent>
    </comment>
    <comment ref="E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2</xdr:col>
                <xdr:colOff>33</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0</xdr:col>
                <xdr:colOff>7</xdr:colOff>
                <xdr:row>32</xdr:row>
                <xdr:rowOff>11</xdr:rowOff>
              </xdr:to>
            </anchor>
          </commentPr>
        </mc:Choice>
        <mc:Fallback/>
      </mc:AlternateContent>
    </comment>
    <comment ref="F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4</xdr:col>
                <xdr:colOff>54</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58</xdr:colOff>
                <xdr:row>28</xdr:row>
                <xdr:rowOff>11</xdr:rowOff>
              </xdr:to>
            </anchor>
          </commentPr>
        </mc:Choice>
        <mc:Fallback/>
      </mc:AlternateContent>
    </comment>
    <comment ref="G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2</xdr:col>
                <xdr:colOff>35</xdr:colOff>
                <xdr:row>32</xdr:row>
                <xdr:rowOff>11</xdr:rowOff>
              </xdr:to>
            </anchor>
          </commentPr>
        </mc:Choice>
        <mc:Fallback/>
      </mc:AlternateContent>
    </comment>
    <comment ref="G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7</xdr:col>
                <xdr:colOff>22</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3"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3</xdr:col>
                <xdr:colOff>1</xdr:colOff>
                <xdr:row>32</xdr:row>
                <xdr:rowOff>11</xdr:rowOff>
              </xdr:to>
            </anchor>
          </commentPr>
        </mc:Choice>
        <mc:Fallback/>
      </mc:AlternateContent>
    </comment>
    <comment ref="H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9</xdr:col>
                <xdr:colOff>54</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0</xdr:colOff>
                <xdr:row>16</xdr:row>
                <xdr:rowOff>11</xdr:rowOff>
              </xdr:to>
            </anchor>
          </commentPr>
        </mc:Choice>
        <mc:Fallback/>
      </mc:AlternateContent>
    </comment>
    <comment ref="B22"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xdr:col>
                <xdr:colOff>24</xdr:colOff>
                <xdr:row>21</xdr:row>
                <xdr:rowOff>11</xdr:rowOff>
              </xdr:to>
            </anchor>
          </commentPr>
        </mc:Choice>
        <mc:Fallback/>
      </mc:AlternateContent>
    </comment>
    <comment ref="C10"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86</xdr:colOff>
                <xdr:row>9</xdr:row>
                <xdr:rowOff>11</xdr:rowOff>
              </xdr:to>
            </anchor>
          </commentPr>
        </mc:Choice>
        <mc:Fallback/>
      </mc:AlternateContent>
    </comment>
    <comment ref="C11"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86</xdr:colOff>
                <xdr:row>10</xdr:row>
                <xdr:rowOff>11</xdr:rowOff>
              </xdr:to>
            </anchor>
          </commentPr>
        </mc:Choice>
        <mc:Fallback/>
      </mc:AlternateContent>
    </comment>
    <comment ref="C16" authorId="0">
      <text>
        <r>
          <rPr>
            <b val="true"/>
            <sz val="9"/>
            <color rgb="FF000000"/>
            <rFont val="Tahoma"/>
            <family val="2"/>
          </rPr>
          <t xml:space="preserve">adjusted N excretion of lambs (NIR 6.1.3.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49</xdr:colOff>
                <xdr:row>15</xdr:row>
                <xdr:rowOff>11</xdr:rowOff>
              </xdr:to>
            </anchor>
          </commentPr>
        </mc:Choice>
        <mc:Fallback/>
      </mc:AlternateContent>
    </comment>
    <comment ref="C17"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6</xdr:colOff>
                <xdr:row>16</xdr:row>
                <xdr:rowOff>11</xdr:rowOff>
              </xdr:to>
            </anchor>
          </commentPr>
        </mc:Choice>
        <mc:Fallback/>
      </mc:AlternateContent>
    </comment>
    <comment ref="C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32</xdr:colOff>
                <xdr:row>17</xdr:row>
                <xdr:rowOff>11</xdr:rowOff>
              </xdr:to>
            </anchor>
          </commentPr>
        </mc:Choice>
        <mc:Fallback/>
      </mc:AlternateContent>
    </comment>
    <comment ref="C22" authorId="0">
      <text>
        <r>
          <rPr>
            <b val="true"/>
            <sz val="9"/>
            <color rgb="FF000000"/>
            <rFont val="Tahoma"/>
            <family val="2"/>
          </rPr>
          <t xml:space="preserve">no changes since subm. 2011. new population data compared to subm. 2010 (NIR 2011, Chapter 6.1.4.2) leads to changes due to interpolation of animal numbers (heavy horses and light horses/ponies) before the calculation of the mean VS excretion</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21</xdr:col>
                <xdr:colOff>15</xdr:colOff>
                <xdr:row>21</xdr:row>
                <xdr:rowOff>11</xdr:rowOff>
              </xdr:to>
            </anchor>
          </commentPr>
        </mc:Choice>
        <mc:Fallback/>
      </mc:AlternateContent>
    </comment>
    <comment ref="E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108</xdr:colOff>
                <xdr:row>9</xdr:row>
                <xdr:rowOff>11</xdr:rowOff>
              </xdr:to>
            </anchor>
          </commentPr>
        </mc:Choice>
        <mc:Fallback/>
      </mc:AlternateContent>
    </comment>
    <comment ref="E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108</xdr:colOff>
                <xdr:row>10</xdr:row>
                <xdr:rowOff>11</xdr:rowOff>
              </xdr:to>
            </anchor>
          </commentPr>
        </mc:Choice>
        <mc:Fallback/>
      </mc:AlternateContent>
    </comment>
    <comment ref="E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133</xdr:colOff>
                <xdr:row>16</xdr:row>
                <xdr:rowOff>11</xdr:rowOff>
              </xdr:to>
            </anchor>
          </commentPr>
        </mc:Choice>
        <mc:Fallback/>
      </mc:AlternateContent>
    </comment>
    <comment ref="E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0</xdr:colOff>
                <xdr:row>18</xdr:row>
                <xdr:rowOff>11</xdr:rowOff>
              </xdr:to>
            </anchor>
          </commentPr>
        </mc:Choice>
        <mc:Fallback/>
      </mc:AlternateContent>
    </comment>
    <comment ref="G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11</xdr:colOff>
                <xdr:row>9</xdr:row>
                <xdr:rowOff>11</xdr:rowOff>
              </xdr:to>
            </anchor>
          </commentPr>
        </mc:Choice>
        <mc:Fallback/>
      </mc:AlternateContent>
    </comment>
    <comment ref="G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11</xdr:colOff>
                <xdr:row>10</xdr:row>
                <xdr:rowOff>11</xdr:rowOff>
              </xdr:to>
            </anchor>
          </commentPr>
        </mc:Choice>
        <mc:Fallback/>
      </mc:AlternateContent>
    </comment>
    <comment ref="G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4</xdr:col>
                <xdr:colOff>11</xdr:colOff>
                <xdr:row>15</xdr:row>
                <xdr:rowOff>11</xdr:rowOff>
              </xdr:to>
            </anchor>
          </commentPr>
        </mc:Choice>
        <mc:Fallback/>
      </mc:AlternateContent>
    </comment>
    <comment ref="G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4</xdr:col>
                <xdr:colOff>36</xdr:colOff>
                <xdr:row>16</xdr:row>
                <xdr:rowOff>11</xdr:rowOff>
              </xdr:to>
            </anchor>
          </commentPr>
        </mc:Choice>
        <mc:Fallback/>
      </mc:AlternateContent>
    </comment>
    <comment ref="G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27</xdr:colOff>
                <xdr:row>17</xdr:row>
                <xdr:rowOff>11</xdr:rowOff>
              </xdr:to>
            </anchor>
          </commentPr>
        </mc:Choice>
        <mc:Fallback/>
      </mc:AlternateContent>
    </comment>
    <comment ref="G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7</xdr:col>
                <xdr:colOff>25</xdr:colOff>
                <xdr:row>18</xdr:row>
                <xdr:rowOff>11</xdr:rowOff>
              </xdr:to>
            </anchor>
          </commentPr>
        </mc:Choice>
        <mc:Fallback/>
      </mc:AlternateContent>
    </comment>
    <comment ref="G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25</xdr:colOff>
                <xdr:row>19</xdr:row>
                <xdr:rowOff>11</xdr:rowOff>
              </xdr:to>
            </anchor>
          </commentPr>
        </mc:Choice>
        <mc:Fallback/>
      </mc:AlternateContent>
    </comment>
    <comment ref="G22"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7</xdr:col>
                <xdr:colOff>25</xdr:colOff>
                <xdr:row>21</xdr:row>
                <xdr:rowOff>11</xdr:rowOff>
              </xdr:to>
            </anchor>
          </commentPr>
        </mc:Choice>
        <mc:Fallback/>
      </mc:AlternateContent>
    </comment>
    <comment ref="G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25</xdr:colOff>
                <xdr:row>22</xdr:row>
                <xdr:rowOff>11</xdr:rowOff>
              </xdr:to>
            </anchor>
          </commentPr>
        </mc:Choice>
        <mc:Fallback/>
      </mc:AlternateContent>
    </comment>
    <comment ref="H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6</xdr:col>
                <xdr:colOff>54</xdr:colOff>
                <xdr:row>9</xdr:row>
                <xdr:rowOff>11</xdr:rowOff>
              </xdr:to>
            </anchor>
          </commentPr>
        </mc:Choice>
        <mc:Fallback/>
      </mc:AlternateContent>
    </comment>
    <comment ref="H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6</xdr:col>
                <xdr:colOff>54</xdr:colOff>
                <xdr:row>10</xdr:row>
                <xdr:rowOff>11</xdr:rowOff>
              </xdr:to>
            </anchor>
          </commentPr>
        </mc:Choice>
        <mc:Fallback/>
      </mc:AlternateContent>
    </comment>
    <comment ref="H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6</xdr:col>
                <xdr:colOff>54</xdr:colOff>
                <xdr:row>15</xdr:row>
                <xdr:rowOff>11</xdr:rowOff>
              </xdr:to>
            </anchor>
          </commentPr>
        </mc:Choice>
        <mc:Fallback/>
      </mc:AlternateContent>
    </comment>
    <comment ref="H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0</xdr:col>
                <xdr:colOff>10</xdr:colOff>
                <xdr:row>18</xdr:row>
                <xdr:rowOff>11</xdr:rowOff>
              </xdr:to>
            </anchor>
          </commentPr>
        </mc:Choice>
        <mc:Fallback/>
      </mc:AlternateContent>
    </comment>
    <comment ref="H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20</xdr:col>
                <xdr:colOff>10</xdr:colOff>
                <xdr:row>19</xdr:row>
                <xdr:rowOff>11</xdr:rowOff>
              </xdr:to>
            </anchor>
          </commentPr>
        </mc:Choice>
        <mc:Fallback/>
      </mc:AlternateContent>
    </comment>
    <comment ref="H22"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20</xdr:col>
                <xdr:colOff>10</xdr:colOff>
                <xdr:row>21</xdr:row>
                <xdr:rowOff>11</xdr:rowOff>
              </xdr:to>
            </anchor>
          </commentPr>
        </mc:Choice>
        <mc:Fallback/>
      </mc:AlternateContent>
    </comment>
    <comment ref="H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20</xdr:col>
                <xdr:colOff>10</xdr:colOff>
                <xdr:row>22</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20</xdr:colOff>
                <xdr:row>14</xdr:row>
                <xdr:rowOff>11</xdr:rowOff>
              </xdr:to>
            </anchor>
          </commentPr>
        </mc:Choice>
        <mc:Fallback/>
      </mc:AlternateContent>
    </comment>
    <comment ref="C9" authorId="0">
      <text>
        <r>
          <rPr>
            <b val="true"/>
            <sz val="9"/>
            <color rgb="FF000000"/>
            <rFont val="Tahoma"/>
            <family val="2"/>
          </rPr>
          <t xml:space="preserve">no changes since subm. 2011. Adjusted calculation of applied synthetic fertilizer due to return to the IPCC(1996) methodology in subm. 2011 (NIR 2011, Chapter 6.5.5)</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8</xdr:col>
                <xdr:colOff>56</xdr:colOff>
                <xdr:row>8</xdr:row>
                <xdr:rowOff>11</xdr:rowOff>
              </xdr:to>
            </anchor>
          </commentPr>
        </mc:Choice>
        <mc:Fallback/>
      </mc:AlternateContent>
    </comment>
    <comment ref="C10"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5</xdr:colOff>
                <xdr:row>9</xdr:row>
                <xdr:rowOff>11</xdr:rowOff>
              </xdr:to>
            </anchor>
          </commentPr>
        </mc:Choice>
        <mc:Fallback/>
      </mc:AlternateContent>
    </comment>
    <comment ref="C11"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10</xdr:colOff>
                <xdr:row>10</xdr:row>
                <xdr:rowOff>11</xdr:rowOff>
              </xdr:to>
            </anchor>
          </commentPr>
        </mc:Choice>
        <mc:Fallback/>
      </mc:AlternateContent>
    </comment>
    <comment ref="C12"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5</xdr:colOff>
                <xdr:row>11</xdr:row>
                <xdr:rowOff>11</xdr:rowOff>
              </xdr:to>
            </anchor>
          </commentPr>
        </mc:Choice>
        <mc:Fallback/>
      </mc:AlternateContent>
    </comment>
    <comment ref="C13" authorId="0">
      <text>
        <r>
          <rPr>
            <b val="true"/>
            <sz val="9"/>
            <color rgb="FF000000"/>
            <rFont val="Tahoma"/>
            <family val="2"/>
          </rPr>
          <t xml:space="preserve">Area of cultivated organic soils see NIR 2012 Chapter 6.5.2.2</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55</xdr:colOff>
                <xdr:row>12</xdr:row>
                <xdr:rowOff>11</xdr:rowOff>
              </xdr:to>
            </anchor>
          </commentPr>
        </mc:Choice>
        <mc:Fallback/>
      </mc:AlternateContent>
    </comment>
    <comment ref="C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0</xdr:colOff>
                <xdr:row>14</xdr:row>
                <xdr:rowOff>11</xdr:rowOff>
              </xdr:to>
            </anchor>
          </commentPr>
        </mc:Choice>
        <mc:Fallback/>
      </mc:AlternateContent>
    </comment>
    <comment ref="C16"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6</xdr:col>
                <xdr:colOff>5</xdr:colOff>
                <xdr:row>15</xdr:row>
                <xdr:rowOff>11</xdr:rowOff>
              </xdr:to>
            </anchor>
          </commentPr>
        </mc:Choice>
        <mc:Fallback/>
      </mc:AlternateContent>
    </comment>
    <comment ref="C18" authorId="0">
      <text>
        <r>
          <rPr>
            <b val="true"/>
            <sz val="9"/>
            <color rgb="FF000000"/>
            <rFont val="Tahoma"/>
            <family val="2"/>
          </rPr>
          <t xml:space="preserve">adjusted NH3- and NO-emissions (NIR 6.5.5)</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2</xdr:colOff>
                <xdr:row>17</xdr:row>
                <xdr:rowOff>11</xdr:rowOff>
              </xdr:to>
            </anchor>
          </commentPr>
        </mc:Choice>
        <mc:Fallback/>
      </mc:AlternateContent>
    </comment>
    <comment ref="C19" authorId="0">
      <text>
        <r>
          <rPr>
            <b val="true"/>
            <sz val="9"/>
            <color rgb="FF000000"/>
            <rFont val="Tahoma"/>
            <family val="2"/>
          </rPr>
          <t xml:space="preserve">adjusted N input to soils (NIR 6.5.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94</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No changes in synthetic-fertilizer application since Submission 2011.</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1</xdr:col>
                <xdr:colOff>42</xdr:colOff>
                <xdr:row>8</xdr:row>
                <xdr:rowOff>11</xdr:rowOff>
              </xdr:to>
            </anchor>
          </commentPr>
        </mc:Choice>
        <mc:Fallback/>
      </mc:AlternateContent>
    </comment>
    <comment ref="C10" authorId="0">
      <text>
        <r>
          <rPr>
            <b val="true"/>
            <sz val="9"/>
            <color rgb="FF000000"/>
            <rFont val="Tahoma"/>
            <family val="2"/>
          </rPr>
          <t xml:space="preserve">The actualisation of data in 4.B (especially housing and pasture data, adjusted models) leads to changes in FracGASM.</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11</xdr:colOff>
                <xdr:row>9</xdr:row>
                <xdr:rowOff>11</xdr:rowOff>
              </xdr:to>
            </anchor>
          </commentPr>
        </mc:Choice>
        <mc:Fallback/>
      </mc:AlternateContent>
    </comment>
    <comment ref="C11" authorId="0">
      <text>
        <r>
          <rPr>
            <b val="true"/>
            <sz val="9"/>
            <color rgb="FF000000"/>
            <rFont val="Tahoma"/>
            <family val="2"/>
          </rPr>
          <t xml:space="preserve">The actualisation of data in 4.B (especially housing and pasture data, adjusted models) leads to changes in FracGRAZ.</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7</xdr:colOff>
                <xdr:row>10</xdr:row>
                <xdr:rowOff>11</xdr:rowOff>
              </xdr:to>
            </anchor>
          </commentPr>
        </mc:Choice>
        <mc:Fallback/>
      </mc:AlternateContent>
    </comment>
    <comment ref="C13"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9</xdr:col>
                <xdr:colOff>45</xdr:colOff>
                <xdr:row>12</xdr:row>
                <xdr:rowOff>11</xdr:rowOff>
              </xdr:to>
            </anchor>
          </commentPr>
        </mc:Choice>
        <mc:Fallback/>
      </mc:AlternateContent>
    </comment>
    <comment ref="C14"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9</xdr:col>
                <xdr:colOff>45</xdr:colOff>
                <xdr:row>13</xdr:row>
                <xdr:rowOff>11</xdr:rowOff>
              </xdr:to>
            </anchor>
          </commentPr>
        </mc:Choice>
        <mc:Fallback/>
      </mc:AlternateContent>
    </comment>
    <comment ref="C15"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6</xdr:colOff>
                <xdr:row>14</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0</xdr:colOff>
                <xdr:row>8</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0</xdr:col>
                <xdr:colOff>53</xdr:colOff>
                <xdr:row>29</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0</xdr:colOff>
                <xdr:row>8</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3</xdr:col>
                <xdr:colOff>29</xdr:colOff>
                <xdr:row>29</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5</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21</xdr:colOff>
                <xdr:row>12</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21</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2</xdr:colOff>
                <xdr:row>15</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11</xdr:col>
                <xdr:colOff>21</xdr:colOff>
                <xdr:row>17</xdr:row>
                <xdr:rowOff>11</xdr:rowOff>
              </xdr:to>
            </anchor>
          </commentPr>
        </mc:Choice>
        <mc:Fallback/>
      </mc:AlternateContent>
    </comment>
    <comment ref="C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4</xdr:col>
                <xdr:colOff>62</xdr:colOff>
                <xdr:row>18</xdr:row>
                <xdr:rowOff>11</xdr:rowOff>
              </xdr:to>
            </anchor>
          </commentPr>
        </mc:Choice>
        <mc:Fallback/>
      </mc:AlternateContent>
    </comment>
    <comment ref="C2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1</xdr:col>
                <xdr:colOff>21</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12</xdr:col>
                <xdr:colOff>21</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28</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2</xdr:colOff>
                <xdr:row>15</xdr:row>
                <xdr:rowOff>11</xdr:rowOff>
              </xdr:to>
            </anchor>
          </commentPr>
        </mc:Choice>
        <mc:Fallback/>
      </mc:AlternateContent>
    </comment>
    <comment ref="D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7</xdr:col>
                <xdr:colOff>28</xdr:colOff>
                <xdr:row>17</xdr:row>
                <xdr:rowOff>11</xdr:rowOff>
              </xdr:to>
            </anchor>
          </commentPr>
        </mc:Choice>
        <mc:Fallback/>
      </mc:AlternateContent>
    </comment>
    <comment ref="D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5</xdr:col>
                <xdr:colOff>62</xdr:colOff>
                <xdr:row>18</xdr:row>
                <xdr:rowOff>11</xdr:rowOff>
              </xdr:to>
            </anchor>
          </commentPr>
        </mc:Choice>
        <mc:Fallback/>
      </mc:AlternateContent>
    </comment>
    <comment ref="D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7</xdr:col>
                <xdr:colOff>28</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K18"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2</xdr:colOff>
                <xdr:row>17</xdr:row>
                <xdr:rowOff>11</xdr:rowOff>
              </xdr:to>
            </anchor>
          </commentPr>
        </mc:Choice>
        <mc:Fallback/>
      </mc:AlternateContent>
    </comment>
    <comment ref="K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62</xdr:colOff>
                <xdr:row>18</xdr:row>
                <xdr:rowOff>11</xdr:rowOff>
              </xdr:to>
            </anchor>
          </commentPr>
        </mc:Choice>
        <mc:Fallback/>
      </mc:AlternateContent>
    </comment>
    <comment ref="L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81</xdr:colOff>
                <xdr:row>12</xdr:row>
                <xdr:rowOff>9</xdr:rowOff>
              </xdr:to>
            </anchor>
          </commentPr>
        </mc:Choice>
        <mc:Fallback/>
      </mc:AlternateContent>
    </comment>
    <comment ref="L18"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6</xdr:col>
                <xdr:colOff>39</xdr:colOff>
                <xdr:row>17</xdr:row>
                <xdr:rowOff>11</xdr:rowOff>
              </xdr:to>
            </anchor>
          </commentPr>
        </mc:Choice>
        <mc:Fallback/>
      </mc:AlternateContent>
    </comment>
    <comment ref="L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62</xdr:colOff>
                <xdr:row>18</xdr:row>
                <xdr:rowOff>11</xdr:rowOff>
              </xdr:to>
            </anchor>
          </commentPr>
        </mc:Choice>
        <mc:Fallback/>
      </mc:AlternateContent>
    </comment>
    <comment ref="O11"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2</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28</xdr:colOff>
                <xdr:row>12</xdr:row>
                <xdr:rowOff>11</xdr:rowOff>
              </xdr:to>
            </anchor>
          </commentPr>
        </mc:Choice>
        <mc:Fallback/>
      </mc:AlternateContent>
    </comment>
    <comment ref="C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xdr:col>
                <xdr:colOff>73</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0</xdr:colOff>
                <xdr:row>15</xdr:row>
                <xdr:rowOff>11</xdr:rowOff>
              </xdr:to>
            </anchor>
          </commentPr>
        </mc:Choice>
        <mc:Fallback/>
      </mc:AlternateContent>
    </comment>
    <comment ref="C20" authorId="0">
      <text>
        <r>
          <rPr>
            <b val="true"/>
            <sz val="9"/>
            <color rgb="FF000000"/>
            <rFont val="Tahoma"/>
            <family val="2"/>
          </rPr>
          <t xml:space="preserve">Methods: 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2</xdr:col>
                <xdr:colOff>4</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xdr:col>
                <xdr:colOff>28</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73</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0</xdr:colOff>
                <xdr:row>15</xdr:row>
                <xdr:rowOff>11</xdr:rowOff>
              </xdr:to>
            </anchor>
          </commentPr>
        </mc:Choice>
        <mc:Fallback/>
      </mc:AlternateContent>
    </comment>
    <comment ref="D2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11</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I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9</xdr:col>
                <xdr:colOff>17</xdr:colOff>
                <xdr:row>9</xdr:row>
                <xdr:rowOff>9</xdr:rowOff>
              </xdr:from>
              <xdr:to>
                <xdr:col>29</xdr:col>
                <xdr:colOff>15</xdr:colOff>
                <xdr:row>10</xdr:row>
                <xdr:rowOff>11</xdr:rowOff>
              </xdr:to>
            </anchor>
          </commentPr>
        </mc:Choice>
        <mc:Fallback/>
      </mc:AlternateContent>
    </comment>
    <comment ref="K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39</xdr:colOff>
                <xdr:row>19</xdr:row>
                <xdr:rowOff>11</xdr:rowOff>
              </xdr:to>
            </anchor>
          </commentPr>
        </mc:Choice>
        <mc:Fallback/>
      </mc:AlternateContent>
    </comment>
    <comment ref="K21"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5</xdr:col>
                <xdr:colOff>39</xdr:colOff>
                <xdr:row>20</xdr:row>
                <xdr:rowOff>11</xdr:rowOff>
              </xdr:to>
            </anchor>
          </commentPr>
        </mc:Choice>
        <mc:Fallback/>
      </mc:AlternateContent>
    </comment>
    <comment ref="L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39</xdr:colOff>
                <xdr:row>19</xdr:row>
                <xdr:rowOff>11</xdr:rowOff>
              </xdr:to>
            </anchor>
          </commentPr>
        </mc:Choice>
        <mc:Fallback/>
      </mc:AlternateContent>
    </comment>
    <comment ref="N20"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5</xdr:col>
                <xdr:colOff>29</xdr:colOff>
                <xdr:row>19</xdr:row>
                <xdr:rowOff>11</xdr:rowOff>
              </xdr:to>
            </anchor>
          </commentPr>
        </mc:Choice>
        <mc:Fallback/>
      </mc:AlternateContent>
    </comment>
    <comment ref="N21"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15</xdr:col>
                <xdr:colOff>29</xdr:colOff>
                <xdr:row>2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8</xdr:col>
                <xdr:colOff>1</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29</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29</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1</xdr:col>
                <xdr:colOff>29</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29</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1</xdr:col>
                <xdr:colOff>29</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1</xdr:col>
                <xdr:colOff>29</xdr:colOff>
                <xdr:row>18</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1</xdr:col>
                <xdr:colOff>29</xdr:colOff>
                <xdr:row>20</xdr:row>
                <xdr:rowOff>11</xdr:rowOff>
              </xdr:to>
            </anchor>
          </commentPr>
        </mc:Choice>
        <mc:Fallback/>
      </mc:AlternateContent>
    </comment>
    <comment ref="C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1</xdr:col>
                <xdr:colOff>29</xdr:colOff>
                <xdr:row>21</xdr:row>
                <xdr:rowOff>11</xdr:rowOff>
              </xdr:to>
            </anchor>
          </commentPr>
        </mc:Choice>
        <mc:Fallback/>
      </mc:AlternateContent>
    </comment>
    <comment ref="C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1</xdr:col>
                <xdr:colOff>29</xdr:colOff>
                <xdr:row>23</xdr:row>
                <xdr:rowOff>11</xdr:rowOff>
              </xdr:to>
            </anchor>
          </commentPr>
        </mc:Choice>
        <mc:Fallback/>
      </mc:AlternateContent>
    </comment>
    <comment ref="C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1</xdr:col>
                <xdr:colOff>29</xdr:colOff>
                <xdr:row>24</xdr:row>
                <xdr:rowOff>11</xdr:rowOff>
              </xdr:to>
            </anchor>
          </commentPr>
        </mc:Choice>
        <mc:Fallback/>
      </mc:AlternateContent>
    </comment>
    <comment ref="C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1</xdr:col>
                <xdr:colOff>29</xdr:colOff>
                <xdr:row>25</xdr:row>
                <xdr:rowOff>11</xdr:rowOff>
              </xdr:to>
            </anchor>
          </commentPr>
        </mc:Choice>
        <mc:Fallback/>
      </mc:AlternateContent>
    </comment>
    <comment ref="C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1</xdr:col>
                <xdr:colOff>29</xdr:colOff>
                <xdr:row>26</xdr:row>
                <xdr:rowOff>11</xdr:rowOff>
              </xdr:to>
            </anchor>
          </commentPr>
        </mc:Choice>
        <mc:Fallback/>
      </mc:AlternateContent>
    </comment>
    <comment ref="C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29</xdr:colOff>
                <xdr:row>28</xdr:row>
                <xdr:rowOff>11</xdr:rowOff>
              </xdr:to>
            </anchor>
          </commentPr>
        </mc:Choice>
        <mc:Fallback/>
      </mc:AlternateContent>
    </comment>
    <comment ref="C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29</xdr:colOff>
                <xdr:row>29</xdr:row>
                <xdr:rowOff>11</xdr:rowOff>
              </xdr:to>
            </anchor>
          </commentPr>
        </mc:Choice>
        <mc:Fallback/>
      </mc:AlternateContent>
    </comment>
    <comment ref="C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9</xdr:colOff>
                <xdr:row>31</xdr:row>
                <xdr:rowOff>11</xdr:rowOff>
              </xdr:to>
            </anchor>
          </commentPr>
        </mc:Choice>
        <mc:Fallback/>
      </mc:AlternateContent>
    </comment>
    <comment ref="D1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30</xdr:colOff>
                <xdr:row>11</xdr:row>
                <xdr:rowOff>11</xdr:rowOff>
              </xdr:to>
            </anchor>
          </commentPr>
        </mc:Choice>
        <mc:Fallback/>
      </mc:AlternateContent>
    </comment>
    <comment ref="D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29</xdr:colOff>
                <xdr:row>12</xdr:row>
                <xdr:rowOff>11</xdr:rowOff>
              </xdr:to>
            </anchor>
          </commentPr>
        </mc:Choice>
        <mc:Fallback/>
      </mc:AlternateContent>
    </comment>
    <comment ref="D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2</xdr:col>
                <xdr:colOff>29</xdr:colOff>
                <xdr:row>13</xdr:row>
                <xdr:rowOff>11</xdr:rowOff>
              </xdr:to>
            </anchor>
          </commentPr>
        </mc:Choice>
        <mc:Fallback/>
      </mc:AlternateContent>
    </comment>
    <comment ref="D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29</xdr:colOff>
                <xdr:row>14</xdr:row>
                <xdr:rowOff>11</xdr:rowOff>
              </xdr:to>
            </anchor>
          </commentPr>
        </mc:Choice>
        <mc:Fallback/>
      </mc:AlternateContent>
    </comment>
    <comment ref="D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12</xdr:col>
                <xdr:colOff>29</xdr:colOff>
                <xdr:row>17</xdr:row>
                <xdr:rowOff>11</xdr:rowOff>
              </xdr:to>
            </anchor>
          </commentPr>
        </mc:Choice>
        <mc:Fallback/>
      </mc:AlternateContent>
    </comment>
    <comment ref="D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2</xdr:col>
                <xdr:colOff>29</xdr:colOff>
                <xdr:row>18</xdr:row>
                <xdr:rowOff>11</xdr:rowOff>
              </xdr:to>
            </anchor>
          </commentPr>
        </mc:Choice>
        <mc:Fallback/>
      </mc:AlternateContent>
    </comment>
    <comment ref="D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29</xdr:colOff>
                <xdr:row>20</xdr:row>
                <xdr:rowOff>11</xdr:rowOff>
              </xdr:to>
            </anchor>
          </commentPr>
        </mc:Choice>
        <mc:Fallback/>
      </mc:AlternateContent>
    </comment>
    <comment ref="D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2</xdr:col>
                <xdr:colOff>29</xdr:colOff>
                <xdr:row>21</xdr:row>
                <xdr:rowOff>11</xdr:rowOff>
              </xdr:to>
            </anchor>
          </commentPr>
        </mc:Choice>
        <mc:Fallback/>
      </mc:AlternateContent>
    </comment>
    <comment ref="D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29</xdr:colOff>
                <xdr:row>23</xdr:row>
                <xdr:rowOff>11</xdr:rowOff>
              </xdr:to>
            </anchor>
          </commentPr>
        </mc:Choice>
        <mc:Fallback/>
      </mc:AlternateContent>
    </comment>
    <comment ref="D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2</xdr:col>
                <xdr:colOff>29</xdr:colOff>
                <xdr:row>24</xdr:row>
                <xdr:rowOff>11</xdr:rowOff>
              </xdr:to>
            </anchor>
          </commentPr>
        </mc:Choice>
        <mc:Fallback/>
      </mc:AlternateContent>
    </comment>
    <comment ref="D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29</xdr:colOff>
                <xdr:row>25</xdr:row>
                <xdr:rowOff>11</xdr:rowOff>
              </xdr:to>
            </anchor>
          </commentPr>
        </mc:Choice>
        <mc:Fallback/>
      </mc:AlternateContent>
    </comment>
    <comment ref="D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2</xdr:col>
                <xdr:colOff>29</xdr:colOff>
                <xdr:row>26</xdr:row>
                <xdr:rowOff>11</xdr:rowOff>
              </xdr:to>
            </anchor>
          </commentPr>
        </mc:Choice>
        <mc:Fallback/>
      </mc:AlternateContent>
    </comment>
    <comment ref="D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2</xdr:col>
                <xdr:colOff>29</xdr:colOff>
                <xdr:row>28</xdr:row>
                <xdr:rowOff>11</xdr:rowOff>
              </xdr:to>
            </anchor>
          </commentPr>
        </mc:Choice>
        <mc:Fallback/>
      </mc:AlternateContent>
    </comment>
    <comment ref="D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12</xdr:col>
                <xdr:colOff>29</xdr:colOff>
                <xdr:row>29</xdr:row>
                <xdr:rowOff>11</xdr:rowOff>
              </xdr:to>
            </anchor>
          </commentPr>
        </mc:Choice>
        <mc:Fallback/>
      </mc:AlternateContent>
    </comment>
    <comment ref="D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2</xdr:col>
                <xdr:colOff>29</xdr:colOff>
                <xdr:row>31</xdr:row>
                <xdr:rowOff>11</xdr:rowOff>
              </xdr:to>
            </anchor>
          </commentPr>
        </mc:Choice>
        <mc:Fallback/>
      </mc:AlternateContent>
    </commen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3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5</xdr:col>
                <xdr:colOff>85</xdr:colOff>
                <xdr:row>3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0</xdr:col>
                <xdr:colOff>84</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0</xdr:col>
                <xdr:colOff>84</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0</xdr:col>
                <xdr:colOff>84</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0</xdr:col>
                <xdr:colOff>84</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10</xdr:col>
                <xdr:colOff>84</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0</xdr:col>
                <xdr:colOff>84</xdr:colOff>
                <xdr:row>18</xdr:row>
                <xdr:rowOff>11</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6</xdr:col>
                <xdr:colOff>13</xdr:colOff>
                <xdr:row>20</xdr:row>
                <xdr:rowOff>11</xdr:rowOff>
              </xdr:to>
            </anchor>
          </commentPr>
        </mc:Choice>
        <mc:Fallback/>
      </mc:AlternateContent>
    </comment>
    <comment ref="C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xdr:col>
                <xdr:colOff>13</xdr:colOff>
                <xdr:row>21</xdr:row>
                <xdr:rowOff>11</xdr:rowOff>
              </xdr:to>
            </anchor>
          </commentPr>
        </mc:Choice>
        <mc:Fallback/>
      </mc:AlternateContent>
    </comment>
    <comment ref="C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6</xdr:col>
                <xdr:colOff>13</xdr:colOff>
                <xdr:row>23</xdr:row>
                <xdr:rowOff>11</xdr:rowOff>
              </xdr:to>
            </anchor>
          </commentPr>
        </mc:Choice>
        <mc:Fallback/>
      </mc:AlternateContent>
    </comment>
    <comment ref="C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6</xdr:col>
                <xdr:colOff>13</xdr:colOff>
                <xdr:row>24</xdr:row>
                <xdr:rowOff>11</xdr:rowOff>
              </xdr:to>
            </anchor>
          </commentPr>
        </mc:Choice>
        <mc:Fallback/>
      </mc:AlternateContent>
    </comment>
    <comment ref="C2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6</xdr:col>
                <xdr:colOff>13</xdr:colOff>
                <xdr:row>25</xdr:row>
                <xdr:rowOff>11</xdr:rowOff>
              </xdr:to>
            </anchor>
          </commentPr>
        </mc:Choice>
        <mc:Fallback/>
      </mc:AlternateContent>
    </comment>
    <comment ref="C2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6</xdr:col>
                <xdr:colOff>13</xdr:colOff>
                <xdr:row>26</xdr:row>
                <xdr:rowOff>11</xdr:rowOff>
              </xdr:to>
            </anchor>
          </commentPr>
        </mc:Choice>
        <mc:Fallback/>
      </mc:AlternateContent>
    </commen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3</xdr:colOff>
                <xdr:row>12</xdr:row>
                <xdr:rowOff>10</xdr:rowOff>
              </xdr:to>
            </anchor>
          </commentPr>
        </mc:Choice>
        <mc:Fallback/>
      </mc:AlternateContent>
    </comment>
    <comment ref="C1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13</xdr:colOff>
                <xdr:row>13</xdr:row>
                <xdr:rowOff>10</xdr:rowOff>
              </xdr:to>
            </anchor>
          </commentPr>
        </mc:Choice>
        <mc:Fallback/>
      </mc:AlternateContent>
    </comment>
    <comment ref="C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3</xdr:colOff>
                <xdr:row>15</xdr:row>
                <xdr:rowOff>10</xdr:rowOff>
              </xdr:to>
            </anchor>
          </commentPr>
        </mc:Choice>
        <mc:Fallback/>
      </mc:AlternateContent>
    </comment>
    <comment ref="C1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13</xdr:colOff>
                <xdr:row>16</xdr:row>
                <xdr:rowOff>10</xdr:rowOff>
              </xdr:to>
            </anchor>
          </commentPr>
        </mc:Choice>
        <mc:Fallback/>
      </mc:AlternateContent>
    </comment>
    <comment ref="C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13</xdr:colOff>
                <xdr:row>18</xdr:row>
                <xdr:rowOff>10</xdr:rowOff>
              </xdr:to>
            </anchor>
          </commentPr>
        </mc:Choice>
        <mc:Fallback/>
      </mc:AlternateContent>
    </comment>
    <comment ref="C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13</xdr:colOff>
                <xdr:row>19</xdr:row>
                <xdr:rowOff>10</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13</xdr:colOff>
                <xdr:row>20</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20</xdr:colOff>
                <xdr:row>9</xdr:row>
                <xdr:rowOff>11</xdr:rowOff>
              </xdr:to>
            </anchor>
          </commentPr>
        </mc:Choice>
        <mc:Fallback/>
      </mc:AlternateContent>
    </comment>
    <comment ref="C11" authorId="0">
      <text>
        <r>
          <rPr>
            <b val="true"/>
            <sz val="9"/>
            <color rgb="FF000000"/>
            <rFont val="Tahoma"/>
            <family val="2"/>
          </rPr>
          <t xml:space="preserve">Change of NK in order to improve transparenc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23</xdr:colOff>
                <xdr:row>10</xdr:row>
                <xdr:rowOff>11</xdr:rowOff>
              </xdr:to>
            </anchor>
          </commentPr>
        </mc:Choice>
        <mc:Fallback/>
      </mc:AlternateContent>
    </comment>
    <comment ref="F11" authorId="0">
      <text>
        <r>
          <rPr>
            <b val="true"/>
            <sz val="9"/>
            <color rgb="FF000000"/>
            <rFont val="Tahoma"/>
            <family val="2"/>
          </rPr>
          <t xml:space="preserve">It is no good practice to drain forest soils (NIR 2012 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17"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7</xdr:col>
                <xdr:colOff>10</xdr:colOff>
                <xdr:row>16</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17"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9</xdr:col>
                <xdr:colOff>44</xdr:colOff>
                <xdr:row>1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34</xdr:colOff>
                <xdr:row>14</xdr:row>
                <xdr:rowOff>11</xdr:rowOff>
              </xdr:to>
            </anchor>
          </commentPr>
        </mc:Choice>
        <mc:Fallback/>
      </mc:AlternateContent>
    </comment>
    <comment ref="B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34</xdr:colOff>
                <xdr:row>15</xdr:row>
                <xdr:rowOff>11</xdr:rowOff>
              </xdr:to>
            </anchor>
          </commentPr>
        </mc:Choice>
        <mc:Fallback/>
      </mc:AlternateContent>
    </comment>
    <comment ref="B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34</xdr:colOff>
                <xdr:row>17</xdr:row>
                <xdr:rowOff>11</xdr:rowOff>
              </xdr:to>
            </anchor>
          </commentPr>
        </mc:Choice>
        <mc:Fallback/>
      </mc:AlternateContent>
    </comment>
    <comment ref="B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34</xdr:colOff>
                <xdr:row>18</xdr:row>
                <xdr:rowOff>11</xdr:rowOff>
              </xdr:to>
            </anchor>
          </commentPr>
        </mc:Choice>
        <mc:Fallback/>
      </mc:AlternateContent>
    </comment>
    <comment ref="B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4</xdr:colOff>
                <xdr:row>20</xdr:row>
                <xdr:rowOff>11</xdr:rowOff>
              </xdr:to>
            </anchor>
          </commentPr>
        </mc:Choice>
        <mc:Fallback/>
      </mc:AlternateContent>
    </comment>
    <comment ref="B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34</xdr:colOff>
                <xdr:row>21</xdr:row>
                <xdr:rowOff>11</xdr:rowOff>
              </xdr:to>
            </anchor>
          </commentPr>
        </mc:Choice>
        <mc:Fallback/>
      </mc:AlternateContent>
    </comment>
    <comment ref="B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34</xdr:colOff>
                <xdr:row>23</xdr:row>
                <xdr:rowOff>11</xdr:rowOff>
              </xdr:to>
            </anchor>
          </commentPr>
        </mc:Choice>
        <mc:Fallback/>
      </mc:AlternateContent>
    </comment>
    <comment ref="B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34</xdr:colOff>
                <xdr:row>24</xdr:row>
                <xdr:rowOff>11</xdr:rowOff>
              </xdr:to>
            </anchor>
          </commentPr>
        </mc:Choice>
        <mc:Fallback/>
      </mc:AlternateContent>
    </comment>
    <comment ref="C15" authorId="0">
      <text>
        <r>
          <rPr>
            <b val="true"/>
            <sz val="9"/>
            <color rgb="FF000000"/>
            <rFont val="Tahoma"/>
            <family val="2"/>
          </rPr>
          <t xml:space="preserve">Allocation per IPCC Guidelines: 
Allocation used by Parties: Included in 4.D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74</xdr:colOff>
                <xdr:row>16</xdr:row>
                <xdr:rowOff>9</xdr:rowOff>
              </xdr:to>
            </anchor>
          </commentPr>
        </mc:Choice>
        <mc:Fallback/>
      </mc:AlternateContent>
    </comment>
    <comment ref="C18" authorId="0">
      <text>
        <r>
          <rPr>
            <b val="true"/>
            <sz val="9"/>
            <color rgb="FF000000"/>
            <rFont val="Tahoma"/>
            <family val="2"/>
          </rPr>
          <t xml:space="preserve">Allocation per IPCC Guidelines: NIR 7.3.4.4 Included in 4.D.1.5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40</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7</xdr:col>
                <xdr:colOff>15</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15</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NIR 7.2.4.6.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20</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20</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1</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11</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37</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Reported under 5.B.1 (NIR 7.3.1)
Comment: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6</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20</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9</xdr:col>
                <xdr:colOff>20</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8</xdr:col>
                <xdr:colOff>2</xdr:colOff>
                <xdr:row>16</xdr:row>
                <xdr:rowOff>9</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1</xdr:col>
                <xdr:colOff>5</xdr:colOff>
                <xdr:row>16</xdr:row>
                <xdr:rowOff>9</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8</xdr:col>
                <xdr:colOff>12</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Allocation used by Parties: The use of reducing agents is part of the carbon balance. Emissions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4</xdr:col>
                <xdr:colOff>26</xdr:colOff>
                <xdr:row>20</xdr:row>
                <xdr:rowOff>5</xdr:rowOff>
              </xdr:to>
            </anchor>
          </commentPr>
        </mc:Choice>
        <mc:Fallback/>
      </mc:AlternateContent>
    </comment>
    <comment ref="B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21</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55</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55</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55</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55</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55</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55</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55</xdr:colOff>
                <xdr:row>35</xdr:row>
                <xdr:rowOff>13</xdr:rowOff>
              </xdr:to>
            </anchor>
          </commentPr>
        </mc:Choice>
        <mc:Fallback/>
      </mc:AlternateContent>
    </comment>
    <comment ref="B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21</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21</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21</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21</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0</xdr:col>
                <xdr:colOff>51</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28</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4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4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4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4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4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4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42</xdr:colOff>
                <xdr:row>35</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28</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28</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28</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28</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17</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32</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32</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32</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32</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32</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32</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32</xdr:colOff>
                <xdr:row>36</xdr:row>
                <xdr:rowOff>7</xdr:rowOff>
              </xdr:to>
            </anchor>
          </commentPr>
        </mc:Choice>
        <mc:Fallback/>
      </mc:AlternateContent>
    </comment>
    <comment ref="I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17</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17</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17</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17</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11</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25</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25</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25</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25</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25</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25</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25</xdr:colOff>
                <xdr:row>35</xdr:row>
                <xdr:rowOff>11</xdr:rowOff>
              </xdr:to>
            </anchor>
          </commentPr>
        </mc:Choice>
        <mc:Fallback/>
      </mc:AlternateContent>
    </comment>
    <comment ref="J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1</xdr:col>
                <xdr:colOff>11</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1</xdr:col>
                <xdr:colOff>11</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1</xdr:col>
                <xdr:colOff>11</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1</xdr:col>
                <xdr:colOff>11</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5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5</xdr:col>
                <xdr:colOff>0</xdr:colOff>
                <xdr:row>10</xdr:row>
                <xdr:rowOff>11</xdr:rowOff>
              </xdr:to>
            </anchor>
          </commentPr>
        </mc:Choice>
        <mc:Fallback/>
      </mc:AlternateContent>
    </comment>
    <comment ref="G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0</xdr:colOff>
                <xdr:row>11</xdr:row>
                <xdr:rowOff>11</xdr:rowOff>
              </xdr:to>
            </anchor>
          </commentPr>
        </mc:Choice>
        <mc:Fallback/>
      </mc:AlternateContent>
    </comment>
    <comment ref="G14" authorId="0">
      <text>
        <r>
          <rPr>
            <b val="true"/>
            <sz val="9"/>
            <color rgb="FF000000"/>
            <rFont val="Tahoma"/>
            <family val="2"/>
          </rPr>
          <t xml:space="preserve">If generated, CH4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19</xdr:colOff>
                <xdr:row>13</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27</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5</xdr:col>
                <xdr:colOff>5</xdr:colOff>
                <xdr:row>44</xdr:row>
                <xdr:rowOff>11</xdr:rowOff>
              </xdr:to>
            </anchor>
          </commentPr>
        </mc:Choice>
        <mc:Fallback/>
      </mc:AlternateContent>
    </comment>
    <comment ref="B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xdr:col>
                <xdr:colOff>5</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7</xdr:col>
                <xdr:colOff>34</xdr:colOff>
                <xdr:row>44</xdr:row>
                <xdr:rowOff>11</xdr:rowOff>
              </xdr:to>
            </anchor>
          </commentPr>
        </mc:Choice>
        <mc:Fallback/>
      </mc:AlternateContent>
    </comment>
    <comment ref="C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34</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60</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60</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8</xdr:col>
                <xdr:colOff>57</xdr:colOff>
                <xdr:row>9</xdr:row>
                <xdr:rowOff>11</xdr:rowOff>
              </xdr:to>
            </anchor>
          </commentPr>
        </mc:Choice>
        <mc:Fallback/>
      </mc:AlternateContent>
    </comment>
    <comment ref="L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3</xdr:col>
                <xdr:colOff>44</xdr:colOff>
                <xdr:row>10</xdr:row>
                <xdr:rowOff>11</xdr:rowOff>
              </xdr:to>
            </anchor>
          </commentPr>
        </mc:Choice>
        <mc:Fallback/>
      </mc:AlternateContent>
    </comment>
    <comment ref="M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0</xdr:col>
                <xdr:colOff>1</xdr:colOff>
                <xdr:row>9</xdr:row>
                <xdr:rowOff>11</xdr:rowOff>
              </xdr:to>
            </anchor>
          </commentPr>
        </mc:Choice>
        <mc:Fallback/>
      </mc:AlternateContent>
    </comment>
    <comment ref="M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4</xdr:col>
                <xdr:colOff>48</xdr:colOff>
                <xdr:row>10</xdr:row>
                <xdr:rowOff>11</xdr:rowOff>
              </xdr:to>
            </anchor>
          </commentPr>
        </mc:Choice>
        <mc:Fallback/>
      </mc:AlternateContent>
    </comment>
    <comment ref="N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1</xdr:col>
                <xdr:colOff>4</xdr:colOff>
                <xdr:row>9</xdr:row>
                <xdr:rowOff>11</xdr:rowOff>
              </xdr:to>
            </anchor>
          </commentPr>
        </mc:Choice>
        <mc:Fallback/>
      </mc:AlternateContent>
    </comment>
    <comment ref="N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5</xdr:col>
                <xdr:colOff>51</xdr:colOff>
                <xdr:row>10</xdr:row>
                <xdr:rowOff>11</xdr:rowOff>
              </xdr:to>
            </anchor>
          </commentPr>
        </mc:Choice>
        <mc:Fallback/>
      </mc:AlternateContent>
    </comment>
    <comment ref="O10"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0</xdr:col>
                <xdr:colOff>1</xdr:colOff>
                <xdr:row>9</xdr:row>
                <xdr:rowOff>11</xdr:rowOff>
              </xdr:to>
            </anchor>
          </commentPr>
        </mc:Choice>
        <mc:Fallback/>
      </mc:AlternateContent>
    </comment>
    <comment ref="O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6</xdr:col>
                <xdr:colOff>54</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3</xdr:col>
                <xdr:colOff>3</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0</xdr:colOff>
                <xdr:row>21</xdr:row>
                <xdr:rowOff>11</xdr:rowOff>
              </xdr:to>
            </anchor>
          </commentPr>
        </mc:Choice>
        <mc:Fallback/>
      </mc:AlternateContent>
    </comment>
    <comment ref="H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3</xdr:col>
                <xdr:colOff>58</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1</xdr:colOff>
                <xdr:row>21</xdr:row>
                <xdr:rowOff>11</xdr:rowOff>
              </xdr:to>
            </anchor>
          </commentPr>
        </mc:Choice>
        <mc:Fallback/>
      </mc:AlternateContent>
    </comment>
    <comment ref="O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1</xdr:col>
                <xdr:colOff>32</xdr:colOff>
                <xdr:row>20</xdr:row>
                <xdr:rowOff>11</xdr:rowOff>
              </xdr:to>
            </anchor>
          </commentPr>
        </mc:Choice>
        <mc:Fallback/>
      </mc:AlternateContent>
    </comment>
    <comment ref="O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6</xdr:col>
                <xdr:colOff>19</xdr:colOff>
                <xdr:row>21</xdr:row>
                <xdr:rowOff>11</xdr:rowOff>
              </xdr:to>
            </anchor>
          </commentPr>
        </mc:Choice>
        <mc:Fallback/>
      </mc:AlternateContent>
    </comment>
    <comment ref="P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2</xdr:col>
                <xdr:colOff>41</xdr:colOff>
                <xdr:row>20</xdr:row>
                <xdr:rowOff>11</xdr:rowOff>
              </xdr:to>
            </anchor>
          </commentPr>
        </mc:Choice>
        <mc:Fallback/>
      </mc:AlternateContent>
    </comment>
    <comment ref="P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7</xdr:col>
                <xdr:colOff>29</xdr:colOff>
                <xdr:row>21</xdr:row>
                <xdr:rowOff>11</xdr:rowOff>
              </xdr:to>
            </anchor>
          </commentPr>
        </mc:Choice>
        <mc:Fallback/>
      </mc:AlternateContent>
    </comment>
    <comment ref="Q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4</xdr:col>
                <xdr:colOff>4</xdr:colOff>
                <xdr:row>20</xdr:row>
                <xdr:rowOff>11</xdr:rowOff>
              </xdr:to>
            </anchor>
          </commentPr>
        </mc:Choice>
        <mc:Fallback/>
      </mc:AlternateContent>
    </comment>
    <comment ref="Q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8</xdr:col>
                <xdr:colOff>51</xdr:colOff>
                <xdr:row>21</xdr:row>
                <xdr:rowOff>11</xdr:rowOff>
              </xdr:to>
            </anchor>
          </commentPr>
        </mc:Choice>
        <mc:Fallback/>
      </mc:AlternateContent>
    </comment>
    <comment ref="R21"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9</xdr:col>
                <xdr:colOff>12</xdr:colOff>
                <xdr:row>19</xdr:row>
                <xdr:rowOff>6</xdr:rowOff>
              </xdr:from>
              <xdr:to>
                <xdr:col>23</xdr:col>
                <xdr:colOff>6</xdr:colOff>
                <xdr:row>20</xdr:row>
                <xdr:rowOff>11</xdr:rowOff>
              </xdr:to>
            </anchor>
          </commentPr>
        </mc:Choice>
        <mc:Fallback/>
      </mc:AlternateContent>
    </comment>
    <comment ref="R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9</xdr:col>
                <xdr:colOff>54</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1</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7</xdr:col>
                <xdr:colOff>39</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9</xdr:col>
                <xdr:colOff>26</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2" authorId="0">
      <text>
        <r>
          <rPr>
            <b val="true"/>
            <sz val="9"/>
            <color rgb="FF000000"/>
            <rFont val="Tahoma"/>
            <family val="2"/>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7</xdr:col>
                <xdr:colOff>80</xdr:colOff>
                <xdr:row>11</xdr:row>
                <xdr:rowOff>8</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AD calculated from total consumption provided in German Energy Balances, line 63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8</xdr:col>
                <xdr:colOff>70</xdr:colOff>
                <xdr:row>13</xdr:row>
                <xdr:rowOff>8</xdr:rowOff>
              </xdr:to>
            </anchor>
          </commentPr>
        </mc:Choice>
        <mc:Fallback/>
      </mc:AlternateContent>
    </comment>
    <comment ref="B15" authorId="0">
      <text>
        <r>
          <rPr>
            <b val="true"/>
            <sz val="9"/>
            <color rgb="FF000000"/>
            <rFont val="Tahoma"/>
            <family val="2"/>
          </rPr>
          <t xml:space="preserve">AD provided in national Energy Balances;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8</xdr:col>
                <xdr:colOff>77</xdr:colOff>
                <xdr:row>14</xdr:row>
                <xdr:rowOff>8</xdr:rowOff>
              </xdr:to>
            </anchor>
          </commentPr>
        </mc:Choice>
        <mc:Fallback/>
      </mc:AlternateContent>
    </comment>
    <comment ref="B16"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8</xdr:col>
                <xdr:colOff>22</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67</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67</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26</xdr:colOff>
                <xdr:row>19</xdr:row>
                <xdr:rowOff>11</xdr:rowOff>
              </xdr:to>
            </anchor>
          </commentPr>
        </mc:Choice>
        <mc:Fallback/>
      </mc:AlternateContent>
    </comment>
    <comment ref="B21" authorId="0">
      <text>
        <r>
          <rPr>
            <b val="true"/>
            <sz val="9"/>
            <color rgb="FF000000"/>
            <rFont val="Tahoma"/>
            <family val="2"/>
          </rPr>
          <t xml:space="preserve">consumption data for lubricants (since 1990; calculated: country-specifc methodology) + petroleum (since 1992; Energy Balance) used in road transport</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4</xdr:col>
                <xdr:colOff>23</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88</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26</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AD for biomass from German Energy Balance, Ad for biodiesel and bio-ethanol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9</xdr:col>
                <xdr:colOff>3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sum: diesel oil +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3</xdr:col>
                <xdr:colOff>104</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6</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8</xdr:col>
                <xdr:colOff>32</xdr:colOff>
                <xdr:row>38</xdr:row>
                <xdr:rowOff>9</xdr:rowOff>
              </xdr:to>
            </anchor>
          </commentPr>
        </mc:Choice>
        <mc:Fallback/>
      </mc:AlternateContent>
    </comment>
    <comment ref="B40"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8</xdr:col>
                <xdr:colOff>28</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4</xdr:col>
                <xdr:colOff>16</xdr:colOff>
                <xdr:row>44</xdr:row>
                <xdr:rowOff>9</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German Energy Balance (line 79 (1990-94) and 67 (from 1995))</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14</xdr:col>
                <xdr:colOff>4</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2" authorId="0">
      <text>
        <r>
          <rPr>
            <b val="true"/>
            <sz val="9"/>
            <color rgb="FF000000"/>
            <rFont val="Tahoma"/>
            <family val="2"/>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46</xdr:colOff>
                <xdr:row>11</xdr:row>
                <xdr:rowOff>8</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2</xdr:colOff>
                <xdr:row>15</xdr:row>
                <xdr:rowOff>7</xdr:rowOff>
              </xdr:to>
            </anchor>
          </commentPr>
        </mc:Choice>
        <mc:Fallback/>
      </mc:AlternateContent>
    </comment>
    <comment ref="D18"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59</xdr:colOff>
                <xdr:row>17</xdr:row>
                <xdr:rowOff>9</xdr:rowOff>
              </xdr:to>
            </anchor>
          </commentPr>
        </mc:Choice>
        <mc:Fallback/>
      </mc:AlternateContent>
    </comment>
    <comment ref="D19"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59</xdr:colOff>
                <xdr:row>18</xdr:row>
                <xdr:rowOff>7</xdr:rowOff>
              </xdr:to>
            </anchor>
          </commentPr>
        </mc:Choice>
        <mc:Fallback/>
      </mc:AlternateContent>
    </comment>
    <comment ref="D20"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59</xdr:colOff>
                <xdr:row>19</xdr:row>
                <xdr:rowOff>11</xdr:rowOff>
              </xdr:to>
            </anchor>
          </commentPr>
        </mc:Choice>
        <mc:Fallback/>
      </mc:AlternateContent>
    </comment>
    <comment ref="D21" authorId="0">
      <text>
        <r>
          <rPr>
            <b val="true"/>
            <sz val="9"/>
            <color rgb="FF000000"/>
            <rFont val="Tahoma"/>
            <family val="2"/>
          </rPr>
          <t xml:space="preserve">mixed IEF for lubricant co-incineration (since 1990) and petroleum (since 1993)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6</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59</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8</xdr:col>
                <xdr:colOff>28</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62</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15</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IPCC default for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7</xdr:col>
                <xdr:colOff>77</xdr:colOff>
                <xdr:row>38</xdr:row>
                <xdr:rowOff>8</xdr:rowOff>
              </xdr:to>
            </anchor>
          </commentPr>
        </mc:Choice>
        <mc:Fallback/>
      </mc:AlternateContent>
    </comment>
    <comment ref="D40"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61</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6</xdr:col>
                <xdr:colOff>15</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9</xdr:col>
                <xdr:colOff>49</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29</xdr:colOff>
                <xdr:row>19</xdr:row>
                <xdr:rowOff>11</xdr:rowOff>
              </xdr:to>
            </anchor>
          </commentPr>
        </mc:Choice>
        <mc:Fallback/>
      </mc:AlternateContent>
    </comment>
    <comment ref="E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5</xdr:col>
                <xdr:colOff>37</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1</xdr:col>
                <xdr:colOff>30</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9</xdr:col>
                <xdr:colOff>16</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29</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7</xdr:col>
                <xdr:colOff>85</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7</xdr:col>
                <xdr:colOff>85</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7</xdr:col>
                <xdr:colOff>29</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1</xdr:col>
                <xdr:colOff>30</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9</xdr:colOff>
                <xdr:row>19</xdr:row>
                <xdr:rowOff>11</xdr:rowOff>
              </xdr:to>
            </anchor>
          </commentPr>
        </mc:Choice>
        <mc:Fallback/>
      </mc:AlternateContent>
    </comment>
    <comment ref="F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7</xdr:col>
                <xdr:colOff>5</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2</xdr:col>
                <xdr:colOff>66</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0</xdr:col>
                <xdr:colOff>6</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8</xdr:col>
                <xdr:colOff>19</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8</xdr:col>
                <xdr:colOff>75</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8</xdr:col>
                <xdr:colOff>75</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ountry-specific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4</xdr:col>
                <xdr:colOff>18</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4</xdr:col>
                <xdr:colOff>31</xdr:colOff>
                <xdr:row>11</xdr:row>
                <xdr:rowOff>8</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depending of fuel quality only, no separation onto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4</xdr:col>
                <xdr:colOff>41</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18" authorId="0">
      <text>
        <r>
          <rPr>
            <b val="true"/>
            <sz val="9"/>
            <color rgb="FF000000"/>
            <rFont val="Tahoma"/>
            <family val="2"/>
          </rPr>
          <t xml:space="preserve">tier2: emissions from gasoline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3</xdr:col>
                <xdr:colOff>57</xdr:colOff>
                <xdr:row>17</xdr:row>
                <xdr:rowOff>9</xdr:rowOff>
              </xdr:to>
            </anchor>
          </commentPr>
        </mc:Choice>
        <mc:Fallback/>
      </mc:AlternateContent>
    </comment>
    <comment ref="H19" authorId="0">
      <text>
        <r>
          <rPr>
            <b val="true"/>
            <sz val="9"/>
            <color rgb="FF000000"/>
            <rFont val="Tahoma"/>
            <family val="2"/>
          </rPr>
          <t xml:space="preserve">tier2: emissions from diesel oil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3</xdr:col>
                <xdr:colOff>59</xdr:colOff>
                <xdr:row>18</xdr:row>
                <xdr:rowOff>5</xdr:rowOff>
              </xdr:to>
            </anchor>
          </commentPr>
        </mc:Choice>
        <mc:Fallback/>
      </mc:AlternateContent>
    </comment>
    <comment ref="H20" authorId="0">
      <text>
        <r>
          <rPr>
            <b val="true"/>
            <sz val="9"/>
            <color rgb="FF000000"/>
            <rFont val="Tahoma"/>
            <family val="2"/>
          </rPr>
          <t xml:space="preserve">tier1: emissions from LPG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3</xdr:col>
                <xdr:colOff>29</xdr:colOff>
                <xdr:row>19</xdr:row>
                <xdr:rowOff>11</xdr:rowOff>
              </xdr:to>
            </anchor>
          </commentPr>
        </mc:Choice>
        <mc:Fallback/>
      </mc:AlternateContent>
    </comment>
    <comment ref="H21" authorId="0">
      <text>
        <r>
          <rPr>
            <b val="true"/>
            <sz val="9"/>
            <color rgb="FF000000"/>
            <rFont val="Tahoma"/>
            <family val="2"/>
          </rPr>
          <t xml:space="preserve">emissions from lubricant co-incineration and petroleum combus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2</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2</xdr:colOff>
                <xdr:row>22</xdr:row>
                <xdr:rowOff>11</xdr:rowOff>
              </xdr:to>
            </anchor>
          </commentPr>
        </mc:Choice>
        <mc:Fallback/>
      </mc:AlternateContent>
    </comment>
    <comment ref="H24" authorId="0">
      <text>
        <r>
          <rPr>
            <b val="true"/>
            <sz val="9"/>
            <color rgb="FF000000"/>
            <rFont val="Tahoma"/>
            <family val="2"/>
          </rPr>
          <t xml:space="preserve">tier2: emissions from petroleum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3</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tier2: emissions from biomass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3</xdr:col>
                <xdr:colOff>56</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4</xdr:col>
                <xdr:colOff>19</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107</xdr:colOff>
                <xdr:row>33</xdr:row>
                <xdr:rowOff>11</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emisis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2</xdr:col>
                <xdr:colOff>2</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2</xdr:col>
                <xdr:colOff>2</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9</xdr:col>
                <xdr:colOff>107</xdr:colOff>
                <xdr:row>44</xdr:row>
                <xdr:rowOff>9</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6</xdr:col>
                <xdr:colOff>9</xdr:colOff>
                <xdr:row>11</xdr:row>
                <xdr:rowOff>8</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29</xdr:colOff>
                <xdr:row>13</xdr:row>
                <xdr:rowOff>9</xdr:rowOff>
              </xdr:to>
            </anchor>
          </commentPr>
        </mc:Choice>
        <mc:Fallback/>
      </mc:AlternateContent>
    </comment>
    <comment ref="I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18</xdr:colOff>
                <xdr:row>14</xdr:row>
                <xdr:rowOff>7</xdr:rowOff>
              </xdr:to>
            </anchor>
          </commentPr>
        </mc:Choice>
        <mc:Fallback/>
      </mc:AlternateContent>
    </comment>
    <comment ref="I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6</xdr:col>
                <xdr:colOff>15</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47</xdr:colOff>
                <xdr:row>17</xdr:row>
                <xdr:rowOff>7</xdr:rowOff>
              </xdr:to>
            </anchor>
          </commentPr>
        </mc:Choice>
        <mc:Fallback/>
      </mc:AlternateContent>
    </comment>
    <comment ref="I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3</xdr:col>
                <xdr:colOff>49</xdr:colOff>
                <xdr:row>18</xdr:row>
                <xdr:rowOff>9</xdr:rowOff>
              </xdr:to>
            </anchor>
          </commentPr>
        </mc:Choice>
        <mc:Fallback/>
      </mc:AlternateContent>
    </comment>
    <comment ref="I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8</xdr:colOff>
                <xdr:row>19</xdr:row>
                <xdr:rowOff>11</xdr:rowOff>
              </xdr:to>
            </anchor>
          </commentPr>
        </mc:Choice>
        <mc:Fallback/>
      </mc:AlternateContent>
    </comment>
    <comment ref="I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40</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60</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tier3: emissions from biomass consumption</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3</xdr:col>
                <xdr:colOff>45</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65</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30</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6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2</xdr:col>
                <xdr:colOff>30</xdr:colOff>
                <xdr:row>44</xdr:row>
                <xdr:rowOff>9</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7</xdr:col>
                <xdr:colOff>54</xdr:colOff>
                <xdr:row>11</xdr:row>
                <xdr:rowOff>8</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6</xdr:colOff>
                <xdr:row>13</xdr:row>
                <xdr:rowOff>9</xdr:rowOff>
              </xdr:to>
            </anchor>
          </commentPr>
        </mc:Choice>
        <mc:Fallback/>
      </mc:AlternateContent>
    </comment>
    <comment ref="J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4</xdr:col>
                <xdr:colOff>63</xdr:colOff>
                <xdr:row>14</xdr:row>
                <xdr:rowOff>7</xdr:rowOff>
              </xdr:to>
            </anchor>
          </commentPr>
        </mc:Choice>
        <mc:Fallback/>
      </mc:AlternateContent>
    </comment>
    <comment ref="J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7</xdr:col>
                <xdr:colOff>60</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5</xdr:col>
                <xdr:colOff>24</xdr:colOff>
                <xdr:row>17</xdr:row>
                <xdr:rowOff>9</xdr:rowOff>
              </xdr:to>
            </anchor>
          </commentPr>
        </mc:Choice>
        <mc:Fallback/>
      </mc:AlternateContent>
    </comment>
    <comment ref="J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5</xdr:col>
                <xdr:colOff>26</xdr:colOff>
                <xdr:row>18</xdr:row>
                <xdr:rowOff>6</xdr:rowOff>
              </xdr:to>
            </anchor>
          </commentPr>
        </mc:Choice>
        <mc:Fallback/>
      </mc:AlternateContent>
    </comment>
    <comment ref="J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4</xdr:col>
                <xdr:colOff>63</xdr:colOff>
                <xdr:row>19</xdr:row>
                <xdr:rowOff>11</xdr:rowOff>
              </xdr:to>
            </anchor>
          </commentPr>
        </mc:Choice>
        <mc:Fallback/>
      </mc:AlternateContent>
    </comment>
    <comment ref="J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18</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4</xdr:colOff>
                <xdr:row>24</xdr:row>
                <xdr:rowOff>9</xdr:rowOff>
              </xdr:to>
            </anchor>
          </commentPr>
        </mc:Choice>
        <mc:Fallback/>
      </mc:AlternateContent>
    </comment>
    <comment ref="J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8</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tier3: emissions from biomass consumption</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23</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7</xdr:col>
                <xdr:colOff>42</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4</xdr:col>
                <xdr:colOff>7</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4</xdr:col>
                <xdr:colOff>38</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4</xdr:col>
                <xdr:colOff>7</xdr:colOff>
                <xdr:row>44</xdr:row>
                <xdr:rowOff>9</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28</xdr:colOff>
                <xdr:row>45</xdr:row>
                <xdr:rowOff>17</xdr:rowOff>
              </xdr:to>
            </anchor>
          </commentPr>
        </mc:Choice>
        <mc:Fallback/>
      </mc:AlternateContent>
    </comment>
    <comment ref="B48" authorId="0">
      <text>
        <r>
          <rPr>
            <b val="true"/>
            <sz val="9"/>
            <color rgb="FF000000"/>
            <rFont val="Tahoma"/>
            <family val="2"/>
          </rPr>
          <t xml:space="preserve">sum of fuels (diesel oil, gasoline, kerosene and aviation gasoline) consumed in military vehicles and aircraft; AD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11</xdr:col>
                <xdr:colOff>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7</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7</xdr:col>
                <xdr:colOff>50</xdr:colOff>
                <xdr:row>47</xdr:row>
                <xdr:rowOff>17</xdr:rowOff>
              </xdr:to>
            </anchor>
          </commentPr>
        </mc:Choice>
        <mc:Fallback/>
      </mc:AlternateContent>
    </comment>
    <comment ref="C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7</xdr:colOff>
                <xdr:row>46</xdr:row>
                <xdr:rowOff>20</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8</xdr:col>
                <xdr:colOff>50</xdr:colOff>
                <xdr:row>47</xdr:row>
                <xdr:rowOff>17</xdr:rowOff>
              </xdr:to>
            </anchor>
          </commentPr>
        </mc:Choice>
        <mc:Fallback/>
      </mc:AlternateContent>
    </comment>
    <comment ref="D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7</xdr:colOff>
                <xdr:row>46</xdr:row>
                <xdr:rowOff>20</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9</xdr:col>
                <xdr:colOff>50</xdr:colOff>
                <xdr:row>47</xdr:row>
                <xdr:rowOff>17</xdr:rowOff>
              </xdr:to>
            </anchor>
          </commentPr>
        </mc:Choice>
        <mc:Fallback/>
      </mc:AlternateContent>
    </comment>
    <comment ref="E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7</xdr:colOff>
                <xdr:row>46</xdr:row>
                <xdr:rowOff>20</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0</xdr:col>
                <xdr:colOff>50</xdr:colOff>
                <xdr:row>47</xdr:row>
                <xdr:rowOff>17</xdr:rowOff>
              </xdr:to>
            </anchor>
          </commentPr>
        </mc:Choice>
        <mc:Fallback/>
      </mc:AlternateContent>
    </comment>
    <comment ref="F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7</xdr:colOff>
                <xdr:row>46</xdr:row>
                <xdr:rowOff>20</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1</xdr:col>
                <xdr:colOff>50</xdr:colOff>
                <xdr:row>47</xdr:row>
                <xdr:rowOff>17</xdr:rowOff>
              </xdr:to>
            </anchor>
          </commentPr>
        </mc:Choice>
        <mc:Fallback/>
      </mc:AlternateContent>
    </comment>
    <comment ref="G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2</xdr:col>
                <xdr:colOff>27</xdr:colOff>
                <xdr:row>46</xdr:row>
                <xdr:rowOff>20</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2</xdr:col>
                <xdr:colOff>50</xdr:colOff>
                <xdr:row>47</xdr:row>
                <xdr:rowOff>17</xdr:rowOff>
              </xdr:to>
            </anchor>
          </commentPr>
        </mc:Choice>
        <mc:Fallback/>
      </mc:AlternateContent>
    </comment>
    <comment ref="H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3</xdr:col>
                <xdr:colOff>27</xdr:colOff>
                <xdr:row>46</xdr:row>
                <xdr:rowOff>20</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3</xdr:col>
                <xdr:colOff>50</xdr:colOff>
                <xdr:row>47</xdr:row>
                <xdr:rowOff>17</xdr:rowOff>
              </xdr:to>
            </anchor>
          </commentPr>
        </mc:Choice>
        <mc:Fallback/>
      </mc:AlternateContent>
    </comment>
    <comment ref="I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5</xdr:col>
                <xdr:colOff>17</xdr:colOff>
                <xdr:row>46</xdr:row>
                <xdr:rowOff>20</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5</xdr:col>
                <xdr:colOff>40</xdr:colOff>
                <xdr:row>47</xdr:row>
                <xdr:rowOff>17</xdr:rowOff>
              </xdr:to>
            </anchor>
          </commentPr>
        </mc:Choice>
        <mc:Fallback/>
      </mc:AlternateContent>
    </comment>
    <comment ref="J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17</xdr:col>
                <xdr:colOff>3</xdr:colOff>
                <xdr:row>46</xdr:row>
                <xdr:rowOff>20</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17</xdr:col>
                <xdr:colOff>26</xdr:colOff>
                <xdr:row>47</xdr:row>
                <xdr:rowOff>17</xdr:rowOff>
              </xdr:to>
            </anchor>
          </commentPr>
        </mc:Choice>
        <mc:Fallback/>
      </mc:AlternateContent>
    </comment>
    <comment ref="K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18</xdr:col>
                <xdr:colOff>55</xdr:colOff>
                <xdr:row>46</xdr:row>
                <xdr:rowOff>20</xdr:rowOff>
              </xdr:to>
            </anchor>
          </commentPr>
        </mc:Choice>
        <mc:Fallback/>
      </mc:AlternateContent>
    </comment>
    <comment ref="K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19</xdr:col>
                <xdr:colOff>14</xdr:colOff>
                <xdr:row>47</xdr:row>
                <xdr:rowOff>17</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7</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7</xdr:col>
                <xdr:colOff>50</xdr:colOff>
                <xdr:row>47</xdr:row>
                <xdr:rowOff>17</xdr:rowOff>
              </xdr:to>
            </anchor>
          </commentPr>
        </mc:Choice>
        <mc:Fallback/>
      </mc:AlternateContent>
    </comment>
    <comment ref="C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7</xdr:colOff>
                <xdr:row>46</xdr:row>
                <xdr:rowOff>20</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8</xdr:col>
                <xdr:colOff>50</xdr:colOff>
                <xdr:row>47</xdr:row>
                <xdr:rowOff>17</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5</xdr:col>
                <xdr:colOff>23</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7</xdr:col>
                <xdr:colOff>74</xdr:colOff>
                <xdr:row>47</xdr:row>
                <xdr:rowOff>15</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6</xdr:col>
                <xdr:colOff>23</xdr:colOff>
                <xdr:row>46</xdr:row>
                <xdr:rowOff>18</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8</xdr:col>
                <xdr:colOff>74</xdr:colOff>
                <xdr:row>47</xdr:row>
                <xdr:rowOff>15</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7</xdr:col>
                <xdr:colOff>23</xdr:colOff>
                <xdr:row>46</xdr:row>
                <xdr:rowOff>18</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9</xdr:col>
                <xdr:colOff>74</xdr:colOff>
                <xdr:row>47</xdr:row>
                <xdr:rowOff>15</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8</xdr:col>
                <xdr:colOff>23</xdr:colOff>
                <xdr:row>46</xdr:row>
                <xdr:rowOff>18</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0</xdr:col>
                <xdr:colOff>74</xdr:colOff>
                <xdr:row>47</xdr:row>
                <xdr:rowOff>15</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9</xdr:col>
                <xdr:colOff>23</xdr:colOff>
                <xdr:row>46</xdr:row>
                <xdr:rowOff>18</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1</xdr:col>
                <xdr:colOff>74</xdr:colOff>
                <xdr:row>47</xdr:row>
                <xdr:rowOff>15</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0</xdr:col>
                <xdr:colOff>23</xdr:colOff>
                <xdr:row>46</xdr:row>
                <xdr:rowOff>18</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2</xdr:col>
                <xdr:colOff>74</xdr:colOff>
                <xdr:row>47</xdr:row>
                <xdr:rowOff>15</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1</xdr:col>
                <xdr:colOff>23</xdr:colOff>
                <xdr:row>46</xdr:row>
                <xdr:rowOff>18</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3</xdr:col>
                <xdr:colOff>74</xdr:colOff>
                <xdr:row>47</xdr:row>
                <xdr:rowOff>15</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2</xdr:col>
                <xdr:colOff>23</xdr:colOff>
                <xdr:row>46</xdr:row>
                <xdr:rowOff>18</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5</xdr:col>
                <xdr:colOff>64</xdr:colOff>
                <xdr:row>47</xdr:row>
                <xdr:rowOff>15</xdr:rowOff>
              </xdr:to>
            </anchor>
          </commentPr>
        </mc:Choice>
        <mc:Fallback/>
      </mc:AlternateContent>
    </comment>
    <comment ref="J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13</xdr:col>
                <xdr:colOff>23</xdr:colOff>
                <xdr:row>46</xdr:row>
                <xdr:rowOff>18</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17</xdr:col>
                <xdr:colOff>41</xdr:colOff>
                <xdr:row>47</xdr:row>
                <xdr:rowOff>15</xdr:rowOff>
              </xdr:to>
            </anchor>
          </commentPr>
        </mc:Choice>
        <mc:Fallback/>
      </mc:AlternateContent>
    </comment>
    <comment ref="K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15</xdr:col>
                <xdr:colOff>14</xdr:colOff>
                <xdr:row>46</xdr:row>
                <xdr:rowOff>18</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19</xdr:col>
                <xdr:colOff>28</xdr:colOff>
                <xdr:row>47</xdr:row>
                <xdr:rowOff>15</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5</xdr:col>
                <xdr:colOff>23</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7</xdr:col>
                <xdr:colOff>74</xdr:colOff>
                <xdr:row>47</xdr:row>
                <xdr:rowOff>15</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6</xdr:col>
                <xdr:colOff>23</xdr:colOff>
                <xdr:row>46</xdr:row>
                <xdr:rowOff>18</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8</xdr:col>
                <xdr:colOff>74</xdr:colOff>
                <xdr:row>47</xdr:row>
                <xdr:rowOff>15</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5</xdr:col>
                <xdr:colOff>23</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7</xdr:col>
                <xdr:colOff>74</xdr:colOff>
                <xdr:row>54</xdr:row>
                <xdr:rowOff>4</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6</xdr:col>
                <xdr:colOff>23</xdr:colOff>
                <xdr:row>53</xdr:row>
                <xdr:rowOff>4</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8</xdr:col>
                <xdr:colOff>74</xdr:colOff>
                <xdr:row>54</xdr:row>
                <xdr:rowOff>4</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7</xdr:col>
                <xdr:colOff>23</xdr:colOff>
                <xdr:row>53</xdr:row>
                <xdr:rowOff>4</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9</xdr:col>
                <xdr:colOff>74</xdr:colOff>
                <xdr:row>54</xdr:row>
                <xdr:rowOff>4</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8</xdr:col>
                <xdr:colOff>23</xdr:colOff>
                <xdr:row>53</xdr:row>
                <xdr:rowOff>4</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0</xdr:col>
                <xdr:colOff>74</xdr:colOff>
                <xdr:row>54</xdr:row>
                <xdr:rowOff>4</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9</xdr:col>
                <xdr:colOff>23</xdr:colOff>
                <xdr:row>53</xdr:row>
                <xdr:rowOff>4</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1</xdr:col>
                <xdr:colOff>74</xdr:colOff>
                <xdr:row>54</xdr:row>
                <xdr:rowOff>4</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0</xdr:col>
                <xdr:colOff>23</xdr:colOff>
                <xdr:row>53</xdr:row>
                <xdr:rowOff>4</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2</xdr:col>
                <xdr:colOff>74</xdr:colOff>
                <xdr:row>54</xdr:row>
                <xdr:rowOff>4</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1</xdr:col>
                <xdr:colOff>23</xdr:colOff>
                <xdr:row>53</xdr:row>
                <xdr:rowOff>4</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3</xdr:col>
                <xdr:colOff>74</xdr:colOff>
                <xdr:row>54</xdr:row>
                <xdr:rowOff>4</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2</xdr:col>
                <xdr:colOff>23</xdr:colOff>
                <xdr:row>53</xdr:row>
                <xdr:rowOff>4</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6</xdr:col>
                <xdr:colOff>0</xdr:colOff>
                <xdr:row>54</xdr:row>
                <xdr:rowOff>4</xdr:rowOff>
              </xdr:to>
            </anchor>
          </commentPr>
        </mc:Choice>
        <mc:Fallback/>
      </mc:AlternateContent>
    </comment>
    <comment ref="J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13</xdr:col>
                <xdr:colOff>23</xdr:colOff>
                <xdr:row>53</xdr:row>
                <xdr:rowOff>4</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17</xdr:col>
                <xdr:colOff>48</xdr:colOff>
                <xdr:row>54</xdr:row>
                <xdr:rowOff>4</xdr:rowOff>
              </xdr:to>
            </anchor>
          </commentPr>
        </mc:Choice>
        <mc:Fallback/>
      </mc:AlternateContent>
    </comment>
    <comment ref="K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15</xdr:col>
                <xdr:colOff>14</xdr:colOff>
                <xdr:row>53</xdr:row>
                <xdr:rowOff>4</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19</xdr:col>
                <xdr:colOff>34</xdr:colOff>
                <xdr:row>54</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7</xdr:col>
                <xdr:colOff>28</xdr:colOff>
                <xdr:row>7</xdr:row>
                <xdr:rowOff>11</xdr:rowOff>
              </xdr:to>
            </anchor>
          </commentPr>
        </mc:Choice>
        <mc:Fallback/>
      </mc:AlternateContent>
    </comment>
    <comment ref="E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5</xdr:col>
                <xdr:colOff>16</xdr:colOff>
                <xdr:row>26</xdr:row>
                <xdr:rowOff>2</xdr:rowOff>
              </xdr:from>
              <xdr:to>
                <xdr:col>9</xdr:col>
                <xdr:colOff>4</xdr:colOff>
                <xdr:row>27</xdr:row>
                <xdr:rowOff>6</xdr:rowOff>
              </xdr:to>
            </anchor>
          </commentPr>
        </mc:Choice>
        <mc:Fallback/>
      </mc:AlternateContent>
    </comment>
    <comment ref="E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8</xdr:col>
                <xdr:colOff>30</xdr:colOff>
                <xdr:row>27</xdr:row>
                <xdr:rowOff>13</xdr:rowOff>
              </xdr:to>
            </anchor>
          </commentPr>
        </mc:Choice>
        <mc:Fallback/>
      </mc:AlternateContent>
    </comment>
    <comment ref="E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7</xdr:col>
                <xdr:colOff>28</xdr:colOff>
                <xdr:row>30</xdr:row>
                <xdr:rowOff>6</xdr:rowOff>
              </xdr:to>
            </anchor>
          </commentPr>
        </mc:Choice>
        <mc:Fallback/>
      </mc:AlternateContent>
    </comment>
    <comment ref="E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35</xdr:row>
                <xdr:rowOff>13</xdr:rowOff>
              </xdr:from>
              <xdr:to>
                <xdr:col>7</xdr:col>
                <xdr:colOff>28</xdr:colOff>
                <xdr:row>37</xdr:row>
                <xdr:rowOff>2</xdr:rowOff>
              </xdr:to>
            </anchor>
          </commentPr>
        </mc:Choice>
        <mc:Fallback/>
      </mc:AlternateContent>
    </comment>
    <comment ref="E43"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7</xdr:col>
                <xdr:colOff>28</xdr:colOff>
                <xdr:row>42</xdr:row>
                <xdr:rowOff>4</xdr:rowOff>
              </xdr:to>
            </anchor>
          </commentPr>
        </mc:Choice>
        <mc:Fallback/>
      </mc:AlternateContent>
    </comment>
    <comment ref="F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14</xdr:colOff>
                <xdr:row>7</xdr:row>
                <xdr:rowOff>11</xdr:rowOff>
              </xdr:to>
            </anchor>
          </commentPr>
        </mc:Choice>
        <mc:Fallback/>
      </mc:AlternateContent>
    </comment>
    <comment ref="F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4</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14</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14</xdr:colOff>
                <xdr:row>15</xdr:row>
                <xdr:rowOff>9</xdr:rowOff>
              </xdr:to>
            </anchor>
          </commentPr>
        </mc:Choice>
        <mc:Fallback/>
      </mc:AlternateContent>
    </comment>
    <comment ref="F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2</xdr:rowOff>
              </xdr:from>
              <xdr:to>
                <xdr:col>7</xdr:col>
                <xdr:colOff>92</xdr:colOff>
                <xdr:row>16</xdr:row>
                <xdr:rowOff>6</xdr:rowOff>
              </xdr:to>
            </anchor>
          </commentPr>
        </mc:Choice>
        <mc:Fallback/>
      </mc:AlternateContent>
    </comment>
    <comment ref="F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97</xdr:colOff>
                <xdr:row>18</xdr:row>
                <xdr:rowOff>10</xdr:rowOff>
              </xdr:to>
            </anchor>
          </commentPr>
        </mc:Choice>
        <mc:Fallback/>
      </mc:AlternateContent>
    </comment>
    <comment ref="F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7</xdr:row>
                <xdr:rowOff>16</xdr:rowOff>
              </xdr:from>
              <xdr:to>
                <xdr:col>9</xdr:col>
                <xdr:colOff>10</xdr:colOff>
                <xdr:row>19</xdr:row>
                <xdr:rowOff>3</xdr:rowOff>
              </xdr:to>
            </anchor>
          </commentPr>
        </mc:Choice>
        <mc:Fallback/>
      </mc:AlternateContent>
    </comment>
    <comment ref="F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10</xdr:colOff>
                <xdr:row>20</xdr:row>
                <xdr:rowOff>11</xdr:rowOff>
              </xdr:to>
            </anchor>
          </commentPr>
        </mc:Choice>
        <mc:Fallback/>
      </mc:AlternateContent>
    </comment>
    <comment ref="F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4</xdr:colOff>
                <xdr:row>21</xdr:row>
                <xdr:rowOff>11</xdr:rowOff>
              </xdr:to>
            </anchor>
          </commentPr>
        </mc:Choice>
        <mc:Fallback/>
      </mc:AlternateContent>
    </comment>
    <comment ref="F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2</xdr:rowOff>
              </xdr:from>
              <xdr:to>
                <xdr:col>13</xdr:col>
                <xdr:colOff>89</xdr:colOff>
                <xdr:row>22</xdr:row>
                <xdr:rowOff>16</xdr:rowOff>
              </xdr:to>
            </anchor>
          </commentPr>
        </mc:Choice>
        <mc:Fallback/>
      </mc:AlternateContent>
    </comment>
    <comment ref="F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85</xdr:colOff>
                <xdr:row>27</xdr:row>
                <xdr:rowOff>11</xdr:rowOff>
              </xdr:to>
            </anchor>
          </commentPr>
        </mc:Choice>
        <mc:Fallback/>
      </mc:AlternateContent>
    </comment>
    <comment ref="F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9</xdr:col>
                <xdr:colOff>11</xdr:colOff>
                <xdr:row>28</xdr:row>
                <xdr:rowOff>7</xdr:rowOff>
              </xdr:to>
            </anchor>
          </commentPr>
        </mc:Choice>
        <mc:Fallback/>
      </mc:AlternateContent>
    </comment>
    <comment ref="F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52</xdr:colOff>
                <xdr:row>33</xdr:row>
                <xdr:rowOff>11</xdr:rowOff>
              </xdr:to>
            </anchor>
          </commentPr>
        </mc:Choice>
        <mc:Fallback/>
      </mc:AlternateContent>
    </comment>
    <comment ref="F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0</xdr:col>
                <xdr:colOff>20</xdr:colOff>
                <xdr:row>34</xdr:row>
                <xdr:rowOff>3</xdr:rowOff>
              </xdr:to>
            </anchor>
          </commentPr>
        </mc:Choice>
        <mc:Fallback/>
      </mc:AlternateContent>
    </comment>
    <comment ref="F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4</xdr:colOff>
                <xdr:row>37</xdr:row>
                <xdr:rowOff>11</xdr:rowOff>
              </xdr:to>
            </anchor>
          </commentPr>
        </mc:Choice>
        <mc:Fallback/>
      </mc:AlternateContent>
    </comment>
    <comment ref="G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6</xdr:row>
                <xdr:rowOff>9</xdr:rowOff>
              </xdr:from>
              <xdr:to>
                <xdr:col>8</xdr:col>
                <xdr:colOff>56</xdr:colOff>
                <xdr:row>7</xdr:row>
                <xdr:rowOff>11</xdr:rowOff>
              </xdr:to>
            </anchor>
          </commentPr>
        </mc:Choice>
        <mc:Fallback/>
      </mc:AlternateContent>
    </comment>
    <comment ref="G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85</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3</xdr:rowOff>
              </xdr:from>
              <xdr:to>
                <xdr:col>8</xdr:col>
                <xdr:colOff>85</xdr:colOff>
                <xdr:row>15</xdr:row>
                <xdr:rowOff>7</xdr:rowOff>
              </xdr:to>
            </anchor>
          </commentPr>
        </mc:Choice>
        <mc:Fallback/>
      </mc:AlternateContent>
    </comment>
    <comment ref="G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15</xdr:row>
                <xdr:rowOff>0</xdr:rowOff>
              </xdr:from>
              <xdr:to>
                <xdr:col>8</xdr:col>
                <xdr:colOff>56</xdr:colOff>
                <xdr:row>16</xdr:row>
                <xdr:rowOff>4</xdr:rowOff>
              </xdr:to>
            </anchor>
          </commentPr>
        </mc:Choice>
        <mc:Fallback/>
      </mc:AlternateContent>
    </comment>
    <comment ref="G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69</xdr:colOff>
                <xdr:row>18</xdr:row>
                <xdr:rowOff>11</xdr:rowOff>
              </xdr:to>
            </anchor>
          </commentPr>
        </mc:Choice>
        <mc:Fallback/>
      </mc:AlternateContent>
    </comment>
    <comment ref="G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64</xdr:colOff>
                <xdr:row>17</xdr:row>
                <xdr:rowOff>15</xdr:rowOff>
              </xdr:from>
              <xdr:to>
                <xdr:col>9</xdr:col>
                <xdr:colOff>58</xdr:colOff>
                <xdr:row>19</xdr:row>
                <xdr:rowOff>2</xdr:rowOff>
              </xdr:to>
            </anchor>
          </commentPr>
        </mc:Choice>
        <mc:Fallback/>
      </mc:AlternateContent>
    </comment>
    <comment ref="G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80</xdr:colOff>
                <xdr:row>20</xdr:row>
                <xdr:rowOff>11</xdr:rowOff>
              </xdr:to>
            </anchor>
          </commentPr>
        </mc:Choice>
        <mc:Fallback/>
      </mc:AlternateContent>
    </comment>
    <comment ref="G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8</xdr:col>
                <xdr:colOff>85</xdr:colOff>
                <xdr:row>21</xdr:row>
                <xdr:rowOff>7</xdr:rowOff>
              </xdr:to>
            </anchor>
          </commentPr>
        </mc:Choice>
        <mc:Fallback/>
      </mc:AlternateContent>
    </comment>
    <comment ref="G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64</xdr:colOff>
                <xdr:row>21</xdr:row>
                <xdr:rowOff>16</xdr:rowOff>
              </xdr:from>
              <xdr:to>
                <xdr:col>14</xdr:col>
                <xdr:colOff>29</xdr:colOff>
                <xdr:row>23</xdr:row>
                <xdr:rowOff>3</xdr:rowOff>
              </xdr:to>
            </anchor>
          </commentPr>
        </mc:Choice>
        <mc:Fallback/>
      </mc:AlternateContent>
    </comment>
    <comment ref="G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60</xdr:colOff>
                <xdr:row>27</xdr:row>
                <xdr:rowOff>11</xdr:rowOff>
              </xdr:to>
            </anchor>
          </commentPr>
        </mc:Choice>
        <mc:Fallback/>
      </mc:AlternateContent>
    </comment>
    <comment ref="G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9</xdr:col>
                <xdr:colOff>81</xdr:colOff>
                <xdr:row>28</xdr:row>
                <xdr:rowOff>11</xdr:rowOff>
              </xdr:to>
            </anchor>
          </commentPr>
        </mc:Choice>
        <mc:Fallback/>
      </mc:AlternateContent>
    </comment>
    <comment ref="G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8</xdr:col>
                <xdr:colOff>85</xdr:colOff>
                <xdr:row>30</xdr:row>
                <xdr:rowOff>11</xdr:rowOff>
              </xdr:to>
            </anchor>
          </commentPr>
        </mc:Choice>
        <mc:Fallback/>
      </mc:AlternateContent>
    </comment>
    <comment ref="G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23</xdr:colOff>
                <xdr:row>33</xdr:row>
                <xdr:rowOff>8</xdr:rowOff>
              </xdr:to>
            </anchor>
          </commentPr>
        </mc:Choice>
        <mc:Fallback/>
      </mc:AlternateContent>
    </comment>
    <comment ref="G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7</xdr:col>
                <xdr:colOff>10</xdr:colOff>
                <xdr:row>32</xdr:row>
                <xdr:rowOff>15</xdr:rowOff>
              </xdr:from>
              <xdr:to>
                <xdr:col>10</xdr:col>
                <xdr:colOff>85</xdr:colOff>
                <xdr:row>34</xdr:row>
                <xdr:rowOff>2</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88</xdr:colOff>
                <xdr:row>9</xdr:row>
                <xdr:rowOff>6</xdr:rowOff>
              </xdr:from>
              <xdr:to>
                <xdr:col>9</xdr:col>
                <xdr:colOff>57</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9</xdr:colOff>
                <xdr:row>10</xdr:row>
                <xdr:rowOff>4</xdr:rowOff>
              </xdr:from>
              <xdr:to>
                <xdr:col>13</xdr:col>
                <xdr:colOff>5</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79</xdr:colOff>
                <xdr:row>15</xdr:row>
                <xdr:rowOff>10</xdr:rowOff>
              </xdr:to>
            </anchor>
          </commentPr>
        </mc:Choice>
        <mc:Fallback/>
      </mc:AlternateContent>
    </comment>
    <comment ref="H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88</xdr:colOff>
                <xdr:row>18</xdr:row>
                <xdr:rowOff>14</xdr:rowOff>
              </xdr:from>
              <xdr:to>
                <xdr:col>10</xdr:col>
                <xdr:colOff>53</xdr:colOff>
                <xdr:row>20</xdr:row>
                <xdr:rowOff>1</xdr:rowOff>
              </xdr:to>
            </anchor>
          </commentPr>
        </mc:Choice>
        <mc:Fallback/>
      </mc:AlternateContent>
    </comment>
    <comment ref="H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0</xdr:col>
                <xdr:colOff>76</xdr:colOff>
                <xdr:row>28</xdr:row>
                <xdr:rowOff>5</xdr:rowOff>
              </xdr:to>
            </anchor>
          </commentPr>
        </mc:Choice>
        <mc:Fallback/>
      </mc:AlternateContent>
    </comment>
    <comment ref="I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12</xdr:colOff>
                <xdr:row>7</xdr:row>
                <xdr:rowOff>11</xdr:rowOff>
              </xdr:to>
            </anchor>
          </commentPr>
        </mc:Choice>
        <mc:Fallback/>
      </mc:AlternateContent>
    </comment>
    <comment ref="I1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87</xdr:colOff>
                <xdr:row>9</xdr:row>
                <xdr:rowOff>6</xdr:rowOff>
              </xdr:from>
              <xdr:to>
                <xdr:col>11</xdr:col>
                <xdr:colOff>32</xdr:colOff>
                <xdr:row>10</xdr:row>
                <xdr:rowOff>10</xdr:rowOff>
              </xdr:to>
            </anchor>
          </commentPr>
        </mc:Choice>
        <mc:Fallback/>
      </mc:AlternateContent>
    </comment>
    <comment ref="I1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12</xdr:colOff>
                <xdr:row>11</xdr:row>
                <xdr:rowOff>8</xdr:rowOff>
              </xdr:to>
            </anchor>
          </commentPr>
        </mc:Choice>
        <mc:Fallback/>
      </mc:AlternateContent>
    </comment>
    <comment ref="I15" authorId="0">
      <text>
        <r>
          <rPr>
            <b val="true"/>
            <sz val="9"/>
            <color rgb="FF000000"/>
            <rFont val="Tahoma"/>
            <family val="2"/>
          </rPr>
          <t xml:space="preserve">AD calculated from Energy Balance - !!! Diesel Oil + Light Heating Oil !!!</t>
        </r>
      </text>
      <mc:AlternateContent>
        <mc:Choice Requires="v2">
          <commentPr autoFill="true" autoScale="false" colHidden="false" locked="false" rowHidden="false" textHAlign="justify" textVAlign="top">
            <anchor moveWithCells="false" sizeWithCells="false">
              <xdr:from>
                <xdr:col>9</xdr:col>
                <xdr:colOff>10</xdr:colOff>
                <xdr:row>13</xdr:row>
                <xdr:rowOff>3</xdr:rowOff>
              </xdr:from>
              <xdr:to>
                <xdr:col>14</xdr:col>
                <xdr:colOff>10</xdr:colOff>
                <xdr:row>14</xdr:row>
                <xdr:rowOff>7</xdr:rowOff>
              </xdr:to>
            </anchor>
          </commentPr>
        </mc:Choice>
        <mc:Fallback/>
      </mc:AlternateContent>
    </comment>
    <comment ref="I16"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12</xdr:colOff>
                <xdr:row>15</xdr:row>
                <xdr:rowOff>10</xdr:rowOff>
              </xdr:to>
            </anchor>
          </commentPr>
        </mc:Choice>
        <mc:Fallback/>
      </mc:AlternateContent>
    </comment>
    <comment ref="I17"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12</xdr:colOff>
                <xdr:row>16</xdr:row>
                <xdr:rowOff>11</xdr:rowOff>
              </xdr:to>
            </anchor>
          </commentPr>
        </mc:Choice>
        <mc:Fallback/>
      </mc:AlternateContent>
    </comment>
    <comment ref="I20" authorId="0">
      <text>
        <r>
          <rPr>
            <b val="true"/>
            <sz val="9"/>
            <color rgb="FF000000"/>
            <rFont val="Tahoma"/>
            <family val="2"/>
          </rPr>
          <t xml:space="preserve">AD caluculated  from Mineral Oil Association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0</xdr:colOff>
                <xdr:row>19</xdr:row>
                <xdr:rowOff>11</xdr:rowOff>
              </xdr:to>
            </anchor>
          </commentPr>
        </mc:Choice>
        <mc:Fallback/>
      </mc:AlternateContent>
    </comment>
    <comment ref="I21" authorId="0">
      <text>
        <r>
          <rPr>
            <b val="true"/>
            <sz val="9"/>
            <color rgb="FF000000"/>
            <rFont val="Tahoma"/>
            <family val="2"/>
          </rPr>
          <t xml:space="preserve">AD calculated from Mineral Oil Association (MWV)</t>
        </r>
      </text>
      <mc:AlternateContent>
        <mc:Choice Requires="v2">
          <commentPr autoFill="true" autoScale="false" colHidden="false" locked="false" rowHidden="false" textHAlign="justify" textVAlign="top">
            <anchor moveWithCells="false" sizeWithCells="false">
              <xdr:from>
                <xdr:col>8</xdr:col>
                <xdr:colOff>93</xdr:colOff>
                <xdr:row>18</xdr:row>
                <xdr:rowOff>14</xdr:rowOff>
              </xdr:from>
              <xdr:to>
                <xdr:col>12</xdr:col>
                <xdr:colOff>85</xdr:colOff>
                <xdr:row>20</xdr:row>
                <xdr:rowOff>1</xdr:rowOff>
              </xdr:to>
            </anchor>
          </commentPr>
        </mc:Choice>
        <mc:Fallback/>
      </mc:AlternateContent>
    </comment>
    <comment ref="I2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12</xdr:colOff>
                <xdr:row>21</xdr:row>
                <xdr:rowOff>5</xdr:rowOff>
              </xdr:to>
            </anchor>
          </commentPr>
        </mc:Choice>
        <mc:Fallback/>
      </mc:AlternateContent>
    </comment>
    <comment ref="I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24</xdr:colOff>
                <xdr:row>23</xdr:row>
                <xdr:rowOff>11</xdr:rowOff>
              </xdr:to>
            </anchor>
          </commentPr>
        </mc:Choice>
        <mc:Fallback/>
      </mc:AlternateContent>
    </comment>
    <comment ref="I28" authorId="0">
      <text>
        <r>
          <rPr>
            <b val="true"/>
            <sz val="9"/>
            <color rgb="FF000000"/>
            <rFont val="Tahoma"/>
            <family val="2"/>
          </rPr>
          <t xml:space="preserve">AD calculated from Energy Balance: other hard coal products</t>
        </r>
      </text>
      <mc:AlternateContent>
        <mc:Choice Requires="v2">
          <commentPr autoFill="true" autoScale="false" colHidden="false" locked="false" rowHidden="false" textHAlign="justify" textVAlign="top">
            <anchor moveWithCells="false" sizeWithCells="false">
              <xdr:from>
                <xdr:col>8</xdr:col>
                <xdr:colOff>93</xdr:colOff>
                <xdr:row>25</xdr:row>
                <xdr:rowOff>15</xdr:rowOff>
              </xdr:from>
              <xdr:to>
                <xdr:col>13</xdr:col>
                <xdr:colOff>50</xdr:colOff>
                <xdr:row>27</xdr:row>
                <xdr:rowOff>3</xdr:rowOff>
              </xdr:to>
            </anchor>
          </commentPr>
        </mc:Choice>
        <mc:Fallback/>
      </mc:AlternateContent>
    </comment>
    <comment ref="I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39</xdr:colOff>
                <xdr:row>28</xdr:row>
                <xdr:rowOff>6</xdr:rowOff>
              </xdr:to>
            </anchor>
          </commentPr>
        </mc:Choice>
        <mc:Fallback/>
      </mc:AlternateContent>
    </comment>
    <comment ref="I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2</xdr:col>
                <xdr:colOff>80</xdr:colOff>
                <xdr:row>33</xdr:row>
                <xdr:rowOff>3</xdr:rowOff>
              </xdr:to>
            </anchor>
          </commentPr>
        </mc:Choice>
        <mc:Fallback/>
      </mc:AlternateContent>
    </comment>
    <comment ref="I35" authorId="0">
      <text>
        <r>
          <rPr>
            <b val="true"/>
            <sz val="9"/>
            <color rgb="FF000000"/>
            <rFont val="Tahoma"/>
            <family val="2"/>
          </rPr>
          <t xml:space="preserve">AD calculated from Energy Balance: lignite coke +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107</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0</xdr:colOff>
                <xdr:row>35</xdr:row>
                <xdr:rowOff>13</xdr:rowOff>
              </xdr:from>
              <xdr:to>
                <xdr:col>12</xdr:col>
                <xdr:colOff>5</xdr:colOff>
                <xdr:row>37</xdr:row>
                <xdr:rowOff>2</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14</xdr:colOff>
                <xdr:row>33</xdr:row>
                <xdr:rowOff>3</xdr:rowOff>
              </xdr:to>
            </anchor>
          </commentPr>
        </mc:Choice>
        <mc:Fallback/>
      </mc:AlternateContent>
    </comment>
    <comment ref="P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7</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1</xdr:colOff>
                <xdr:row>32</xdr:row>
                <xdr:rowOff>14</xdr:rowOff>
              </xdr:from>
              <xdr:to>
                <xdr:col>21</xdr:col>
                <xdr:colOff>29</xdr:colOff>
                <xdr:row>34</xdr:row>
                <xdr:rowOff>1</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5</xdr:col>
                <xdr:colOff>23</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7</xdr:col>
                <xdr:colOff>74</xdr:colOff>
                <xdr:row>54</xdr:row>
                <xdr:rowOff>4</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6</xdr:col>
                <xdr:colOff>23</xdr:colOff>
                <xdr:row>53</xdr:row>
                <xdr:rowOff>4</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8</xdr:col>
                <xdr:colOff>74</xdr:colOff>
                <xdr:row>54</xdr:row>
                <xdr:rowOff>4</xdr:rowOff>
              </xdr:to>
            </anchor>
          </commentPr>
        </mc:Choice>
        <mc:Fallback/>
      </mc:AlternateContent>
    </comment>
  </commentList>
</comments>
</file>

<file path=xl/sharedStrings.xml><?xml version="1.0" encoding="utf-8"?>
<sst xmlns="http://schemas.openxmlformats.org/spreadsheetml/2006/main" count="13253" uniqueCount="259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2 v1.2</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2001:NO</t>
  </si>
  <si>
    <t xml:space="preserve">1.AA.2.F Other Fuels/2001: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A</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rea of cultivated organic soils see NIR 2012 Chapter 6.5.2.2</t>
  </si>
  <si>
    <t xml:space="preserve">4.A Enteric Fermentation:Recalculation: Modification of animal models and feeding data</t>
  </si>
  <si>
    <t xml:space="preserve">4.A Poultry:For poultry there is no method described in the Reference Manual of the IPCC Revised Guidelines 1996 b , P 4.35 (Average GEI and CH4 CR)</t>
  </si>
  <si>
    <t xml:space="preserve">4.B Manure Management:Recalculation: Due to new housing, storage and grazing data for cattle and pigs (Agricultural Census 2010) underlying data from 2000 to 2009 has been interpolated (between last available modelled data from 1999 and new data in 2010). Also see changes for 4.A.</t>
  </si>
  <si>
    <t xml:space="preserve">4.C Rice Cultivation:No rice cultivation in Germany!</t>
  </si>
  <si>
    <t xml:space="preserve">4.D Agricultural Soils:Recalculation: The actualisation of data in 4.B leads to a decrease in N-Excretion. As a result the N-input due to manure and pasture decreases.</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2012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5 Forest Land converted to Other Land-Use Categories/2001:First time use of ATKIS-data, that does not exist before.</t>
  </si>
  <si>
    <t xml:space="preserve">5 Grassland converted to Other Land-Use Categories/2001:First time use of ATKIS-data, that does not exist before.</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t>
  </si>
  <si>
    <t xml:space="preserve">2.2.2 Woody GL</t>
  </si>
  <si>
    <t xml:space="preserve">2.3 Wetlands converted to Forest Land</t>
  </si>
  <si>
    <t xml:space="preserve">2.3.1 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2001:First time use of ATKIS-data, that does not exist before.</t>
  </si>
  <si>
    <t xml:space="preserve">5.B.2.1 Forest Land converted to Cropland/2001:First time use of ATKIS-data, that does not exist before.</t>
  </si>
  <si>
    <t xml:space="preserve">5.B.2.2 Grassland converted to Cropland/2001:First time use of ATKIS-data, that does not exist before.</t>
  </si>
  <si>
    <t xml:space="preserve">5.B.2.3 Wetlands converted to Cropland/2001:First time use of ATKIS-data, that does not exist before.</t>
  </si>
  <si>
    <t xml:space="preserve">5.B.2.4 Settlements converted to Cropland/2001:First time use of ATKIS-data, that does not exist before.</t>
  </si>
  <si>
    <t xml:space="preserve">5.B.2.5 Other Land converted to Cropland/2001:First time use of ATKIS-data, that does not exist before.</t>
  </si>
  <si>
    <t xml:space="preserve">TABLE 5.C   SECTORAL BACKGROUND DATA FOR LAND USE, LAND-USE CHANGE AND FORESTRY</t>
  </si>
  <si>
    <t xml:space="preserve">Grassland</t>
  </si>
  <si>
    <t xml:space="preserve">C. Total Grassland</t>
  </si>
  <si>
    <t xml:space="preserve">1.1 Grassland</t>
  </si>
  <si>
    <t xml:space="preserve">1.2 Woody GL</t>
  </si>
  <si>
    <t xml:space="preserve">1.3 GL to Woody GL</t>
  </si>
  <si>
    <t xml:space="preserve">1.4 Woody GL to G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t>
  </si>
  <si>
    <t xml:space="preserve">2.1.2 Woody GL</t>
  </si>
  <si>
    <t xml:space="preserve">2.2 Cropland converted to Grassland</t>
  </si>
  <si>
    <t xml:space="preserve">2.3 Wetlands converted to Grassland</t>
  </si>
  <si>
    <t xml:space="preserve">2.3.1 WL to GL</t>
  </si>
  <si>
    <t xml:space="preserve">2.3.2 WL to Woody GL</t>
  </si>
  <si>
    <t xml:space="preserve">2.3.3 Waters to GL</t>
  </si>
  <si>
    <t xml:space="preserve">2.3.4 Waters to Woody GL</t>
  </si>
  <si>
    <t xml:space="preserve">2.4 Settlements converted to Grassland</t>
  </si>
  <si>
    <t xml:space="preserve">2.4.1 Grassland</t>
  </si>
  <si>
    <t xml:space="preserve">2.4.2 Woody GL</t>
  </si>
  <si>
    <t xml:space="preserve">2.5 Other Land converted to Grassland</t>
  </si>
  <si>
    <t xml:space="preserve">2.5.1 Grassland</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2001:First time use of ATKIS-data, that does not exist before.</t>
  </si>
  <si>
    <t xml:space="preserve">5.C.2.1 Forest Land converted to Grassland/2001:First time use of ATKIS-data, that does not exist before.</t>
  </si>
  <si>
    <t xml:space="preserve">5.C.2.2 Cropland converted to Grassland/2001:First time use of ATKIS-data, that does not exist before.</t>
  </si>
  <si>
    <t xml:space="preserve">5.C.2.3 Wetlands converted to Grassland/2001:First time use of ATKIS-data, that does not exist before.</t>
  </si>
  <si>
    <t xml:space="preserve">5.C.2.4 Settlements converted to Grassland/2001:First time use of ATKIS-data, that does not exist before.</t>
  </si>
  <si>
    <t xml:space="preserve">5.C.2.5 Other Land converted to Grassland/2001:First time use of ATKIS-data, that does not exist before.</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Wetlands</t>
  </si>
  <si>
    <t xml:space="preserve">1.2 Waters</t>
  </si>
  <si>
    <t xml:space="preserve">1.3 WL to Waters</t>
  </si>
  <si>
    <t xml:space="preserve">1.4 Waters to 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Wetlands</t>
  </si>
  <si>
    <t xml:space="preserve">2.1.2  Waters</t>
  </si>
  <si>
    <t xml:space="preserve">2.2 Cropland converted to Wetlands</t>
  </si>
  <si>
    <t xml:space="preserve">2.2.1 Wetlands</t>
  </si>
  <si>
    <t xml:space="preserve">2.2.2  Waters</t>
  </si>
  <si>
    <t xml:space="preserve">2.3 Grassland converted to Wetlands</t>
  </si>
  <si>
    <t xml:space="preserve">2.3.1 GL to WL</t>
  </si>
  <si>
    <t xml:space="preserve">2.3.2 GL to Waters</t>
  </si>
  <si>
    <t xml:space="preserve">2.3.3 Woody GL to WL</t>
  </si>
  <si>
    <t xml:space="preserve">2.3.4 Woody GL to Waters</t>
  </si>
  <si>
    <t xml:space="preserve">2.4 Settlements converted to Wetlands</t>
  </si>
  <si>
    <t xml:space="preserve">2.4.1 Wetlands</t>
  </si>
  <si>
    <t xml:space="preserve">2.4.2 Waters</t>
  </si>
  <si>
    <t xml:space="preserve">2.5 Other Land converted to Wetlands</t>
  </si>
  <si>
    <t xml:space="preserve">2.5.1 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2001:First time use of ATKIS-data, that does not exist before.</t>
  </si>
  <si>
    <t xml:space="preserve">5.D.2.1 Forest Land converted to Wetlands/2001:First time use of ATKIS-data, that does not exist before.</t>
  </si>
  <si>
    <t xml:space="preserve">5.D.2.2 Cropland converted to Wetlands/2001:First time use of ATKIS-data, that does not exist before.</t>
  </si>
  <si>
    <t xml:space="preserve">5.D.2.3 Grassland converted to Wetlands/2001:First time use of ATKIS-data, that does not exist before.</t>
  </si>
  <si>
    <t xml:space="preserve">5.D.2.4 Settlements converted to Wetlands/2001:First time use of ATKIS-data, that does not exist before.</t>
  </si>
  <si>
    <t xml:space="preserve">5.D.2.5 Other Land converted to Wetlands/2001:First time use of ATKIS-data, that does not exist befor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5.E.1 Carbon stock change/2001:First time use of ATKIS-data, that does not exist before.</t>
  </si>
  <si>
    <t xml:space="preserve">5.E.2.1 Forest Land converted to Settlements/2001:First time use of ATKIS-data, that does not exist before.</t>
  </si>
  <si>
    <t xml:space="preserve">5.E.2.2 Cropland converted to Settlements/2001:First time use of ATKIS-data, that does not exist before.</t>
  </si>
  <si>
    <t xml:space="preserve">5.E.2.3 Grassland converted to Settlements/2001:First time use of ATKIS-data, that does not exist before.</t>
  </si>
  <si>
    <t xml:space="preserve">5.E.2.4 Wetlands converted to Settlements/2001:First time use of ATKIS-data, that does not exist before.</t>
  </si>
  <si>
    <t xml:space="preserve">5.E.2.5 Other Land converted to Settlements/2001:First time use of ATKIS-data, that does not exist befo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5.F.2.1 Forest Land converted to Other Land/2001:First time use of ATKIS-data, that does not exist before.</t>
  </si>
  <si>
    <t xml:space="preserve">5.F.2.2 Cropland converted to Other Land/2001:First time use of ATKIS-data, that does not exist before.</t>
  </si>
  <si>
    <t xml:space="preserve">5.F.2.3 Grassland converted to Other Land/2001:First time use of ATKIS-data, that does not exist before.</t>
  </si>
  <si>
    <t xml:space="preserve">5.F.2.4 Wetlands converted to Other Land/2001:First time use of ATKIS-data, that does not exist before.</t>
  </si>
  <si>
    <t xml:space="preserve">5.F.2.5 Settlements converted to Other Land/2001:First time use of ATKIS-data, that does not exist before.</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01: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M</t>
  </si>
  <si>
    <t xml:space="preserve">CS,D,M</t>
  </si>
  <si>
    <t xml:space="preserve">CS,T1,T2</t>
  </si>
  <si>
    <t xml:space="preserve">CS</t>
  </si>
  <si>
    <t xml:space="preserve">T2</t>
  </si>
  <si>
    <t xml:space="preserve">CR,CS</t>
  </si>
  <si>
    <t xml:space="preserve">CS,M</t>
  </si>
  <si>
    <t xml:space="preserve">5.  Other </t>
  </si>
  <si>
    <t xml:space="preserve">CS,T1</t>
  </si>
  <si>
    <t xml:space="preserve">T1</t>
  </si>
  <si>
    <t xml:space="preserve">D</t>
  </si>
  <si>
    <t xml:space="preserve">T3</t>
  </si>
  <si>
    <t xml:space="preserve">CS,T2,T3</t>
  </si>
  <si>
    <t xml:space="preserve">CS,D,PS</t>
  </si>
  <si>
    <t xml:space="preserve">CS,T3</t>
  </si>
  <si>
    <t xml:space="preserve">CS,PS</t>
  </si>
  <si>
    <t xml:space="preserve">T2,T3</t>
  </si>
  <si>
    <t xml:space="preserve">CS,D,T2,T3</t>
  </si>
  <si>
    <t xml:space="preserve">T1,T2</t>
  </si>
  <si>
    <t xml:space="preserve">PS</t>
  </si>
  <si>
    <t xml:space="preserve">CS,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0)</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C Manufacture of Solid Fuels and Other Energy Industries \ Other Fuels</t>
  </si>
  <si>
    <t xml:space="preserve">error correction</t>
  </si>
  <si>
    <t xml:space="preserve">1.AA.2</t>
  </si>
  <si>
    <t xml:space="preserve">Manufacturing Industries and Construction</t>
  </si>
  <si>
    <t xml:space="preserve">1.AA.2.A Iron and Steel \ Liquid Fuels</t>
  </si>
  <si>
    <t xml:space="preserve">1.AA.2.A Iron and Steel \ Solid Fuels</t>
  </si>
  <si>
    <t xml:space="preserve">Reallocation of power plants which belong to the steel industry from sourc catagory 1.A.2.f other to source catagory 1.A.2.a</t>
  </si>
  <si>
    <t xml:space="preserve">1.AA.2.A Iron and Steel \ Gaseous Fuels</t>
  </si>
  <si>
    <t xml:space="preserve">1.AA.2.F Other (please specify ) \ Other (unspecified industrial power plants) \ Liquid Fuels</t>
  </si>
  <si>
    <t xml:space="preserve">1.AA.2.F Other (please specify ) \ Other (unspecified industrial power plants) \ Solid Fuels</t>
  </si>
  <si>
    <t xml:space="preserve">1.AA.2.F Other (please specify ) \ Other (unspecified industrial power plants) \ Gaseous Fuels</t>
  </si>
  <si>
    <t xml:space="preserve">1.AA.3</t>
  </si>
  <si>
    <t xml:space="preserve">1.AA.3.A Civil Aviation \ Liquid Fuels \ Jet Kerosene</t>
  </si>
  <si>
    <t xml:space="preserve">revision of model used (TREMOD-AV)</t>
  </si>
  <si>
    <t xml:space="preserve">revision of model used (TREMOD-AV), see NIR</t>
  </si>
  <si>
    <t xml:space="preserve">1.AA.3.B Road Transportation \ Liquid Fuels \ Gasoline</t>
  </si>
  <si>
    <t xml:space="preserve">revision of TREMOD</t>
  </si>
  <si>
    <t xml:space="preserve">1.AA.3.B Road Transportation \ Liquid Fuels \ Diesel Oil</t>
  </si>
  <si>
    <t xml:space="preserve">(Part 2 of 10)</t>
  </si>
  <si>
    <t xml:space="preserve">1.AA.3.B Road Transportation \ Liquid Fuels \ Other Liquid Fuels (please specify) \ Petroleum</t>
  </si>
  <si>
    <t xml:space="preserve">1.AA.3.B Road Transportation \ Biomass \ Biodiesel</t>
  </si>
  <si>
    <t xml:space="preserve">1.AA.3.B Road Transportation \ Biomass \ Bioethanol</t>
  </si>
  <si>
    <t xml:space="preserve">notation key changed to NO to improve consistency</t>
  </si>
  <si>
    <t xml:space="preserve">1.AA.3.E Other Transportation (please specify) \ Other non-specified \ Gaseous Fuels</t>
  </si>
  <si>
    <t xml:space="preserve">use of new data source (ETS)</t>
  </si>
  <si>
    <t xml:space="preserve">1.AA.4</t>
  </si>
  <si>
    <t xml:space="preserve">1.AA.4.A Commercial/Institutional \ Biomass</t>
  </si>
  <si>
    <t xml:space="preserve">New data for sewage gas.</t>
  </si>
  <si>
    <t xml:space="preserve">1.AA.4.C Agriculture/Forestry/Fisheries \ Liquid Fuels</t>
  </si>
  <si>
    <t xml:space="preserve">actualization of EF time series reflecting the measures taken to improve the emission behavior</t>
  </si>
  <si>
    <t xml:space="preserve">1.AA.5</t>
  </si>
  <si>
    <t xml:space="preserve">Other (Not elsewhere specified)</t>
  </si>
  <si>
    <t xml:space="preserve">1.AA.5.B Mobile (please specify) \ Military use \ Liquid Fuels \ Jet Kerosene</t>
  </si>
  <si>
    <t xml:space="preserve">use of rounded data / less digital places</t>
  </si>
  <si>
    <t xml:space="preserve">1.AA.5.B Mobile (please specify) \ Military use \ Liquid Fuels \ Aviation Gasoline</t>
  </si>
  <si>
    <t xml:space="preserve">minimal changes: rounded data (see NIR)</t>
  </si>
  <si>
    <t xml:space="preserve">1.B</t>
  </si>
  <si>
    <t xml:space="preserve">1.B.1</t>
  </si>
  <si>
    <t xml:space="preserve">1.B.1.C Other (please specify) \ Abandoned Mines</t>
  </si>
  <si>
    <t xml:space="preserve">first time report due to a new model</t>
  </si>
  <si>
    <t xml:space="preserve">1.B.2</t>
  </si>
  <si>
    <t xml:space="preserve">1.B.2.A.2</t>
  </si>
  <si>
    <t xml:space="preserve">new CS-factor</t>
  </si>
  <si>
    <t xml:space="preserve">1.B.2.A.3</t>
  </si>
  <si>
    <t xml:space="preserve">up to 1998 the emission factor is taken from literature, since 1998 the emissions have been calculated by an association</t>
  </si>
  <si>
    <t xml:space="preserve">1.B.2.A.5</t>
  </si>
  <si>
    <t xml:space="preserve">Distribution of oil products</t>
  </si>
  <si>
    <t xml:space="preserve">diesel, gasoil and jet fuel is included</t>
  </si>
  <si>
    <t xml:space="preserve">1.B.2.B.2</t>
  </si>
  <si>
    <t xml:space="preserve">Production / Processing</t>
  </si>
  <si>
    <t xml:space="preserve">new CS factor</t>
  </si>
  <si>
    <t xml:space="preserve">1.B.2.B.5.1</t>
  </si>
  <si>
    <t xml:space="preserve">emissions subdivided in 1.B.2.B.5.1 and 1.B.2.B.5.2</t>
  </si>
  <si>
    <t xml:space="preserve">1.B.2.B.5.2</t>
  </si>
  <si>
    <t xml:space="preserve">1.B.2.C.2.1</t>
  </si>
  <si>
    <t xml:space="preserve">Oil</t>
  </si>
  <si>
    <t xml:space="preserve">minor changes in AD</t>
  </si>
  <si>
    <t xml:space="preserve">1.B.2.C.2.2</t>
  </si>
  <si>
    <t xml:space="preserve">improved emission factor</t>
  </si>
  <si>
    <t xml:space="preserve">rounding differences</t>
  </si>
  <si>
    <t xml:space="preserve">1.C1</t>
  </si>
  <si>
    <t xml:space="preserve">1.C1.B Marine \ Gas/Diesel Oil</t>
  </si>
  <si>
    <t xml:space="preserve">no changes against last submission</t>
  </si>
  <si>
    <t xml:space="preserve">1.C3</t>
  </si>
  <si>
    <t xml:space="preserve">CO2 Emissions from Biomass</t>
  </si>
  <si>
    <t xml:space="preserve">2</t>
  </si>
  <si>
    <t xml:space="preserve">Industrial Processes</t>
  </si>
  <si>
    <t xml:space="preserve">(Part 3 of 10)</t>
  </si>
  <si>
    <t xml:space="preserve">2.A</t>
  </si>
  <si>
    <t xml:space="preserve">2.A.4.2</t>
  </si>
  <si>
    <t xml:space="preserve">Update of method regarding the glass production</t>
  </si>
  <si>
    <t xml:space="preserve">2.C</t>
  </si>
  <si>
    <t xml:space="preserve">2.C.4.1</t>
  </si>
  <si>
    <t xml:space="preserve">The EM are not anymore confidential.</t>
  </si>
  <si>
    <t xml:space="preserve">2.E</t>
  </si>
  <si>
    <t xml:space="preserve">Production of Halocarbons and SF6</t>
  </si>
  <si>
    <t xml:space="preserve">2.E.3 Other (please specify) \ Other non-specified</t>
  </si>
  <si>
    <t xml:space="preserve">Information was corrected.</t>
  </si>
  <si>
    <t xml:space="preserve">2.F</t>
  </si>
  <si>
    <t xml:space="preserve">Consumption of Halocarbons and SF6</t>
  </si>
  <si>
    <t xml:space="preserve">2.F.1</t>
  </si>
  <si>
    <t xml:space="preserve">Refrigeration and Air Conditioning Equipment</t>
  </si>
  <si>
    <t xml:space="preserve">Information was corrected. </t>
  </si>
  <si>
    <t xml:space="preserve">(Part 4 of 10)</t>
  </si>
  <si>
    <t xml:space="preserve">2.F.2</t>
  </si>
  <si>
    <t xml:space="preserve">Foam Blowing</t>
  </si>
  <si>
    <t xml:space="preserve">2.IIA.F.2.1 Hard Foam \ HFC-134a</t>
  </si>
  <si>
    <t xml:space="preserve">The reporting was changed because of confidentiality reasons. </t>
  </si>
  <si>
    <t xml:space="preserve">2.IIA.F.4.1 Metered Dose Inhalers \ HFC-134a</t>
  </si>
  <si>
    <t xml:space="preserve">2.F.9 Other (please specify) \ Shoes</t>
  </si>
  <si>
    <t xml:space="preserve">2.F.9 Other (please specify) \ Shoes \ SF6</t>
  </si>
  <si>
    <t xml:space="preserve">2.F.9 Other (please specify) \ AWACS maintenance</t>
  </si>
  <si>
    <t xml:space="preserve">2.F.9 Other (please specify) \ Solar Technology</t>
  </si>
  <si>
    <t xml:space="preserve">2.F.9 Other (please specify) \ Welding</t>
  </si>
  <si>
    <t xml:space="preserve">2.F.P1</t>
  </si>
  <si>
    <t xml:space="preserve">According to the Review 2010 demand Germany has changed the reporting of potential emissions according to the guidelines 1996.</t>
  </si>
  <si>
    <t xml:space="preserve">2.F.P2.1</t>
  </si>
  <si>
    <t xml:space="preserve">In bulk</t>
  </si>
  <si>
    <t xml:space="preserve">2.F.P2.2</t>
  </si>
  <si>
    <t xml:space="preserve">In products</t>
  </si>
  <si>
    <t xml:space="preserve">(Part 5 of 10)</t>
  </si>
  <si>
    <t xml:space="preserve">2.F.P3.1</t>
  </si>
  <si>
    <t xml:space="preserve">2.F.P3.2</t>
  </si>
  <si>
    <t xml:space="preserve">2.G</t>
  </si>
  <si>
    <t xml:space="preserve">2.G Other (please specify) \ Other non-specified</t>
  </si>
  <si>
    <t xml:space="preserve">Because of Confidentiality reasons and because the number of confidential data has reduced so much, here Emissions of HFC134a for Secondary aluminium production, HFC43-10mee for Solvents (2F5), C3F8 and SF6 for Shoes SF6 for AWACs and SF6 for Welding are reported as UNspecified mix of HFC. </t>
  </si>
  <si>
    <t xml:space="preserve">Because the number of categorys, which are confidential has reduced, Germany is forced to report the confidential PFC emissions at Unspecified mix of HFC.</t>
  </si>
  <si>
    <t xml:space="preserve">Because the number of categorys, which are confidential has reduced, Germany is forced to report the confidential SF6 emissions at Unspecified mix of HFC.</t>
  </si>
  <si>
    <t xml:space="preserve">4</t>
  </si>
  <si>
    <t xml:space="preserve">Agriculture</t>
  </si>
  <si>
    <t xml:space="preserve">4.A</t>
  </si>
  <si>
    <t xml:space="preserve">4.A Enteric Fermentation \ Cattle \ Option A \ Dairy Cattle</t>
  </si>
  <si>
    <t xml:space="preserve">Adjusted background data and method.</t>
  </si>
  <si>
    <t xml:space="preserve">4.A Enteric Fermentation \ Cattle \ Option A \ Non-Dairy Cattle</t>
  </si>
  <si>
    <t xml:space="preserve">Adjusted background data.</t>
  </si>
  <si>
    <t xml:space="preserve">4.A Enteric Fermentation \ Swine</t>
  </si>
  <si>
    <t xml:space="preserve">Changes in AD and background data.</t>
  </si>
  <si>
    <t xml:space="preserve">4.B</t>
  </si>
  <si>
    <t xml:space="preserve">4.B Manure Management \ Cattle \ Option A \ Dairy Cattle</t>
  </si>
  <si>
    <t xml:space="preserve">Changes in method/model.</t>
  </si>
  <si>
    <t xml:space="preserve">4.B Manure Management \ Cattle \ Option A \ Non-Dairy Cattle</t>
  </si>
  <si>
    <t xml:space="preserve">(Part 6 of 10)</t>
  </si>
  <si>
    <t xml:space="preserve">4.B Manure Management \ Sheep</t>
  </si>
  <si>
    <t xml:space="preserve">Changes in excretion model.</t>
  </si>
  <si>
    <t xml:space="preserve">4.B Manure Management \ Swine</t>
  </si>
  <si>
    <t xml:space="preserve">4.B Manure Management \ Poultry</t>
  </si>
  <si>
    <t xml:space="preserve">Adjusted AD and backround data.</t>
  </si>
  <si>
    <t xml:space="preserve">4.B Manure Management \ Liquid system</t>
  </si>
  <si>
    <t xml:space="preserve">Adjusted N-excretion model.</t>
  </si>
  <si>
    <t xml:space="preserve">4.B Manure Management \ Solid storage and dry lot</t>
  </si>
  <si>
    <t xml:space="preserve">4.D</t>
  </si>
  <si>
    <t xml:space="preserve">4.D.1.2</t>
  </si>
  <si>
    <t xml:space="preserve">Animal Manure Applied to Soils</t>
  </si>
  <si>
    <t xml:space="preserve">4.D.1.4</t>
  </si>
  <si>
    <t xml:space="preserve">Crop Residue</t>
  </si>
  <si>
    <t xml:space="preserve">Corrected AD</t>
  </si>
  <si>
    <t xml:space="preserve">4.D.1.5</t>
  </si>
  <si>
    <t xml:space="preserve">Cultivation of Histosols</t>
  </si>
  <si>
    <t xml:space="preserve">Adjusted AD</t>
  </si>
  <si>
    <t xml:space="preserve">4.D.2</t>
  </si>
  <si>
    <t xml:space="preserve">Pasture, Range and Paddock Manure</t>
  </si>
  <si>
    <t xml:space="preserve">4.D.3.1</t>
  </si>
  <si>
    <t xml:space="preserve">Atmospheric Deposition</t>
  </si>
  <si>
    <t xml:space="preserve">4.D.3.2</t>
  </si>
  <si>
    <t xml:space="preserve">Nitrogen Leaching and Run-off</t>
  </si>
  <si>
    <t xml:space="preserve">4.G</t>
  </si>
  <si>
    <t xml:space="preserve">5</t>
  </si>
  <si>
    <t xml:space="preserve">LULUCF</t>
  </si>
  <si>
    <t xml:space="preserve">5.A</t>
  </si>
  <si>
    <t xml:space="preserve">5.A.1 Forest Land remaining Forest Land \ Carbon stock change</t>
  </si>
  <si>
    <t xml:space="preserve">Carbon stock change in living biomass/Carbon/Gains</t>
  </si>
  <si>
    <t xml:space="preserve">adjusted AD</t>
  </si>
  <si>
    <t xml:space="preserve">Net carbon stock change in soils/Carbon/Organic Soils</t>
  </si>
  <si>
    <t xml:space="preserve">New method for identification of land</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Compare NIR 7.2.4.6.3</t>
  </si>
  <si>
    <t xml:space="preserve">5.A.2.1</t>
  </si>
  <si>
    <t xml:space="preserve">Cropland converted to Forest Land</t>
  </si>
  <si>
    <t xml:space="preserve">no recalculation</t>
  </si>
  <si>
    <t xml:space="preserve">Carbon stock change in living biomass/Carbon/Losses</t>
  </si>
  <si>
    <t xml:space="preserve">Implementation of country specific emission factors</t>
  </si>
  <si>
    <t xml:space="preserve">Net carbon stock change in dead organic matter/Carbon</t>
  </si>
  <si>
    <t xml:space="preserve">Net carbon stock change in soils/Carbon/Mineral Soils</t>
  </si>
  <si>
    <t xml:space="preserve">Modification of identification system</t>
  </si>
  <si>
    <t xml:space="preserve">5.A.2.2 Grassland converted to Forest Land \ 2.2.1 Grassland</t>
  </si>
  <si>
    <t xml:space="preserve">See comment "Losses"</t>
  </si>
  <si>
    <t xml:space="preserve"> Implementation of country specific emission factors</t>
  </si>
  <si>
    <t xml:space="preserve">5.A.2.2 Grassland converted to Forest Land \ 2.2.2 Woody GL</t>
  </si>
  <si>
    <t xml:space="preserve">New subcategory</t>
  </si>
  <si>
    <t xml:space="preserve">New Subcategory</t>
  </si>
  <si>
    <t xml:space="preserve">5.A.2.3 Wetlands converted to Forest Land \ 2.3.1 Wetlands</t>
  </si>
  <si>
    <t xml:space="preserve">5.A.2.3 Wetlands converted to Forest Land \ 2.3.2 Waters</t>
  </si>
  <si>
    <t xml:space="preserve">5.A.2.4</t>
  </si>
  <si>
    <t xml:space="preserve">Settlements converted to Forest Land</t>
  </si>
  <si>
    <t xml:space="preserve">Implementation of country specific emission factors for "Losses"</t>
  </si>
  <si>
    <t xml:space="preserve">5.A.2.5</t>
  </si>
  <si>
    <t xml:space="preserve">Other Land converted to Forest Land</t>
  </si>
  <si>
    <t xml:space="preserve">(Part 7 of 10)</t>
  </si>
  <si>
    <t xml:space="preserve">5.B</t>
  </si>
  <si>
    <t xml:space="preserve">5.B.1 Cropland remaining Cropland \ Carbon stock change</t>
  </si>
  <si>
    <t xml:space="preserve">5.B.2.1</t>
  </si>
  <si>
    <t xml:space="preserve">Forest Land converted to Cropland</t>
  </si>
  <si>
    <t xml:space="preserve">Implementation of country specific emission factors for dead wood and litter</t>
  </si>
  <si>
    <t xml:space="preserve">Change of reporting system and implementation of new country specific emission factors</t>
  </si>
  <si>
    <t xml:space="preserve">5.B.2.2 Grassland converted to Cropland \ 2.2.2 Woody GL</t>
  </si>
  <si>
    <t xml:space="preserve">5.B.2.2 Grassland converted to Cropland \ 2.2.1 Grassland</t>
  </si>
  <si>
    <t xml:space="preserve">New division within subdivision</t>
  </si>
  <si>
    <t xml:space="preserve">New categories within subcategory</t>
  </si>
  <si>
    <t xml:space="preserve">5.B.2.4</t>
  </si>
  <si>
    <t xml:space="preserve">Settlements converted to Cropland</t>
  </si>
  <si>
    <t xml:space="preserve">Modification of identification system for AD</t>
  </si>
  <si>
    <t xml:space="preserve">5.B.2.5</t>
  </si>
  <si>
    <t xml:space="preserve">Other Land converted to Cropland</t>
  </si>
  <si>
    <t xml:space="preserve">Implementation of new country specific emission factors</t>
  </si>
  <si>
    <t xml:space="preserve">5.B.2.2</t>
  </si>
  <si>
    <t xml:space="preserve">Grassland converted to Cropland</t>
  </si>
  <si>
    <t xml:space="preserve">5.B.2.3</t>
  </si>
  <si>
    <t xml:space="preserve">Wetlands converted to Cropland</t>
  </si>
  <si>
    <t xml:space="preserve">5.C</t>
  </si>
  <si>
    <t xml:space="preserve">5.C.1 Grassland remaining Grassland \ Carbon stock change \ 1.4 Woody GL to GL</t>
  </si>
  <si>
    <t xml:space="preserve"> Modification of identification system</t>
  </si>
  <si>
    <t xml:space="preserve">5.C.1 Grassland remaining Grassland \ Carbon stock change \ 1.1 Grassland</t>
  </si>
  <si>
    <t xml:space="preserve">5.C.1 Grassland remaining Grassland \ Carbon stock change \ 1.2 Woody GL</t>
  </si>
  <si>
    <t xml:space="preserve">5.C.1 Grassland remaining Grassland \ Carbon stock change \ 1.3 GL to Woody GL</t>
  </si>
  <si>
    <t xml:space="preserve">(Part 8 of 10)</t>
  </si>
  <si>
    <t xml:space="preserve">5.C.2.1 Forest Land converted to Grassland \ 2.1.2 Woody GL</t>
  </si>
  <si>
    <t xml:space="preserve">5.C.2.1 Forest Land converted to Grassland \ 2.1.1 Grassland</t>
  </si>
  <si>
    <t xml:space="preserve">5.C.2.2 Cropland converted to Grassland \ 2.2.1 Grassland</t>
  </si>
  <si>
    <t xml:space="preserve">5.C.2.2 Cropland converted to Grassland \ 2.2.2 Woody GL</t>
  </si>
  <si>
    <t xml:space="preserve">5.C.2.3 Wetlands converted to Grassland \ 2.3.2 WL to Woody GL</t>
  </si>
  <si>
    <t xml:space="preserve">5.C.2.3 Wetlands converted to Grassland \ 2.3.1 WL to GL</t>
  </si>
  <si>
    <t xml:space="preserve">5.C.2.3 Wetlands converted to Grassland \ 2.3.3 Waters to GL</t>
  </si>
  <si>
    <t xml:space="preserve">5.C.2.3 Wetlands converted to Grassland \ 2.3.4 Waters to Woody GL</t>
  </si>
  <si>
    <t xml:space="preserve">5.C.2.4 Settlements converted to Grassland \ 2.4.2 Woody GL</t>
  </si>
  <si>
    <t xml:space="preserve">5.C.2.4 Settlements converted to Grassland \ 2.4.1 Grassland</t>
  </si>
  <si>
    <t xml:space="preserve">(Part 9 of 10)</t>
  </si>
  <si>
    <t xml:space="preserve">5.C.2.5 Other Land converted to Grassland \ 2.5.1 Grassland</t>
  </si>
  <si>
    <t xml:space="preserve">5.D</t>
  </si>
  <si>
    <t xml:space="preserve">5.D.1 Wetlands remaining Wetlands \ Carbon stock change \ 1.1 Wetlands</t>
  </si>
  <si>
    <t xml:space="preserve">Net carbon stock change in soils/Carbon</t>
  </si>
  <si>
    <t xml:space="preserve">Additional data sources</t>
  </si>
  <si>
    <t xml:space="preserve">5.D.1 Wetlands remaining Wetlands \ Carbon stock change \ 1.2 Waters</t>
  </si>
  <si>
    <t xml:space="preserve">5.D.1 Wetlands remaining Wetlands \ Carbon stock change \ 1.3 WL to Waters</t>
  </si>
  <si>
    <t xml:space="preserve">5.D.1 Wetlands remaining Wetlands \ Carbon stock change \ 1.4 Waters to WL</t>
  </si>
  <si>
    <t xml:space="preserve">5.D.2.1 Forest Land converted to Wetlands \ 2.1.1 Wetlands</t>
  </si>
  <si>
    <t xml:space="preserve">5.D.2.1 Forest Land converted to Wetlands \ 2.1.2  Waters</t>
  </si>
  <si>
    <t xml:space="preserve">5.D.2.2 Cropland converted to Wetlands \ 2.2.2  Waters</t>
  </si>
  <si>
    <t xml:space="preserve">5.D.2.2 Cropland converted to Wetlands \ 2.2.1 Wetlands</t>
  </si>
  <si>
    <t xml:space="preserve">5.D.2.3 Grassland converted to Wetlands \ 2.3.4 Woody GL to Waters</t>
  </si>
  <si>
    <t xml:space="preserve">5.D.2.3 Grassland converted to Wetlands \ 2.3.1 GL to WL</t>
  </si>
  <si>
    <t xml:space="preserve">5.D.2.3 Grassland converted to Wetlands \ 2.3.2 GL to Waters</t>
  </si>
  <si>
    <t xml:space="preserve">5.D.2.3 Grassland converted to Wetlands \ 2.3.3 Woody GL to WL</t>
  </si>
  <si>
    <t xml:space="preserve">(Part 10 of 10)</t>
  </si>
  <si>
    <t xml:space="preserve">5.E</t>
  </si>
  <si>
    <t xml:space="preserve">5.E.1 Settlements remaining Settlements \ Carbon stock change</t>
  </si>
  <si>
    <t xml:space="preserve">5.E.2.1</t>
  </si>
  <si>
    <t xml:space="preserve">Forest Land converted to Settlements</t>
  </si>
  <si>
    <t xml:space="preserve">5.E.2.2</t>
  </si>
  <si>
    <t xml:space="preserve">Cropland converted to Settlements</t>
  </si>
  <si>
    <t xml:space="preserve">5.E.2.3 Grassland converted to Settlements \ 2.3.2 Woody GL</t>
  </si>
  <si>
    <t xml:space="preserve">5.E.2.3 Grassland converted to Settlements \ 2.3.1 Grassland</t>
  </si>
  <si>
    <t xml:space="preserve">5.E.2.4 Wetlands converted to Settlements \ 2.4.2 Waters</t>
  </si>
  <si>
    <t xml:space="preserve">5.E.2.4 Wetlands converted to Settlements \ 2.4.1 Wetlands</t>
  </si>
  <si>
    <t xml:space="preserve">5.E.2.5</t>
  </si>
  <si>
    <t xml:space="preserve">Other Land converted to Settlements</t>
  </si>
  <si>
    <t xml:space="preserve">5.G</t>
  </si>
  <si>
    <t xml:space="preserve">5 LULUCF \ Information Items \ Forest Land converted to Other Land-Use Categories</t>
  </si>
  <si>
    <t xml:space="preserve">See Categories under 5.A-F</t>
  </si>
  <si>
    <t xml:space="preserve">5 LULUCF \ Information Items \ Grassland converted to Other Land-Use Categories</t>
  </si>
  <si>
    <t xml:space="preserve">6.B</t>
  </si>
  <si>
    <t xml:space="preserve">Wastewater Handling</t>
  </si>
  <si>
    <t xml:space="preserve">Former value (NO) has been changed due to the fact, that activity occurs but does not lead to emissions.</t>
  </si>
  <si>
    <t xml:space="preserve">6.B.1 Industrial Wastewater \ Wastewater</t>
  </si>
  <si>
    <t xml:space="preserve">Recovery/CH4</t>
  </si>
  <si>
    <t xml:space="preserve">6.B.1 Industrial Wastewater \ Sludge</t>
  </si>
  <si>
    <t xml:space="preserve">6.B.2.1 Domestic and Commercial (w/o human sewage) \ Wastewater</t>
  </si>
  <si>
    <t xml:space="preserve">6.B.2.1 Domestic and Commercial (w/o human sewage) \ Slud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consumption data available before 2005</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No data available.</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t xml:space="preserve">5.G 5.A.1 C from lime to forest</t>
  </si>
  <si>
    <t xml:space="preserve">CH4 emissions from drainage of soils and wetlands do not have to be reported according to GPG IPCC (2003), p. 1.11.</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B Non-Ferrous Metals</t>
  </si>
  <si>
    <t xml:space="preserve">reported under source catagory 1.A.2.f other because of confidential data</t>
  </si>
  <si>
    <t xml:space="preserve">1.AA.2.C Chemicals</t>
  </si>
  <si>
    <t xml:space="preserve">reported under source catagory 1.A.2.f other</t>
  </si>
  <si>
    <t xml:space="preserve">1.AA.2.D Pulp, Paper and Print</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emissions from co-incineration of lubricants in domestic civil aviation!!!</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 other CO2 emissions do not occur</t>
  </si>
  <si>
    <t xml:space="preserve">2.A.3 Limestone and Dolomite Use</t>
  </si>
  <si>
    <t xml:space="preserve">allocation: 1.A.1.a, 2.A.1 and 2.A.2, 2.A.7, 2.C.1</t>
  </si>
  <si>
    <t xml:space="preserve">is considered in oxygen steel</t>
  </si>
  <si>
    <t xml:space="preserve">1.AA.2.A Iron and Steel</t>
  </si>
  <si>
    <t xml:space="preserve">Emissions are part of the carbon balance and were reported under blast furnace gas incineration (solid fuels).</t>
  </si>
  <si>
    <t xml:space="preserve">Due to the stock change method used for the estimation of carbon stock changes in biomass, CO2-emissions are included in category 5.A. carbon stock change in biomass.</t>
  </si>
  <si>
    <t xml:space="preserve">5.B.1 Cropland remaining Cropland</t>
  </si>
  <si>
    <t xml:space="preserve">Included in limestone.</t>
  </si>
  <si>
    <t xml:space="preserve">5.C.1 Grassland remaining Grassland</t>
  </si>
  <si>
    <t xml:space="preserve">Reported under 5.B.1 (NIR 7.3.1)</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NIR 7.2.4.6.4 Included in 4.D.1.5</t>
  </si>
  <si>
    <t xml:space="preserve">5.B.2.2 Grassland converted to Cropland</t>
  </si>
  <si>
    <t xml:space="preserve">NIR 7.3.4.4 Included in 4.D.1.5</t>
  </si>
  <si>
    <t xml:space="preserve">5.B.2.3 Wetlands converted to Cropland</t>
  </si>
  <si>
    <t xml:space="preserve">5.B.2.5 Other Land converted to Cropland</t>
  </si>
  <si>
    <t xml:space="preserve">2.F.8 Electrical Equipment</t>
  </si>
  <si>
    <t xml:space="preserve">2.F.P2.1 In bulk</t>
  </si>
  <si>
    <t xml:space="preserve">Included in export</t>
  </si>
  <si>
    <t xml:space="preserve">2.F.P2.2 In products</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13.03.2012 12:15:37</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6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6"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0" applyFont="true" applyBorder="true" applyAlignment="true" applyProtection="true">
      <alignment horizontal="left" vertical="center" textRotation="0" wrapText="false" indent="0" shrinkToFit="false"/>
      <protection locked="true" hidden="false"/>
    </xf>
    <xf numFmtId="164" fontId="4" fillId="3" borderId="4" xfId="100" applyFont="true" applyBorder="true" applyAlignment="true" applyProtection="true">
      <alignment horizontal="center" vertical="center" textRotation="0" wrapText="false" indent="0" shrinkToFit="false"/>
      <protection locked="true" hidden="false"/>
    </xf>
    <xf numFmtId="164" fontId="4" fillId="3" borderId="11" xfId="100" applyFont="true" applyBorder="true" applyAlignment="true" applyProtection="true">
      <alignment horizontal="center" vertical="center" textRotation="0" wrapText="false" indent="0" shrinkToFit="false"/>
      <protection locked="true" hidden="false"/>
    </xf>
    <xf numFmtId="164" fontId="4" fillId="3" borderId="22" xfId="100" applyFont="true" applyBorder="true" applyAlignment="true" applyProtection="true">
      <alignment horizontal="left" vertical="center" textRotation="0" wrapText="false" indent="0" shrinkToFit="false"/>
      <protection locked="true" hidden="false"/>
    </xf>
    <xf numFmtId="164" fontId="4" fillId="3" borderId="23" xfId="100" applyFont="true" applyBorder="true" applyAlignment="true" applyProtection="true">
      <alignment horizontal="center" vertical="center" textRotation="0" wrapText="false" indent="0" shrinkToFit="false"/>
      <protection locked="true" hidden="false"/>
    </xf>
    <xf numFmtId="164" fontId="4" fillId="3" borderId="24" xfId="100"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0"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100"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3"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1"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4" fillId="3" borderId="13" xfId="100" applyFont="true" applyBorder="true" applyAlignment="true" applyProtection="true">
      <alignment horizontal="left" vertical="center" textRotation="0" wrapText="false" indent="0" shrinkToFit="false"/>
      <protection locked="true" hidden="false"/>
    </xf>
    <xf numFmtId="164" fontId="4" fillId="3" borderId="12" xfId="100" applyFont="true" applyBorder="true" applyAlignment="true" applyProtection="true">
      <alignment horizontal="left" vertical="center"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10" fillId="0" borderId="0" xfId="116"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1" applyFont="true" applyBorder="true" applyAlignment="true" applyProtection="false">
      <alignment horizontal="general" vertical="center" textRotation="0" wrapText="false" indent="0" shrinkToFit="false"/>
      <protection locked="true" hidden="false"/>
    </xf>
    <xf numFmtId="165" fontId="5" fillId="6" borderId="1" xfId="10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100"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00" applyFont="true" applyBorder="true" applyAlignment="true" applyProtection="true">
      <alignment horizontal="center" vertical="center" textRotation="0" wrapText="false" indent="0" shrinkToFit="false"/>
      <protection locked="true" hidden="false"/>
    </xf>
    <xf numFmtId="164" fontId="4" fillId="4" borderId="50" xfId="100" applyFont="true" applyBorder="true" applyAlignment="true" applyProtection="true">
      <alignment horizontal="center" vertical="center" textRotation="0" wrapText="false" indent="0" shrinkToFit="false"/>
      <protection locked="true" hidden="false"/>
    </xf>
    <xf numFmtId="164" fontId="4" fillId="4" borderId="51" xfId="100" applyFont="true" applyBorder="true" applyAlignment="true" applyProtection="true">
      <alignment horizontal="center" vertical="center" textRotation="0" wrapText="false" indent="0" shrinkToFit="false"/>
      <protection locked="true" hidden="false"/>
    </xf>
    <xf numFmtId="164" fontId="4" fillId="4" borderId="52" xfId="100" applyFont="true" applyBorder="true" applyAlignment="true" applyProtection="true">
      <alignment horizontal="center" vertical="center" textRotation="0" wrapText="fals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4" fillId="4" borderId="1" xfId="100" applyFont="true" applyBorder="true" applyAlignment="true" applyProtection="true">
      <alignment horizontal="center" vertical="center" textRotation="0" wrapText="false" indent="0" shrinkToFit="false"/>
      <protection locked="true" hidden="false"/>
    </xf>
    <xf numFmtId="164" fontId="4" fillId="4" borderId="40" xfId="100" applyFont="true" applyBorder="true" applyAlignment="true" applyProtection="true">
      <alignment horizontal="center" vertical="center" textRotation="0" wrapText="false" indent="0" shrinkToFit="false"/>
      <protection locked="true" hidden="false"/>
    </xf>
    <xf numFmtId="164" fontId="4" fillId="4" borderId="41" xfId="100" applyFont="true" applyBorder="true" applyAlignment="true" applyProtection="true">
      <alignment horizontal="center" vertical="center" textRotation="0" wrapText="false" indent="0" shrinkToFit="false"/>
      <protection locked="true" hidden="false"/>
    </xf>
    <xf numFmtId="164" fontId="4" fillId="4" borderId="14" xfId="100" applyFont="true" applyBorder="true" applyAlignment="true" applyProtection="true">
      <alignment horizontal="center" vertical="center" textRotation="0" wrapText="false" indent="0" shrinkToFit="false"/>
      <protection locked="true" hidden="false"/>
    </xf>
    <xf numFmtId="164" fontId="4" fillId="4" borderId="22" xfId="100" applyFont="true" applyBorder="true" applyAlignment="true" applyProtection="true">
      <alignment horizontal="left" vertical="center" textRotation="0" wrapText="false" indent="0" shrinkToFit="false"/>
      <protection locked="true" hidden="false"/>
    </xf>
    <xf numFmtId="164" fontId="4" fillId="4" borderId="43" xfId="100" applyFont="true" applyBorder="true" applyAlignment="true" applyProtection="true">
      <alignment horizontal="center" vertical="center" textRotation="0" wrapText="false" indent="0" shrinkToFit="false"/>
      <protection locked="true" hidden="false"/>
    </xf>
    <xf numFmtId="164" fontId="4" fillId="4" borderId="23" xfId="100" applyFont="true" applyBorder="true" applyAlignment="true" applyProtection="true">
      <alignment horizontal="center" vertical="center" textRotation="0" wrapText="false" indent="0" shrinkToFit="false"/>
      <protection locked="true" hidden="false"/>
    </xf>
    <xf numFmtId="164" fontId="4" fillId="4" borderId="13" xfId="100"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6" fontId="5" fillId="0" borderId="14" xfId="121" applyFont="true" applyBorder="true" applyAlignment="true" applyProtection="true">
      <alignment horizontal="right" vertical="center" textRotation="0" wrapText="false" indent="0" shrinkToFit="false"/>
      <protection locked="true" hidden="false"/>
    </xf>
    <xf numFmtId="166" fontId="5" fillId="4" borderId="14" xfId="121" applyFont="true" applyBorder="true" applyAlignment="true" applyProtection="fals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3" applyFont="true" applyBorder="true" applyAlignment="true" applyProtection="true">
      <alignment horizontal="general"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6"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3" applyFont="true" applyBorder="true" applyAlignment="true" applyProtection="true">
      <alignment horizontal="right" vertical="center" textRotation="0" wrapText="false" indent="0" shrinkToFit="false"/>
      <protection locked="true" hidden="false"/>
    </xf>
    <xf numFmtId="165" fontId="5" fillId="4" borderId="1" xfId="10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3"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4" fontId="4" fillId="6" borderId="44" xfId="103"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3" applyFont="true" applyBorder="true" applyAlignment="true" applyProtection="true">
      <alignment horizontal="center" vertical="center" textRotation="0" wrapText="false" indent="0" shrinkToFit="false"/>
      <protection locked="true" hidden="false"/>
    </xf>
    <xf numFmtId="164" fontId="4" fillId="6" borderId="1" xfId="103"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3" applyFont="true" applyBorder="true" applyAlignment="true" applyProtection="true">
      <alignment horizontal="right" vertical="center" textRotation="0" wrapText="false" indent="0" shrinkToFit="false"/>
      <protection locked="true" hidden="false"/>
    </xf>
    <xf numFmtId="164" fontId="5" fillId="6" borderId="44" xfId="103" applyFont="true" applyBorder="true" applyAlignment="true" applyProtection="true">
      <alignment horizontal="center" vertical="center" textRotation="0" wrapText="false" indent="0" shrinkToFit="false"/>
      <protection locked="true" hidden="false"/>
    </xf>
    <xf numFmtId="164" fontId="4" fillId="6" borderId="44" xfId="103" applyFont="true" applyBorder="true" applyAlignment="true" applyProtection="true">
      <alignment horizontal="general" vertical="center" textRotation="0" wrapText="false" indent="0" shrinkToFit="false"/>
      <protection locked="true" hidden="false"/>
    </xf>
    <xf numFmtId="164" fontId="5" fillId="6" borderId="54" xfId="103"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8"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6" fillId="0" borderId="0" xfId="116"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16" applyFont="true" applyBorder="false" applyAlignment="false" applyProtection="false">
      <alignment horizontal="general" vertical="bottom" textRotation="0" wrapText="false" indent="0" shrinkToFit="false"/>
      <protection locked="true" hidden="false"/>
    </xf>
    <xf numFmtId="164" fontId="28"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8" fontId="8" fillId="4" borderId="57" xfId="121" applyFont="true" applyBorder="true" applyAlignment="true" applyProtection="false">
      <alignment horizontal="center" vertical="center" textRotation="0" wrapText="true" indent="0" shrinkToFit="false"/>
      <protection locked="true" hidden="false"/>
    </xf>
    <xf numFmtId="168"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8"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4" fontId="8" fillId="6" borderId="44" xfId="103"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general" vertical="center" textRotation="0" wrapText="false" indent="0" shrinkToFit="false"/>
      <protection locked="true" hidden="false"/>
    </xf>
    <xf numFmtId="164" fontId="6" fillId="6" borderId="46" xfId="103"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4" fontId="6" fillId="6" borderId="5" xfId="103" applyFont="true" applyBorder="true" applyAlignment="true" applyProtection="true">
      <alignment horizontal="right" vertical="center" textRotation="0" wrapText="false" indent="0" shrinkToFit="false"/>
      <protection locked="true" hidden="false"/>
    </xf>
    <xf numFmtId="164" fontId="8" fillId="6" borderId="48" xfId="103" applyFont="true" applyBorder="true" applyAlignment="true" applyProtection="true">
      <alignment horizontal="right" vertical="center" textRotation="0" wrapText="false" indent="0" shrinkToFit="false"/>
      <protection locked="true" hidden="false"/>
    </xf>
    <xf numFmtId="164" fontId="8" fillId="6" borderId="5" xfId="103"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4" fontId="6" fillId="6" borderId="75" xfId="103"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2" fillId="4" borderId="4" xfId="121" applyFont="true" applyBorder="true" applyAlignment="true" applyProtection="false">
      <alignment horizontal="center" vertical="center" textRotation="0" wrapText="false" indent="0" shrinkToFit="false"/>
      <protection locked="true" hidden="false"/>
    </xf>
    <xf numFmtId="165" fontId="32" fillId="4" borderId="51" xfId="121" applyFont="true" applyBorder="true" applyAlignment="true" applyProtection="false">
      <alignment horizontal="center" vertical="center" textRotation="0" wrapText="false" indent="0" shrinkToFit="false"/>
      <protection locked="true" hidden="false"/>
    </xf>
    <xf numFmtId="165" fontId="32"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3"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3" applyFont="true" applyBorder="true" applyAlignment="true" applyProtection="true">
      <alignment horizontal="right" vertical="center" textRotation="0" wrapText="false" indent="0" shrinkToFit="false"/>
      <protection locked="true" hidden="false"/>
    </xf>
    <xf numFmtId="164" fontId="5" fillId="8" borderId="1" xfId="103"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false" applyAlignment="true" applyProtection="false">
      <alignment horizontal="left" vertical="center" textRotation="0" wrapText="false" indent="0" shrinkToFit="false"/>
      <protection locked="true" hidden="false"/>
    </xf>
    <xf numFmtId="164" fontId="10" fillId="0" borderId="0" xfId="11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16" applyFont="false" applyBorder="true" applyAlignment="false" applyProtection="false">
      <alignment horizontal="general" vertical="bottom" textRotation="0" wrapText="false" indent="0" shrinkToFit="false"/>
      <protection locked="true" hidden="false"/>
    </xf>
    <xf numFmtId="164" fontId="10" fillId="4" borderId="36" xfId="11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6"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1"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5"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9"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9"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9"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9" applyFont="false" applyBorder="true" applyAlignment="true" applyProtection="true">
      <alignment horizontal="right" vertical="center" textRotation="0" wrapText="false" indent="0" shrinkToFit="false"/>
      <protection locked="true" hidden="false"/>
    </xf>
    <xf numFmtId="165" fontId="5" fillId="0" borderId="14" xfId="99" applyFont="fals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5" fontId="5" fillId="4" borderId="54" xfId="103" applyFont="true" applyBorder="true" applyAlignment="true" applyProtection="true">
      <alignment horizontal="right" vertical="center" textRotation="0" wrapText="false" indent="0" shrinkToFit="false"/>
      <protection locked="true" hidden="false"/>
    </xf>
    <xf numFmtId="164" fontId="6" fillId="0" borderId="0" xfId="103" applyFont="true" applyBorder="true" applyAlignment="true" applyProtection="true">
      <alignment horizontal="general" vertical="center" textRotation="0" wrapText="false" indent="0" shrinkToFit="false"/>
      <protection locked="false" hidden="false"/>
    </xf>
    <xf numFmtId="164" fontId="0" fillId="6" borderId="13" xfId="103" applyFont="true" applyBorder="true" applyAlignment="true" applyProtection="true">
      <alignment horizontal="general" vertical="bottom" textRotation="0" wrapText="false" indent="0" shrinkToFit="false"/>
      <protection locked="true" hidden="false"/>
    </xf>
    <xf numFmtId="164" fontId="6" fillId="6" borderId="14" xfId="103"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9"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9"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6"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4" fontId="5" fillId="6" borderId="33" xfId="103"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4" fontId="8" fillId="6" borderId="50" xfId="103" applyFont="true" applyBorder="true" applyAlignment="true" applyProtection="true">
      <alignment horizontal="right" vertical="center" textRotation="0" wrapText="false" indent="0" shrinkToFit="false"/>
      <protection locked="true" hidden="false"/>
    </xf>
    <xf numFmtId="164" fontId="8" fillId="6" borderId="4" xfId="103"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4" fontId="4" fillId="6" borderId="7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5"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4" fontId="6" fillId="4"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4" fontId="6" fillId="0" borderId="14" xfId="103"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5" fillId="0" borderId="1" xfId="121" applyFont="true" applyBorder="true" applyAlignment="true" applyProtection="true">
      <alignment horizontal="left" vertical="center" textRotation="0" wrapText="true" indent="0" shrinkToFit="false"/>
      <protection locked="true" hidden="false"/>
    </xf>
    <xf numFmtId="164" fontId="6" fillId="6" borderId="40" xfId="103"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4" fontId="6" fillId="6" borderId="14" xfId="103" applyFont="true" applyBorder="true" applyAlignment="true" applyProtection="true">
      <alignment horizontal="right" vertical="center" textRotation="0" wrapText="false" indent="0" shrinkToFit="false"/>
      <protection locked="true" hidden="false"/>
    </xf>
    <xf numFmtId="164" fontId="6" fillId="4" borderId="40" xfId="103"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5" fillId="0" borderId="5" xfId="121" applyFont="true" applyBorder="true" applyAlignment="true" applyProtection="true">
      <alignment horizontal="left" vertical="center" textRotation="0" wrapText="false" indent="0" shrinkToFit="false"/>
      <protection locked="true" hidden="false"/>
    </xf>
    <xf numFmtId="165" fontId="5" fillId="0" borderId="48" xfId="121" applyFont="true" applyBorder="true" applyAlignment="true" applyProtection="true">
      <alignment horizontal="center"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4" fontId="6" fillId="6" borderId="49" xfId="103"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4" fontId="6" fillId="6" borderId="6" xfId="103"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5" fillId="6" borderId="44" xfId="103" applyFont="true" applyBorder="true" applyAlignment="true" applyProtection="true">
      <alignment horizontal="left" vertical="center" textRotation="0" wrapText="false" indent="0" shrinkToFit="false"/>
      <protection locked="true" hidden="false"/>
    </xf>
    <xf numFmtId="164" fontId="4" fillId="6" borderId="50" xfId="103" applyFont="true" applyBorder="true" applyAlignment="true" applyProtection="true">
      <alignment horizontal="center" vertical="center" textRotation="0" wrapText="false" indent="0" shrinkToFit="false"/>
      <protection locked="true" hidden="false"/>
    </xf>
    <xf numFmtId="164" fontId="4" fillId="6" borderId="5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4" fontId="4" fillId="6" borderId="54" xfId="103" applyFont="true" applyBorder="true" applyAlignment="true" applyProtection="true">
      <alignment horizontal="right" vertical="center" textRotation="0" wrapText="false" indent="0" shrinkToFit="false"/>
      <protection locked="true" hidden="false"/>
    </xf>
    <xf numFmtId="164" fontId="35" fillId="0" borderId="44" xfId="121" applyFont="true" applyBorder="true" applyAlignment="true" applyProtection="true">
      <alignment horizontal="left" vertical="center" textRotation="0" wrapText="true" indent="0" shrinkToFit="false"/>
      <protection locked="true" hidden="false"/>
    </xf>
    <xf numFmtId="164" fontId="6" fillId="6" borderId="71" xfId="103" applyFont="true" applyBorder="true" applyAlignment="true" applyProtection="true">
      <alignment horizontal="right" vertical="center"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5"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5"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5" fillId="0" borderId="5" xfId="121" applyFont="true" applyBorder="true" applyAlignment="true" applyProtection="true">
      <alignment horizontal="left" vertical="center" textRotation="0" wrapText="true" indent="0" shrinkToFit="false"/>
      <protection locked="true" hidden="false"/>
    </xf>
    <xf numFmtId="164" fontId="35" fillId="0" borderId="1"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4" fontId="5" fillId="6" borderId="4" xfId="103"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3" applyFont="true" applyBorder="true" applyAlignment="true" applyProtection="true">
      <alignment horizontal="right" vertical="center" textRotation="0" wrapText="false" indent="0" shrinkToFit="false"/>
      <protection locked="true" hidden="false"/>
    </xf>
    <xf numFmtId="164" fontId="8" fillId="6"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4" fontId="5" fillId="6" borderId="41" xfId="103"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35"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1"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6" fontId="8" fillId="6" borderId="4" xfId="103" applyFont="true" applyBorder="true" applyAlignment="true" applyProtection="true">
      <alignment horizontal="right" vertical="center" textRotation="0" wrapText="false" indent="0" shrinkToFit="false"/>
      <protection locked="true" hidden="false"/>
    </xf>
    <xf numFmtId="166" fontId="8" fillId="6" borderId="51" xfId="103"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6" fontId="6" fillId="6" borderId="44" xfId="103" applyFont="true" applyBorder="true" applyAlignment="true" applyProtection="true">
      <alignment horizontal="right" vertical="center" textRotation="0" wrapText="false" indent="0" shrinkToFit="false"/>
      <protection locked="true" hidden="false"/>
    </xf>
    <xf numFmtId="166" fontId="6" fillId="6" borderId="1" xfId="103" applyFont="true" applyBorder="true" applyAlignment="true" applyProtection="true">
      <alignment horizontal="right" vertical="center" textRotation="0" wrapText="false" indent="0" shrinkToFit="false"/>
      <protection locked="true" hidden="false"/>
    </xf>
    <xf numFmtId="166" fontId="6" fillId="6" borderId="40" xfId="103" applyFont="true" applyBorder="true" applyAlignment="true" applyProtection="true">
      <alignment horizontal="right" vertical="center" textRotation="0" wrapText="false" indent="0" shrinkToFit="false"/>
      <protection locked="true" hidden="false"/>
    </xf>
    <xf numFmtId="165" fontId="6" fillId="6" borderId="44" xfId="103"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6" borderId="1" xfId="103" applyFont="true" applyBorder="true" applyAlignment="true" applyProtection="true">
      <alignment horizontal="right" vertical="center" textRotation="0" wrapText="false" indent="0" shrinkToFit="false"/>
      <protection locked="true" hidden="false"/>
    </xf>
    <xf numFmtId="165" fontId="6" fillId="6" borderId="14" xfId="103" applyFont="true" applyBorder="true" applyAlignment="true" applyProtection="true">
      <alignment horizontal="right" vertical="center" textRotation="0" wrapText="false" indent="0" shrinkToFit="false"/>
      <protection locked="true" hidden="false"/>
    </xf>
    <xf numFmtId="166" fontId="6" fillId="6" borderId="14" xfId="103"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3" applyFont="true" applyBorder="true" applyAlignment="true" applyProtection="true">
      <alignment horizontal="right" vertical="center" textRotation="0" wrapText="false" indent="0" shrinkToFit="false"/>
      <protection locked="true" hidden="false"/>
    </xf>
    <xf numFmtId="166" fontId="6" fillId="6" borderId="71" xfId="103" applyFont="true" applyBorder="true" applyAlignment="true" applyProtection="true">
      <alignment horizontal="right" vertical="center" textRotation="0" wrapText="false" indent="0" shrinkToFit="false"/>
      <protection locked="true" hidden="false"/>
    </xf>
    <xf numFmtId="166" fontId="6" fillId="3" borderId="1" xfId="10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71" xfId="103"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4" fontId="5" fillId="6" borderId="0" xfId="103" applyFont="true" applyBorder="true" applyAlignment="true" applyProtection="true">
      <alignment horizontal="right" vertical="center" textRotation="0" wrapText="false" indent="0" shrinkToFit="false"/>
      <protection locked="true" hidden="false"/>
    </xf>
    <xf numFmtId="166" fontId="6" fillId="6" borderId="30" xfId="103" applyFont="true" applyBorder="true" applyAlignment="true" applyProtection="true">
      <alignment horizontal="right" vertical="center" textRotation="0" wrapText="false" indent="0" shrinkToFit="false"/>
      <protection locked="true" hidden="false"/>
    </xf>
    <xf numFmtId="166" fontId="5" fillId="6" borderId="0" xfId="103"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6" fontId="6" fillId="6" borderId="31" xfId="103"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6" fontId="8" fillId="6" borderId="44" xfId="103" applyFont="true" applyBorder="true" applyAlignment="true" applyProtection="true">
      <alignment horizontal="right" vertical="center" textRotation="0" wrapText="false" indent="0" shrinkToFit="false"/>
      <protection locked="true" hidden="false"/>
    </xf>
    <xf numFmtId="166" fontId="8" fillId="6" borderId="71" xfId="103" applyFont="true" applyBorder="true" applyAlignment="true" applyProtection="tru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6" fontId="6" fillId="6" borderId="5" xfId="103" applyFont="true" applyBorder="true" applyAlignment="true" applyProtection="true">
      <alignment horizontal="right" vertical="center" textRotation="0" wrapText="false" indent="0" shrinkToFit="false"/>
      <protection locked="true" hidden="false"/>
    </xf>
    <xf numFmtId="166" fontId="6" fillId="6" borderId="49" xfId="103" applyFont="true" applyBorder="true" applyAlignment="true" applyProtection="true">
      <alignment horizontal="right" vertical="center" textRotation="0" wrapText="false" indent="0" shrinkToFit="false"/>
      <protection locked="true" hidden="false"/>
    </xf>
    <xf numFmtId="166" fontId="6" fillId="6" borderId="6" xfId="103" applyFont="true" applyBorder="true" applyAlignment="true" applyProtection="true">
      <alignment horizontal="right" vertical="center" textRotation="0" wrapText="false" indent="0" shrinkToFit="false"/>
      <protection locked="true" hidden="false"/>
    </xf>
    <xf numFmtId="166" fontId="8" fillId="6" borderId="54" xfId="103"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3" applyFont="true" applyBorder="true" applyAlignment="true" applyProtection="true">
      <alignment horizontal="right" vertical="center" textRotation="0" wrapText="false" indent="0" shrinkToFit="false"/>
      <protection locked="true" hidden="false"/>
    </xf>
    <xf numFmtId="166" fontId="8" fillId="6" borderId="11" xfId="103"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6" fontId="5" fillId="3" borderId="4"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8" fontId="8" fillId="4" borderId="40" xfId="121" applyFont="true" applyBorder="true" applyAlignment="true" applyProtection="true">
      <alignment horizontal="center" vertical="center" textRotation="0" wrapText="false" indent="0" shrinkToFit="false"/>
      <protection locked="true" hidden="false"/>
    </xf>
    <xf numFmtId="168"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4" fontId="6" fillId="6" borderId="71" xfId="103" applyFont="true" applyBorder="true" applyAlignment="true" applyProtection="true">
      <alignment horizontal="general" vertical="center" textRotation="0" wrapText="true" indent="0" shrinkToFit="false"/>
      <protection locked="true" hidden="false"/>
    </xf>
    <xf numFmtId="164" fontId="6" fillId="6" borderId="44" xfId="103" applyFont="true" applyBorder="true" applyAlignment="true" applyProtection="true">
      <alignment horizontal="general" vertical="center" textRotation="0" wrapText="true" indent="0" shrinkToFit="false"/>
      <protection locked="true" hidden="false"/>
    </xf>
    <xf numFmtId="170" fontId="8" fillId="6" borderId="44" xfId="103" applyFont="true" applyBorder="true" applyAlignment="true" applyProtection="true">
      <alignment horizontal="right" vertical="center" textRotation="0" wrapText="false" indent="0" shrinkToFit="false"/>
      <protection locked="true" hidden="false"/>
    </xf>
    <xf numFmtId="170" fontId="8" fillId="6" borderId="33" xfId="103"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6" fontId="5" fillId="4" borderId="44" xfId="121" applyFont="true" applyBorder="true" applyAlignment="true" applyProtection="true">
      <alignment horizontal="right" vertical="center" textRotation="0" wrapText="false" indent="0" shrinkToFit="false"/>
      <protection locked="true" hidden="false"/>
    </xf>
    <xf numFmtId="166"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70" fontId="6" fillId="6" borderId="1" xfId="103"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4" fontId="8" fillId="6" borderId="51" xfId="103" applyFont="true" applyBorder="true" applyAlignment="true" applyProtection="true">
      <alignment horizontal="general" vertical="center" textRotation="0" wrapText="false" indent="0" shrinkToFit="false"/>
      <protection locked="true" hidden="false"/>
    </xf>
    <xf numFmtId="170" fontId="6" fillId="6" borderId="4" xfId="103" applyFont="true" applyBorder="true" applyAlignment="true" applyProtection="true">
      <alignment horizontal="right" vertical="center" textRotation="0" wrapText="false" indent="0" shrinkToFit="false"/>
      <protection locked="true" hidden="false"/>
    </xf>
    <xf numFmtId="170" fontId="8" fillId="6" borderId="4" xfId="103" applyFont="true" applyBorder="true" applyAlignment="true" applyProtection="true">
      <alignment horizontal="right" vertical="center" textRotation="0" wrapText="false" indent="0" shrinkToFit="false"/>
      <protection locked="true" hidden="false"/>
    </xf>
    <xf numFmtId="170" fontId="8" fillId="6" borderId="51" xfId="103"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4" fontId="6" fillId="4" borderId="1" xfId="103" applyFont="true" applyBorder="true" applyAlignment="true" applyProtection="true">
      <alignment horizontal="right" vertical="center" textRotation="0" wrapText="false" indent="0" shrinkToFit="false"/>
      <protection locked="true" hidden="false"/>
    </xf>
    <xf numFmtId="164" fontId="6" fillId="0" borderId="1" xfId="103" applyFont="true" applyBorder="true" applyAlignment="true" applyProtection="true">
      <alignment horizontal="right" vertical="center" textRotation="0" wrapText="false" indent="0" shrinkToFit="false"/>
      <protection locked="true" hidden="false"/>
    </xf>
    <xf numFmtId="165" fontId="5" fillId="0" borderId="1" xfId="93"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6"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4" fontId="8" fillId="6" borderId="71" xfId="103" applyFont="true" applyBorder="true" applyAlignment="true" applyProtection="true">
      <alignment horizontal="general" vertical="center" textRotation="0" wrapText="false" indent="0" shrinkToFit="false"/>
      <protection locked="true" hidden="false"/>
    </xf>
    <xf numFmtId="170" fontId="8" fillId="6" borderId="7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5" fontId="6" fillId="4" borderId="1" xfId="103" applyFont="true" applyBorder="true" applyAlignment="true" applyProtection="true">
      <alignment horizontal="right" vertical="center" textRotation="0" wrapText="false" indent="0" shrinkToFit="false"/>
      <protection locked="true" hidden="false"/>
    </xf>
    <xf numFmtId="165" fontId="6" fillId="6"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3" applyFont="true" applyBorder="true" applyAlignment="true" applyProtection="true">
      <alignment horizontal="right" vertical="center" textRotation="0" wrapText="false" indent="0" shrinkToFit="false"/>
      <protection locked="true" hidden="false"/>
    </xf>
    <xf numFmtId="166" fontId="6" fillId="0"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3" applyFont="true" applyBorder="true" applyAlignment="true" applyProtection="true">
      <alignment horizontal="left" vertical="center" textRotation="0" wrapText="false" indent="0" shrinkToFit="false"/>
      <protection locked="true" hidden="false"/>
    </xf>
    <xf numFmtId="164" fontId="5" fillId="6" borderId="40" xfId="103"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7"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7"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3"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71" fontId="8" fillId="6" borderId="71" xfId="103" applyFont="true" applyBorder="true" applyAlignment="true" applyProtection="tru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5" fillId="6" borderId="5" xfId="103"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3"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3"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3"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1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8" fillId="6" borderId="44" xfId="103"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3" shrinkToFit="false"/>
      <protection locked="true" hidden="false"/>
    </xf>
    <xf numFmtId="165" fontId="6" fillId="3" borderId="13" xfId="121" applyFont="true" applyBorder="true" applyAlignment="true" applyProtection="true">
      <alignment horizontal="left" vertical="center" textRotation="0" wrapText="false" indent="7" shrinkToFit="false"/>
      <protection locked="true" hidden="false"/>
    </xf>
    <xf numFmtId="165" fontId="6" fillId="3" borderId="12" xfId="121"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7"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3" applyFont="true" applyBorder="true" applyAlignment="true" applyProtection="true">
      <alignment horizontal="right" vertical="center" textRotation="0" wrapText="false" indent="0" shrinkToFit="false"/>
      <protection locked="true" hidden="false"/>
    </xf>
    <xf numFmtId="167"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false" indent="0" shrinkToFit="false"/>
      <protection locked="true" hidden="false"/>
    </xf>
    <xf numFmtId="164" fontId="6" fillId="6" borderId="11" xfId="103"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tru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7"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4" fontId="6" fillId="6" borderId="96" xfId="103" applyFont="true" applyBorder="true" applyAlignment="true" applyProtection="true">
      <alignment horizontal="center" vertical="center" textRotation="0" wrapText="true" indent="0" shrinkToFit="false"/>
      <protection locked="true" hidden="false"/>
    </xf>
    <xf numFmtId="164" fontId="6" fillId="6" borderId="33" xfId="103"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6" applyFont="true" applyBorder="false" applyAlignment="true" applyProtection="false">
      <alignment horizontal="general" vertical="center" textRotation="0" wrapText="false" indent="0" shrinkToFit="false"/>
      <protection locked="true" hidden="false"/>
    </xf>
    <xf numFmtId="165" fontId="40" fillId="0" borderId="0" xfId="121"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4" fontId="6" fillId="6" borderId="33" xfId="103" applyFont="true" applyBorder="true" applyAlignment="true" applyProtection="true">
      <alignment horizontal="center" vertical="center" textRotation="0" wrapText="true" indent="0" shrinkToFit="false"/>
      <protection locked="true" hidden="false"/>
    </xf>
    <xf numFmtId="164" fontId="6" fillId="6" borderId="34" xfId="103"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4" fontId="6" fillId="6" borderId="71" xfId="10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3" applyFont="true" applyBorder="true" applyAlignment="true" applyProtection="true">
      <alignment horizontal="general" vertical="bottom" textRotation="0" wrapText="false" indent="0" shrinkToFit="false"/>
      <protection locked="true" hidden="false"/>
    </xf>
    <xf numFmtId="164" fontId="0" fillId="6" borderId="44" xfId="103" applyFont="true" applyBorder="true" applyAlignment="true" applyProtection="true">
      <alignment horizontal="general" vertical="bottom"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3" applyFont="true" applyBorder="true" applyAlignment="true" applyProtection="true">
      <alignment horizontal="right" vertical="center" textRotation="0" wrapText="false" indent="0" shrinkToFit="false"/>
      <protection locked="true" hidden="false"/>
    </xf>
    <xf numFmtId="164" fontId="6" fillId="0" borderId="54" xfId="10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3" applyFont="true" applyBorder="true" applyAlignment="true" applyProtection="true">
      <alignment horizontal="left" vertical="center" textRotation="0" wrapText="tru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4" fontId="6" fillId="6" borderId="51" xfId="103" applyFont="true" applyBorder="true" applyAlignment="true" applyProtection="true">
      <alignment horizontal="general"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3" applyFont="true" applyBorder="true" applyAlignment="true" applyProtection="true">
      <alignment horizontal="center"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true" indent="0" shrinkToFit="false"/>
      <protection locked="true" hidden="false"/>
    </xf>
    <xf numFmtId="164" fontId="6" fillId="6" borderId="11" xfId="103"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3"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4" fontId="6" fillId="6" borderId="52" xfId="103"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3" applyFont="true" applyBorder="true" applyAlignment="true" applyProtection="true">
      <alignment horizontal="right" vertical="center" textRotation="0" wrapText="false" indent="0" shrinkToFit="false"/>
      <protection locked="true" hidden="false"/>
    </xf>
    <xf numFmtId="164" fontId="5" fillId="6" borderId="31" xfId="103"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6" applyFont="true" applyBorder="true" applyAlignment="true" applyProtection="true">
      <alignment horizontal="general" vertical="center" textRotation="0" wrapText="false" indent="0" shrinkToFit="false"/>
      <protection locked="false" hidden="false"/>
    </xf>
    <xf numFmtId="164" fontId="5" fillId="4" borderId="38" xfId="11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false" hidden="false"/>
    </xf>
    <xf numFmtId="165" fontId="6" fillId="0" borderId="71" xfId="10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1" applyFont="true" applyBorder="false" applyAlignment="true" applyProtection="true">
      <alignment horizontal="general" vertical="center" textRotation="0" wrapText="false" indent="0" shrinkToFit="false"/>
      <protection locked="false" hidden="false"/>
    </xf>
    <xf numFmtId="164" fontId="6" fillId="0" borderId="0" xfId="11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4" fontId="8" fillId="6" borderId="1" xfId="10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3"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100"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3" applyFont="true" applyBorder="true" applyAlignment="true" applyProtection="true">
      <alignment horizontal="right" vertical="center" textRotation="0" wrapText="false" indent="0" shrinkToFit="false"/>
      <protection locked="false" hidden="false"/>
    </xf>
    <xf numFmtId="171" fontId="8" fillId="3" borderId="21" xfId="121" applyFont="true" applyBorder="true" applyAlignment="true" applyProtection="false">
      <alignment horizontal="left" vertical="center" textRotation="0" wrapText="false" indent="0" shrinkToFit="false"/>
      <protection locked="true" hidden="false"/>
    </xf>
    <xf numFmtId="171" fontId="8" fillId="3" borderId="4" xfId="121" applyFont="true" applyBorder="true" applyAlignment="true" applyProtection="true">
      <alignment horizontal="center" vertical="center" textRotation="0" wrapText="false" indent="0" shrinkToFit="false"/>
      <protection locked="false" hidden="false"/>
    </xf>
    <xf numFmtId="171" fontId="8" fillId="3" borderId="11" xfId="121" applyFont="true" applyBorder="true" applyAlignment="true" applyProtection="true">
      <alignment horizontal="center" vertical="center" textRotation="0" wrapText="false" indent="0" shrinkToFit="false"/>
      <protection locked="false" hidden="false"/>
    </xf>
    <xf numFmtId="171" fontId="8" fillId="3" borderId="22" xfId="121" applyFont="true" applyBorder="true" applyAlignment="true" applyProtection="false">
      <alignment horizontal="left" vertical="center" textRotation="0" wrapText="false" indent="0" shrinkToFit="false"/>
      <protection locked="true" hidden="false"/>
    </xf>
    <xf numFmtId="171" fontId="8" fillId="3" borderId="28" xfId="121" applyFont="true" applyBorder="true" applyAlignment="true" applyProtection="false">
      <alignment horizontal="general" vertical="center" textRotation="0" wrapText="false" indent="0" shrinkToFit="false"/>
      <protection locked="true" hidden="false"/>
    </xf>
    <xf numFmtId="171" fontId="8" fillId="6" borderId="1" xfId="103" applyFont="true" applyBorder="true" applyAlignment="true" applyProtection="true">
      <alignment horizontal="right" vertical="center" textRotation="0" wrapText="false" indent="0" shrinkToFit="false"/>
      <protection locked="true" hidden="false"/>
    </xf>
    <xf numFmtId="171" fontId="8" fillId="6" borderId="14" xfId="103"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71" fontId="4" fillId="3" borderId="10" xfId="121" applyFont="true" applyBorder="true" applyAlignment="true" applyProtection="false">
      <alignment horizontal="general" vertical="center" textRotation="0" wrapText="false" indent="0" shrinkToFit="false"/>
      <protection locked="true" hidden="false"/>
    </xf>
    <xf numFmtId="171" fontId="8" fillId="6" borderId="56" xfId="103" applyFont="true" applyBorder="true" applyAlignment="true" applyProtection="true">
      <alignment horizontal="right" vertical="center" textRotation="0" wrapText="false" indent="0" shrinkToFit="false"/>
      <protection locked="true" hidden="false"/>
    </xf>
    <xf numFmtId="171" fontId="8" fillId="3" borderId="59" xfId="121" applyFont="true" applyBorder="true" applyAlignment="true" applyProtection="false">
      <alignment horizontal="right" vertical="center" textRotation="0" wrapText="false" indent="0" shrinkToFit="false"/>
      <protection locked="true" hidden="false"/>
    </xf>
    <xf numFmtId="171" fontId="6" fillId="6" borderId="44" xfId="103" applyFont="true" applyBorder="true" applyAlignment="true" applyProtection="true">
      <alignment horizontal="right" vertical="center" textRotation="0" wrapText="false" indent="0" shrinkToFit="false"/>
      <protection locked="true" hidden="false"/>
    </xf>
    <xf numFmtId="171" fontId="4" fillId="3" borderId="10" xfId="121" applyFont="true" applyBorder="true" applyAlignment="true" applyProtection="false">
      <alignment horizontal="left" vertical="center" textRotation="0" wrapText="false" indent="0" shrinkToFit="false"/>
      <protection locked="true" hidden="false"/>
    </xf>
    <xf numFmtId="171" fontId="8" fillId="6" borderId="4" xfId="103" applyFont="true" applyBorder="true" applyAlignment="true" applyProtection="true">
      <alignment horizontal="right" vertical="center" textRotation="0" wrapText="false" indent="0" shrinkToFit="false"/>
      <protection locked="true" hidden="false"/>
    </xf>
    <xf numFmtId="171"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71"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6"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6" applyFont="true" applyBorder="false" applyAlignment="true" applyProtection="true">
      <alignment horizontal="left" vertical="center" textRotation="0" wrapText="true" indent="0" shrinkToFit="false"/>
      <protection locked="false" hidden="false"/>
    </xf>
    <xf numFmtId="164" fontId="5" fillId="0" borderId="0" xfId="116"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1" applyFont="true" applyBorder="false" applyAlignment="true" applyProtection="false">
      <alignment horizontal="general" vertical="center" textRotation="0" wrapText="false" indent="0" shrinkToFit="false"/>
      <protection locked="true" hidden="false"/>
    </xf>
    <xf numFmtId="165" fontId="32" fillId="3" borderId="35" xfId="121" applyFont="true" applyBorder="true" applyAlignment="true" applyProtection="false">
      <alignment horizontal="general" vertical="center" textRotation="0" wrapText="false" indent="0" shrinkToFit="false"/>
      <protection locked="true" hidden="false"/>
    </xf>
    <xf numFmtId="165" fontId="28" fillId="3" borderId="19" xfId="121" applyFont="true" applyBorder="true" applyAlignment="true" applyProtection="false">
      <alignment horizontal="general" vertical="center" textRotation="0" wrapText="false" indent="0" shrinkToFit="false"/>
      <protection locked="true" hidden="false"/>
    </xf>
    <xf numFmtId="165" fontId="28" fillId="3" borderId="36" xfId="121" applyFont="true" applyBorder="true" applyAlignment="true" applyProtection="false">
      <alignment horizontal="general" vertical="center" textRotation="0" wrapText="false" indent="0" shrinkToFit="false"/>
      <protection locked="true" hidden="false"/>
    </xf>
    <xf numFmtId="165" fontId="28" fillId="3" borderId="55" xfId="121" applyFont="true" applyBorder="true" applyAlignment="true" applyProtection="false">
      <alignment horizontal="left" vertical="center" textRotation="0" wrapText="true" indent="0" shrinkToFit="false"/>
      <protection locked="true" hidden="false"/>
    </xf>
    <xf numFmtId="165" fontId="28" fillId="3" borderId="37" xfId="121"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35"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false" hidden="false"/>
    </xf>
    <xf numFmtId="168"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16" applyFont="true" applyBorder="true" applyAlignment="true" applyProtection="false">
      <alignment horizontal="general" vertical="center" textRotation="0" wrapText="false" indent="0" shrinkToFit="false"/>
      <protection locked="true" hidden="false"/>
    </xf>
    <xf numFmtId="164" fontId="5" fillId="4" borderId="0" xfId="116" applyFont="true" applyBorder="true" applyAlignment="true" applyProtection="false">
      <alignment horizontal="general" vertical="center" textRotation="0" wrapText="false" indent="0" shrinkToFit="false"/>
      <protection locked="true" hidden="false"/>
    </xf>
    <xf numFmtId="164" fontId="5" fillId="4" borderId="38"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0" fillId="4" borderId="4" xfId="121" applyFont="true" applyBorder="true" applyAlignment="true" applyProtection="true">
      <alignment horizontal="center" vertical="center" textRotation="0" wrapText="false" indent="0" shrinkToFit="false"/>
      <protection locked="true" hidden="false"/>
    </xf>
    <xf numFmtId="165" fontId="50"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2" fillId="4" borderId="30" xfId="121" applyFont="true" applyBorder="true" applyAlignment="true" applyProtection="true">
      <alignment horizontal="center" vertical="bottom" textRotation="0" wrapText="true" indent="0" shrinkToFit="false"/>
      <protection locked="true" hidden="false"/>
    </xf>
    <xf numFmtId="165" fontId="50"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0" fillId="4" borderId="1" xfId="121" applyFont="true" applyBorder="true" applyAlignment="true" applyProtection="true">
      <alignment horizontal="center" vertical="center" textRotation="0" wrapText="true" indent="0" shrinkToFit="false"/>
      <protection locked="true" hidden="false"/>
    </xf>
    <xf numFmtId="165" fontId="50" fillId="4" borderId="61" xfId="121" applyFont="true" applyBorder="true" applyAlignment="true" applyProtection="false">
      <alignment horizontal="center" vertical="bottom" textRotation="0" wrapText="true" indent="0" shrinkToFit="false"/>
      <protection locked="true" hidden="false"/>
    </xf>
    <xf numFmtId="165" fontId="56" fillId="4" borderId="22" xfId="121" applyFont="true" applyBorder="true" applyAlignment="true" applyProtection="true">
      <alignment horizontal="center" vertical="center" textRotation="0" wrapText="true" indent="0" shrinkToFit="false"/>
      <protection locked="true" hidden="false"/>
    </xf>
    <xf numFmtId="165" fontId="50" fillId="4" borderId="2" xfId="121" applyFont="true" applyBorder="true" applyAlignment="true" applyProtection="true">
      <alignment horizontal="center" vertical="center" textRotation="0" wrapText="true" indent="0" shrinkToFit="false"/>
      <protection locked="true" hidden="false"/>
    </xf>
    <xf numFmtId="165" fontId="50" fillId="4" borderId="63" xfId="121" applyFont="true" applyBorder="true" applyAlignment="true" applyProtection="true">
      <alignment horizontal="center" vertical="center" textRotation="0" wrapText="true" indent="0" shrinkToFit="false"/>
      <protection locked="true" hidden="false"/>
    </xf>
    <xf numFmtId="165" fontId="52" fillId="4" borderId="76" xfId="121" applyFont="true" applyBorder="true" applyAlignment="true" applyProtection="true">
      <alignment horizontal="center" vertical="center" textRotation="0" wrapText="true" indent="0" shrinkToFit="false"/>
      <protection locked="true" hidden="false"/>
    </xf>
    <xf numFmtId="165" fontId="50" fillId="4" borderId="64" xfId="121" applyFont="true" applyBorder="true" applyAlignment="true" applyProtection="true">
      <alignment horizontal="center" vertical="center" textRotation="0" wrapText="false" indent="0" shrinkToFit="false"/>
      <protection locked="true" hidden="false"/>
    </xf>
    <xf numFmtId="165" fontId="28" fillId="4" borderId="32" xfId="121"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3" applyFont="true" applyBorder="true" applyAlignment="true" applyProtection="true">
      <alignment horizontal="right" vertical="center" textRotation="0" wrapText="false" indent="0" shrinkToFit="false"/>
      <protection locked="true" hidden="false"/>
    </xf>
    <xf numFmtId="172" fontId="5" fillId="6" borderId="46" xfId="103" applyFont="true" applyBorder="true" applyAlignment="true" applyProtection="true">
      <alignment horizontal="right" vertical="center" textRotation="0" wrapText="false" indent="0" shrinkToFit="false"/>
      <protection locked="true" hidden="false"/>
    </xf>
    <xf numFmtId="172" fontId="5" fillId="6" borderId="20" xfId="103" applyFont="true" applyBorder="true" applyAlignment="true" applyProtection="true">
      <alignment horizontal="right" vertical="center" textRotation="0" wrapText="false" indent="0" shrinkToFit="false"/>
      <protection locked="true" hidden="false"/>
    </xf>
    <xf numFmtId="172" fontId="5" fillId="6" borderId="44" xfId="103"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1" applyFont="true" applyBorder="true" applyAlignment="true" applyProtection="true">
      <alignment horizontal="left" vertical="center" textRotation="0" wrapText="false" indent="0" shrinkToFit="false"/>
      <protection locked="true" hidden="false"/>
    </xf>
    <xf numFmtId="165" fontId="13" fillId="4" borderId="39" xfId="121"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left" vertical="top" textRotation="0" wrapText="false" indent="0" shrinkToFit="false"/>
      <protection locked="true" hidden="false"/>
    </xf>
    <xf numFmtId="165" fontId="40" fillId="0" borderId="0" xfId="121" applyFont="true" applyBorder="true" applyAlignment="true" applyProtection="false">
      <alignment horizontal="left" vertical="center" textRotation="0" wrapText="false" indent="0" shrinkToFit="false"/>
      <protection locked="true" hidden="false"/>
    </xf>
    <xf numFmtId="165" fontId="40"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0" fillId="4" borderId="89" xfId="121" applyFont="true" applyBorder="true" applyAlignment="true" applyProtection="false">
      <alignment horizontal="center" vertical="center" textRotation="0" wrapText="true" indent="0" shrinkToFit="false"/>
      <protection locked="true" hidden="false"/>
    </xf>
    <xf numFmtId="165" fontId="50" fillId="4" borderId="82" xfId="121" applyFont="true" applyBorder="true" applyAlignment="true" applyProtection="false">
      <alignment horizontal="center" vertical="center" textRotation="0" wrapText="false" indent="0" shrinkToFit="false"/>
      <protection locked="true" hidden="false"/>
    </xf>
    <xf numFmtId="165" fontId="50" fillId="4" borderId="84" xfId="121" applyFont="true" applyBorder="true" applyAlignment="true" applyProtection="false">
      <alignment horizontal="center" vertical="center" textRotation="0" wrapText="true" indent="0" shrinkToFit="false"/>
      <protection locked="true" hidden="false"/>
    </xf>
    <xf numFmtId="165" fontId="50"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8"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8"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8"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8" fillId="4" borderId="16" xfId="121"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4" fontId="8" fillId="6" borderId="33" xfId="103"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3" applyFont="true" applyBorder="true" applyAlignment="true" applyProtection="true">
      <alignment horizontal="right" vertical="center" textRotation="0" wrapText="false" indent="0" shrinkToFit="false"/>
      <protection locked="true" hidden="false"/>
    </xf>
    <xf numFmtId="164" fontId="8" fillId="6" borderId="1" xfId="103" applyFont="true" applyBorder="true" applyAlignment="true" applyProtection="true">
      <alignment horizontal="right" vertical="center" textRotation="0" wrapText="true" indent="0" shrinkToFit="false"/>
      <protection locked="true" hidden="false"/>
    </xf>
    <xf numFmtId="170" fontId="8" fillId="6" borderId="1" xfId="103" applyFont="true" applyBorder="true" applyAlignment="true" applyProtection="true">
      <alignment horizontal="right" vertical="center" textRotation="0" wrapText="true" indent="0" shrinkToFit="false"/>
      <protection locked="true" hidden="false"/>
    </xf>
    <xf numFmtId="170" fontId="8" fillId="6" borderId="14" xfId="103"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4" fontId="6" fillId="6" borderId="33" xfId="103"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4"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4" fontId="35" fillId="6" borderId="75"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true" indent="0" shrinkToFit="false"/>
      <protection locked="true" hidden="false"/>
    </xf>
    <xf numFmtId="164" fontId="35" fillId="6" borderId="6" xfId="103"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6" applyFont="true" applyBorder="true" applyAlignment="true" applyProtection="false">
      <alignment horizontal="left" vertical="center" textRotation="0" wrapText="false" indent="0" shrinkToFit="false"/>
      <protection locked="true" hidden="false"/>
    </xf>
    <xf numFmtId="164" fontId="5" fillId="4" borderId="53" xfId="116" applyFont="true" applyBorder="true" applyAlignment="true" applyProtection="false">
      <alignment horizontal="left" vertical="center" textRotation="0" wrapText="false" indent="0" shrinkToFit="false"/>
      <protection locked="true" hidden="false"/>
    </xf>
    <xf numFmtId="164" fontId="5" fillId="4" borderId="105" xfId="11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4" fontId="5" fillId="6" borderId="92" xfId="103"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4" fontId="5" fillId="6" borderId="40" xfId="103" applyFont="true" applyBorder="true" applyAlignment="true" applyProtection="true">
      <alignment horizontal="right" vertical="center" textRotation="0" wrapText="true" indent="0" shrinkToFit="false"/>
      <protection locked="true" hidden="false"/>
    </xf>
    <xf numFmtId="164" fontId="0" fillId="6" borderId="1" xfId="103" applyFont="true" applyBorder="true" applyAlignment="true" applyProtection="true">
      <alignment horizontal="general" vertical="bottom" textRotation="0" wrapText="false" indent="0" shrinkToFit="false"/>
      <protection locked="true" hidden="false"/>
    </xf>
    <xf numFmtId="164" fontId="0" fillId="6" borderId="0" xfId="103"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4" fontId="23" fillId="6" borderId="0" xfId="103" applyFont="true" applyBorder="true" applyAlignment="true" applyProtection="true">
      <alignment horizontal="left" vertical="center" textRotation="0" wrapText="true" indent="0" shrinkToFit="false"/>
      <protection locked="true" hidden="false"/>
    </xf>
    <xf numFmtId="165" fontId="5" fillId="6" borderId="4" xfId="103" applyFont="true" applyBorder="true" applyAlignment="true" applyProtection="true">
      <alignment horizontal="right" vertical="center" textRotation="0" wrapText="false" indent="0" shrinkToFit="false"/>
      <protection locked="true" hidden="false"/>
    </xf>
    <xf numFmtId="164" fontId="6" fillId="6" borderId="0" xfId="103"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general" vertical="center" textRotation="0" wrapText="tru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3"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false">
      <alignment horizontal="right" vertical="center" textRotation="0" wrapText="false" indent="0" shrinkToFit="false"/>
      <protection locked="true" hidden="false"/>
    </xf>
    <xf numFmtId="164" fontId="5" fillId="6" borderId="45" xfId="103" applyFont="true" applyBorder="true" applyAlignment="true" applyProtection="true">
      <alignment horizontal="right" vertical="center" textRotation="0" wrapText="false" indent="0" shrinkToFit="false"/>
      <protection locked="true" hidden="false"/>
    </xf>
    <xf numFmtId="164" fontId="5" fillId="6" borderId="60" xfId="10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6" fontId="5" fillId="4" borderId="82" xfId="121" applyFont="true" applyBorder="true" applyAlignment="true" applyProtection="false">
      <alignment horizontal="right" vertical="center" textRotation="0" wrapText="false" indent="0" shrinkToFit="false"/>
      <protection locked="true" hidden="false"/>
    </xf>
    <xf numFmtId="164" fontId="37"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49"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8"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71" fontId="5" fillId="9" borderId="4" xfId="122" applyFont="true" applyBorder="true" applyAlignment="true" applyProtection="false">
      <alignment horizontal="right" vertical="top" textRotation="0" wrapText="true" indent="0" shrinkToFit="false"/>
      <protection locked="true" hidden="false"/>
    </xf>
    <xf numFmtId="171" fontId="5" fillId="9" borderId="51" xfId="122" applyFont="true" applyBorder="true" applyAlignment="true" applyProtection="false">
      <alignment horizontal="right" vertical="top" textRotation="0" wrapText="true" indent="0" shrinkToFit="false"/>
      <protection locked="true" hidden="false"/>
    </xf>
    <xf numFmtId="171"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7" fillId="0" borderId="0" xfId="122" applyFont="true" applyBorder="false" applyAlignment="true" applyProtection="false">
      <alignment horizontal="left" vertical="bottom" textRotation="0" wrapText="false" indent="0" shrinkToFit="false"/>
      <protection locked="true" hidden="false"/>
    </xf>
    <xf numFmtId="168" fontId="47" fillId="0" borderId="0" xfId="122" applyFont="true" applyBorder="false" applyAlignment="true" applyProtection="false">
      <alignment horizontal="left" vertical="bottom" textRotation="0" wrapText="fals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117" applyFont="true" applyBorder="true" applyAlignment="true" applyProtection="true">
      <alignment horizontal="left" vertical="bottom" textRotation="0" wrapText="false" indent="0" shrinkToFit="false"/>
      <protection locked="true" hidden="false"/>
    </xf>
    <xf numFmtId="164" fontId="49" fillId="0" borderId="17" xfId="122" applyFont="true" applyBorder="true" applyAlignment="true" applyProtection="false">
      <alignment horizontal="left" vertical="bottom" textRotation="0" wrapText="true" indent="0" shrinkToFit="false"/>
      <protection locked="true" hidden="false"/>
    </xf>
    <xf numFmtId="164" fontId="49" fillId="3" borderId="35" xfId="122" applyFont="true" applyBorder="true" applyAlignment="false" applyProtection="false">
      <alignment horizontal="general" vertical="bottom" textRotation="0" wrapText="false" indent="0" shrinkToFit="false"/>
      <protection locked="true" hidden="false"/>
    </xf>
    <xf numFmtId="164" fontId="13" fillId="3" borderId="19" xfId="122" applyFont="true" applyBorder="true" applyAlignment="true" applyProtection="false">
      <alignment horizontal="general" vertical="bottom" textRotation="0" wrapText="true" indent="0" shrinkToFit="false"/>
      <protection locked="true" hidden="false"/>
    </xf>
    <xf numFmtId="164" fontId="13" fillId="3" borderId="36" xfId="122" applyFont="true" applyBorder="true" applyAlignment="true" applyProtection="false">
      <alignment horizontal="general" vertical="bottom" textRotation="0" wrapText="true" indent="0" shrinkToFit="false"/>
      <protection locked="true" hidden="false"/>
    </xf>
    <xf numFmtId="164" fontId="13" fillId="3" borderId="55" xfId="122" applyFont="true" applyBorder="true" applyAlignment="true" applyProtection="false">
      <alignment horizontal="left" vertical="top" textRotation="0" wrapText="true" indent="0" shrinkToFit="false"/>
      <protection locked="true" hidden="false"/>
    </xf>
    <xf numFmtId="164" fontId="13" fillId="3" borderId="37" xfId="122" applyFont="true" applyBorder="true" applyAlignment="true" applyProtection="false">
      <alignment horizontal="left" vertical="top" textRotation="0" wrapText="true" indent="0" shrinkToFit="tru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37"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tru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3" applyFont="true" applyBorder="false" applyAlignment="true" applyProtection="false">
      <alignment horizontal="center"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5"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5"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5" fontId="5" fillId="4" borderId="65" xfId="123" applyFont="true" applyBorder="true" applyAlignment="true" applyProtection="false">
      <alignment horizontal="righ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71" fontId="5" fillId="4" borderId="46"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true">
      <alignment horizontal="right" vertical="center" textRotation="0" wrapText="true" indent="0" shrinkToFit="true"/>
      <protection locked="false" hidden="false"/>
    </xf>
    <xf numFmtId="171" fontId="5" fillId="4" borderId="71" xfId="123" applyFont="true" applyBorder="true" applyAlignment="true" applyProtection="false">
      <alignment horizontal="right" vertical="center" textRotation="0" wrapText="true" indent="0" shrinkToFit="true"/>
      <protection locked="true" hidden="false"/>
    </xf>
    <xf numFmtId="165"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5"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5" fontId="5" fillId="4" borderId="15"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5" fontId="5" fillId="4" borderId="14" xfId="123" applyFont="true" applyBorder="true" applyAlignment="true" applyProtection="true">
      <alignment horizontal="right" vertical="center" textRotation="0" wrapText="true" indent="0" shrinkToFit="true"/>
      <protection locked="true" hidden="false"/>
    </xf>
    <xf numFmtId="171" fontId="5" fillId="4" borderId="1" xfId="123" applyFont="true" applyBorder="true" applyAlignment="true" applyProtection="tru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71" fontId="5" fillId="4" borderId="41" xfId="123" applyFont="true" applyBorder="true" applyAlignment="true" applyProtection="true">
      <alignment horizontal="right" vertical="center" textRotation="0" wrapText="true" indent="0" shrinkToFit="true"/>
      <protection locked="true" hidden="false"/>
    </xf>
    <xf numFmtId="171" fontId="5" fillId="4" borderId="1" xfId="123" applyFont="true" applyBorder="true" applyAlignment="true" applyProtection="true">
      <alignment horizontal="right" vertical="center" textRotation="0" wrapText="true" indent="0" shrinkToFit="true"/>
      <protection locked="fals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8"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6" applyFont="true" applyBorder="false" applyAlignment="true" applyProtection="false">
      <alignment horizontal="left" vertical="top" textRotation="0" wrapText="false" indent="1" shrinkToFit="false"/>
      <protection locked="true" hidden="false"/>
    </xf>
    <xf numFmtId="164" fontId="5" fillId="0" borderId="0" xfId="11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6" applyFont="true" applyBorder="false" applyAlignment="true" applyProtection="false">
      <alignment horizontal="left" vertical="bottom" textRotation="0" wrapText="false" indent="1" shrinkToFit="false"/>
      <protection locked="true" hidden="false"/>
    </xf>
    <xf numFmtId="165" fontId="37" fillId="0" borderId="0" xfId="123" applyFont="true" applyBorder="false" applyAlignment="true" applyProtection="false">
      <alignment horizontal="left"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71" fontId="5" fillId="4" borderId="28"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general" vertical="bottom" textRotation="0" wrapText="false" indent="0" shrinkToFit="false"/>
      <protection locked="true" hidden="false"/>
    </xf>
    <xf numFmtId="171" fontId="5" fillId="4" borderId="13" xfId="123" applyFont="true" applyBorder="true" applyAlignment="true" applyProtection="false">
      <alignment horizontal="right" vertical="center" textRotation="0" wrapText="true" indent="0" shrinkToFit="true"/>
      <protection locked="true" hidden="false"/>
    </xf>
    <xf numFmtId="171" fontId="5" fillId="4" borderId="7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5" fontId="5" fillId="4" borderId="13" xfId="123" applyFont="true" applyBorder="true" applyAlignment="true" applyProtection="false">
      <alignment horizontal="right" vertical="center" textRotation="0" wrapText="true" indent="0" shrinkToFit="true"/>
      <protection locked="true" hidden="false"/>
    </xf>
    <xf numFmtId="165"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71" fontId="5" fillId="4" borderId="14" xfId="123"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8" fontId="5" fillId="0" borderId="0" xfId="123" applyFont="true" applyBorder="false" applyAlignment="true" applyProtection="false">
      <alignment horizontal="left" vertical="bottom" textRotation="0" wrapText="false" indent="1" shrinkToFit="false"/>
      <protection locked="true" hidden="false"/>
    </xf>
    <xf numFmtId="164" fontId="38" fillId="0" borderId="0" xfId="116" applyFont="true" applyBorder="false" applyAlignment="true" applyProtection="false">
      <alignment horizontal="general" vertical="bottom" textRotation="0" wrapText="false" indent="0" shrinkToFit="false"/>
      <protection locked="true" hidden="false"/>
    </xf>
    <xf numFmtId="171"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71" fontId="5" fillId="4" borderId="107"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true">
      <alignment horizontal="right" vertical="center" textRotation="0" wrapText="true" indent="0" shrinkToFit="true"/>
      <protection locked="false" hidden="false"/>
    </xf>
    <xf numFmtId="171" fontId="5" fillId="4" borderId="100" xfId="123"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3" applyFont="true" applyBorder="true" applyAlignment="true" applyProtection="false">
      <alignment horizontal="right" vertical="center" textRotation="0" wrapText="true" indent="0" shrinkToFit="true"/>
      <protection locked="true" hidden="false"/>
    </xf>
    <xf numFmtId="171" fontId="5" fillId="9" borderId="28" xfId="123" applyFont="true" applyBorder="true" applyAlignment="true" applyProtection="false">
      <alignment horizontal="right" vertical="center" textRotation="0" wrapText="true" indent="0" shrinkToFit="true"/>
      <protection locked="true" hidden="false"/>
    </xf>
    <xf numFmtId="171" fontId="5" fillId="9" borderId="44" xfId="123" applyFont="true" applyBorder="true" applyAlignment="true" applyProtection="false">
      <alignment horizontal="right" vertical="center" textRotation="0" wrapText="true" indent="0" shrinkToFit="true"/>
      <protection locked="true" hidden="false"/>
    </xf>
    <xf numFmtId="171" fontId="5" fillId="9" borderId="65" xfId="123" applyFont="true" applyBorder="true" applyAlignment="true" applyProtection="false">
      <alignment horizontal="right" vertical="center" textRotation="0" wrapText="true" indent="0" shrinkToFit="true"/>
      <protection locked="true" hidden="false"/>
    </xf>
    <xf numFmtId="171" fontId="5" fillId="9" borderId="54" xfId="123" applyFont="true" applyBorder="true" applyAlignment="true" applyProtection="false">
      <alignment horizontal="right" vertical="center" textRotation="0" wrapText="true" indent="0" shrinkToFit="true"/>
      <protection locked="true" hidden="false"/>
    </xf>
    <xf numFmtId="171" fontId="5" fillId="9" borderId="77" xfId="123" applyFont="true" applyBorder="true" applyAlignment="true" applyProtection="false">
      <alignment horizontal="right" vertical="center" textRotation="0" wrapText="true" indent="0" shrinkToFit="true"/>
      <protection locked="true" hidden="false"/>
    </xf>
    <xf numFmtId="171" fontId="5" fillId="9" borderId="40" xfId="123" applyFont="true" applyBorder="true" applyAlignment="true" applyProtection="false">
      <alignment horizontal="right" vertical="center" textRotation="0" wrapText="true" indent="0" shrinkToFit="tru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71" fontId="5" fillId="9" borderId="40" xfId="123" applyFont="true" applyBorder="true" applyAlignment="true" applyProtection="true">
      <alignment horizontal="right" vertical="center" textRotation="0" wrapText="true" indent="0" shrinkToFit="true"/>
      <protection locked="true" hidden="false"/>
    </xf>
    <xf numFmtId="171"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4"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49" fillId="4" borderId="52"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bottom" textRotation="0" wrapText="true" indent="0" shrinkToFit="true"/>
      <protection locked="true" hidden="false"/>
    </xf>
    <xf numFmtId="165" fontId="49" fillId="4" borderId="68" xfId="123" applyFont="true" applyBorder="true" applyAlignment="true" applyProtection="false">
      <alignment horizontal="center" vertical="bottom" textRotation="0" wrapText="true" indent="0" shrinkToFit="true"/>
      <protection locked="true" hidden="false"/>
    </xf>
    <xf numFmtId="165" fontId="49" fillId="4" borderId="31" xfId="123" applyFont="true" applyBorder="true" applyAlignment="true" applyProtection="false">
      <alignment horizontal="center" vertical="bottom" textRotation="0" wrapText="true" indent="0" shrinkToFit="true"/>
      <protection locked="true" hidden="false"/>
    </xf>
    <xf numFmtId="165" fontId="49" fillId="4" borderId="53" xfId="123" applyFont="true" applyBorder="true" applyAlignment="true" applyProtection="false">
      <alignment horizontal="center" vertical="bottom" textRotation="0" wrapText="true" indent="0" shrinkToFit="true"/>
      <protection locked="true" hidden="false"/>
    </xf>
    <xf numFmtId="165" fontId="49" fillId="4" borderId="14" xfId="123" applyFont="true" applyBorder="true" applyAlignment="true" applyProtection="false">
      <alignment horizontal="center" vertical="bottom" textRotation="0" wrapText="true" indent="0" shrinkToFit="true"/>
      <protection locked="true" hidden="false"/>
    </xf>
    <xf numFmtId="164" fontId="49" fillId="4" borderId="62" xfId="116" applyFont="true" applyBorder="true" applyAlignment="true" applyProtection="false">
      <alignment horizontal="center" vertical="bottom" textRotation="0" wrapText="false" indent="0" shrinkToFit="false"/>
      <protection locked="true" hidden="false"/>
    </xf>
    <xf numFmtId="165" fontId="49" fillId="4" borderId="62" xfId="123" applyFont="true" applyBorder="true" applyAlignment="true" applyProtection="false">
      <alignment horizontal="center" vertical="bottom" textRotation="0" wrapText="true" indent="0" shrinkToFit="true"/>
      <protection locked="true" hidden="false"/>
    </xf>
    <xf numFmtId="165" fontId="49" fillId="4" borderId="64" xfId="123" applyFont="true" applyBorder="true" applyAlignment="true" applyProtection="false">
      <alignment horizontal="center" vertical="bottom" textRotation="0" wrapText="true" indent="0" shrinkToFit="true"/>
      <protection locked="true" hidden="false"/>
    </xf>
    <xf numFmtId="165" fontId="49" fillId="4" borderId="104" xfId="123"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0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2"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1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49" fillId="4" borderId="9"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center" textRotation="0" wrapText="true" indent="0" shrinkToFit="true"/>
      <protection locked="true" hidden="false"/>
    </xf>
    <xf numFmtId="165" fontId="49"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4" applyFont="true" applyBorder="true" applyAlignment="true" applyProtection="false">
      <alignment horizontal="left" vertical="center" textRotation="0" wrapText="true" indent="0" shrinkToFit="false"/>
      <protection locked="true" hidden="false"/>
    </xf>
    <xf numFmtId="164" fontId="4" fillId="4" borderId="9" xfId="104" applyFont="true" applyBorder="true" applyAlignment="true" applyProtection="false">
      <alignment horizontal="center" vertical="center" textRotation="0" wrapText="true" indent="0" shrinkToFit="false"/>
      <protection locked="true" hidden="false"/>
    </xf>
    <xf numFmtId="164" fontId="49" fillId="4" borderId="9" xfId="104" applyFont="true" applyBorder="true" applyAlignment="true" applyProtection="false">
      <alignment horizontal="center" vertical="center" textRotation="0" wrapText="true" indent="0" shrinkToFit="false"/>
      <protection locked="true" hidden="false"/>
    </xf>
    <xf numFmtId="164" fontId="4" fillId="4" borderId="13" xfId="104" applyFont="true" applyBorder="true" applyAlignment="true" applyProtection="false">
      <alignment horizontal="center" vertical="center" textRotation="0" wrapText="true" indent="0" shrinkToFit="false"/>
      <protection locked="true" hidden="false"/>
    </xf>
    <xf numFmtId="164" fontId="4" fillId="4" borderId="1" xfId="104" applyFont="true" applyBorder="true" applyAlignment="true" applyProtection="false">
      <alignment horizontal="center" vertical="center" textRotation="0" wrapText="true" indent="0" shrinkToFit="false"/>
      <protection locked="true" hidden="false"/>
    </xf>
    <xf numFmtId="164" fontId="4" fillId="4" borderId="14" xfId="104" applyFont="true" applyBorder="true" applyAlignment="true" applyProtection="false">
      <alignment horizontal="center" vertical="center" textRotation="0" wrapText="true" indent="0" shrinkToFit="false"/>
      <protection locked="true" hidden="false"/>
    </xf>
    <xf numFmtId="164" fontId="4" fillId="4" borderId="28" xfId="104" applyFont="true" applyBorder="true" applyAlignment="true" applyProtection="false">
      <alignment horizontal="center" vertical="center" textRotation="0" wrapText="true" indent="0" shrinkToFit="false"/>
      <protection locked="true" hidden="false"/>
    </xf>
    <xf numFmtId="164" fontId="4" fillId="4" borderId="46" xfId="104" applyFont="true" applyBorder="true" applyAlignment="true" applyProtection="false">
      <alignment horizontal="center" vertical="center" textRotation="0" wrapText="true" indent="0" shrinkToFit="false"/>
      <protection locked="true" hidden="false"/>
    </xf>
    <xf numFmtId="164" fontId="4" fillId="4" borderId="77" xfId="104"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3" applyFont="true" applyBorder="false" applyAlignment="false" applyProtection="false">
      <alignment horizontal="general" vertical="bottom" textRotation="0" wrapText="false" indent="0" shrinkToFit="false"/>
      <protection locked="true" hidden="false"/>
    </xf>
    <xf numFmtId="164"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true" applyAlignment="true" applyProtection="false">
      <alignment horizontal="left" vertical="top" textRotation="0" wrapText="false" indent="0" shrinkToFit="false"/>
      <protection locked="true" hidden="false"/>
    </xf>
    <xf numFmtId="164" fontId="21" fillId="0" borderId="0" xfId="104"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3" applyFont="true" applyBorder="false" applyAlignment="true" applyProtection="false">
      <alignment horizontal="left" vertical="bottom" textRotation="0" wrapText="false" indent="0" shrinkToFit="false"/>
      <protection locked="true" hidden="false"/>
    </xf>
    <xf numFmtId="168"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16" applyFont="true" applyBorder="false" applyAlignment="true" applyProtection="false">
      <alignment horizontal="left" vertical="bottom" textRotation="0" wrapText="false" indent="0" shrinkToFit="false"/>
      <protection locked="true" hidden="false"/>
    </xf>
    <xf numFmtId="164" fontId="4" fillId="4" borderId="35"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true" applyProtection="false">
      <alignment horizontal="center" vertical="bottom" textRotation="0" wrapText="false" indent="0" shrinkToFit="false"/>
      <protection locked="true" hidden="false"/>
    </xf>
    <xf numFmtId="164" fontId="5" fillId="4" borderId="36" xfId="104" applyFont="true" applyBorder="true" applyAlignment="false" applyProtection="false">
      <alignment horizontal="general" vertical="bottom" textRotation="0" wrapText="false" indent="0" shrinkToFit="false"/>
      <protection locked="true" hidden="false"/>
    </xf>
    <xf numFmtId="164" fontId="5" fillId="4" borderId="37" xfId="104"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7" fillId="3" borderId="92" xfId="121" applyFont="true" applyBorder="true" applyAlignment="true" applyProtection="false">
      <alignment horizontal="right" vertical="center" textRotation="0" wrapText="false" indent="0" shrinkToFit="false"/>
      <protection locked="true" hidden="false"/>
    </xf>
    <xf numFmtId="165" fontId="67"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7" fillId="3" borderId="4" xfId="121" applyFont="true" applyBorder="true" applyAlignment="true" applyProtection="false">
      <alignment horizontal="right" vertical="center" textRotation="0" wrapText="false" indent="0" shrinkToFit="false"/>
      <protection locked="true" hidden="false"/>
    </xf>
    <xf numFmtId="166" fontId="68" fillId="6" borderId="44" xfId="103" applyFont="true" applyBorder="true" applyAlignment="true" applyProtection="true">
      <alignment horizontal="right" vertical="center" textRotation="0" wrapText="false" indent="0" shrinkToFit="false"/>
      <protection locked="true" hidden="false"/>
    </xf>
    <xf numFmtId="164" fontId="67" fillId="6" borderId="11" xfId="103"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3" applyFont="true" applyBorder="true" applyAlignment="true" applyProtection="true">
      <alignment horizontal="right" vertical="center" textRotation="0" wrapText="false" indent="0" shrinkToFit="false"/>
      <protection locked="true" hidden="false"/>
    </xf>
    <xf numFmtId="164" fontId="68" fillId="6" borderId="11" xfId="103"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7" fillId="3" borderId="82" xfId="121" applyFont="true" applyBorder="true" applyAlignment="true" applyProtection="false">
      <alignment horizontal="right" vertical="center" textRotation="0" wrapText="false" indent="0" shrinkToFit="false"/>
      <protection locked="true" hidden="false"/>
    </xf>
    <xf numFmtId="165" fontId="67" fillId="0" borderId="82" xfId="121" applyFont="true" applyBorder="true" applyAlignment="true" applyProtection="true">
      <alignment horizontal="right" vertical="center" textRotation="0" wrapText="false" indent="0" shrinkToFit="false"/>
      <protection locked="true" hidden="false"/>
    </xf>
    <xf numFmtId="165" fontId="67"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7" fillId="3" borderId="44" xfId="121" applyFont="true" applyBorder="true" applyAlignment="true" applyProtection="false">
      <alignment horizontal="right" vertical="center" textRotation="0" wrapText="false" indent="0" shrinkToFit="false"/>
      <protection locked="true" hidden="false"/>
    </xf>
    <xf numFmtId="165" fontId="67" fillId="3" borderId="71" xfId="121" applyFont="true" applyBorder="true" applyAlignment="true" applyProtection="false">
      <alignment horizontal="right" vertical="center" textRotation="0" wrapText="false" indent="0" shrinkToFit="false"/>
      <protection locked="true" hidden="false"/>
    </xf>
    <xf numFmtId="165" fontId="67" fillId="3" borderId="54" xfId="121" applyFont="true" applyBorder="true" applyAlignment="tru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bottom" textRotation="0" wrapText="true" indent="0" shrinkToFit="false"/>
      <protection locked="true" hidden="false"/>
    </xf>
    <xf numFmtId="164" fontId="24" fillId="0" borderId="0" xfId="11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4" fontId="5" fillId="6" borderId="96" xfId="103"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66" xfId="103"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70"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70" fontId="5" fillId="6" borderId="14" xfId="121" applyFont="true" applyBorder="true" applyAlignment="true" applyProtection="true">
      <alignment horizontal="center" vertical="center" textRotation="0" wrapText="false" indent="0" shrinkToFit="false"/>
      <protection locked="true" hidden="false"/>
    </xf>
    <xf numFmtId="164"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71" fontId="6" fillId="0" borderId="0" xfId="119" applyFont="true" applyBorder="false" applyAlignment="true" applyProtection="false">
      <alignment horizontal="general" vertical="center" textRotation="0" wrapText="false" indent="0" shrinkToFit="false"/>
      <protection locked="true" hidden="false"/>
    </xf>
    <xf numFmtId="171" fontId="8" fillId="2" borderId="35"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left" vertical="center" textRotation="0" wrapText="false" indent="0" shrinkToFit="false"/>
      <protection locked="true" hidden="false"/>
    </xf>
    <xf numFmtId="171" fontId="8" fillId="2" borderId="56" xfId="119" applyFont="true" applyBorder="true" applyAlignment="true" applyProtection="true">
      <alignment horizontal="center" vertical="center" textRotation="0" wrapText="false" indent="0" shrinkToFit="false"/>
      <protection locked="true" hidden="false"/>
    </xf>
    <xf numFmtId="171" fontId="8" fillId="2" borderId="58" xfId="119" applyFont="true" applyBorder="true" applyAlignment="true" applyProtection="true">
      <alignment horizontal="center" vertical="center" textRotation="0" wrapText="false" indent="0" shrinkToFit="false"/>
      <protection locked="true" hidden="false"/>
    </xf>
    <xf numFmtId="171" fontId="8" fillId="2" borderId="59" xfId="119" applyFont="true" applyBorder="true" applyAlignment="true" applyProtection="true">
      <alignment horizontal="center" vertical="center" textRotation="0" wrapText="false" indent="0" shrinkToFit="false"/>
      <protection locked="true" hidden="false"/>
    </xf>
    <xf numFmtId="171" fontId="8" fillId="2" borderId="18" xfId="119" applyFont="true" applyBorder="true" applyAlignment="true" applyProtection="true">
      <alignment horizontal="left" vertical="center" textRotation="0" wrapText="false" indent="0" shrinkToFit="false"/>
      <protection locked="true" hidden="false"/>
    </xf>
    <xf numFmtId="171" fontId="8" fillId="2" borderId="70"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true">
      <alignment horizontal="center" vertical="center" textRotation="0" wrapText="false" indent="0" shrinkToFit="false"/>
      <protection locked="true" hidden="false"/>
    </xf>
    <xf numFmtId="171" fontId="8" fillId="2" borderId="71" xfId="119" applyFont="true" applyBorder="true" applyAlignment="true" applyProtection="false">
      <alignment horizontal="general" vertical="center" textRotation="0" wrapText="false" indent="0" shrinkToFit="false"/>
      <protection locked="true" hidden="false"/>
    </xf>
    <xf numFmtId="171" fontId="8" fillId="2" borderId="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false">
      <alignment horizontal="general" vertical="center" textRotation="0" wrapText="false" indent="0" shrinkToFit="false"/>
      <protection locked="true" hidden="false"/>
    </xf>
    <xf numFmtId="171" fontId="8" fillId="2" borderId="62" xfId="119" applyFont="true" applyBorder="true" applyAlignment="true" applyProtection="true">
      <alignment horizontal="left" vertical="center" textRotation="0" wrapText="true" indent="0" shrinkToFit="false"/>
      <protection locked="true" hidden="false"/>
    </xf>
    <xf numFmtId="171" fontId="8" fillId="2" borderId="2" xfId="119" applyFont="true" applyBorder="true" applyAlignment="true" applyProtection="true">
      <alignment horizontal="left" vertical="center" textRotation="0" wrapText="true" indent="0" shrinkToFit="false"/>
      <protection locked="true" hidden="false"/>
    </xf>
    <xf numFmtId="171" fontId="8" fillId="2" borderId="43" xfId="119" applyFont="true" applyBorder="true" applyAlignment="true" applyProtection="true">
      <alignment horizontal="center" vertical="center" textRotation="0" wrapText="false" indent="0" shrinkToFit="false"/>
      <protection locked="true" hidden="false"/>
    </xf>
    <xf numFmtId="171" fontId="8" fillId="2" borderId="23" xfId="119" applyFont="true" applyBorder="true" applyAlignment="true" applyProtection="true">
      <alignment horizontal="center" vertical="center" textRotation="0" wrapText="false" indent="0" shrinkToFit="false"/>
      <protection locked="true" hidden="false"/>
    </xf>
    <xf numFmtId="171" fontId="8" fillId="2" borderId="72" xfId="119" applyFont="true" applyBorder="true" applyAlignment="true" applyProtection="true">
      <alignment horizontal="general" vertical="center" textRotation="0" wrapText="false" indent="0" shrinkToFit="false"/>
      <protection locked="true" hidden="false"/>
    </xf>
    <xf numFmtId="171" fontId="8" fillId="2" borderId="73" xfId="119" applyFont="true" applyBorder="true" applyAlignment="true" applyProtection="true">
      <alignment horizontal="general" vertical="center" textRotation="0" wrapText="false" indent="0" shrinkToFit="false"/>
      <protection locked="true" hidden="false"/>
    </xf>
    <xf numFmtId="165" fontId="67" fillId="2" borderId="92" xfId="119" applyFont="true" applyBorder="true" applyAlignment="true" applyProtection="false">
      <alignment horizontal="right" vertical="center" textRotation="0" wrapText="false" indent="0" shrinkToFit="false"/>
      <protection locked="true" hidden="false"/>
    </xf>
    <xf numFmtId="165" fontId="67" fillId="2" borderId="100" xfId="119" applyFont="true" applyBorder="true" applyAlignment="true" applyProtection="false">
      <alignment horizontal="right" vertical="center" textRotation="0" wrapText="false" indent="0" shrinkToFit="false"/>
      <protection locked="true" hidden="false"/>
    </xf>
    <xf numFmtId="171" fontId="8" fillId="2" borderId="78" xfId="119" applyFont="true" applyBorder="true" applyAlignment="true" applyProtection="true">
      <alignment horizontal="general" vertical="center" textRotation="0" wrapText="false" indent="0" shrinkToFit="false"/>
      <protection locked="true" hidden="false"/>
    </xf>
    <xf numFmtId="171" fontId="8" fillId="2" borderId="50" xfId="119" applyFont="true" applyBorder="true" applyAlignment="true" applyProtection="true">
      <alignment horizontal="general" vertical="center" textRotation="0" wrapText="false" indent="0" shrinkToFit="false"/>
      <protection locked="true" hidden="false"/>
    </xf>
    <xf numFmtId="165" fontId="67" fillId="2" borderId="4" xfId="119" applyFont="true" applyBorder="true" applyAlignment="true" applyProtection="false">
      <alignment horizontal="right" vertical="center" textRotation="0" wrapText="false" indent="0" shrinkToFit="false"/>
      <protection locked="true" hidden="false"/>
    </xf>
    <xf numFmtId="171" fontId="68" fillId="6" borderId="4" xfId="103" applyFont="true" applyBorder="true" applyAlignment="true" applyProtection="true">
      <alignment horizontal="right" vertical="center" textRotation="0" wrapText="false" indent="0" shrinkToFit="false"/>
      <protection locked="true" hidden="false"/>
    </xf>
    <xf numFmtId="165" fontId="67"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71"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71"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71" fontId="8" fillId="2" borderId="65" xfId="119" applyFont="true" applyBorder="true" applyAlignment="true" applyProtection="true">
      <alignment horizontal="general" vertical="center" textRotation="0" wrapText="false" indent="0" shrinkToFit="false"/>
      <protection locked="true" hidden="false"/>
    </xf>
    <xf numFmtId="171"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3"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true">
      <alignment horizontal="general" vertical="center" textRotation="0" wrapText="false" indent="0" shrinkToFit="false"/>
      <protection locked="false" hidden="false"/>
    </xf>
    <xf numFmtId="164" fontId="8" fillId="0" borderId="0" xfId="11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center" vertical="center" textRotation="0" wrapText="false" indent="0" shrinkToFit="false"/>
      <protection locked="true" hidden="false"/>
    </xf>
    <xf numFmtId="171" fontId="8" fillId="2" borderId="36" xfId="119" applyFont="true" applyBorder="true" applyAlignment="true" applyProtection="true">
      <alignment horizontal="center" vertical="center" textRotation="0" wrapText="false" indent="0" shrinkToFit="false"/>
      <protection locked="true" hidden="false"/>
    </xf>
    <xf numFmtId="171" fontId="8" fillId="2" borderId="39"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false">
      <alignment horizontal="center" vertical="center" textRotation="0" wrapText="false" indent="0" shrinkToFit="false"/>
      <protection locked="true" hidden="false"/>
    </xf>
    <xf numFmtId="171" fontId="8" fillId="2" borderId="46" xfId="119" applyFont="true" applyBorder="true" applyAlignment="true" applyProtection="false">
      <alignment horizontal="center" vertical="center" textRotation="0" wrapText="false" indent="0" shrinkToFit="false"/>
      <protection locked="true" hidden="false"/>
    </xf>
    <xf numFmtId="171" fontId="8" fillId="2" borderId="41" xfId="119" applyFont="true" applyBorder="true" applyAlignment="true" applyProtection="true">
      <alignment horizontal="center" vertical="center" textRotation="0" wrapText="false" indent="0" shrinkToFit="false"/>
      <protection locked="true" hidden="false"/>
    </xf>
    <xf numFmtId="171" fontId="8" fillId="2" borderId="77" xfId="119" applyFont="true" applyBorder="true" applyAlignment="true" applyProtection="false">
      <alignment horizontal="center" vertical="center" textRotation="0" wrapText="false" indent="0" shrinkToFit="false"/>
      <protection locked="true" hidden="false"/>
    </xf>
    <xf numFmtId="171" fontId="8" fillId="2" borderId="22" xfId="119" applyFont="true" applyBorder="true" applyAlignment="true" applyProtection="true">
      <alignment horizontal="left" vertical="center" textRotation="0" wrapText="false" indent="0" shrinkToFit="false"/>
      <protection locked="true" hidden="false"/>
    </xf>
    <xf numFmtId="171" fontId="8" fillId="2" borderId="101" xfId="119" applyFont="true" applyBorder="true" applyAlignment="true" applyProtection="true">
      <alignment horizontal="general" vertical="center" textRotation="0" wrapText="false" indent="0" shrinkToFit="false"/>
      <protection locked="true" hidden="false"/>
    </xf>
    <xf numFmtId="171"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71" fontId="8" fillId="6" borderId="73" xfId="103"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71" fontId="8" fillId="6" borderId="75" xfId="103"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left" vertical="center" textRotation="0" wrapText="false" indent="0" shrinkToFit="false"/>
      <protection locked="true" hidden="false"/>
    </xf>
    <xf numFmtId="171"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71" fontId="8" fillId="6" borderId="46" xfId="103"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19" applyFont="true" applyBorder="true" applyAlignment="true" applyProtection="true">
      <alignment horizontal="left" vertical="center" textRotation="0" wrapText="false" indent="3" shrinkToFit="false"/>
      <protection locked="true" hidden="false"/>
    </xf>
    <xf numFmtId="171" fontId="6" fillId="6" borderId="40"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71" fontId="6" fillId="6" borderId="54" xfId="103"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3" applyFont="true" applyBorder="true" applyAlignment="true" applyProtection="true">
      <alignment horizontal="right" vertical="center" textRotation="0" wrapText="false" indent="0" shrinkToFit="false"/>
      <protection locked="true" hidden="false"/>
    </xf>
    <xf numFmtId="171" fontId="5" fillId="6" borderId="40" xfId="119" applyFont="true" applyBorder="true" applyAlignment="true" applyProtection="true">
      <alignment horizontal="right" vertical="center" textRotation="0" wrapText="false" indent="0" shrinkToFit="false"/>
      <protection locked="true" hidden="false"/>
    </xf>
    <xf numFmtId="171" fontId="5" fillId="6" borderId="41" xfId="119" applyFont="true" applyBorder="true" applyAlignment="true" applyProtection="true">
      <alignment horizontal="right" vertical="center" textRotation="0" wrapText="false" indent="0" shrinkToFit="false"/>
      <protection locked="true" hidden="false"/>
    </xf>
    <xf numFmtId="171" fontId="6" fillId="2" borderId="12" xfId="119" applyFont="true" applyBorder="true" applyAlignment="true" applyProtection="true">
      <alignment horizontal="left" vertical="center" textRotation="0" wrapText="false" indent="3" shrinkToFit="false"/>
      <protection locked="true" hidden="false"/>
    </xf>
    <xf numFmtId="171" fontId="6" fillId="6" borderId="49"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general" vertical="center" textRotation="0" wrapText="false" indent="0" shrinkToFit="false"/>
      <protection locked="true" hidden="false"/>
    </xf>
    <xf numFmtId="171" fontId="30"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71" fontId="5" fillId="2" borderId="13" xfId="119" applyFont="true" applyBorder="true" applyAlignment="true" applyProtection="true">
      <alignment horizontal="left" vertical="center" textRotation="0" wrapText="false" indent="3" shrinkToFit="false"/>
      <protection locked="true" hidden="false"/>
    </xf>
    <xf numFmtId="171" fontId="69"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64" fontId="5" fillId="6" borderId="61" xfId="103"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71" fontId="5" fillId="2" borderId="12" xfId="119" applyFont="true" applyBorder="true" applyAlignment="true" applyProtection="true">
      <alignment horizontal="left" vertical="center" textRotation="0" wrapText="false" indent="3" shrinkToFit="false"/>
      <protection locked="true" hidden="false"/>
    </xf>
    <xf numFmtId="171" fontId="69"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1"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71" fontId="24"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71" fontId="8" fillId="2" borderId="71" xfId="119" applyFont="true" applyBorder="true" applyAlignment="true" applyProtection="tru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71" fontId="8" fillId="2" borderId="7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true">
      <alignment horizontal="center" vertical="center" textRotation="0" wrapText="false" indent="0" shrinkToFit="false"/>
      <protection locked="true" hidden="false"/>
    </xf>
    <xf numFmtId="171" fontId="8" fillId="2" borderId="62" xfId="119" applyFont="true" applyBorder="true" applyAlignment="true" applyProtection="true">
      <alignment horizontal="general" vertical="center" textRotation="0" wrapText="false" indent="0" shrinkToFit="false"/>
      <protection locked="true" hidden="false"/>
    </xf>
    <xf numFmtId="171" fontId="8" fillId="2" borderId="63" xfId="119" applyFont="true" applyBorder="true" applyAlignment="true" applyProtection="true">
      <alignment horizontal="center" vertical="center" textRotation="0" wrapText="false" indent="0" shrinkToFit="false"/>
      <protection locked="true" hidden="false"/>
    </xf>
    <xf numFmtId="171" fontId="8" fillId="6" borderId="33" xfId="103" applyFont="true" applyBorder="true" applyAlignment="true" applyProtection="true">
      <alignment horizontal="right" vertical="center" textRotation="0" wrapText="false" indent="0" shrinkToFit="false"/>
      <protection locked="true" hidden="false"/>
    </xf>
    <xf numFmtId="171" fontId="8" fillId="6" borderId="54" xfId="103" applyFont="true" applyBorder="true" applyAlignment="true" applyProtection="true">
      <alignment horizontal="right" vertical="center" textRotation="0" wrapText="false" indent="0" shrinkToFit="false"/>
      <protection locked="true" hidden="false"/>
    </xf>
    <xf numFmtId="171"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71"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71" fontId="8" fillId="6" borderId="5" xfId="103" applyFont="true" applyBorder="true" applyAlignment="true" applyProtection="true">
      <alignment horizontal="right" vertical="center" textRotation="0" wrapText="false" indent="0" shrinkToFit="false"/>
      <protection locked="true" hidden="false"/>
    </xf>
    <xf numFmtId="171" fontId="8" fillId="6" borderId="79" xfId="103"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9" applyFont="true" applyBorder="false" applyAlignment="true" applyProtection="false">
      <alignment horizontal="left" vertical="center" textRotation="0" wrapText="true" indent="0" shrinkToFit="false"/>
      <protection locked="true" hidden="false"/>
    </xf>
    <xf numFmtId="171"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9"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left" vertical="bottom" textRotation="0" wrapText="false" indent="0" shrinkToFit="false"/>
      <protection locked="true" hidden="false"/>
    </xf>
    <xf numFmtId="171" fontId="6" fillId="2" borderId="19" xfId="119" applyFont="true" applyBorder="true" applyAlignment="true" applyProtection="false">
      <alignment horizontal="center" vertical="center" textRotation="0" wrapText="false" indent="0" shrinkToFit="false"/>
      <protection locked="true" hidden="false"/>
    </xf>
    <xf numFmtId="171" fontId="6" fillId="2" borderId="0" xfId="119" applyFont="true" applyBorder="true" applyAlignment="true" applyProtection="false">
      <alignment horizontal="center" vertical="center" textRotation="0" wrapText="false" indent="0" shrinkToFit="false"/>
      <protection locked="true" hidden="false"/>
    </xf>
    <xf numFmtId="171" fontId="6" fillId="2" borderId="62" xfId="119" applyFont="true" applyBorder="true" applyAlignment="true" applyProtection="false">
      <alignment horizontal="center" vertical="center" textRotation="0" wrapText="false" indent="0" shrinkToFit="false"/>
      <protection locked="true" hidden="false"/>
    </xf>
    <xf numFmtId="171" fontId="6" fillId="2" borderId="2" xfId="119" applyFont="true" applyBorder="true" applyAlignment="true" applyProtection="false">
      <alignment horizontal="center" vertical="center" textRotation="0" wrapText="false" indent="0" shrinkToFit="false"/>
      <protection locked="true" hidden="false"/>
    </xf>
    <xf numFmtId="171" fontId="8" fillId="2" borderId="64" xfId="119" applyFont="true" applyBorder="true" applyAlignment="true" applyProtection="false">
      <alignment horizontal="center" vertical="center" textRotation="0" wrapText="false" indent="0" shrinkToFit="false"/>
      <protection locked="true" hidden="false"/>
    </xf>
    <xf numFmtId="171"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0" applyFont="true" applyBorder="true" applyAlignment="true" applyProtection="true">
      <alignment horizontal="left" vertical="center" textRotation="0" wrapText="false" indent="0" shrinkToFit="false"/>
      <protection locked="true" hidden="false"/>
    </xf>
    <xf numFmtId="171"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3"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4" shrinkToFit="false"/>
      <protection locked="true" hidden="false"/>
    </xf>
    <xf numFmtId="171"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3" applyFont="true" applyBorder="true" applyAlignment="true" applyProtection="tru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general" vertical="center" textRotation="0" wrapText="false" indent="0" shrinkToFit="false"/>
      <protection locked="true" hidden="false"/>
    </xf>
    <xf numFmtId="171" fontId="68" fillId="6" borderId="1" xfId="103" applyFont="true" applyBorder="true" applyAlignment="true" applyProtection="true">
      <alignment horizontal="right" vertical="center" textRotation="0" wrapText="false" indent="0" shrinkToFit="false"/>
      <protection locked="true" hidden="false"/>
    </xf>
    <xf numFmtId="171"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19" applyFont="true" applyBorder="true" applyAlignment="true" applyProtection="false">
      <alignment horizontal="left" vertical="center" textRotation="0" wrapText="false" indent="0" shrinkToFit="false"/>
      <protection locked="true" hidden="false"/>
    </xf>
    <xf numFmtId="165" fontId="70"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0" applyFont="true" applyBorder="true" applyAlignment="true" applyProtection="true">
      <alignment horizontal="left" vertical="center" textRotation="0" wrapText="false" indent="0" shrinkToFit="false"/>
      <protection locked="true" hidden="false"/>
    </xf>
    <xf numFmtId="171"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3" applyFont="true" applyBorder="true" applyAlignment="true" applyProtection="true">
      <alignment horizontal="left" vertical="center" textRotation="0" wrapText="false" indent="0" shrinkToFit="false"/>
      <protection locked="true" hidden="false"/>
    </xf>
    <xf numFmtId="171" fontId="67" fillId="6" borderId="50" xfId="103" applyFont="true" applyBorder="true" applyAlignment="true" applyProtection="true">
      <alignment horizontal="right" vertical="center" textRotation="0" wrapText="false" indent="0" shrinkToFit="false"/>
      <protection locked="true" hidden="false"/>
    </xf>
    <xf numFmtId="171" fontId="67" fillId="6" borderId="54" xfId="103"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19" applyFont="true" applyBorder="true" applyAlignment="true" applyProtection="false">
      <alignment horizontal="left" vertical="center" textRotation="0" wrapText="false" indent="0" shrinkToFit="false"/>
      <protection locked="true" hidden="false"/>
    </xf>
    <xf numFmtId="171" fontId="5" fillId="2" borderId="40" xfId="119" applyFont="true" applyBorder="true" applyAlignment="true" applyProtection="false">
      <alignment horizontal="left" vertical="center" textRotation="0" wrapText="false" indent="0" shrinkToFit="false"/>
      <protection locked="true" hidden="false"/>
    </xf>
    <xf numFmtId="171" fontId="45" fillId="6" borderId="1" xfId="103" applyFont="true" applyBorder="true" applyAlignment="true" applyProtection="true">
      <alignment horizontal="right" vertical="center" textRotation="0" wrapText="false" indent="0" shrinkToFit="false"/>
      <protection locked="true" hidden="false"/>
    </xf>
    <xf numFmtId="171" fontId="8" fillId="2" borderId="72" xfId="119" applyFont="true" applyBorder="true" applyAlignment="true" applyProtection="false">
      <alignment horizontal="left" vertical="center" textRotation="0" wrapText="false" indent="0" shrinkToFit="false"/>
      <protection locked="true" hidden="false"/>
    </xf>
    <xf numFmtId="171" fontId="45" fillId="6" borderId="75" xfId="103" applyFont="true" applyBorder="true" applyAlignment="true" applyProtection="true">
      <alignment horizontal="right" vertical="center" textRotation="0" wrapText="false" indent="0" shrinkToFit="false"/>
      <protection locked="true" hidden="false"/>
    </xf>
    <xf numFmtId="171" fontId="27" fillId="6" borderId="5" xfId="103" applyFont="true" applyBorder="true" applyAlignment="true" applyProtection="true">
      <alignment horizontal="right" vertical="center" textRotation="0" wrapText="false" indent="0" shrinkToFit="false"/>
      <protection locked="true" hidden="false"/>
    </xf>
    <xf numFmtId="171" fontId="45" fillId="6" borderId="79" xfId="103" applyFont="true" applyBorder="true" applyAlignment="true" applyProtection="true">
      <alignment horizontal="right" vertical="center" textRotation="0" wrapText="false" indent="0" shrinkToFit="false"/>
      <protection locked="true" hidden="false"/>
    </xf>
    <xf numFmtId="171" fontId="8" fillId="0" borderId="0" xfId="119" applyFont="true" applyBorder="false" applyAlignment="true" applyProtection="true">
      <alignment horizontal="general" vertical="center" textRotation="0" wrapText="false" indent="0" shrinkToFit="false"/>
      <protection locked="false" hidden="false"/>
    </xf>
    <xf numFmtId="171" fontId="24" fillId="0" borderId="0" xfId="11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6" applyFont="true" applyBorder="false" applyAlignment="true" applyProtection="false">
      <alignment horizontal="general" vertical="center" textRotation="0" wrapText="false" indent="0" shrinkToFit="false"/>
      <protection locked="true" hidden="false"/>
    </xf>
    <xf numFmtId="171" fontId="21" fillId="0" borderId="0" xfId="116" applyFont="true" applyBorder="false" applyAlignment="true" applyProtection="false">
      <alignment horizontal="general" vertical="center" textRotation="0" wrapText="false" indent="0" shrinkToFit="false"/>
      <protection locked="true" hidden="false"/>
    </xf>
    <xf numFmtId="171" fontId="21" fillId="0" borderId="0" xfId="119" applyFont="true" applyBorder="true" applyAlignment="true" applyProtection="false">
      <alignment horizontal="general" vertical="center" textRotation="0" wrapText="true" indent="0" shrinkToFit="false"/>
      <protection locked="true" hidden="false"/>
    </xf>
    <xf numFmtId="171" fontId="6" fillId="0" borderId="0" xfId="119" applyFont="true" applyBorder="false" applyAlignment="true" applyProtection="false">
      <alignment horizontal="general" vertical="center" textRotation="0" wrapText="true" indent="0" shrinkToFit="false"/>
      <protection locked="true" hidden="false"/>
    </xf>
    <xf numFmtId="171" fontId="21" fillId="0" borderId="0" xfId="119" applyFont="true" applyBorder="true" applyAlignment="true" applyProtection="false">
      <alignment horizontal="left" vertical="top" textRotation="0" wrapText="true" indent="0" shrinkToFit="false"/>
      <protection locked="true" hidden="false"/>
    </xf>
    <xf numFmtId="164" fontId="10" fillId="0" borderId="0" xfId="11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false">
      <alignment horizontal="general" vertical="center" textRotation="0" wrapText="false" indent="0" shrinkToFit="false"/>
      <protection locked="true" hidden="false"/>
    </xf>
    <xf numFmtId="171" fontId="8" fillId="2" borderId="4" xfId="119" applyFont="true" applyBorder="true" applyAlignment="true" applyProtection="false">
      <alignment horizontal="center" vertical="center" textRotation="0" wrapText="false" indent="0" shrinkToFit="false"/>
      <protection locked="true" hidden="false"/>
    </xf>
    <xf numFmtId="171" fontId="8" fillId="2" borderId="11" xfId="119" applyFont="true" applyBorder="true" applyAlignment="true" applyProtection="false">
      <alignment horizontal="center" vertical="center" textRotation="0" wrapText="false" indent="0" shrinkToFit="false"/>
      <protection locked="true" hidden="false"/>
    </xf>
    <xf numFmtId="171" fontId="8" fillId="2" borderId="62" xfId="119" applyFont="true" applyBorder="true" applyAlignment="true" applyProtection="false">
      <alignment horizontal="left" vertical="center" textRotation="0" wrapText="false" indent="0" shrinkToFit="false"/>
      <protection locked="true" hidden="false"/>
    </xf>
    <xf numFmtId="166" fontId="67" fillId="6" borderId="44" xfId="103" applyFont="true" applyBorder="true" applyAlignment="true" applyProtection="true">
      <alignment horizontal="right" vertical="center" textRotation="0" wrapText="false" indent="0" shrinkToFit="false"/>
      <protection locked="true" hidden="false"/>
    </xf>
    <xf numFmtId="166" fontId="67" fillId="6" borderId="71" xfId="10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19" applyFont="true" applyBorder="true" applyAlignment="true" applyProtection="false">
      <alignment horizontal="general" vertical="center" textRotation="0" wrapText="false" indent="0" shrinkToFit="false"/>
      <protection locked="true" hidden="false"/>
    </xf>
    <xf numFmtId="166" fontId="68" fillId="6" borderId="82" xfId="103" applyFont="true" applyBorder="true" applyAlignment="true" applyProtection="true">
      <alignment horizontal="right" vertical="center" textRotation="0" wrapText="false" indent="0" shrinkToFit="false"/>
      <protection locked="true" hidden="false"/>
    </xf>
    <xf numFmtId="166" fontId="68" fillId="6" borderId="83" xfId="103" applyFont="true" applyBorder="true" applyAlignment="true" applyProtection="true">
      <alignment horizontal="right" vertical="center" textRotation="0" wrapText="false" indent="0" shrinkToFit="false"/>
      <protection locked="true" hidden="false"/>
    </xf>
    <xf numFmtId="166" fontId="67" fillId="6" borderId="4" xfId="119" applyFont="true" applyBorder="true" applyAlignment="true" applyProtection="false">
      <alignment horizontal="right" vertical="center" textRotation="0" wrapText="false" indent="0" shrinkToFit="false"/>
      <protection locked="true" hidden="false"/>
    </xf>
    <xf numFmtId="166" fontId="68" fillId="6" borderId="71" xfId="103" applyFont="true" applyBorder="true" applyAlignment="true" applyProtection="true">
      <alignment horizontal="right" vertical="center" textRotation="0" wrapText="false" indent="0" shrinkToFit="false"/>
      <protection locked="true" hidden="false"/>
    </xf>
    <xf numFmtId="166" fontId="5" fillId="6" borderId="44" xfId="103" applyFont="true" applyBorder="true" applyAlignment="true" applyProtection="true">
      <alignment horizontal="right" vertical="center" textRotation="0" wrapText="false" indent="0" shrinkToFit="false"/>
      <protection locked="true" hidden="false"/>
    </xf>
    <xf numFmtId="166" fontId="5" fillId="6" borderId="1" xfId="103" applyFont="true" applyBorder="true" applyAlignment="true" applyProtection="true">
      <alignment horizontal="right" vertical="center" textRotation="0" wrapText="false" indent="0" shrinkToFit="false"/>
      <protection locked="true" hidden="false"/>
    </xf>
    <xf numFmtId="166" fontId="71" fillId="6" borderId="1" xfId="119" applyFont="true" applyBorder="true" applyAlignment="true" applyProtection="true">
      <alignment horizontal="right" vertical="center" textRotation="0" wrapText="false" indent="0" shrinkToFit="false"/>
      <protection locked="true" hidden="false"/>
    </xf>
    <xf numFmtId="171" fontId="8" fillId="2" borderId="39" xfId="119" applyFont="true" applyBorder="true" applyAlignment="true" applyProtection="true">
      <alignment horizontal="general" vertical="center" textRotation="0" wrapText="false" indent="0" shrinkToFit="false"/>
      <protection locked="true" hidden="false"/>
    </xf>
    <xf numFmtId="166" fontId="68" fillId="6" borderId="45" xfId="103" applyFont="true" applyBorder="true" applyAlignment="true" applyProtection="true">
      <alignment horizontal="right" vertical="center" textRotation="0" wrapText="false" indent="0" shrinkToFit="false"/>
      <protection locked="true" hidden="false"/>
    </xf>
    <xf numFmtId="166" fontId="68" fillId="6" borderId="60" xfId="103" applyFont="true" applyBorder="true" applyAlignment="true" applyProtection="true">
      <alignment horizontal="right" vertical="center" textRotation="0" wrapText="false" indent="0" shrinkToFit="false"/>
      <protection locked="true" hidden="false"/>
    </xf>
    <xf numFmtId="166" fontId="68" fillId="6" borderId="1" xfId="103" applyFont="true" applyBorder="true" applyAlignment="true" applyProtection="true">
      <alignment horizontal="right" vertical="center" textRotation="0" wrapText="false" indent="0" shrinkToFit="false"/>
      <protection locked="true" hidden="false"/>
    </xf>
    <xf numFmtId="166" fontId="68" fillId="6" borderId="5" xfId="103" applyFont="true" applyBorder="true" applyAlignment="true" applyProtection="true">
      <alignment horizontal="right" vertical="center" textRotation="0" wrapText="false" indent="0" shrinkToFit="false"/>
      <protection locked="true" hidden="false"/>
    </xf>
    <xf numFmtId="166" fontId="67" fillId="2" borderId="82" xfId="119" applyFont="true" applyBorder="true" applyAlignment="true" applyProtection="false">
      <alignment horizontal="right" vertical="center" textRotation="0" wrapText="false" indent="0" shrinkToFit="false"/>
      <protection locked="true" hidden="false"/>
    </xf>
    <xf numFmtId="166" fontId="67" fillId="2" borderId="83" xfId="119" applyFont="true" applyBorder="true" applyAlignment="true" applyProtection="false">
      <alignment horizontal="right" vertical="center" textRotation="0" wrapText="false" indent="0" shrinkToFit="false"/>
      <protection locked="true" hidden="false"/>
    </xf>
    <xf numFmtId="166" fontId="67" fillId="2" borderId="84" xfId="119" applyFont="true" applyBorder="true" applyAlignment="true" applyProtection="false">
      <alignment horizontal="right" vertical="center" textRotation="0" wrapText="false" indent="0" shrinkToFit="false"/>
      <protection locked="true" hidden="false"/>
    </xf>
    <xf numFmtId="171" fontId="8" fillId="2" borderId="10" xfId="119" applyFont="true" applyBorder="true" applyAlignment="true" applyProtection="false">
      <alignment horizontal="left" vertical="center" textRotation="0" wrapText="false" indent="0" shrinkToFit="false"/>
      <protection locked="true" hidden="false"/>
    </xf>
    <xf numFmtId="166" fontId="5" fillId="6" borderId="11" xfId="103" applyFont="true" applyBorder="true" applyAlignment="true" applyProtection="true">
      <alignment horizontal="righ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6" fontId="8" fillId="6" borderId="1" xfId="103" applyFont="true" applyBorder="true" applyAlignment="true" applyProtection="true">
      <alignment horizontal="right" vertical="center" textRotation="0" wrapText="false" indent="0" shrinkToFit="false"/>
      <protection locked="true" hidden="false"/>
    </xf>
    <xf numFmtId="166" fontId="8" fillId="6" borderId="40" xfId="103"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6" fontId="67" fillId="2" borderId="1" xfId="119" applyFont="true" applyBorder="true" applyAlignment="true" applyProtection="false">
      <alignment horizontal="right" vertical="center" textRotation="0" wrapText="false" indent="0" shrinkToFit="false"/>
      <protection locked="true" hidden="false"/>
    </xf>
    <xf numFmtId="166" fontId="68" fillId="6" borderId="40" xfId="103" applyFont="true" applyBorder="true" applyAlignment="true" applyProtection="true">
      <alignment horizontal="right" vertical="center" textRotation="0" wrapText="false" indent="0" shrinkToFit="false"/>
      <protection locked="true" hidden="false"/>
    </xf>
    <xf numFmtId="166" fontId="67" fillId="2" borderId="54" xfId="119" applyFont="true" applyBorder="true" applyAlignment="true" applyProtection="true">
      <alignment horizontal="right" vertical="center" textRotation="0" wrapText="false" indent="0" shrinkToFit="false"/>
      <protection locked="true" hidden="false"/>
    </xf>
    <xf numFmtId="165" fontId="67" fillId="2" borderId="5" xfId="119" applyFont="true" applyBorder="true" applyAlignment="true" applyProtection="false">
      <alignment horizontal="right" vertical="center" textRotation="0" wrapText="false" indent="0" shrinkToFit="false"/>
      <protection locked="true" hidden="false"/>
    </xf>
    <xf numFmtId="166" fontId="68" fillId="6" borderId="75" xfId="103" applyFont="true" applyBorder="true" applyAlignment="true" applyProtection="true">
      <alignment horizontal="right" vertical="center" textRotation="0" wrapText="false" indent="0" shrinkToFit="false"/>
      <protection locked="true" hidden="false"/>
    </xf>
    <xf numFmtId="166" fontId="67" fillId="6" borderId="5" xfId="103" applyFont="true" applyBorder="true" applyAlignment="true" applyProtection="true">
      <alignment horizontal="right" vertical="center" textRotation="0" wrapText="false" indent="0" shrinkToFit="false"/>
      <protection locked="true" hidden="false"/>
    </xf>
    <xf numFmtId="166" fontId="68" fillId="6" borderId="49" xfId="103" applyFont="true" applyBorder="true" applyAlignment="true" applyProtection="true">
      <alignment horizontal="right" vertical="center" textRotation="0" wrapText="false" indent="0" shrinkToFit="false"/>
      <protection locked="true" hidden="false"/>
    </xf>
    <xf numFmtId="165" fontId="67" fillId="2" borderId="79" xfId="119" applyFont="tru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right" vertical="center" textRotation="0" wrapText="false" indent="0" shrinkToFit="false"/>
      <protection locked="true" hidden="false"/>
    </xf>
    <xf numFmtId="171" fontId="6" fillId="2" borderId="72" xfId="119" applyFont="true" applyBorder="true" applyAlignment="true" applyProtection="false">
      <alignment horizontal="right" vertical="center" textRotation="0" wrapText="false" indent="0" shrinkToFit="false"/>
      <protection locked="true" hidden="false"/>
    </xf>
    <xf numFmtId="171" fontId="6" fillId="2" borderId="17" xfId="119" applyFont="true" applyBorder="true" applyAlignment="true" applyProtection="false">
      <alignment horizontal="right" vertical="center" textRotation="0" wrapText="false" indent="0" shrinkToFit="false"/>
      <protection locked="true" hidden="false"/>
    </xf>
    <xf numFmtId="165" fontId="47" fillId="0" borderId="19" xfId="119" applyFont="true" applyBorder="true" applyAlignment="true" applyProtection="false">
      <alignment horizontal="left" vertical="bottom" textRotation="0" wrapText="true" indent="0" shrinkToFit="false"/>
      <protection locked="true" hidden="false"/>
    </xf>
    <xf numFmtId="165" fontId="47"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73" fontId="68" fillId="6" borderId="44" xfId="103" applyFont="true" applyBorder="true" applyAlignment="true" applyProtection="true">
      <alignment horizontal="right" vertical="center" textRotation="0" wrapText="false" indent="0" shrinkToFit="false"/>
      <protection locked="true" hidden="false"/>
    </xf>
    <xf numFmtId="173" fontId="68" fillId="6" borderId="54" xfId="103"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3"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3" applyFont="true" applyBorder="true" applyAlignment="true" applyProtection="true">
      <alignment horizontal="right" vertical="center" textRotation="0" wrapText="false" indent="0" shrinkToFit="false"/>
      <protection locked="true" hidden="false"/>
    </xf>
    <xf numFmtId="173" fontId="6" fillId="6" borderId="14" xfId="103"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3" applyFont="true" applyBorder="true" applyAlignment="true" applyProtection="true">
      <alignment horizontal="right" vertical="center" textRotation="0" wrapText="false" indent="0" shrinkToFit="false"/>
      <protection locked="true" hidden="false"/>
    </xf>
    <xf numFmtId="173" fontId="6" fillId="6" borderId="31" xfId="103" applyFont="true" applyBorder="true" applyAlignment="true" applyProtection="true">
      <alignment horizontal="right" vertical="center" textRotation="0" wrapText="false" indent="0" shrinkToFit="false"/>
      <protection locked="true" hidden="false"/>
    </xf>
    <xf numFmtId="168" fontId="5" fillId="0" borderId="1" xfId="103"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4" xfId="119" applyFont="true" applyBorder="true" applyAlignment="true" applyProtection="true">
      <alignment horizontal="right" vertical="center" textRotation="0" wrapText="true" indent="0" shrinkToFit="false"/>
      <protection locked="true" hidden="false"/>
    </xf>
    <xf numFmtId="168" fontId="5" fillId="0" borderId="14" xfId="119" applyFont="true" applyBorder="true" applyAlignment="true" applyProtection="true">
      <alignment horizontal="right" vertical="center" textRotation="0" wrapText="true" indent="0" shrinkToFit="false"/>
      <protection locked="true" hidden="false"/>
    </xf>
    <xf numFmtId="168" fontId="5" fillId="8" borderId="1" xfId="119"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3" shrinkToFit="false"/>
      <protection locked="true" hidden="false"/>
    </xf>
    <xf numFmtId="168" fontId="5" fillId="0" borderId="5" xfId="119" applyFont="true" applyBorder="true" applyAlignment="true" applyProtection="true">
      <alignment horizontal="right" vertical="center" textRotation="0" wrapText="false" indent="0" shrinkToFit="false"/>
      <protection locked="true" hidden="false"/>
    </xf>
    <xf numFmtId="168" fontId="5" fillId="0" borderId="5" xfId="119" applyFont="true" applyBorder="true" applyAlignment="true" applyProtection="true">
      <alignment horizontal="right" vertical="center" textRotation="0" wrapText="true" indent="0" shrinkToFit="false"/>
      <protection locked="true" hidden="false"/>
    </xf>
    <xf numFmtId="168" fontId="5" fillId="0" borderId="6" xfId="119" applyFont="true" applyBorder="true" applyAlignment="true" applyProtection="true">
      <alignment horizontal="right" vertical="center" textRotation="0" wrapText="false" indent="0" shrinkToFit="false"/>
      <protection locked="true" hidden="false"/>
    </xf>
    <xf numFmtId="173" fontId="40" fillId="0" borderId="0" xfId="116" applyFont="true" applyBorder="false" applyAlignment="true" applyProtection="false">
      <alignment horizontal="general" vertical="center" textRotation="0" wrapText="false" indent="0" shrinkToFit="false"/>
      <protection locked="tru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6" applyFont="true" applyBorder="false" applyAlignment="true" applyProtection="true">
      <alignment horizontal="general" vertical="center" textRotation="0" wrapText="false" indent="0" shrinkToFit="false"/>
      <protection locked="false" hidden="false"/>
    </xf>
    <xf numFmtId="164" fontId="52" fillId="0" borderId="0" xfId="116"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8" fontId="67" fillId="0" borderId="46" xfId="119" applyFont="true" applyBorder="true" applyAlignment="true" applyProtection="true">
      <alignment horizontal="right" vertical="center" textRotation="0" wrapText="true" indent="0" shrinkToFit="false"/>
      <protection locked="true" hidden="false"/>
    </xf>
    <xf numFmtId="173" fontId="68" fillId="6" borderId="46" xfId="103" applyFont="true" applyBorder="true" applyAlignment="true" applyProtection="true">
      <alignment horizontal="right" vertical="center" textRotation="0" wrapText="false" indent="0" shrinkToFit="false"/>
      <protection locked="true" hidden="false"/>
    </xf>
    <xf numFmtId="173" fontId="68" fillId="6" borderId="77" xfId="103"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8" fontId="67" fillId="6" borderId="41" xfId="103"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true" indent="0" shrinkToFit="false"/>
      <protection locked="true" hidden="false"/>
    </xf>
    <xf numFmtId="173" fontId="68" fillId="6" borderId="1" xfId="103" applyFont="true" applyBorder="true" applyAlignment="true" applyProtection="true">
      <alignment horizontal="right" vertical="center" textRotation="0" wrapText="false" indent="0" shrinkToFit="false"/>
      <protection locked="true" hidden="false"/>
    </xf>
    <xf numFmtId="173" fontId="68" fillId="6" borderId="41" xfId="103" applyFont="true" applyBorder="true" applyAlignment="true" applyProtection="true">
      <alignment horizontal="right" vertical="center" textRotation="0" wrapText="false" indent="0" shrinkToFit="false"/>
      <protection locked="true" hidden="false"/>
    </xf>
    <xf numFmtId="173" fontId="68" fillId="6" borderId="87" xfId="103" applyFont="true" applyBorder="true" applyAlignment="true" applyProtection="true">
      <alignment horizontal="right" vertical="center" textRotation="0" wrapText="false" indent="0" shrinkToFit="false"/>
      <protection locked="true" hidden="false"/>
    </xf>
    <xf numFmtId="173" fontId="6"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3" applyFont="true" applyBorder="true" applyAlignment="true" applyProtection="true">
      <alignment horizontal="right" vertical="center" textRotation="0" wrapText="false" indent="0" shrinkToFit="false"/>
      <protection locked="true" hidden="false"/>
    </xf>
    <xf numFmtId="173" fontId="6" fillId="6" borderId="46" xfId="103" applyFont="true" applyBorder="true" applyAlignment="true" applyProtection="true">
      <alignment horizontal="right" vertical="center" textRotation="0" wrapText="false" indent="0" shrinkToFit="false"/>
      <protection locked="true" hidden="false"/>
    </xf>
    <xf numFmtId="173" fontId="6" fillId="6" borderId="77" xfId="103"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3" applyFont="true" applyBorder="true" applyAlignment="true" applyProtection="true">
      <alignment horizontal="right" vertical="center" textRotation="0" wrapText="false" indent="0" shrinkToFit="false"/>
      <protection locked="true" hidden="false"/>
    </xf>
    <xf numFmtId="173" fontId="6" fillId="6" borderId="105" xfId="103"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7"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0" fillId="0" borderId="0" xfId="11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7" fillId="2" borderId="37" xfId="124" applyFont="true" applyBorder="true" applyAlignment="true" applyProtection="false">
      <alignment horizontal="general" vertical="center" textRotation="0" wrapText="true" indent="0" shrinkToFit="false"/>
      <protection locked="true" hidden="false"/>
    </xf>
    <xf numFmtId="165" fontId="37" fillId="0" borderId="0" xfId="119" applyFont="true" applyBorder="false" applyAlignment="true" applyProtection="false">
      <alignment horizontal="general"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32" fillId="2" borderId="93" xfId="119" applyFont="true" applyBorder="true" applyAlignment="true" applyProtection="true">
      <alignment horizontal="left" vertical="center" textRotation="0" wrapText="true" indent="0" shrinkToFit="false"/>
      <protection locked="true" hidden="false"/>
    </xf>
    <xf numFmtId="171" fontId="32" fillId="2" borderId="11" xfId="119" applyFont="true" applyBorder="true" applyAlignment="true" applyProtection="false">
      <alignment horizontal="center"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true" indent="0" shrinkToFit="false"/>
      <protection locked="true" hidden="false"/>
    </xf>
    <xf numFmtId="171" fontId="32" fillId="2" borderId="1" xfId="119" applyFont="true" applyBorder="true" applyAlignment="true" applyProtection="false">
      <alignment horizontal="center" vertical="center" textRotation="0" wrapText="true" indent="0" shrinkToFit="false"/>
      <protection locked="true" hidden="false"/>
    </xf>
    <xf numFmtId="171" fontId="32" fillId="2" borderId="41" xfId="119" applyFont="true" applyBorder="true" applyAlignment="true" applyProtection="false">
      <alignment horizontal="center" vertical="center" textRotation="0" wrapText="true" indent="0" shrinkToFit="false"/>
      <protection locked="true" hidden="false"/>
    </xf>
    <xf numFmtId="171" fontId="49" fillId="2" borderId="66" xfId="119" applyFont="true" applyBorder="true" applyAlignment="true" applyProtection="false">
      <alignment horizontal="center" vertical="center" textRotation="0" wrapText="true" indent="0" shrinkToFit="false"/>
      <protection locked="true" hidden="false"/>
    </xf>
    <xf numFmtId="171" fontId="49" fillId="2" borderId="14" xfId="119" applyFont="true" applyBorder="true" applyAlignment="true" applyProtection="false">
      <alignment horizontal="center" vertical="center" textRotation="0" wrapText="true" indent="0" shrinkToFit="false"/>
      <protection locked="true" hidden="false"/>
    </xf>
    <xf numFmtId="171" fontId="32" fillId="2" borderId="13" xfId="119" applyFont="true" applyBorder="true" applyAlignment="true" applyProtection="false">
      <alignment horizontal="center" vertical="center" textRotation="0" wrapText="true" indent="0" shrinkToFit="false"/>
      <protection locked="true" hidden="false"/>
    </xf>
    <xf numFmtId="171" fontId="32" fillId="2" borderId="43" xfId="119" applyFont="true" applyBorder="true" applyAlignment="true" applyProtection="false">
      <alignment horizontal="center" vertical="center" textRotation="0" wrapText="false" indent="0" shrinkToFit="false"/>
      <protection locked="true" hidden="false"/>
    </xf>
    <xf numFmtId="171" fontId="32" fillId="2" borderId="23" xfId="119" applyFont="true" applyBorder="true" applyAlignment="true" applyProtection="false">
      <alignment horizontal="center"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true" indent="0" shrinkToFit="false"/>
      <protection locked="true" hidden="false"/>
    </xf>
    <xf numFmtId="171" fontId="32" fillId="2" borderId="90" xfId="119" applyFont="true" applyBorder="true" applyAlignment="true" applyProtection="true">
      <alignment horizontal="left" vertical="center" textRotation="0" wrapText="true" indent="0" shrinkToFit="false"/>
      <protection locked="true" hidden="false"/>
    </xf>
    <xf numFmtId="165" fontId="49" fillId="0" borderId="92" xfId="119" applyFont="true" applyBorder="true" applyAlignment="true" applyProtection="true">
      <alignment horizontal="right" vertical="center" textRotation="0" wrapText="false" indent="0" shrinkToFit="false"/>
      <protection locked="true" hidden="false"/>
    </xf>
    <xf numFmtId="165" fontId="49" fillId="2" borderId="92" xfId="119" applyFont="true" applyBorder="true" applyAlignment="true" applyProtection="true">
      <alignment horizontal="right" vertical="center" textRotation="0" wrapText="false" indent="0" shrinkToFit="false"/>
      <protection locked="false" hidden="false"/>
    </xf>
    <xf numFmtId="165" fontId="13" fillId="2" borderId="92" xfId="119" applyFont="true" applyBorder="true" applyAlignment="true" applyProtection="false">
      <alignment horizontal="right" vertical="center" textRotation="0" wrapText="false" indent="0" shrinkToFit="false"/>
      <protection locked="true" hidden="false"/>
    </xf>
    <xf numFmtId="165" fontId="13" fillId="2" borderId="110" xfId="119" applyFont="true" applyBorder="true" applyAlignment="true" applyProtection="false">
      <alignment horizontal="right" vertical="center" textRotation="0" wrapText="false" indent="0" shrinkToFit="false"/>
      <protection locked="true" hidden="false"/>
    </xf>
    <xf numFmtId="165" fontId="13" fillId="2" borderId="100" xfId="119" applyFont="true" applyBorder="true" applyAlignment="true" applyProtection="false">
      <alignment horizontal="right" vertical="center" textRotation="0" wrapText="false" indent="0" shrinkToFit="false"/>
      <protection locked="true" hidden="false"/>
    </xf>
    <xf numFmtId="165" fontId="13" fillId="0" borderId="90" xfId="119" applyFont="true" applyBorder="true" applyAlignment="true" applyProtection="true">
      <alignment horizontal="right" vertical="center" textRotation="0" wrapText="false" indent="0" shrinkToFit="false"/>
      <protection locked="true" hidden="false"/>
    </xf>
    <xf numFmtId="165" fontId="13" fillId="0" borderId="92" xfId="119" applyFont="true" applyBorder="true" applyAlignment="true" applyProtection="true">
      <alignment horizontal="right" vertical="center" textRotation="0" wrapText="false" indent="0" shrinkToFit="false"/>
      <protection locked="true" hidden="false"/>
    </xf>
    <xf numFmtId="171" fontId="32" fillId="2" borderId="65"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lef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true">
      <alignment horizontal="right" vertical="center" textRotation="0" wrapText="false" indent="0" shrinkToFit="false"/>
      <protection locked="false" hidden="false"/>
    </xf>
    <xf numFmtId="165" fontId="13" fillId="2" borderId="44" xfId="119" applyFont="true" applyBorder="true" applyAlignment="true" applyProtection="false">
      <alignment horizontal="right" vertical="center" textRotation="0" wrapText="false" indent="0" shrinkToFit="false"/>
      <protection locked="true" hidden="false"/>
    </xf>
    <xf numFmtId="165" fontId="13" fillId="2" borderId="71" xfId="119" applyFont="true" applyBorder="true" applyAlignment="true" applyProtection="false">
      <alignment horizontal="right" vertical="center" textRotation="0" wrapText="false" indent="0" shrinkToFit="false"/>
      <protection locked="true" hidden="false"/>
    </xf>
    <xf numFmtId="165" fontId="13" fillId="2" borderId="54" xfId="119" applyFont="true" applyBorder="true" applyAlignment="true" applyProtection="false">
      <alignment horizontal="right" vertical="center" textRotation="0" wrapText="false" indent="0" shrinkToFit="false"/>
      <protection locked="true" hidden="false"/>
    </xf>
    <xf numFmtId="165" fontId="13" fillId="0" borderId="28" xfId="119" applyFont="true" applyBorder="true" applyAlignment="true" applyProtection="true">
      <alignment horizontal="right"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general"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65" fontId="13" fillId="2" borderId="1" xfId="119" applyFont="true" applyBorder="true" applyAlignment="true" applyProtection="false">
      <alignment horizontal="right" vertical="center" textRotation="0" wrapText="false" indent="0" shrinkToFit="false"/>
      <protection locked="true" hidden="false"/>
    </xf>
    <xf numFmtId="165" fontId="13" fillId="0" borderId="13" xfId="119" applyFont="true" applyBorder="true" applyAlignment="true" applyProtection="true">
      <alignment horizontal="righ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true" indent="0" shrinkToFit="false"/>
      <protection locked="true" hidden="false"/>
    </xf>
    <xf numFmtId="171" fontId="28" fillId="2" borderId="40" xfId="119" applyFont="true" applyBorder="true" applyAlignment="true" applyProtection="true">
      <alignment horizontal="general" vertical="center" textRotation="0" wrapText="false" indent="0" shrinkToFit="false"/>
      <protection locked="true" hidden="false"/>
    </xf>
    <xf numFmtId="171" fontId="28" fillId="2" borderId="72" xfId="119" applyFont="true" applyBorder="true" applyAlignment="true" applyProtection="true">
      <alignment horizontal="left" vertical="center" textRotation="0" wrapText="false" indent="0" shrinkToFit="false"/>
      <protection locked="true" hidden="false"/>
    </xf>
    <xf numFmtId="171" fontId="28" fillId="2" borderId="49" xfId="119" applyFont="true" applyBorder="true" applyAlignment="true" applyProtection="true">
      <alignment horizontal="general"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false" hidden="false"/>
    </xf>
    <xf numFmtId="165" fontId="13" fillId="2" borderId="49" xfId="119" applyFont="true" applyBorder="true" applyAlignment="true" applyProtection="true">
      <alignment horizontal="right" vertical="center" textRotation="0" wrapText="false" indent="0" shrinkToFit="false"/>
      <protection locked="false" hidden="false"/>
    </xf>
    <xf numFmtId="165" fontId="13" fillId="2" borderId="6" xfId="119" applyFont="true" applyBorder="true" applyAlignment="true" applyProtection="false">
      <alignment horizontal="right" vertical="center" textRotation="0" wrapText="false" indent="0" shrinkToFit="false"/>
      <protection locked="true" hidden="false"/>
    </xf>
    <xf numFmtId="165" fontId="13" fillId="0" borderId="12" xfId="119" applyFont="true" applyBorder="true" applyAlignment="true" applyProtection="true">
      <alignment horizontal="right" vertical="center" textRotation="0" wrapText="false" indent="0" shrinkToFit="false"/>
      <protection locked="true" hidden="false"/>
    </xf>
    <xf numFmtId="171" fontId="32" fillId="2" borderId="20" xfId="119" applyFont="true" applyBorder="true" applyAlignment="true" applyProtection="true">
      <alignment horizontal="general"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2" borderId="44" xfId="119" applyFont="true" applyBorder="true" applyAlignment="true" applyProtection="false">
      <alignment horizontal="right" vertical="center" textRotation="0" wrapText="false" indent="0" shrinkToFit="false"/>
      <protection locked="true" hidden="false"/>
    </xf>
    <xf numFmtId="165" fontId="76" fillId="2" borderId="71" xfId="119" applyFont="true" applyBorder="true" applyAlignment="true" applyProtection="false">
      <alignment horizontal="right" vertical="center" textRotation="0" wrapText="false" indent="0" shrinkToFit="false"/>
      <protection locked="true" hidden="false"/>
    </xf>
    <xf numFmtId="165" fontId="76" fillId="2" borderId="54" xfId="119" applyFont="true" applyBorder="true" applyAlignment="true" applyProtection="false">
      <alignment horizontal="right" vertical="center" textRotation="0" wrapText="false" indent="0" shrinkToFit="false"/>
      <protection locked="true" hidden="false"/>
    </xf>
    <xf numFmtId="165" fontId="76" fillId="0" borderId="28" xfId="119" applyFont="true" applyBorder="true" applyAlignment="true" applyProtection="true">
      <alignment horizontal="right" vertical="center" textRotation="0" wrapText="false" indent="0" shrinkToFit="false"/>
      <protection locked="true" hidden="false"/>
    </xf>
    <xf numFmtId="171" fontId="28" fillId="2" borderId="71" xfId="119" applyFont="true" applyBorder="true" applyAlignment="true" applyProtection="true">
      <alignment horizontal="general" vertical="center" textRotation="0" wrapText="false" indent="0" shrinkToFit="false"/>
      <protection locked="true" hidden="false"/>
    </xf>
    <xf numFmtId="165" fontId="13" fillId="2" borderId="40" xfId="119" applyFont="true" applyBorder="true" applyAlignment="true" applyProtection="false">
      <alignment horizontal="right" vertical="center" textRotation="0" wrapText="false" indent="0" shrinkToFit="false"/>
      <protection locked="true" hidden="false"/>
    </xf>
    <xf numFmtId="165" fontId="13" fillId="2" borderId="14" xfId="119" applyFont="true" applyBorder="true" applyAlignment="true" applyProtection="false">
      <alignment horizontal="right" vertical="center" textRotation="0" wrapText="false" indent="0" shrinkToFit="false"/>
      <protection locked="true" hidden="false"/>
    </xf>
    <xf numFmtId="171" fontId="28" fillId="6" borderId="13" xfId="103" applyFont="true" applyBorder="true" applyAlignment="true" applyProtection="true">
      <alignment horizontal="right" vertical="center" textRotation="0" wrapText="false" indent="0" shrinkToFit="false"/>
      <protection locked="true" hidden="false"/>
    </xf>
    <xf numFmtId="164" fontId="13" fillId="6" borderId="1"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false" hidden="false"/>
    </xf>
    <xf numFmtId="164" fontId="13" fillId="6" borderId="40" xfId="103" applyFont="true" applyBorder="true" applyAlignment="true" applyProtection="true">
      <alignment horizontal="right" vertical="center" textRotation="0" wrapText="false" indent="0" shrinkToFit="false"/>
      <protection locked="true" hidden="false"/>
    </xf>
    <xf numFmtId="164" fontId="13" fillId="6" borderId="14" xfId="103" applyFont="true" applyBorder="true" applyAlignment="true" applyProtection="true">
      <alignment horizontal="right" vertical="center" textRotation="0" wrapText="false" indent="0" shrinkToFit="false"/>
      <protection locked="true" hidden="false"/>
    </xf>
    <xf numFmtId="171" fontId="32" fillId="2" borderId="89" xfId="119" applyFont="true" applyBorder="true" applyAlignment="true" applyProtection="true">
      <alignment horizontal="left" vertical="center" textRotation="0" wrapText="false" indent="0" shrinkToFit="false"/>
      <protection locked="true" hidden="false"/>
    </xf>
    <xf numFmtId="171" fontId="32" fillId="2" borderId="117" xfId="119" applyFont="true" applyBorder="true" applyAlignment="true" applyProtection="true">
      <alignment horizontal="general"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2" borderId="82" xfId="119" applyFont="true" applyBorder="true" applyAlignment="true" applyProtection="true">
      <alignment horizontal="right" vertical="center" textRotation="0" wrapText="false" indent="0" shrinkToFit="false"/>
      <protection locked="false" hidden="false"/>
    </xf>
    <xf numFmtId="165" fontId="76" fillId="2" borderId="83" xfId="119" applyFont="true" applyBorder="true" applyAlignment="true" applyProtection="true">
      <alignment horizontal="right" vertical="center" textRotation="0" wrapText="false" indent="0" shrinkToFit="false"/>
      <protection locked="false" hidden="false"/>
    </xf>
    <xf numFmtId="165" fontId="76" fillId="2" borderId="84" xfId="119" applyFont="true" applyBorder="true" applyAlignment="true" applyProtection="false">
      <alignment horizontal="right" vertical="center" textRotation="0" wrapText="false" indent="0" shrinkToFit="false"/>
      <protection locked="true" hidden="false"/>
    </xf>
    <xf numFmtId="171" fontId="77" fillId="6" borderId="27"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false" hidden="false"/>
    </xf>
    <xf numFmtId="164" fontId="76" fillId="6" borderId="83" xfId="103" applyFont="true" applyBorder="true" applyAlignment="true" applyProtection="true">
      <alignment horizontal="right" vertical="center" textRotation="0" wrapText="false" indent="0" shrinkToFit="false"/>
      <protection locked="false" hidden="false"/>
    </xf>
    <xf numFmtId="164" fontId="76" fillId="6" borderId="84" xfId="103" applyFont="true" applyBorder="true" applyAlignment="true" applyProtection="true">
      <alignment horizontal="right" vertical="center" textRotation="0" wrapText="false" indent="0" shrinkToFit="false"/>
      <protection locked="true" hidden="false"/>
    </xf>
    <xf numFmtId="165" fontId="76" fillId="0" borderId="27" xfId="119" applyFont="true" applyBorder="true" applyAlignment="true" applyProtection="true">
      <alignment horizontal="right" vertical="center" textRotation="0" wrapText="false" indent="0" shrinkToFit="false"/>
      <protection locked="true" hidden="false"/>
    </xf>
    <xf numFmtId="171" fontId="32" fillId="2" borderId="99" xfId="119" applyFont="true" applyBorder="true" applyAlignment="true" applyProtection="true">
      <alignment horizontal="general" vertical="center" textRotation="0" wrapText="false" indent="0" shrinkToFit="false"/>
      <protection locked="true" hidden="false"/>
    </xf>
    <xf numFmtId="164" fontId="76" fillId="6" borderId="4" xfId="103" applyFont="true" applyBorder="true" applyAlignment="true" applyProtection="true">
      <alignment horizontal="right" vertical="center" textRotation="0" wrapText="false" indent="0" shrinkToFit="false"/>
      <protection locked="true" hidden="false"/>
    </xf>
    <xf numFmtId="164" fontId="76" fillId="6" borderId="44" xfId="103" applyFont="true" applyBorder="true" applyAlignment="true" applyProtection="true">
      <alignment horizontal="right" vertical="center" textRotation="0" wrapText="false" indent="0" shrinkToFit="false"/>
      <protection locked="true" hidden="false"/>
    </xf>
    <xf numFmtId="164" fontId="76" fillId="6" borderId="51" xfId="103" applyFont="true" applyBorder="true" applyAlignment="true" applyProtection="true">
      <alignment horizontal="right" vertical="center" textRotation="0" wrapText="false" indent="0" shrinkToFit="false"/>
      <protection locked="true" hidden="false"/>
    </xf>
    <xf numFmtId="164" fontId="76" fillId="6" borderId="11" xfId="103" applyFont="true" applyBorder="true" applyAlignment="true" applyProtection="true">
      <alignment horizontal="right" vertical="center" textRotation="0" wrapText="false" indent="0" shrinkToFit="false"/>
      <protection locked="true" hidden="false"/>
    </xf>
    <xf numFmtId="165" fontId="76" fillId="0" borderId="10" xfId="119" applyFont="true" applyBorder="true" applyAlignment="true" applyProtection="true">
      <alignment horizontal="right" vertical="center" textRotation="0" wrapText="false" indent="0" shrinkToFit="false"/>
      <protection locked="true" hidden="false"/>
    </xf>
    <xf numFmtId="165" fontId="76" fillId="0" borderId="4" xfId="119" applyFont="true" applyBorder="true" applyAlignment="true" applyProtection="true">
      <alignment horizontal="right" vertical="center" textRotation="0" wrapText="false" indent="0" shrinkToFit="false"/>
      <protection locked="true" hidden="false"/>
    </xf>
    <xf numFmtId="165" fontId="76" fillId="2" borderId="4" xfId="119" applyFont="true" applyBorder="true" applyAlignment="true" applyProtection="false">
      <alignment horizontal="right" vertical="center" textRotation="0" wrapText="false" indent="0" shrinkToFit="false"/>
      <protection locked="true" hidden="false"/>
    </xf>
    <xf numFmtId="165" fontId="76" fillId="2" borderId="51" xfId="119" applyFont="true" applyBorder="true" applyAlignment="true" applyProtection="false">
      <alignment horizontal="right" vertical="center" textRotation="0" wrapText="false" indent="0" shrinkToFit="false"/>
      <protection locked="true" hidden="false"/>
    </xf>
    <xf numFmtId="165" fontId="76" fillId="2" borderId="11" xfId="119" applyFont="true" applyBorder="true" applyAlignment="true" applyProtection="fals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true" indent="0" shrinkToFit="false"/>
      <protection locked="true" hidden="false"/>
    </xf>
    <xf numFmtId="171" fontId="28" fillId="6" borderId="71" xfId="103" applyFont="true" applyBorder="true" applyAlignment="true" applyProtection="true">
      <alignment horizontal="right" vertical="center" textRotation="0" wrapText="true" indent="0" shrinkToFit="false"/>
      <protection locked="true" hidden="false"/>
    </xf>
    <xf numFmtId="171" fontId="28" fillId="6" borderId="54" xfId="103" applyFont="true" applyBorder="true" applyAlignment="true" applyProtection="true">
      <alignment horizontal="right" vertical="center" textRotation="0" wrapText="true" indent="0" shrinkToFit="false"/>
      <protection locked="true" hidden="false"/>
    </xf>
    <xf numFmtId="165" fontId="28" fillId="2" borderId="44" xfId="103" applyFont="true" applyBorder="true" applyAlignment="true" applyProtection="true">
      <alignment horizontal="right" vertical="center" textRotation="0" wrapText="true" indent="0" shrinkToFit="false"/>
      <protection locked="true" hidden="false"/>
    </xf>
    <xf numFmtId="165" fontId="28" fillId="2" borderId="71" xfId="103" applyFont="true" applyBorder="true" applyAlignment="true" applyProtection="true">
      <alignment horizontal="right" vertical="center" textRotation="0" wrapText="true" indent="0" shrinkToFit="false"/>
      <protection locked="true" hidden="false"/>
    </xf>
    <xf numFmtId="165" fontId="28" fillId="2" borderId="54" xfId="103" applyFont="true" applyBorder="true" applyAlignment="true" applyProtection="true">
      <alignment horizontal="right" vertical="center" textRotation="0" wrapText="true" indent="0" shrinkToFit="false"/>
      <protection locked="true" hidden="false"/>
    </xf>
    <xf numFmtId="171" fontId="28" fillId="6" borderId="28"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true" hidden="false"/>
    </xf>
    <xf numFmtId="171" fontId="28" fillId="6" borderId="1" xfId="103" applyFont="true" applyBorder="true" applyAlignment="true" applyProtection="true">
      <alignment horizontal="right" vertical="center" textRotation="0" wrapText="true" indent="0" shrinkToFit="false"/>
      <protection locked="true" hidden="false"/>
    </xf>
    <xf numFmtId="165" fontId="28" fillId="2" borderId="1" xfId="103" applyFont="true" applyBorder="true" applyAlignment="true" applyProtection="true">
      <alignment horizontal="right" vertical="center" textRotation="0" wrapText="true" indent="0" shrinkToFit="false"/>
      <protection locked="true" hidden="false"/>
    </xf>
    <xf numFmtId="171" fontId="28" fillId="6" borderId="40" xfId="103" applyFont="true" applyBorder="true" applyAlignment="true" applyProtection="true">
      <alignment horizontal="right" vertical="center" textRotation="0" wrapText="true" indent="0" shrinkToFit="false"/>
      <protection locked="true" hidden="false"/>
    </xf>
    <xf numFmtId="171" fontId="28" fillId="6" borderId="14" xfId="103" applyFont="true" applyBorder="true" applyAlignment="true" applyProtection="true">
      <alignment horizontal="right" vertical="center" textRotation="0" wrapText="true" indent="0" shrinkToFit="false"/>
      <protection locked="true" hidden="false"/>
    </xf>
    <xf numFmtId="171" fontId="28" fillId="2" borderId="1" xfId="103" applyFont="true" applyBorder="true" applyAlignment="true" applyProtection="true">
      <alignment horizontal="right" vertical="center" textRotation="0" wrapText="true" indent="0" shrinkToFit="false"/>
      <protection locked="true" hidden="false"/>
    </xf>
    <xf numFmtId="171" fontId="28" fillId="2" borderId="40" xfId="103" applyFont="true" applyBorder="true" applyAlignment="true" applyProtection="true">
      <alignment horizontal="right" vertical="center" textRotation="0" wrapText="true" indent="0" shrinkToFit="false"/>
      <protection locked="true" hidden="false"/>
    </xf>
    <xf numFmtId="171" fontId="28" fillId="2" borderId="14" xfId="103" applyFont="true" applyBorder="true" applyAlignment="true" applyProtection="true">
      <alignment horizontal="right" vertical="center" textRotation="0" wrapText="true" indent="0" shrinkToFit="false"/>
      <protection locked="true" hidden="false"/>
    </xf>
    <xf numFmtId="164" fontId="13" fillId="6" borderId="13" xfId="103"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general" vertical="center" textRotation="0" wrapText="false" indent="0" shrinkToFit="false"/>
      <protection locked="true" hidden="false"/>
    </xf>
    <xf numFmtId="164" fontId="13" fillId="6" borderId="71" xfId="103" applyFont="true" applyBorder="true" applyAlignment="true" applyProtection="true">
      <alignment horizontal="right" vertical="center" textRotation="0" wrapText="false" indent="0" shrinkToFit="false"/>
      <protection locked="true" hidden="false"/>
    </xf>
    <xf numFmtId="164" fontId="13" fillId="6" borderId="5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true" indent="0" shrinkToFit="false"/>
      <protection locked="true" hidden="false"/>
    </xf>
    <xf numFmtId="171" fontId="28" fillId="2" borderId="54" xfId="103" applyFont="true" applyBorder="true" applyAlignment="true" applyProtection="true">
      <alignment horizontal="right" vertical="center" textRotation="0" wrapText="true" indent="0" shrinkToFit="false"/>
      <protection locked="true" hidden="false"/>
    </xf>
    <xf numFmtId="171" fontId="28" fillId="2" borderId="101"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left" vertical="center" textRotation="0" wrapText="false" indent="0" shrinkToFit="false"/>
      <protection locked="true" hidden="false"/>
    </xf>
    <xf numFmtId="171" fontId="28" fillId="6" borderId="5" xfId="103" applyFont="true" applyBorder="true" applyAlignment="true" applyProtection="true">
      <alignment horizontal="right" vertical="center" textRotation="0" wrapText="true" indent="0" shrinkToFit="false"/>
      <protection locked="true" hidden="false"/>
    </xf>
    <xf numFmtId="171" fontId="28" fillId="6" borderId="49" xfId="103" applyFont="true" applyBorder="true" applyAlignment="true" applyProtection="true">
      <alignment horizontal="right" vertical="center" textRotation="0" wrapText="true" indent="0" shrinkToFit="false"/>
      <protection locked="true" hidden="false"/>
    </xf>
    <xf numFmtId="171" fontId="28" fillId="6" borderId="6" xfId="103" applyFont="true" applyBorder="true" applyAlignment="true" applyProtection="true">
      <alignment horizontal="right" vertical="center" textRotation="0" wrapText="true" indent="0" shrinkToFit="false"/>
      <protection locked="true" hidden="false"/>
    </xf>
    <xf numFmtId="171" fontId="28" fillId="2" borderId="5" xfId="103" applyFont="true" applyBorder="true" applyAlignment="true" applyProtection="true">
      <alignment horizontal="right" vertical="center" textRotation="0" wrapText="true" indent="0" shrinkToFit="false"/>
      <protection locked="true" hidden="false"/>
    </xf>
    <xf numFmtId="171" fontId="28" fillId="2" borderId="49" xfId="103" applyFont="true" applyBorder="true" applyAlignment="true" applyProtection="true">
      <alignment horizontal="right" vertical="center" textRotation="0" wrapText="true" indent="0" shrinkToFit="false"/>
      <protection locked="true" hidden="false"/>
    </xf>
    <xf numFmtId="171" fontId="28" fillId="2" borderId="6" xfId="103" applyFont="true" applyBorder="true" applyAlignment="true" applyProtection="true">
      <alignment horizontal="right" vertical="center" textRotation="0" wrapText="true" indent="0" shrinkToFit="false"/>
      <protection locked="true" hidden="false"/>
    </xf>
    <xf numFmtId="171" fontId="32" fillId="2" borderId="28" xfId="119" applyFont="true" applyBorder="true" applyAlignment="true" applyProtection="true">
      <alignment horizontal="general" vertical="center" textRotation="0" wrapText="false" indent="0" shrinkToFit="false"/>
      <protection locked="true" hidden="false"/>
    </xf>
    <xf numFmtId="171" fontId="28" fillId="2" borderId="20" xfId="119"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3"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9" applyFont="true" applyBorder="false" applyAlignment="true" applyProtection="false">
      <alignment horizontal="general" vertical="center" textRotation="0" wrapText="false" indent="0" shrinkToFit="false"/>
      <protection locked="true" hidden="false"/>
    </xf>
    <xf numFmtId="165" fontId="37"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71" fontId="12" fillId="0" borderId="0" xfId="119" applyFont="true" applyBorder="true" applyAlignment="true" applyProtection="false">
      <alignment horizontal="left"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false" indent="0" shrinkToFit="false"/>
      <protection locked="true" hidden="false"/>
    </xf>
    <xf numFmtId="165" fontId="13" fillId="2" borderId="46" xfId="119" applyFont="true" applyBorder="true" applyAlignment="true" applyProtection="true">
      <alignment horizontal="right" vertical="center" textRotation="0" wrapText="false" indent="0" shrinkToFit="false"/>
      <protection locked="false" hidden="false"/>
    </xf>
    <xf numFmtId="165" fontId="13" fillId="2" borderId="20" xfId="119" applyFont="true" applyBorder="true" applyAlignment="true" applyProtection="true">
      <alignment horizontal="right" vertical="center" textRotation="0" wrapText="false" indent="0" shrinkToFit="false"/>
      <protection locked="false" hidden="false"/>
    </xf>
    <xf numFmtId="164" fontId="13" fillId="6" borderId="28" xfId="103" applyFont="true" applyBorder="true" applyAlignment="true" applyProtection="true">
      <alignment horizontal="right" vertical="center" textRotation="0" wrapText="false" indent="0" shrinkToFit="false"/>
      <protection locked="true" hidden="false"/>
    </xf>
    <xf numFmtId="164" fontId="13" fillId="6" borderId="46" xfId="103" applyFont="true" applyBorder="true" applyAlignment="true" applyProtection="true">
      <alignment horizontal="right" vertical="center" textRotation="0" wrapText="false" indent="0" shrinkToFit="false"/>
      <protection locked="true" hidden="false"/>
    </xf>
    <xf numFmtId="164" fontId="13" fillId="6" borderId="20" xfId="103" applyFont="true" applyBorder="true" applyAlignment="true" applyProtection="true">
      <alignment horizontal="right" vertical="center" textRotation="0" wrapText="false" indent="0" shrinkToFit="false"/>
      <protection locked="true" hidden="false"/>
    </xf>
    <xf numFmtId="171" fontId="28" fillId="6" borderId="30" xfId="103" applyFont="true" applyBorder="true" applyAlignment="true" applyProtection="true">
      <alignment horizontal="right" vertical="center" textRotation="0" wrapText="false" indent="0" shrinkToFit="false"/>
      <protection locked="true" hidden="false"/>
    </xf>
    <xf numFmtId="165" fontId="13" fillId="0" borderId="30" xfId="119" applyFont="true" applyBorder="true" applyAlignment="true" applyProtection="true">
      <alignment horizontal="right" vertical="center" textRotation="0" wrapText="false" indent="0" shrinkToFit="false"/>
      <protection locked="true" hidden="false"/>
    </xf>
    <xf numFmtId="165" fontId="13" fillId="0" borderId="29" xfId="119" applyFont="true" applyBorder="true" applyAlignment="true" applyProtection="true">
      <alignment horizontal="right" vertical="center" textRotation="0" wrapText="false" indent="0" shrinkToFit="false"/>
      <protection locked="true" hidden="false"/>
    </xf>
    <xf numFmtId="165" fontId="13" fillId="2" borderId="69" xfId="119" applyFont="true" applyBorder="true" applyAlignment="true" applyProtection="true">
      <alignment horizontal="right" vertical="center" textRotation="0" wrapText="false" indent="0" shrinkToFit="false"/>
      <protection locked="false" hidden="false"/>
    </xf>
    <xf numFmtId="165" fontId="13" fillId="2" borderId="53" xfId="119" applyFont="true" applyBorder="true" applyAlignment="true" applyProtection="true">
      <alignment horizontal="right" vertical="center" textRotation="0" wrapText="false" indent="0" shrinkToFit="false"/>
      <protection locked="false" hidden="false"/>
    </xf>
    <xf numFmtId="165" fontId="13" fillId="2" borderId="41" xfId="119" applyFont="true" applyBorder="true" applyAlignment="true" applyProtection="true">
      <alignment horizontal="right" vertical="center" textRotation="0" wrapText="false" indent="0" shrinkToFit="false"/>
      <protection locked="false" hidden="false"/>
    </xf>
    <xf numFmtId="165" fontId="13" fillId="2" borderId="66" xfId="119" applyFont="true" applyBorder="true" applyAlignment="true" applyProtection="true">
      <alignment horizontal="right" vertical="center" textRotation="0" wrapText="false" indent="0" shrinkToFit="false"/>
      <protection locked="false" hidden="false"/>
    </xf>
    <xf numFmtId="165" fontId="13" fillId="2" borderId="48" xfId="119" applyFont="true" applyBorder="true" applyAlignment="true" applyProtection="true">
      <alignment horizontal="right" vertical="center" textRotation="0" wrapText="false" indent="0" shrinkToFit="false"/>
      <protection locked="false" hidden="false"/>
    </xf>
    <xf numFmtId="165" fontId="13" fillId="2" borderId="67" xfId="119" applyFont="true" applyBorder="true" applyAlignment="true" applyProtection="true">
      <alignment horizontal="right" vertical="center" textRotation="0" wrapText="false" indent="0" shrinkToFit="false"/>
      <protection locked="false" hidden="false"/>
    </xf>
    <xf numFmtId="171" fontId="32" fillId="2" borderId="35" xfId="119" applyFont="true" applyBorder="true" applyAlignment="true" applyProtection="true">
      <alignment horizontal="left" vertical="center" textRotation="0" wrapText="false" indent="0" shrinkToFit="false"/>
      <protection locked="true" hidden="false"/>
    </xf>
    <xf numFmtId="171" fontId="28" fillId="2" borderId="19" xfId="119" applyFont="true" applyBorder="true" applyAlignment="true" applyProtection="true">
      <alignment horizontal="left" vertical="center" textRotation="0" wrapText="false" indent="0" shrinkToFit="false"/>
      <protection locked="true" hidden="false"/>
    </xf>
    <xf numFmtId="165" fontId="13" fillId="0" borderId="56" xfId="11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9" applyFont="true" applyBorder="true" applyAlignment="true" applyProtection="false">
      <alignment horizontal="right" vertical="center" textRotation="0" wrapText="false" indent="0" shrinkToFit="false"/>
      <protection locked="true" hidden="false"/>
    </xf>
    <xf numFmtId="165" fontId="13" fillId="2" borderId="81" xfId="119" applyFont="true" applyBorder="true" applyAlignment="true" applyProtection="false">
      <alignment horizontal="right" vertical="center" textRotation="0" wrapText="false" indent="0" shrinkToFit="false"/>
      <protection locked="true" hidden="false"/>
    </xf>
    <xf numFmtId="165" fontId="13" fillId="2" borderId="31" xfId="119" applyFont="true" applyBorder="true" applyAlignment="true" applyProtection="false">
      <alignment horizontal="right" vertical="center" textRotation="0" wrapText="false" indent="0" shrinkToFit="false"/>
      <protection locked="true" hidden="false"/>
    </xf>
    <xf numFmtId="171" fontId="32" fillId="2" borderId="78" xfId="119" applyFont="true" applyBorder="true" applyAlignment="true" applyProtection="true">
      <alignment horizontal="left" vertical="center" textRotation="0" wrapText="false" indent="0" shrinkToFit="false"/>
      <protection locked="true" hidden="false"/>
    </xf>
    <xf numFmtId="171" fontId="28" fillId="2" borderId="50" xfId="119" applyFont="true" applyBorder="true" applyAlignment="true" applyProtection="true">
      <alignment horizontal="general" vertical="center" textRotation="0" wrapText="false" indent="0" shrinkToFit="false"/>
      <protection locked="true" hidden="false"/>
    </xf>
    <xf numFmtId="171" fontId="32" fillId="6" borderId="51" xfId="103" applyFont="true" applyBorder="true" applyAlignment="true" applyProtection="true">
      <alignment horizontal="right" vertical="center" textRotation="0" wrapText="false" indent="0" shrinkToFit="false"/>
      <protection locked="true" hidden="false"/>
    </xf>
    <xf numFmtId="171" fontId="32" fillId="6" borderId="99" xfId="103" applyFont="true" applyBorder="true" applyAlignment="true" applyProtection="true">
      <alignment horizontal="right" vertical="center" textRotation="0" wrapText="true" indent="0" shrinkToFit="false"/>
      <protection locked="true" hidden="false"/>
    </xf>
    <xf numFmtId="171" fontId="32" fillId="6" borderId="4" xfId="103" applyFont="true" applyBorder="true" applyAlignment="true" applyProtection="true">
      <alignment horizontal="right" vertical="center" textRotation="0" wrapText="true" indent="0" shrinkToFit="false"/>
      <protection locked="true" hidden="false"/>
    </xf>
    <xf numFmtId="171" fontId="32" fillId="6" borderId="52" xfId="103" applyFont="true" applyBorder="true" applyAlignment="true" applyProtection="true">
      <alignment horizontal="right" vertical="center" textRotation="0" wrapText="true" indent="0" shrinkToFit="false"/>
      <protection locked="true" hidden="false"/>
    </xf>
    <xf numFmtId="171" fontId="32" fillId="6" borderId="99" xfId="103" applyFont="true" applyBorder="true" applyAlignment="true" applyProtection="true">
      <alignment horizontal="right" vertical="center" textRotation="0" wrapText="false" indent="0" shrinkToFit="false"/>
      <protection locked="true" hidden="false"/>
    </xf>
    <xf numFmtId="171" fontId="32" fillId="6" borderId="78" xfId="103" applyFont="true" applyBorder="true" applyAlignment="true" applyProtection="true">
      <alignment horizontal="right" vertical="center" textRotation="0" wrapText="false" indent="0" shrinkToFit="false"/>
      <protection locked="true" hidden="false"/>
    </xf>
    <xf numFmtId="171" fontId="32" fillId="6" borderId="52" xfId="103" applyFont="true" applyBorder="true" applyAlignment="true" applyProtection="true">
      <alignment horizontal="right" vertical="center" textRotation="0" wrapText="false" indent="0" shrinkToFit="false"/>
      <protection locked="true" hidden="false"/>
    </xf>
    <xf numFmtId="171" fontId="32" fillId="2" borderId="15" xfId="119" applyFont="true" applyBorder="true" applyAlignment="true" applyProtection="true">
      <alignment horizontal="left" vertical="center" textRotation="0" wrapText="false" indent="0" shrinkToFit="false"/>
      <protection locked="true" hidden="false"/>
    </xf>
    <xf numFmtId="171" fontId="28" fillId="2" borderId="41" xfId="119" applyFont="true" applyBorder="true" applyAlignment="true" applyProtection="true">
      <alignment horizontal="general"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false">
      <alignment horizontal="right" vertical="center" textRotation="0" wrapText="false" indent="0" shrinkToFit="false"/>
      <protection locked="true" hidden="false"/>
    </xf>
    <xf numFmtId="165" fontId="49" fillId="2" borderId="71" xfId="119" applyFont="true" applyBorder="true" applyAlignment="true" applyProtection="false">
      <alignment horizontal="right" vertical="center" textRotation="0" wrapText="false" indent="0" shrinkToFit="false"/>
      <protection locked="true" hidden="false"/>
    </xf>
    <xf numFmtId="165" fontId="49" fillId="2" borderId="54" xfId="119" applyFont="true" applyBorder="true" applyAlignment="true" applyProtection="false">
      <alignment horizontal="right" vertical="center" textRotation="0" wrapText="false" indent="0" shrinkToFit="false"/>
      <protection locked="true" hidden="false"/>
    </xf>
    <xf numFmtId="165" fontId="49" fillId="0" borderId="13" xfId="119" applyFont="true" applyBorder="true" applyAlignment="true" applyProtection="true">
      <alignment horizontal="right" vertical="center" textRotation="0" wrapText="false" indent="0" shrinkToFit="false"/>
      <protection locked="true" hidden="false"/>
    </xf>
    <xf numFmtId="165" fontId="49" fillId="2" borderId="41" xfId="119" applyFont="true" applyBorder="true" applyAlignment="true" applyProtection="true">
      <alignment horizontal="right" vertical="center" textRotation="0" wrapText="false" indent="0" shrinkToFit="false"/>
      <protection locked="false" hidden="false"/>
    </xf>
    <xf numFmtId="165" fontId="49" fillId="2" borderId="66" xfId="119" applyFont="true" applyBorder="true" applyAlignment="true" applyProtection="true">
      <alignment horizontal="right" vertical="center" textRotation="0" wrapText="false" indent="0" shrinkToFit="false"/>
      <protection locked="false" hidden="false"/>
    </xf>
    <xf numFmtId="165" fontId="49" fillId="2" borderId="14" xfId="119" applyFont="true" applyBorder="true" applyAlignment="true" applyProtection="false">
      <alignment horizontal="right" vertical="center" textRotation="0" wrapText="false" indent="0" shrinkToFit="false"/>
      <protection locked="true" hidden="false"/>
    </xf>
    <xf numFmtId="171" fontId="32" fillId="2" borderId="68" xfId="119" applyFont="true" applyBorder="true" applyAlignment="true" applyProtection="true">
      <alignment horizontal="left" vertical="center" textRotation="0" wrapText="false" indent="0" shrinkToFit="false"/>
      <protection locked="true" hidden="false"/>
    </xf>
    <xf numFmtId="171" fontId="28" fillId="2" borderId="69" xfId="119" applyFont="true" applyBorder="true" applyAlignment="true" applyProtection="true">
      <alignment horizontal="general"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2" borderId="1" xfId="119" applyFont="true" applyBorder="true" applyAlignment="true" applyProtection="false">
      <alignment horizontal="right" vertical="center" textRotation="0" wrapText="false" indent="0" shrinkToFit="false"/>
      <protection locked="true" hidden="false"/>
    </xf>
    <xf numFmtId="165" fontId="49" fillId="2" borderId="40" xfId="119" applyFont="true" applyBorder="true" applyAlignment="true" applyProtection="false">
      <alignment horizontal="right" vertical="center" textRotation="0" wrapText="false" indent="0" shrinkToFit="false"/>
      <protection locked="true" hidden="false"/>
    </xf>
    <xf numFmtId="165" fontId="49" fillId="0" borderId="29" xfId="119" applyFont="true" applyBorder="true" applyAlignment="true" applyProtection="true">
      <alignment horizontal="right" vertical="center" textRotation="0" wrapText="false" indent="0" shrinkToFit="false"/>
      <protection locked="true" hidden="false"/>
    </xf>
    <xf numFmtId="165" fontId="49" fillId="2" borderId="69" xfId="119" applyFont="true" applyBorder="true" applyAlignment="true" applyProtection="true">
      <alignment horizontal="right" vertical="center" textRotation="0" wrapText="false" indent="0" shrinkToFit="false"/>
      <protection locked="false" hidden="false"/>
    </xf>
    <xf numFmtId="165" fontId="49" fillId="2" borderId="53" xfId="119" applyFont="true" applyBorder="true" applyAlignment="true" applyProtection="true">
      <alignment horizontal="right" vertical="center" textRotation="0" wrapText="false" indent="0" shrinkToFit="false"/>
      <protection locked="false" hidden="false"/>
    </xf>
    <xf numFmtId="165" fontId="49" fillId="2" borderId="31" xfId="119" applyFont="true" applyBorder="true" applyAlignment="true" applyProtection="false">
      <alignment horizontal="right" vertical="center" textRotation="0" wrapText="false" indent="0" shrinkToFit="false"/>
      <protection locked="true" hidden="false"/>
    </xf>
    <xf numFmtId="171" fontId="32" fillId="2" borderId="12"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general"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2" borderId="75"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true">
      <alignment horizontal="right" vertical="center" textRotation="0" wrapText="false" indent="0" shrinkToFit="false"/>
      <protection locked="false" hidden="false"/>
    </xf>
    <xf numFmtId="165" fontId="49" fillId="2" borderId="49" xfId="119" applyFont="true" applyBorder="true" applyAlignment="true" applyProtection="true">
      <alignment horizontal="right" vertical="center" textRotation="0" wrapText="false" indent="0" shrinkToFit="false"/>
      <protection locked="false" hidden="false"/>
    </xf>
    <xf numFmtId="165" fontId="49" fillId="2" borderId="6" xfId="119" applyFont="true" applyBorder="true" applyAlignment="true" applyProtection="false">
      <alignment horizontal="right" vertical="center" textRotation="0" wrapText="false" indent="0" shrinkToFit="false"/>
      <protection locked="true" hidden="false"/>
    </xf>
    <xf numFmtId="165" fontId="32" fillId="6" borderId="5" xfId="103" applyFont="true" applyBorder="true" applyAlignment="true" applyProtection="true">
      <alignment horizontal="right" vertical="center" textRotation="0" wrapText="true" indent="0" shrinkToFit="false"/>
      <protection locked="true" hidden="false"/>
    </xf>
    <xf numFmtId="165" fontId="32" fillId="6" borderId="5" xfId="103" applyFont="true" applyBorder="true" applyAlignment="true" applyProtection="true">
      <alignment horizontal="right" vertical="center" textRotation="0" wrapText="false" indent="0" shrinkToFit="false"/>
      <protection locked="true" hidden="false"/>
    </xf>
    <xf numFmtId="165" fontId="49" fillId="6" borderId="5" xfId="103" applyFont="true" applyBorder="true" applyAlignment="true" applyProtection="true">
      <alignment horizontal="right" vertical="center" textRotation="0" wrapText="false" indent="0" shrinkToFit="false"/>
      <protection locked="true" hidden="false"/>
    </xf>
    <xf numFmtId="164" fontId="49" fillId="6" borderId="49" xfId="103" applyFont="true" applyBorder="true" applyAlignment="true" applyProtection="true">
      <alignment horizontal="right" vertical="center" textRotation="0" wrapText="false" indent="0" shrinkToFit="false"/>
      <protection locked="true" hidden="false"/>
    </xf>
    <xf numFmtId="164" fontId="49" fillId="6" borderId="6" xfId="103" applyFont="true" applyBorder="true" applyAlignment="true" applyProtection="true">
      <alignment horizontal="right" vertical="center" textRotation="0" wrapText="false" indent="0" shrinkToFit="false"/>
      <protection locked="true" hidden="false"/>
    </xf>
    <xf numFmtId="165" fontId="32" fillId="6" borderId="12" xfId="103" applyFont="true" applyBorder="true" applyAlignment="true" applyProtection="true">
      <alignment horizontal="right" vertical="center" textRotation="0" wrapText="false" indent="0" shrinkToFit="false"/>
      <protection locked="true" hidden="false"/>
    </xf>
    <xf numFmtId="165" fontId="32" fillId="6" borderId="48" xfId="103" applyFont="true" applyBorder="true" applyAlignment="true" applyProtection="true">
      <alignment horizontal="right" vertical="center" textRotation="0" wrapText="false" indent="0" shrinkToFit="false"/>
      <protection locked="true" hidden="false"/>
    </xf>
    <xf numFmtId="165" fontId="32" fillId="6" borderId="67" xfId="103" applyFont="true" applyBorder="true" applyAlignment="true" applyProtection="true">
      <alignment horizontal="right" vertical="center" textRotation="0" wrapText="false" indent="0" shrinkToFit="false"/>
      <protection locked="true" hidden="false"/>
    </xf>
    <xf numFmtId="165" fontId="32" fillId="6" borderId="6" xfId="103" applyFont="true" applyBorder="true" applyAlignment="true" applyProtection="true">
      <alignment horizontal="right" vertical="center" textRotation="0" wrapText="false" indent="0" shrinkToFit="false"/>
      <protection locked="true" hidden="false"/>
    </xf>
    <xf numFmtId="171" fontId="32" fillId="0" borderId="117" xfId="119" applyFont="true" applyBorder="true" applyAlignment="true" applyProtection="true">
      <alignment horizontal="left" vertical="center" textRotation="0" wrapText="false" indent="0" shrinkToFit="false"/>
      <protection locked="true" hidden="false"/>
    </xf>
    <xf numFmtId="171" fontId="32" fillId="0" borderId="0" xfId="119" applyFont="true" applyBorder="true" applyAlignment="true" applyProtection="true">
      <alignment horizontal="left" vertical="center" textRotation="0" wrapText="false" indent="0" shrinkToFit="false"/>
      <protection locked="true" hidden="false"/>
    </xf>
    <xf numFmtId="173" fontId="28" fillId="0" borderId="0" xfId="119" applyFont="true" applyBorder="true" applyAlignment="true" applyProtection="true">
      <alignment horizontal="general" vertical="center" textRotation="0" wrapText="false" indent="0" shrinkToFit="false"/>
      <protection locked="false" hidden="false"/>
    </xf>
    <xf numFmtId="171" fontId="32" fillId="2" borderId="21" xfId="119" applyFont="true" applyBorder="true" applyAlignment="true" applyProtection="true">
      <alignment horizontal="left"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false" indent="0" shrinkToFit="false"/>
      <protection locked="true" hidden="false"/>
    </xf>
    <xf numFmtId="171" fontId="32" fillId="2" borderId="22" xfId="119" applyFont="true" applyBorder="true" applyAlignment="true" applyProtection="false">
      <alignment horizontal="center" vertical="center" textRotation="0" wrapText="false" indent="0" shrinkToFit="false"/>
      <protection locked="true" hidden="false"/>
    </xf>
    <xf numFmtId="171" fontId="32" fillId="2" borderId="95" xfId="119" applyFont="true" applyBorder="true" applyAlignment="true" applyProtection="false">
      <alignment horizontal="left" vertical="center" textRotation="0" wrapText="false" indent="0" shrinkToFit="false"/>
      <protection locked="true" hidden="false"/>
    </xf>
    <xf numFmtId="171" fontId="32" fillId="2" borderId="116" xfId="119" applyFont="true" applyBorder="true" applyAlignment="true" applyProtection="false">
      <alignment horizontal="center" vertical="center" textRotation="0" wrapText="false" indent="0" shrinkToFit="false"/>
      <protection locked="true" hidden="false"/>
    </xf>
    <xf numFmtId="165" fontId="49" fillId="0" borderId="116" xfId="119" applyFont="true" applyBorder="true" applyAlignment="true" applyProtection="true">
      <alignment horizontal="right" vertical="center" textRotation="0" wrapText="false" indent="0" shrinkToFit="false"/>
      <protection locked="true" hidden="false"/>
    </xf>
    <xf numFmtId="165" fontId="49" fillId="0" borderId="33" xfId="119" applyFont="true" applyBorder="true" applyAlignment="true" applyProtection="true">
      <alignment horizontal="right" vertical="center" textRotation="0" wrapText="false" indent="0" shrinkToFit="false"/>
      <protection locked="true" hidden="false"/>
    </xf>
    <xf numFmtId="165" fontId="49" fillId="2" borderId="33" xfId="119" applyFont="true" applyBorder="true" applyAlignment="true" applyProtection="false">
      <alignment horizontal="right" vertical="center" textRotation="0" wrapText="false" indent="0" shrinkToFit="false"/>
      <protection locked="true" hidden="false"/>
    </xf>
    <xf numFmtId="165" fontId="49" fillId="2" borderId="96" xfId="119" applyFont="true" applyBorder="true" applyAlignment="true" applyProtection="false">
      <alignment horizontal="right" vertical="center" textRotation="0" wrapText="false" indent="0" shrinkToFit="false"/>
      <protection locked="true" hidden="false"/>
    </xf>
    <xf numFmtId="165" fontId="49" fillId="2" borderId="34" xfId="119" applyFont="true" applyBorder="true" applyAlignment="true" applyProtection="false">
      <alignment horizontal="right" vertical="center" textRotation="0" wrapText="false" indent="0" shrinkToFit="false"/>
      <protection locked="true" hidden="false"/>
    </xf>
    <xf numFmtId="165" fontId="49" fillId="2" borderId="116" xfId="119" applyFont="true" applyBorder="true" applyAlignment="true" applyProtection="true">
      <alignment horizontal="right" vertical="center" textRotation="0" wrapText="false" indent="0" shrinkToFit="false"/>
      <protection locked="false" hidden="false"/>
    </xf>
    <xf numFmtId="165" fontId="49" fillId="2" borderId="118" xfId="119" applyFont="true" applyBorder="true" applyAlignment="true" applyProtection="true">
      <alignment horizontal="right" vertical="center" textRotation="0" wrapText="false" indent="0" shrinkToFit="false"/>
      <protection locked="false" hidden="false"/>
    </xf>
    <xf numFmtId="171" fontId="28" fillId="2" borderId="18" xfId="119" applyFont="true" applyBorder="true" applyAlignment="true" applyProtection="false">
      <alignment horizontal="left" vertical="center" textRotation="0" wrapText="false" indent="0" shrinkToFit="false"/>
      <protection locked="true" hidden="false"/>
    </xf>
    <xf numFmtId="171" fontId="28" fillId="6" borderId="46" xfId="103" applyFont="true" applyBorder="true" applyAlignment="true" applyProtection="tru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false" indent="0" shrinkToFit="false"/>
      <protection locked="true" hidden="false"/>
    </xf>
    <xf numFmtId="171" fontId="28" fillId="6" borderId="71" xfId="103" applyFont="true" applyBorder="true" applyAlignment="true" applyProtection="true">
      <alignment horizontal="right" vertical="center" textRotation="0" wrapText="false" indent="0" shrinkToFit="false"/>
      <protection locked="true" hidden="false"/>
    </xf>
    <xf numFmtId="171" fontId="28" fillId="6" borderId="54" xfId="103" applyFont="true" applyBorder="true" applyAlignment="true" applyProtection="true">
      <alignment horizontal="right" vertical="center" textRotation="0" wrapText="false" indent="0" shrinkToFit="false"/>
      <protection locked="true" hidden="false"/>
    </xf>
    <xf numFmtId="171" fontId="28" fillId="2" borderId="4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false" indent="0" shrinkToFit="false"/>
      <protection locked="true" hidden="false"/>
    </xf>
    <xf numFmtId="165" fontId="13" fillId="2" borderId="5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true" indent="0" shrinkToFit="false"/>
      <protection locked="true" hidden="false"/>
    </xf>
    <xf numFmtId="165" fontId="13" fillId="0" borderId="41" xfId="119" applyFont="true" applyBorder="true" applyAlignment="true" applyProtection="true">
      <alignment horizontal="right" vertical="center" textRotation="0" wrapText="false" indent="0" shrinkToFit="false"/>
      <protection locked="true" hidden="false"/>
    </xf>
    <xf numFmtId="165" fontId="13" fillId="2" borderId="41" xfId="119" applyFont="true" applyBorder="true" applyAlignment="true" applyProtection="false">
      <alignment horizontal="right" vertical="center" textRotation="0" wrapText="false" indent="0" shrinkToFit="false"/>
      <protection locked="true" hidden="false"/>
    </xf>
    <xf numFmtId="165" fontId="13" fillId="2" borderId="66" xfId="119" applyFont="true" applyBorder="true" applyAlignment="true" applyProtection="false">
      <alignment horizontal="right" vertical="center" textRotation="0" wrapText="false" indent="0" shrinkToFit="false"/>
      <protection locked="true" hidden="false"/>
    </xf>
    <xf numFmtId="171" fontId="28" fillId="2" borderId="101" xfId="119" applyFont="true" applyBorder="true" applyAlignment="true" applyProtection="true">
      <alignment horizontal="left" vertical="center" textRotation="0" wrapText="true" indent="0" shrinkToFit="false"/>
      <protection locked="true" hidden="false"/>
    </xf>
    <xf numFmtId="171" fontId="28" fillId="2" borderId="75" xfId="119" applyFont="true" applyBorder="true" applyAlignment="true" applyProtection="true">
      <alignment horizontal="left" vertical="center" textRotation="0" wrapText="true" indent="0" shrinkToFit="false"/>
      <protection locked="true" hidden="false"/>
    </xf>
    <xf numFmtId="165" fontId="13" fillId="0" borderId="73" xfId="119" applyFont="true" applyBorder="true" applyAlignment="true" applyProtection="tru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75" xfId="119" applyFont="true" applyBorder="true" applyAlignment="true" applyProtection="false">
      <alignment horizontal="right" vertical="center" textRotation="0" wrapText="false" indent="0" shrinkToFit="false"/>
      <protection locked="true" hidden="false"/>
    </xf>
    <xf numFmtId="165" fontId="13" fillId="2" borderId="74" xfId="119" applyFont="true" applyBorder="true" applyAlignment="true" applyProtection="false">
      <alignment horizontal="right" vertical="center" textRotation="0" wrapText="false" indent="0" shrinkToFit="false"/>
      <protection locked="true" hidden="false"/>
    </xf>
    <xf numFmtId="165" fontId="13" fillId="2" borderId="79" xfId="119" applyFont="true" applyBorder="true" applyAlignment="true" applyProtection="fals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false">
      <alignment horizontal="right" vertical="center" textRotation="0" wrapText="false" indent="0" shrinkToFit="false"/>
      <protection locked="true" hidden="false"/>
    </xf>
    <xf numFmtId="165" fontId="13" fillId="2" borderId="73" xfId="119" applyFont="true" applyBorder="true" applyAlignment="true" applyProtection="false">
      <alignment horizontal="right" vertical="center" textRotation="0" wrapText="false" indent="0" shrinkToFit="false"/>
      <protection locked="true" hidden="false"/>
    </xf>
    <xf numFmtId="165" fontId="13" fillId="2" borderId="17" xfId="119" applyFont="true" applyBorder="true" applyAlignment="true" applyProtection="false">
      <alignment horizontal="right" vertical="center" textRotation="0" wrapText="false" indent="0" shrinkToFit="false"/>
      <protection locked="true" hidden="false"/>
    </xf>
    <xf numFmtId="171" fontId="32" fillId="2" borderId="27" xfId="119" applyFont="true" applyBorder="true" applyAlignment="true" applyProtection="true">
      <alignment horizontal="left" vertical="center" textRotation="0" wrapText="true" indent="0" shrinkToFit="false"/>
      <protection locked="true" hidden="false"/>
    </xf>
    <xf numFmtId="165" fontId="49" fillId="0" borderId="73" xfId="119" applyFont="true" applyBorder="true" applyAlignment="true" applyProtection="true">
      <alignment horizontal="right" vertical="center" textRotation="0" wrapText="false" indent="0" shrinkToFit="false"/>
      <protection locked="true" hidden="false"/>
    </xf>
    <xf numFmtId="165" fontId="49" fillId="0" borderId="75" xfId="119" applyFont="true" applyBorder="true" applyAlignment="true" applyProtection="true">
      <alignment horizontal="right" vertical="center" textRotation="0" wrapText="false" indent="0" shrinkToFit="false"/>
      <protection locked="true" hidden="false"/>
    </xf>
    <xf numFmtId="165" fontId="49" fillId="2" borderId="74" xfId="119" applyFont="true" applyBorder="true" applyAlignment="true" applyProtection="false">
      <alignment horizontal="right" vertical="center" textRotation="0" wrapText="false" indent="0" shrinkToFit="false"/>
      <protection locked="true" hidden="false"/>
    </xf>
    <xf numFmtId="165" fontId="49" fillId="2" borderId="79"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false">
      <alignment horizontal="right" vertical="center" textRotation="0" wrapText="false" indent="0" shrinkToFit="false"/>
      <protection locked="true" hidden="false"/>
    </xf>
    <xf numFmtId="165" fontId="49" fillId="2" borderId="73" xfId="119" applyFont="true" applyBorder="true" applyAlignment="true" applyProtection="false">
      <alignment horizontal="right" vertical="center" textRotation="0" wrapText="false" indent="0" shrinkToFit="false"/>
      <protection locked="true" hidden="false"/>
    </xf>
    <xf numFmtId="165" fontId="49" fillId="2" borderId="17" xfId="119" applyFont="true" applyBorder="true" applyAlignment="true" applyProtection="false">
      <alignment horizontal="right" vertical="center" textRotation="0" wrapText="false" indent="0" shrinkToFit="false"/>
      <protection locked="true" hidden="false"/>
    </xf>
    <xf numFmtId="171" fontId="32" fillId="0" borderId="18" xfId="119" applyFont="true" applyBorder="true" applyAlignment="true" applyProtection="true">
      <alignment horizontal="left" vertical="center" textRotation="0" wrapText="true" indent="0" shrinkToFit="false"/>
      <protection locked="true" hidden="false"/>
    </xf>
    <xf numFmtId="171" fontId="80" fillId="0" borderId="19" xfId="119" applyFont="true" applyBorder="true" applyAlignment="true" applyProtection="false">
      <alignment horizontal="right" vertical="center" textRotation="0" wrapText="false" indent="0" shrinkToFit="false"/>
      <protection locked="true" hidden="false"/>
    </xf>
    <xf numFmtId="173" fontId="28" fillId="0" borderId="19" xfId="119" applyFont="true" applyBorder="true" applyAlignment="true" applyProtection="true">
      <alignment horizontal="general" vertical="center" textRotation="0" wrapText="false" indent="0" shrinkToFit="false"/>
      <protection locked="false" hidden="false"/>
    </xf>
    <xf numFmtId="173" fontId="28" fillId="0" borderId="36" xfId="119" applyFont="true" applyBorder="true" applyAlignment="true" applyProtection="false">
      <alignment horizontal="general" vertical="center" textRotation="0" wrapText="false" indent="0" shrinkToFit="false"/>
      <protection locked="true" hidden="false"/>
    </xf>
    <xf numFmtId="171" fontId="32" fillId="0" borderId="0" xfId="119" applyFont="true" applyBorder="true" applyAlignment="true" applyProtection="false">
      <alignment horizontal="general" vertical="center" textRotation="0" wrapText="true" indent="0" shrinkToFit="false"/>
      <protection locked="true" hidden="false"/>
    </xf>
    <xf numFmtId="171" fontId="32" fillId="0" borderId="38" xfId="119" applyFont="true" applyBorder="true" applyAlignment="true" applyProtection="false">
      <alignment horizontal="general" vertical="center" textRotation="0" wrapText="true" indent="0" shrinkToFit="false"/>
      <protection locked="true" hidden="false"/>
    </xf>
    <xf numFmtId="171" fontId="32" fillId="2" borderId="10" xfId="119" applyFont="true" applyBorder="true" applyAlignment="true" applyProtection="false">
      <alignment horizontal="center" vertical="center" textRotation="0" wrapText="true" indent="0" shrinkToFit="false"/>
      <protection locked="true" hidden="false"/>
    </xf>
    <xf numFmtId="171" fontId="32" fillId="2" borderId="51" xfId="119" applyFont="true" applyBorder="true" applyAlignment="true" applyProtection="false">
      <alignment horizontal="center" vertical="center" textRotation="0" wrapText="true" indent="0" shrinkToFit="false"/>
      <protection locked="true" hidden="false"/>
    </xf>
    <xf numFmtId="171" fontId="32" fillId="2" borderId="4" xfId="119" applyFont="true" applyBorder="true" applyAlignment="true" applyProtection="false">
      <alignment horizontal="center" vertical="center" textRotation="0" wrapText="true" indent="0" shrinkToFit="false"/>
      <protection locked="true" hidden="false"/>
    </xf>
    <xf numFmtId="171" fontId="32" fillId="2" borderId="52" xfId="119" applyFont="true" applyBorder="true" applyAlignment="true" applyProtection="false">
      <alignment horizontal="center" vertical="center" textRotation="0" wrapText="true" indent="0" shrinkToFit="false"/>
      <protection locked="true" hidden="false"/>
    </xf>
    <xf numFmtId="171" fontId="28" fillId="0" borderId="0" xfId="119" applyFont="true" applyBorder="true" applyAlignment="true" applyProtection="false">
      <alignment horizontal="general" vertical="center" textRotation="0" wrapText="true" indent="0" shrinkToFit="false"/>
      <protection locked="true" hidden="false"/>
    </xf>
    <xf numFmtId="173" fontId="28" fillId="0" borderId="0" xfId="119" applyFont="true" applyBorder="true" applyAlignment="true" applyProtection="false">
      <alignment horizontal="general" vertical="center" textRotation="0" wrapText="true" indent="0" shrinkToFit="false"/>
      <protection locked="true" hidden="false"/>
    </xf>
    <xf numFmtId="173" fontId="28" fillId="0" borderId="38" xfId="119" applyFont="true" applyBorder="true" applyAlignment="true" applyProtection="false">
      <alignment horizontal="general" vertical="center" textRotation="0" wrapText="true" indent="0" shrinkToFit="false"/>
      <protection locked="true" hidden="false"/>
    </xf>
    <xf numFmtId="171" fontId="32" fillId="0" borderId="17" xfId="119" applyFont="true" applyBorder="true" applyAlignment="true" applyProtection="false">
      <alignment horizontal="general" vertical="center" textRotation="0" wrapText="false" indent="0" shrinkToFit="false"/>
      <protection locked="true" hidden="false"/>
    </xf>
    <xf numFmtId="171" fontId="28" fillId="0" borderId="17" xfId="119" applyFont="true" applyBorder="true" applyAlignment="true" applyProtection="false">
      <alignment horizontal="general" vertical="center" textRotation="0" wrapText="false" indent="0" shrinkToFit="false"/>
      <protection locked="true" hidden="false"/>
    </xf>
    <xf numFmtId="171" fontId="28" fillId="0" borderId="113" xfId="119" applyFont="true" applyBorder="true" applyAlignment="true" applyProtection="false">
      <alignment horizontal="general" vertical="center" textRotation="0" wrapText="false" indent="0" shrinkToFit="false"/>
      <protection locked="true" hidden="false"/>
    </xf>
    <xf numFmtId="171" fontId="32" fillId="2" borderId="12" xfId="119" applyFont="true" applyBorder="true" applyAlignment="true" applyProtection="false">
      <alignment horizontal="center" vertical="center" textRotation="0" wrapText="false" indent="0" shrinkToFit="false"/>
      <protection locked="true" hidden="false"/>
    </xf>
    <xf numFmtId="171" fontId="32" fillId="2" borderId="88" xfId="119" applyFont="true" applyBorder="true" applyAlignment="true" applyProtection="false">
      <alignment horizontal="center" vertical="center" textRotation="0" wrapText="false" indent="0" shrinkToFit="false"/>
      <protection locked="true" hidden="false"/>
    </xf>
    <xf numFmtId="171" fontId="28" fillId="0" borderId="0" xfId="119" applyFont="true" applyBorder="true" applyAlignment="true" applyProtection="false">
      <alignment horizontal="general" vertical="center" textRotation="0" wrapText="false" indent="0" shrinkToFit="false"/>
      <protection locked="true" hidden="false"/>
    </xf>
    <xf numFmtId="173" fontId="28" fillId="0" borderId="38" xfId="119" applyFont="true" applyBorder="true" applyAlignment="true" applyProtection="false">
      <alignment horizontal="general" vertical="center" textRotation="0" wrapText="false" indent="0" shrinkToFit="false"/>
      <protection locked="true" hidden="false"/>
    </xf>
    <xf numFmtId="171" fontId="28" fillId="2" borderId="65" xfId="119" applyFont="true" applyBorder="true" applyAlignment="true" applyProtection="false">
      <alignment horizontal="general" vertical="center" textRotation="0" wrapText="false" indent="0" shrinkToFit="false"/>
      <protection locked="true" hidden="false"/>
    </xf>
    <xf numFmtId="171" fontId="28" fillId="2" borderId="99" xfId="119" applyFont="true" applyBorder="true" applyAlignment="true" applyProtection="false">
      <alignment horizontal="general" vertical="center" textRotation="0" wrapText="false" indent="0" shrinkToFit="false"/>
      <protection locked="true" hidden="false"/>
    </xf>
    <xf numFmtId="171" fontId="28" fillId="2" borderId="52" xfId="119" applyFont="true" applyBorder="true" applyAlignment="true" applyProtection="false">
      <alignment horizontal="general" vertical="center" textRotation="0" wrapText="false" indent="0" shrinkToFit="false"/>
      <protection locked="true" hidden="false"/>
    </xf>
    <xf numFmtId="165" fontId="13" fillId="2" borderId="44" xfId="119" applyFont="true" applyBorder="true" applyAlignment="true" applyProtection="true">
      <alignment horizontal="right" vertical="center" textRotation="0" wrapText="false" indent="0" shrinkToFit="false"/>
      <protection locked="true" hidden="false"/>
    </xf>
    <xf numFmtId="165" fontId="13" fillId="2" borderId="77" xfId="119" applyFont="true" applyBorder="true" applyAlignment="true" applyProtection="true">
      <alignment horizontal="right" vertical="center" textRotation="0" wrapText="false" indent="0" shrinkToFit="false"/>
      <protection locked="true" hidden="false"/>
    </xf>
    <xf numFmtId="171" fontId="32" fillId="0" borderId="72" xfId="119" applyFont="true" applyBorder="true" applyAlignment="true" applyProtection="true">
      <alignment horizontal="left" vertical="center" textRotation="0" wrapText="true" indent="0" shrinkToFit="false"/>
      <protection locked="true" hidden="false"/>
    </xf>
    <xf numFmtId="171" fontId="28" fillId="2" borderId="47" xfId="119" applyFont="true" applyBorder="true" applyAlignment="true" applyProtection="false">
      <alignment horizontal="general" vertical="center" textRotation="0" wrapText="false" indent="0" shrinkToFit="false"/>
      <protection locked="true" hidden="false"/>
    </xf>
    <xf numFmtId="171" fontId="28" fillId="2" borderId="67" xfId="119" applyFont="true" applyBorder="true" applyAlignment="true" applyProtection="false">
      <alignment horizontal="general" vertical="center" textRotation="0" wrapText="false" indent="0" shrinkToFit="false"/>
      <protection locked="true" hidden="false"/>
    </xf>
    <xf numFmtId="171" fontId="28" fillId="2" borderId="88" xfId="119" applyFont="true" applyBorder="true" applyAlignment="true" applyProtection="false">
      <alignment horizontal="general" vertical="center" textRotation="0" wrapText="false" indent="0" shrinkToFit="false"/>
      <protection locked="true" hidden="false"/>
    </xf>
    <xf numFmtId="165" fontId="13" fillId="0" borderId="101"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true" hidden="false"/>
    </xf>
    <xf numFmtId="165" fontId="13" fillId="2" borderId="88" xfId="119" applyFont="true" applyBorder="true" applyAlignment="true" applyProtection="true">
      <alignment horizontal="right" vertical="center" textRotation="0" wrapText="false" indent="0" shrinkToFit="false"/>
      <protection locked="true" hidden="false"/>
    </xf>
    <xf numFmtId="173" fontId="28" fillId="0" borderId="17" xfId="119" applyFont="true" applyBorder="true" applyAlignment="true" applyProtection="false">
      <alignment horizontal="general" vertical="center" textRotation="0" wrapText="false" indent="0" shrinkToFit="false"/>
      <protection locked="true" hidden="false"/>
    </xf>
    <xf numFmtId="173" fontId="28" fillId="0" borderId="113" xfId="119" applyFont="true" applyBorder="true" applyAlignment="true" applyProtection="false">
      <alignment horizontal="general" vertical="center" textRotation="0" wrapText="false" indent="0" shrinkToFit="false"/>
      <protection locked="true" hidden="false"/>
    </xf>
    <xf numFmtId="171" fontId="28" fillId="0" borderId="0" xfId="119" applyFont="true" applyBorder="false" applyAlignment="true" applyProtection="true">
      <alignment horizontal="general" vertical="center" textRotation="0" wrapText="false" indent="0" shrinkToFit="false"/>
      <protection locked="false" hidden="false"/>
    </xf>
    <xf numFmtId="173" fontId="28" fillId="0" borderId="0" xfId="119"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19" applyFont="true" applyBorder="false" applyAlignment="true" applyProtection="false">
      <alignment horizontal="general" vertical="center" textRotation="0" wrapText="false" indent="0" shrinkToFit="false"/>
      <protection locked="true" hidden="false"/>
    </xf>
    <xf numFmtId="173" fontId="47" fillId="0" borderId="0" xfId="119" applyFont="true" applyBorder="false" applyAlignment="true" applyProtection="false">
      <alignment horizontal="general" vertical="center" textRotation="0" wrapText="false" indent="0" shrinkToFit="false"/>
      <protection locked="true" hidden="false"/>
    </xf>
    <xf numFmtId="171" fontId="47" fillId="0" borderId="0" xfId="116" applyFont="true" applyBorder="false" applyAlignment="true" applyProtection="false">
      <alignment horizontal="left" vertical="center" textRotation="0" wrapText="false" indent="0" shrinkToFit="false"/>
      <protection locked="true" hidden="false"/>
    </xf>
    <xf numFmtId="171" fontId="13" fillId="0" borderId="0" xfId="116" applyFont="true" applyBorder="false" applyAlignment="true" applyProtection="false">
      <alignment horizontal="general" vertical="center" textRotation="0" wrapText="false" indent="0" shrinkToFit="false"/>
      <protection locked="true" hidden="false"/>
    </xf>
    <xf numFmtId="165" fontId="32" fillId="2" borderId="80" xfId="119" applyFont="true" applyBorder="true" applyAlignment="true" applyProtection="false">
      <alignment horizontal="general" vertical="center" textRotation="0" wrapText="true" indent="0" shrinkToFit="false"/>
      <protection locked="true" hidden="false"/>
    </xf>
    <xf numFmtId="171" fontId="28"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true" indent="0" shrinkToFit="false"/>
      <protection locked="true" hidden="false"/>
    </xf>
    <xf numFmtId="168" fontId="5" fillId="0" borderId="1" xfId="93" applyFont="true" applyBorder="true" applyAlignment="true" applyProtection="true">
      <alignment horizontal="right" vertical="center" textRotation="0" wrapText="false" indent="0" shrinkToFit="false"/>
      <protection locked="true" hidden="false"/>
    </xf>
    <xf numFmtId="168" fontId="5" fillId="0" borderId="54" xfId="92" applyFont="true" applyBorder="true" applyAlignment="true" applyProtection="false">
      <alignment horizontal="left" vertical="center" textRotation="0" wrapText="true" indent="0" shrinkToFit="false"/>
      <protection locked="true" hidden="false"/>
    </xf>
    <xf numFmtId="168" fontId="6" fillId="2" borderId="39" xfId="119" applyFont="true" applyBorder="true" applyAlignment="true" applyProtection="true">
      <alignment horizontal="left" vertical="center" textRotation="0" wrapText="true" indent="0" shrinkToFit="false"/>
      <protection locked="true" hidden="false"/>
    </xf>
    <xf numFmtId="168"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9" applyFont="true" applyBorder="true" applyAlignment="true" applyProtection="false">
      <alignment horizontal="general" vertical="center" textRotation="0" wrapText="true" indent="0" shrinkToFit="false"/>
      <protection locked="true" hidden="false"/>
    </xf>
    <xf numFmtId="165" fontId="49"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8" fontId="4" fillId="2" borderId="4" xfId="121" applyFont="true" applyBorder="true" applyAlignment="true" applyProtection="false">
      <alignment horizontal="center" vertical="center" textRotation="0" wrapText="fals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4" fontId="4" fillId="2" borderId="15" xfId="100" applyFont="true" applyBorder="true" applyAlignment="true" applyProtection="true">
      <alignment horizontal="left" vertical="center" textRotation="0" wrapText="false" indent="0" shrinkToFit="false"/>
      <protection locked="true" hidden="false"/>
    </xf>
    <xf numFmtId="165" fontId="67" fillId="2" borderId="33"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7" fillId="2" borderId="1" xfId="121"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0"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1" applyFont="true" applyBorder="true" applyAlignment="true" applyProtection="true">
      <alignment horizontal="right" vertical="center" textRotation="0" wrapText="false" indent="0" shrinkToFit="false"/>
      <protection locked="true" hidden="false"/>
    </xf>
    <xf numFmtId="171" fontId="5" fillId="2" borderId="29" xfId="119" applyFont="true" applyBorder="true" applyAlignment="true" applyProtection="true">
      <alignment horizontal="left" vertical="center" textRotation="0" wrapText="false" indent="3"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1"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0" applyFont="true" applyBorder="true" applyAlignment="true" applyProtection="true">
      <alignment horizontal="left" vertical="center" textRotation="0" wrapText="false" indent="0" shrinkToFit="false"/>
      <protection locked="true" hidden="false"/>
    </xf>
    <xf numFmtId="164" fontId="4" fillId="2" borderId="47" xfId="100" applyFont="true" applyBorder="true" applyAlignment="true" applyProtection="true">
      <alignment horizontal="left"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5" fontId="67" fillId="2" borderId="96"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5" fontId="67" fillId="2" borderId="40" xfId="121" applyFont="true" applyBorder="true" applyAlignment="true" applyProtection="true">
      <alignment horizontal="right" vertical="center" textRotation="0" wrapText="false" indent="0" shrinkToFit="false"/>
      <protection locked="true" hidden="false"/>
    </xf>
    <xf numFmtId="165" fontId="67" fillId="2" borderId="51" xfId="121" applyFont="true" applyBorder="true" applyAlignment="true" applyProtection="true">
      <alignment horizontal="right" vertical="center" textRotation="0" wrapText="false" indent="0" shrinkToFit="false"/>
      <protection locked="true" hidden="false"/>
    </xf>
    <xf numFmtId="165" fontId="67" fillId="2" borderId="83" xfId="121"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0" applyFont="true" applyBorder="true" applyAlignment="true" applyProtection="true">
      <alignment horizontal="left" vertical="center" textRotation="0" wrapText="false" indent="0" shrinkToFit="false"/>
      <protection locked="true" hidden="false"/>
    </xf>
    <xf numFmtId="164" fontId="67" fillId="6" borderId="82" xfId="103" applyFont="true" applyBorder="true" applyAlignment="true" applyProtection="true">
      <alignment horizontal="right" vertical="center" textRotation="0" wrapText="false" indent="0" shrinkToFit="false"/>
      <protection locked="true" hidden="false"/>
    </xf>
    <xf numFmtId="165" fontId="67" fillId="2" borderId="44"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100" applyFont="true" applyBorder="true" applyAlignment="true" applyProtection="true">
      <alignment horizontal="left" vertical="center" textRotation="0" wrapText="false" indent="0" shrinkToFit="false"/>
      <protection locked="true" hidden="false"/>
    </xf>
    <xf numFmtId="164" fontId="4" fillId="2" borderId="12" xfId="100"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67" fillId="6" borderId="83" xfId="103" applyFont="true" applyBorder="true" applyAlignment="true" applyProtection="true">
      <alignment horizontal="right" vertical="center" textRotation="0" wrapText="false" indent="0" shrinkToFit="false"/>
      <protection locked="true" hidden="false"/>
    </xf>
    <xf numFmtId="165" fontId="67" fillId="2" borderId="71" xfId="121" applyFont="true" applyBorder="true" applyAlignment="true" applyProtection="true">
      <alignment horizontal="right" vertical="center" textRotation="0" wrapText="false" indent="0" shrinkToFit="false"/>
      <protection locked="true" hidden="false"/>
    </xf>
    <xf numFmtId="164" fontId="8" fillId="6" borderId="51" xfId="103"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71" fontId="8" fillId="2" borderId="93" xfId="121" applyFont="true" applyBorder="true" applyAlignment="true" applyProtection="true">
      <alignment horizontal="left" vertical="center" textRotation="0" wrapText="true" indent="0" shrinkToFit="false"/>
      <protection locked="true" hidden="false"/>
    </xf>
    <xf numFmtId="168" fontId="8" fillId="2" borderId="4" xfId="121" applyFont="true" applyBorder="true" applyAlignment="true" applyProtection="true">
      <alignment horizontal="center" vertical="center" textRotation="0" wrapText="false" indent="0" shrinkToFit="false"/>
      <protection locked="true" hidden="false"/>
    </xf>
    <xf numFmtId="171" fontId="8" fillId="2" borderId="43" xfId="121" applyFont="true" applyBorder="true" applyAlignment="true" applyProtection="true">
      <alignment horizontal="center" vertical="center" textRotation="0" wrapText="false" indent="0" shrinkToFit="false"/>
      <protection locked="true" hidden="false"/>
    </xf>
    <xf numFmtId="171"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71"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false" indent="0" shrinkToFit="false"/>
      <protection locked="true" hidden="false"/>
    </xf>
    <xf numFmtId="171" fontId="6" fillId="2" borderId="29" xfId="121" applyFont="true" applyBorder="true" applyAlignment="true" applyProtection="true">
      <alignment horizontal="lef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true" indent="0" shrinkToFit="false"/>
      <protection locked="true" hidden="false"/>
    </xf>
    <xf numFmtId="171"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1"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71"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71" fontId="8" fillId="2" borderId="94" xfId="121" applyFont="true" applyBorder="true" applyAlignment="true" applyProtection="true">
      <alignment horizontal="center"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100"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7" fillId="2" borderId="4"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7" fillId="2" borderId="5"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71"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67" fillId="2" borderId="51" xfId="121" applyFont="true" applyBorder="true" applyAlignment="true" applyProtection="false">
      <alignment horizontal="right" vertical="center" textRotation="0" wrapText="false" indent="0" shrinkToFit="false"/>
      <protection locked="true" hidden="false"/>
    </xf>
    <xf numFmtId="165" fontId="67" fillId="2" borderId="49"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71" fontId="8" fillId="2" borderId="35" xfId="121" applyFont="true" applyBorder="true" applyAlignment="true" applyProtection="false">
      <alignment horizontal="general" vertical="center" textRotation="0" wrapText="false" indent="0" shrinkToFit="false"/>
      <protection locked="true" hidden="false"/>
    </xf>
    <xf numFmtId="171"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71"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Numbers (0.00) 2" xfId="99"/>
    <cellStyle name="Normal GHG Textfiels Bold" xfId="100"/>
    <cellStyle name="Normal GHG whole table" xfId="101"/>
    <cellStyle name="Normal GHG-Shade" xfId="102"/>
    <cellStyle name="Normal GHG-Shade 2" xfId="103"/>
    <cellStyle name="Normal_Biomass Burning draft CRF FCCC table 4 Dec" xfId="104"/>
    <cellStyle name="Normal_Sheet2" xfId="105"/>
    <cellStyle name="Normál_Munka1" xfId="106"/>
    <cellStyle name="Pattern" xfId="107"/>
    <cellStyle name="Shade" xfId="108"/>
    <cellStyle name="Shade 2" xfId="109"/>
    <cellStyle name="Shade_B_border2" xfId="110"/>
    <cellStyle name="Shade_LRT_border" xfId="111"/>
    <cellStyle name="Shade_LRT_border 2" xfId="112"/>
    <cellStyle name="Shade_R_border" xfId="113"/>
    <cellStyle name="Shade_RT_border" xfId="114"/>
    <cellStyle name="Shade_T_border" xfId="115"/>
    <cellStyle name="Standard 2"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3.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4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8.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49.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50.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5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9(a)!A1" display="• Table9(a)"/>
    <hyperlink ref="A76" location="Table9(b)!A1" display="• Table9(b)"/>
    <hyperlink ref="A77" location="Table10s1!A1" display="• Table10s1"/>
    <hyperlink ref="A78" location="Table10s1.2!A1" display="• Table10s1.2"/>
    <hyperlink ref="A79" location="Table10s2!A1" display="• Table10s2"/>
    <hyperlink ref="A80" location="Table10s2.2!A1" display="• Table10s2.2"/>
    <hyperlink ref="A81" location="Table10s3!A1" display="• Table10s3"/>
    <hyperlink ref="A82" location="Table10s3.2!A1" display="• Table10s3.2"/>
    <hyperlink ref="A83" location="Table10s4!A1" display="• Table10s4"/>
    <hyperlink ref="A84" location="Table10s4.2!A1" display="• Table10s4.2"/>
    <hyperlink ref="A85" location="Table10s5!A1" display="• Table10s5"/>
    <hyperlink ref="A86"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10</v>
      </c>
      <c r="J1" s="319"/>
      <c r="K1" s="319"/>
      <c r="L1" s="117" t="s">
        <v>85</v>
      </c>
    </row>
    <row r="2" customFormat="false" ht="15.75" hidden="false" customHeight="true" outlineLevel="0" collapsed="false">
      <c r="A2" s="4" t="s">
        <v>411</v>
      </c>
      <c r="J2" s="319"/>
      <c r="K2" s="319"/>
      <c r="L2" s="117" t="s">
        <v>87</v>
      </c>
    </row>
    <row r="3" customFormat="false" ht="15.75" hidden="false" customHeight="true" outlineLevel="0" collapsed="false">
      <c r="A3" s="4" t="s">
        <v>304</v>
      </c>
      <c r="H3" s="117"/>
      <c r="J3" s="319"/>
      <c r="K3" s="319"/>
      <c r="L3" s="117" t="s">
        <v>88</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412</v>
      </c>
      <c r="I5" s="326"/>
      <c r="J5" s="319"/>
      <c r="K5" s="319"/>
      <c r="L5" s="319"/>
    </row>
    <row r="6" customFormat="false" ht="24" hidden="false" customHeight="true" outlineLevel="0" collapsed="false">
      <c r="A6" s="327" t="s">
        <v>413</v>
      </c>
      <c r="B6" s="328" t="s">
        <v>414</v>
      </c>
      <c r="C6" s="328"/>
      <c r="D6" s="329" t="s">
        <v>415</v>
      </c>
      <c r="E6" s="330" t="s">
        <v>416</v>
      </c>
      <c r="F6" s="331"/>
      <c r="G6" s="332"/>
      <c r="H6" s="333" t="s">
        <v>417</v>
      </c>
      <c r="I6" s="334" t="s">
        <v>418</v>
      </c>
      <c r="J6" s="335"/>
      <c r="K6" s="336" t="s">
        <v>419</v>
      </c>
      <c r="L6" s="337" t="s">
        <v>420</v>
      </c>
    </row>
    <row r="7" customFormat="false" ht="24" hidden="false" customHeight="true" outlineLevel="0" collapsed="false">
      <c r="A7" s="338"/>
      <c r="B7" s="339" t="s">
        <v>421</v>
      </c>
      <c r="C7" s="339" t="s">
        <v>422</v>
      </c>
      <c r="D7" s="339" t="s">
        <v>423</v>
      </c>
      <c r="E7" s="340" t="s">
        <v>424</v>
      </c>
      <c r="F7" s="323"/>
      <c r="G7" s="332"/>
      <c r="H7" s="333"/>
      <c r="I7" s="341" t="s">
        <v>425</v>
      </c>
      <c r="J7" s="319"/>
      <c r="K7" s="336"/>
      <c r="L7" s="342" t="s">
        <v>426</v>
      </c>
    </row>
    <row r="8" customFormat="false" ht="14.25" hidden="false" customHeight="true" outlineLevel="0" collapsed="false">
      <c r="A8" s="343"/>
      <c r="B8" s="344" t="s">
        <v>206</v>
      </c>
      <c r="C8" s="345"/>
      <c r="D8" s="344" t="s">
        <v>427</v>
      </c>
      <c r="E8" s="346" t="s">
        <v>428</v>
      </c>
      <c r="F8" s="323"/>
      <c r="G8" s="332"/>
      <c r="H8" s="347" t="s">
        <v>429</v>
      </c>
      <c r="I8" s="341"/>
      <c r="J8" s="319"/>
      <c r="K8" s="348" t="s">
        <v>97</v>
      </c>
      <c r="L8" s="342"/>
    </row>
    <row r="9" customFormat="false" ht="14.25" hidden="false" customHeight="true" outlineLevel="0" collapsed="false">
      <c r="A9" s="349" t="s">
        <v>430</v>
      </c>
      <c r="B9" s="350" t="n">
        <v>491789</v>
      </c>
      <c r="C9" s="351" t="n">
        <v>0.55</v>
      </c>
      <c r="D9" s="352" t="n">
        <v>20.000003697077</v>
      </c>
      <c r="E9" s="353" t="n">
        <v>5409.68</v>
      </c>
      <c r="F9" s="354"/>
      <c r="G9" s="355"/>
      <c r="H9" s="356" t="n">
        <v>19835.4933333333</v>
      </c>
      <c r="I9" s="357"/>
      <c r="J9" s="319"/>
      <c r="K9" s="358" t="s">
        <v>220</v>
      </c>
      <c r="L9" s="359"/>
    </row>
    <row r="10" customFormat="false" ht="12" hidden="false" customHeight="true" outlineLevel="0" collapsed="false">
      <c r="A10" s="349" t="s">
        <v>248</v>
      </c>
      <c r="B10" s="350" t="n">
        <v>29512.91</v>
      </c>
      <c r="C10" s="351" t="n">
        <v>0.9</v>
      </c>
      <c r="D10" s="360" t="n">
        <v>19.9999103970281</v>
      </c>
      <c r="E10" s="353" t="n">
        <v>531.23</v>
      </c>
      <c r="F10" s="354"/>
      <c r="G10" s="355"/>
      <c r="H10" s="356" t="n">
        <v>1947.84333333333</v>
      </c>
      <c r="I10" s="361"/>
      <c r="J10" s="319"/>
      <c r="K10" s="358" t="s">
        <v>220</v>
      </c>
      <c r="L10" s="359"/>
    </row>
    <row r="11" customFormat="false" ht="12" hidden="false" customHeight="true" outlineLevel="0" collapsed="false">
      <c r="A11" s="349" t="s">
        <v>350</v>
      </c>
      <c r="B11" s="350" t="n">
        <v>118683.26</v>
      </c>
      <c r="C11" s="351" t="n">
        <v>1</v>
      </c>
      <c r="D11" s="360" t="n">
        <v>21.9999855076445</v>
      </c>
      <c r="E11" s="353" t="n">
        <v>2611.03</v>
      </c>
      <c r="F11" s="354"/>
      <c r="G11" s="355"/>
      <c r="H11" s="356" t="n">
        <v>9573.77666666667</v>
      </c>
      <c r="I11" s="361"/>
      <c r="J11" s="319"/>
      <c r="K11" s="358" t="s">
        <v>220</v>
      </c>
      <c r="L11" s="359"/>
    </row>
    <row r="12" customFormat="false" ht="12" hidden="false" customHeight="true" outlineLevel="0" collapsed="false">
      <c r="A12" s="362" t="s">
        <v>431</v>
      </c>
      <c r="B12" s="350" t="n">
        <v>17554.67</v>
      </c>
      <c r="C12" s="351" t="n">
        <v>0.8</v>
      </c>
      <c r="D12" s="360" t="n">
        <v>18.9465253405504</v>
      </c>
      <c r="E12" s="353" t="n">
        <v>266.08</v>
      </c>
      <c r="F12" s="354"/>
      <c r="G12" s="355"/>
      <c r="H12" s="356" t="n">
        <v>975.626666666667</v>
      </c>
      <c r="I12" s="361"/>
      <c r="J12" s="319"/>
      <c r="K12" s="358" t="s">
        <v>220</v>
      </c>
      <c r="L12" s="359"/>
    </row>
    <row r="13" customFormat="false" ht="13.5" hidden="false" customHeight="true" outlineLevel="0" collapsed="false">
      <c r="A13" s="349" t="s">
        <v>432</v>
      </c>
      <c r="B13" s="350" t="n">
        <v>71692</v>
      </c>
      <c r="C13" s="351" t="n">
        <v>0.9</v>
      </c>
      <c r="D13" s="360" t="n">
        <v>15.3000179781411</v>
      </c>
      <c r="E13" s="353" t="n">
        <v>987.2</v>
      </c>
      <c r="F13" s="354"/>
      <c r="G13" s="355"/>
      <c r="H13" s="356" t="n">
        <v>3619.73333333333</v>
      </c>
      <c r="I13" s="361"/>
      <c r="J13" s="319"/>
      <c r="K13" s="358" t="s">
        <v>220</v>
      </c>
      <c r="L13" s="359"/>
    </row>
    <row r="14" customFormat="false" ht="13.5" hidden="false" customHeight="true" outlineLevel="0" collapsed="false">
      <c r="A14" s="349" t="s">
        <v>433</v>
      </c>
      <c r="B14" s="350" t="n">
        <v>26916</v>
      </c>
      <c r="C14" s="351" t="n">
        <v>0.55</v>
      </c>
      <c r="D14" s="360" t="n">
        <v>20.2002188627244</v>
      </c>
      <c r="E14" s="353" t="n">
        <v>299.04</v>
      </c>
      <c r="F14" s="354"/>
      <c r="G14" s="355"/>
      <c r="H14" s="356" t="n">
        <v>1096.48</v>
      </c>
      <c r="I14" s="361"/>
      <c r="J14" s="319"/>
      <c r="K14" s="358" t="s">
        <v>220</v>
      </c>
      <c r="L14" s="359"/>
    </row>
    <row r="15" customFormat="false" ht="13.5" hidden="false" customHeight="true" outlineLevel="0" collapsed="false">
      <c r="A15" s="349" t="s">
        <v>434</v>
      </c>
      <c r="B15" s="350" t="n">
        <v>50954</v>
      </c>
      <c r="C15" s="351" t="n">
        <v>0.55</v>
      </c>
      <c r="D15" s="360" t="n">
        <v>17.2</v>
      </c>
      <c r="E15" s="353" t="n">
        <v>482.02484</v>
      </c>
      <c r="F15" s="354"/>
      <c r="G15" s="355"/>
      <c r="H15" s="356" t="n">
        <v>1767.42441333333</v>
      </c>
      <c r="I15" s="361"/>
      <c r="J15" s="319"/>
      <c r="K15" s="358" t="s">
        <v>220</v>
      </c>
      <c r="L15" s="359"/>
    </row>
    <row r="16" customFormat="false" ht="13.5" hidden="false" customHeight="true" outlineLevel="0" collapsed="false">
      <c r="A16" s="349" t="s">
        <v>435</v>
      </c>
      <c r="B16" s="350" t="s">
        <v>134</v>
      </c>
      <c r="C16" s="351" t="s">
        <v>134</v>
      </c>
      <c r="D16" s="360" t="s">
        <v>134</v>
      </c>
      <c r="E16" s="353" t="s">
        <v>134</v>
      </c>
      <c r="F16" s="354"/>
      <c r="G16" s="355"/>
      <c r="H16" s="356" t="s">
        <v>134</v>
      </c>
      <c r="I16" s="361"/>
      <c r="J16" s="319"/>
      <c r="K16" s="358" t="s">
        <v>220</v>
      </c>
      <c r="L16" s="359"/>
    </row>
    <row r="17" customFormat="false" ht="12" hidden="false" customHeight="true" outlineLevel="0" collapsed="false">
      <c r="A17" s="349" t="s">
        <v>436</v>
      </c>
      <c r="B17" s="183"/>
      <c r="C17" s="183"/>
      <c r="D17" s="183"/>
      <c r="E17" s="363" t="n">
        <v>7892.79</v>
      </c>
      <c r="F17" s="354"/>
      <c r="G17" s="364"/>
      <c r="H17" s="356"/>
      <c r="I17" s="186"/>
      <c r="J17" s="319"/>
      <c r="K17" s="365"/>
      <c r="L17" s="366"/>
    </row>
    <row r="18" customFormat="false" ht="12.75" hidden="false" customHeight="true" outlineLevel="0" collapsed="false">
      <c r="A18" s="367" t="s">
        <v>437</v>
      </c>
      <c r="B18" s="169" t="n">
        <v>4388.67</v>
      </c>
      <c r="C18" s="169" t="n">
        <v>0.844495898554607</v>
      </c>
      <c r="D18" s="368" t="n">
        <v>23.8842129504558</v>
      </c>
      <c r="E18" s="187" t="n">
        <v>88.52</v>
      </c>
      <c r="F18" s="354"/>
      <c r="G18" s="355"/>
      <c r="H18" s="369" t="n">
        <v>324.573333333333</v>
      </c>
      <c r="I18" s="159"/>
      <c r="J18" s="319"/>
      <c r="K18" s="370" t="s">
        <v>220</v>
      </c>
      <c r="L18" s="371"/>
    </row>
    <row r="19" customFormat="false" ht="12.75" hidden="false" customHeight="true" outlineLevel="0" collapsed="false">
      <c r="A19" s="367" t="s">
        <v>438</v>
      </c>
      <c r="B19" s="169" t="s">
        <v>134</v>
      </c>
      <c r="C19" s="169" t="s">
        <v>134</v>
      </c>
      <c r="D19" s="368" t="s">
        <v>134</v>
      </c>
      <c r="E19" s="187" t="s">
        <v>134</v>
      </c>
      <c r="F19" s="354"/>
      <c r="G19" s="355"/>
      <c r="H19" s="369" t="s">
        <v>134</v>
      </c>
      <c r="I19" s="159" t="s">
        <v>134</v>
      </c>
      <c r="J19" s="319"/>
      <c r="K19" s="370" t="s">
        <v>134</v>
      </c>
      <c r="L19" s="371" t="s">
        <v>134</v>
      </c>
    </row>
    <row r="20" customFormat="false" ht="12.75" hidden="false" customHeight="true" outlineLevel="0" collapsed="false">
      <c r="A20" s="367" t="s">
        <v>439</v>
      </c>
      <c r="B20" s="169" t="s">
        <v>134</v>
      </c>
      <c r="C20" s="169" t="s">
        <v>134</v>
      </c>
      <c r="D20" s="368" t="s">
        <v>134</v>
      </c>
      <c r="E20" s="187" t="s">
        <v>134</v>
      </c>
      <c r="F20" s="354"/>
      <c r="G20" s="355"/>
      <c r="H20" s="369" t="s">
        <v>134</v>
      </c>
      <c r="I20" s="159"/>
      <c r="J20" s="319"/>
      <c r="K20" s="370" t="s">
        <v>220</v>
      </c>
      <c r="L20" s="371"/>
    </row>
    <row r="21" customFormat="false" ht="12.75" hidden="false" customHeight="true" outlineLevel="0" collapsed="false">
      <c r="A21" s="367" t="s">
        <v>440</v>
      </c>
      <c r="B21" s="169" t="n">
        <v>280</v>
      </c>
      <c r="C21" s="169" t="n">
        <v>0.8</v>
      </c>
      <c r="D21" s="368" t="n">
        <v>27.5892857142857</v>
      </c>
      <c r="E21" s="187" t="n">
        <v>6.18</v>
      </c>
      <c r="F21" s="354"/>
      <c r="G21" s="355"/>
      <c r="H21" s="369" t="n">
        <v>22.66</v>
      </c>
      <c r="I21" s="159"/>
      <c r="J21" s="319"/>
      <c r="K21" s="370" t="s">
        <v>220</v>
      </c>
      <c r="L21" s="371"/>
    </row>
    <row r="22" customFormat="false" ht="12.75" hidden="false" customHeight="true" outlineLevel="0" collapsed="false">
      <c r="A22" s="367" t="s">
        <v>441</v>
      </c>
      <c r="B22" s="169" t="n">
        <v>150777.76</v>
      </c>
      <c r="C22" s="169" t="n">
        <v>0.9</v>
      </c>
      <c r="D22" s="368" t="n">
        <v>29.5000034782613</v>
      </c>
      <c r="E22" s="187" t="n">
        <v>4003.15</v>
      </c>
      <c r="F22" s="354"/>
      <c r="G22" s="355"/>
      <c r="H22" s="369" t="n">
        <v>14678.2166666667</v>
      </c>
      <c r="I22" s="159"/>
      <c r="J22" s="319"/>
      <c r="K22" s="370" t="s">
        <v>220</v>
      </c>
      <c r="L22" s="371"/>
    </row>
    <row r="23" customFormat="false" ht="12.75" hidden="false" customHeight="true" outlineLevel="0" collapsed="false">
      <c r="A23" s="367" t="s">
        <v>442</v>
      </c>
      <c r="B23" s="169" t="n">
        <v>4878</v>
      </c>
      <c r="C23" s="169" t="n">
        <v>0.9</v>
      </c>
      <c r="D23" s="368" t="n">
        <v>27.6001093344267</v>
      </c>
      <c r="E23" s="187" t="n">
        <v>121.17</v>
      </c>
      <c r="F23" s="354"/>
      <c r="G23" s="355"/>
      <c r="H23" s="369" t="n">
        <v>444.29</v>
      </c>
      <c r="I23" s="159"/>
      <c r="J23" s="319"/>
      <c r="K23" s="370" t="s">
        <v>220</v>
      </c>
      <c r="L23" s="371"/>
    </row>
    <row r="24" customFormat="false" ht="12.75" hidden="false" customHeight="true" outlineLevel="0" collapsed="false">
      <c r="A24" s="367" t="s">
        <v>124</v>
      </c>
      <c r="B24" s="169" t="s">
        <v>134</v>
      </c>
      <c r="C24" s="169" t="s">
        <v>134</v>
      </c>
      <c r="D24" s="368" t="s">
        <v>134</v>
      </c>
      <c r="E24" s="187" t="s">
        <v>134</v>
      </c>
      <c r="F24" s="354"/>
      <c r="G24" s="355"/>
      <c r="H24" s="369" t="s">
        <v>134</v>
      </c>
      <c r="I24" s="159"/>
      <c r="J24" s="319"/>
      <c r="K24" s="370" t="s">
        <v>220</v>
      </c>
      <c r="L24" s="371"/>
    </row>
    <row r="25" customFormat="false" ht="12.75" hidden="false" customHeight="true" outlineLevel="0" collapsed="false">
      <c r="A25" s="367" t="s">
        <v>443</v>
      </c>
      <c r="B25" s="169" t="n">
        <v>27467.83</v>
      </c>
      <c r="C25" s="169" t="n">
        <v>0.75</v>
      </c>
      <c r="D25" s="368" t="n">
        <v>20.0001237811651</v>
      </c>
      <c r="E25" s="187" t="n">
        <v>412.02</v>
      </c>
      <c r="F25" s="354"/>
      <c r="G25" s="355"/>
      <c r="H25" s="369" t="n">
        <v>1510.74</v>
      </c>
      <c r="I25" s="159"/>
      <c r="J25" s="319"/>
      <c r="K25" s="370" t="s">
        <v>220</v>
      </c>
      <c r="L25" s="371"/>
    </row>
    <row r="26" customFormat="false" ht="12.75" hidden="false" customHeight="true" outlineLevel="0" collapsed="false">
      <c r="A26" s="367" t="s">
        <v>240</v>
      </c>
      <c r="B26" s="169" t="s">
        <v>134</v>
      </c>
      <c r="C26" s="169" t="n">
        <v>0.85</v>
      </c>
      <c r="D26" s="368" t="s">
        <v>134</v>
      </c>
      <c r="E26" s="187" t="s">
        <v>134</v>
      </c>
      <c r="F26" s="354"/>
      <c r="G26" s="355"/>
      <c r="H26" s="369" t="s">
        <v>134</v>
      </c>
      <c r="I26" s="159"/>
      <c r="J26" s="319"/>
      <c r="K26" s="370" t="s">
        <v>220</v>
      </c>
      <c r="L26" s="371"/>
    </row>
    <row r="27" customFormat="false" ht="12.75" hidden="false" customHeight="true" outlineLevel="0" collapsed="false">
      <c r="A27" s="367" t="s">
        <v>444</v>
      </c>
      <c r="B27" s="169" t="n">
        <v>21751</v>
      </c>
      <c r="C27" s="169" t="n">
        <v>0.55</v>
      </c>
      <c r="D27" s="368" t="n">
        <v>16.3996639652931</v>
      </c>
      <c r="E27" s="187" t="n">
        <v>196.19</v>
      </c>
      <c r="F27" s="354"/>
      <c r="G27" s="355"/>
      <c r="H27" s="369" t="n">
        <v>719.363333333333</v>
      </c>
      <c r="I27" s="159"/>
      <c r="J27" s="319"/>
      <c r="K27" s="370" t="s">
        <v>220</v>
      </c>
      <c r="L27" s="371"/>
    </row>
    <row r="28" customFormat="false" ht="12.75" hidden="false" customHeight="true" outlineLevel="0" collapsed="false">
      <c r="A28" s="367" t="s">
        <v>345</v>
      </c>
      <c r="B28" s="169" t="n">
        <v>152934</v>
      </c>
      <c r="C28" s="169" t="n">
        <v>0.95</v>
      </c>
      <c r="D28" s="368" t="n">
        <v>21.0999860276845</v>
      </c>
      <c r="E28" s="187" t="n">
        <v>3065.56</v>
      </c>
      <c r="F28" s="354"/>
      <c r="G28" s="355"/>
      <c r="H28" s="369" t="n">
        <v>11240.3866666667</v>
      </c>
      <c r="I28" s="159"/>
      <c r="J28" s="319"/>
      <c r="K28" s="370" t="s">
        <v>220</v>
      </c>
      <c r="L28" s="37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72" t="s">
        <v>445</v>
      </c>
      <c r="B30" s="372"/>
      <c r="C30" s="372"/>
      <c r="D30" s="372"/>
      <c r="E30" s="373" t="n">
        <v>18479.07484</v>
      </c>
      <c r="F30" s="374"/>
      <c r="G30" s="355"/>
      <c r="H30" s="375" t="n">
        <v>67756.6077466667</v>
      </c>
      <c r="J30" s="321"/>
      <c r="K30" s="376" t="s">
        <v>446</v>
      </c>
      <c r="L30" s="376"/>
    </row>
    <row r="31" customFormat="false" ht="12.75" hidden="false" customHeight="true" outlineLevel="0" collapsed="false">
      <c r="A31" s="377" t="s">
        <v>447</v>
      </c>
      <c r="B31" s="377"/>
      <c r="C31" s="377"/>
      <c r="D31" s="377"/>
      <c r="E31" s="378" t="n">
        <v>6235.69637422939</v>
      </c>
      <c r="F31" s="374"/>
      <c r="G31" s="379"/>
      <c r="H31" s="380" t="n">
        <v>22864.2200388411</v>
      </c>
      <c r="J31" s="319"/>
      <c r="K31" s="376"/>
      <c r="L31" s="376"/>
    </row>
    <row r="32" customFormat="false" ht="13.5" hidden="false" customHeight="true" outlineLevel="0" collapsed="false">
      <c r="A32" s="381"/>
      <c r="B32" s="382"/>
      <c r="C32" s="382"/>
      <c r="D32" s="383"/>
      <c r="E32" s="384"/>
      <c r="F32" s="385"/>
      <c r="G32" s="386"/>
      <c r="H32" s="189"/>
      <c r="I32" s="189"/>
      <c r="J32" s="319"/>
      <c r="K32" s="376"/>
      <c r="L32" s="376"/>
    </row>
    <row r="33" customFormat="false" ht="13.5" hidden="false" customHeight="true" outlineLevel="0" collapsed="false">
      <c r="A33" s="387" t="s">
        <v>448</v>
      </c>
      <c r="B33" s="387"/>
      <c r="C33" s="387"/>
      <c r="D33" s="387"/>
      <c r="E33" s="387"/>
      <c r="F33" s="385"/>
      <c r="G33" s="388"/>
      <c r="H33" s="389" t="s">
        <v>449</v>
      </c>
      <c r="I33" s="388"/>
      <c r="J33" s="319"/>
      <c r="K33" s="376"/>
      <c r="L33" s="376"/>
    </row>
    <row r="34" customFormat="false" ht="17.25" hidden="false" customHeight="true" outlineLevel="0" collapsed="false">
      <c r="A34" s="387"/>
      <c r="B34" s="387"/>
      <c r="C34" s="387"/>
      <c r="D34" s="387"/>
      <c r="E34" s="387"/>
      <c r="F34" s="147"/>
      <c r="G34" s="388"/>
      <c r="J34" s="319"/>
      <c r="K34" s="376"/>
      <c r="L34" s="376"/>
    </row>
    <row r="35" customFormat="false" ht="12.75" hidden="false" customHeight="true" outlineLevel="0" collapsed="false">
      <c r="A35" s="390"/>
      <c r="B35" s="390"/>
      <c r="C35" s="390"/>
      <c r="D35" s="390"/>
      <c r="E35" s="390"/>
      <c r="F35" s="390"/>
      <c r="G35" s="390"/>
      <c r="J35" s="391"/>
      <c r="K35" s="376"/>
      <c r="L35" s="376"/>
    </row>
    <row r="36" customFormat="false" ht="12" hidden="false" customHeight="true" outlineLevel="0" collapsed="false">
      <c r="A36" s="392" t="s">
        <v>450</v>
      </c>
      <c r="B36" s="392"/>
      <c r="C36" s="392"/>
      <c r="D36" s="392"/>
      <c r="E36" s="392"/>
      <c r="F36" s="393"/>
      <c r="G36" s="393"/>
      <c r="H36" s="393"/>
      <c r="K36" s="376"/>
      <c r="L36" s="376"/>
    </row>
    <row r="37" customFormat="false" ht="39.75" hidden="false" customHeight="true" outlineLevel="0" collapsed="false">
      <c r="A37" s="394" t="s">
        <v>451</v>
      </c>
      <c r="B37" s="394"/>
      <c r="C37" s="394"/>
      <c r="D37" s="394"/>
      <c r="E37" s="394"/>
      <c r="F37" s="395"/>
      <c r="G37" s="395"/>
      <c r="H37" s="395"/>
      <c r="K37" s="376"/>
      <c r="L37" s="376"/>
    </row>
    <row r="38" customFormat="false" ht="27.75" hidden="false" customHeight="true" outlineLevel="0" collapsed="false">
      <c r="A38" s="199" t="s">
        <v>452</v>
      </c>
      <c r="B38" s="199"/>
      <c r="C38" s="199"/>
      <c r="D38" s="199"/>
      <c r="E38" s="199"/>
      <c r="F38" s="396"/>
      <c r="G38" s="396"/>
      <c r="H38" s="396"/>
    </row>
    <row r="39" customFormat="false" ht="12" hidden="false" customHeight="true" outlineLevel="0" collapsed="false">
      <c r="A39" s="318"/>
      <c r="B39" s="318"/>
      <c r="C39" s="318"/>
      <c r="D39" s="318"/>
      <c r="E39" s="318"/>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53</v>
      </c>
      <c r="G1" s="117" t="s">
        <v>85</v>
      </c>
    </row>
    <row r="2" customFormat="false" ht="15.75" hidden="false" customHeight="true" outlineLevel="0" collapsed="false">
      <c r="A2" s="4" t="s">
        <v>454</v>
      </c>
      <c r="G2" s="117" t="s">
        <v>87</v>
      </c>
    </row>
    <row r="3" customFormat="false" ht="15.75" hidden="false" customHeight="true" outlineLevel="0" collapsed="false">
      <c r="A3" s="4" t="s">
        <v>304</v>
      </c>
      <c r="F3" s="117"/>
      <c r="G3" s="117" t="s">
        <v>88</v>
      </c>
    </row>
    <row r="4" customFormat="false" ht="12.75" hidden="false" customHeight="true" outlineLevel="0" collapsed="false"/>
    <row r="5" customFormat="false" ht="12" hidden="false" customHeight="true" outlineLevel="0" collapsed="false">
      <c r="A5" s="160" t="s">
        <v>455</v>
      </c>
      <c r="B5" s="397" t="s">
        <v>456</v>
      </c>
      <c r="C5" s="398" t="s">
        <v>457</v>
      </c>
      <c r="D5" s="398"/>
      <c r="E5" s="399" t="s">
        <v>202</v>
      </c>
      <c r="F5" s="399"/>
      <c r="G5" s="399"/>
    </row>
    <row r="6" customFormat="false" ht="15" hidden="false" customHeight="true" outlineLevel="0" collapsed="false">
      <c r="A6" s="285" t="s">
        <v>458</v>
      </c>
      <c r="B6" s="400" t="s">
        <v>459</v>
      </c>
      <c r="C6" s="400" t="s">
        <v>460</v>
      </c>
      <c r="D6" s="401" t="s">
        <v>461</v>
      </c>
      <c r="E6" s="400" t="s">
        <v>462</v>
      </c>
      <c r="F6" s="400"/>
      <c r="G6" s="402" t="s">
        <v>461</v>
      </c>
    </row>
    <row r="7" customFormat="false" ht="22.5" hidden="false" customHeight="true" outlineLevel="0" collapsed="false">
      <c r="A7" s="403"/>
      <c r="B7" s="400"/>
      <c r="C7" s="400"/>
      <c r="D7" s="401"/>
      <c r="E7" s="404" t="s">
        <v>463</v>
      </c>
      <c r="F7" s="405" t="s">
        <v>464</v>
      </c>
      <c r="G7" s="402"/>
    </row>
    <row r="8" customFormat="false" ht="12.75" hidden="false" customHeight="true" outlineLevel="0" collapsed="false">
      <c r="A8" s="406"/>
      <c r="B8" s="407" t="s">
        <v>465</v>
      </c>
      <c r="C8" s="407" t="s">
        <v>466</v>
      </c>
      <c r="D8" s="407"/>
      <c r="E8" s="408" t="s">
        <v>97</v>
      </c>
      <c r="F8" s="408"/>
      <c r="G8" s="408"/>
    </row>
    <row r="9" customFormat="false" ht="12.75" hidden="false" customHeight="true" outlineLevel="0" collapsed="false">
      <c r="A9" s="409" t="s">
        <v>467</v>
      </c>
      <c r="B9" s="163" t="n">
        <v>202.695643</v>
      </c>
      <c r="C9" s="410"/>
      <c r="D9" s="410"/>
      <c r="E9" s="166" t="s">
        <v>134</v>
      </c>
      <c r="F9" s="163" t="n">
        <v>407.234701253</v>
      </c>
      <c r="G9" s="167" t="s">
        <v>134</v>
      </c>
    </row>
    <row r="10" customFormat="false" ht="13.5" hidden="false" customHeight="true" outlineLevel="0" collapsed="false">
      <c r="A10" s="411" t="s">
        <v>468</v>
      </c>
      <c r="B10" s="20" t="n">
        <v>27.360972</v>
      </c>
      <c r="C10" s="163" t="n">
        <v>14.813290254162</v>
      </c>
      <c r="D10" s="166" t="s">
        <v>134</v>
      </c>
      <c r="E10" s="166" t="s">
        <v>134</v>
      </c>
      <c r="F10" s="163" t="n">
        <v>405.306019872</v>
      </c>
      <c r="G10" s="167" t="s">
        <v>134</v>
      </c>
    </row>
    <row r="11" customFormat="false" ht="12" hidden="false" customHeight="true" outlineLevel="0" collapsed="false">
      <c r="A11" s="412" t="s">
        <v>469</v>
      </c>
      <c r="B11" s="413"/>
      <c r="C11" s="163" t="n">
        <v>14.237290254162</v>
      </c>
      <c r="D11" s="166" t="s">
        <v>134</v>
      </c>
      <c r="E11" s="414" t="s">
        <v>134</v>
      </c>
      <c r="F11" s="414" t="n">
        <v>389.5461</v>
      </c>
      <c r="G11" s="21" t="s">
        <v>134</v>
      </c>
    </row>
    <row r="12" customFormat="false" ht="12" hidden="false" customHeight="true" outlineLevel="0" collapsed="false">
      <c r="A12" s="412" t="s">
        <v>470</v>
      </c>
      <c r="B12" s="413"/>
      <c r="C12" s="163" t="n">
        <v>0.576</v>
      </c>
      <c r="D12" s="166" t="s">
        <v>134</v>
      </c>
      <c r="E12" s="414" t="s">
        <v>134</v>
      </c>
      <c r="F12" s="414" t="n">
        <v>15.759919872</v>
      </c>
      <c r="G12" s="21" t="s">
        <v>134</v>
      </c>
    </row>
    <row r="13" customFormat="false" ht="13.5" hidden="false" customHeight="true" outlineLevel="0" collapsed="false">
      <c r="A13" s="411" t="s">
        <v>471</v>
      </c>
      <c r="B13" s="20" t="n">
        <v>175.334671</v>
      </c>
      <c r="C13" s="163" t="n">
        <v>0.011</v>
      </c>
      <c r="D13" s="166" t="s">
        <v>134</v>
      </c>
      <c r="E13" s="166" t="s">
        <v>134</v>
      </c>
      <c r="F13" s="163" t="n">
        <v>1.928681381</v>
      </c>
      <c r="G13" s="167" t="s">
        <v>134</v>
      </c>
    </row>
    <row r="14" customFormat="false" ht="12" hidden="false" customHeight="true" outlineLevel="0" collapsed="false">
      <c r="A14" s="412" t="s">
        <v>472</v>
      </c>
      <c r="B14" s="413"/>
      <c r="C14" s="163" t="n">
        <v>0.011</v>
      </c>
      <c r="D14" s="166" t="s">
        <v>134</v>
      </c>
      <c r="E14" s="414" t="s">
        <v>134</v>
      </c>
      <c r="F14" s="414" t="n">
        <v>1.928681381</v>
      </c>
      <c r="G14" s="21" t="s">
        <v>134</v>
      </c>
    </row>
    <row r="15" customFormat="false" ht="12.75" hidden="false" customHeight="true" outlineLevel="0" collapsed="false">
      <c r="A15" s="168" t="s">
        <v>473</v>
      </c>
      <c r="B15" s="262"/>
      <c r="C15" s="415" t="s">
        <v>108</v>
      </c>
      <c r="D15" s="415" t="s">
        <v>134</v>
      </c>
      <c r="E15" s="416" t="s">
        <v>134</v>
      </c>
      <c r="F15" s="417" t="s">
        <v>108</v>
      </c>
      <c r="G15" s="418" t="s">
        <v>134</v>
      </c>
    </row>
    <row r="16" customFormat="false" ht="12.75" hidden="false" customHeight="true" outlineLevel="0" collapsed="false">
      <c r="A16" s="419" t="s">
        <v>474</v>
      </c>
      <c r="B16" s="420" t="n">
        <v>7.265</v>
      </c>
      <c r="C16" s="421" t="n">
        <v>0.049</v>
      </c>
      <c r="D16" s="422" t="s">
        <v>108</v>
      </c>
      <c r="E16" s="420" t="s">
        <v>134</v>
      </c>
      <c r="F16" s="423" t="n">
        <v>0.355985</v>
      </c>
      <c r="G16" s="424" t="s">
        <v>108</v>
      </c>
    </row>
    <row r="17" customFormat="false" ht="14.25" hidden="false" customHeight="true" outlineLevel="0" collapsed="false">
      <c r="A17" s="425" t="s">
        <v>475</v>
      </c>
      <c r="B17" s="413"/>
      <c r="C17" s="426"/>
      <c r="D17" s="427"/>
      <c r="E17" s="428" t="s">
        <v>134</v>
      </c>
      <c r="F17" s="429" t="n">
        <v>100.4517</v>
      </c>
      <c r="G17" s="165" t="n">
        <v>0.091064</v>
      </c>
    </row>
    <row r="18" customFormat="false" ht="12.75" hidden="false" customHeight="true" outlineLevel="0" collapsed="false">
      <c r="A18" s="140" t="s">
        <v>142</v>
      </c>
      <c r="B18" s="430" t="s">
        <v>220</v>
      </c>
      <c r="C18" s="166" t="s">
        <v>220</v>
      </c>
      <c r="D18" s="166" t="s">
        <v>220</v>
      </c>
      <c r="E18" s="430" t="s">
        <v>134</v>
      </c>
      <c r="F18" s="431" t="n">
        <v>100.4517</v>
      </c>
      <c r="G18" s="432" t="n">
        <v>0.091064</v>
      </c>
    </row>
    <row r="19" customFormat="false" ht="12" hidden="false" customHeight="true" outlineLevel="0" collapsed="false">
      <c r="A19" s="31"/>
      <c r="B19" s="31"/>
      <c r="C19" s="31"/>
      <c r="D19" s="31"/>
      <c r="E19" s="31"/>
      <c r="F19" s="31"/>
      <c r="G19" s="31"/>
    </row>
    <row r="20" customFormat="false" ht="13.5" hidden="false" customHeight="true" outlineLevel="0" collapsed="false">
      <c r="A20" s="192" t="s">
        <v>476</v>
      </c>
    </row>
    <row r="21" customFormat="false" ht="13.5" hidden="false" customHeight="true" outlineLevel="0" collapsed="false">
      <c r="A21" s="193" t="s">
        <v>477</v>
      </c>
    </row>
    <row r="22" customFormat="false" ht="13.5" hidden="false" customHeight="true" outlineLevel="0" collapsed="false">
      <c r="A22" s="193" t="s">
        <v>478</v>
      </c>
    </row>
    <row r="23" customFormat="false" ht="13.5" hidden="false" customHeight="true" outlineLevel="0" collapsed="false">
      <c r="A23" s="433" t="s">
        <v>479</v>
      </c>
    </row>
    <row r="24" customFormat="false" ht="13.5" hidden="false" customHeight="true" outlineLevel="0" collapsed="false">
      <c r="A24" s="434" t="s">
        <v>480</v>
      </c>
    </row>
    <row r="25" customFormat="false" ht="5.25" hidden="false" customHeight="true" outlineLevel="0" collapsed="false"/>
    <row r="26" customFormat="false" ht="24.75" hidden="false" customHeight="true" outlineLevel="0" collapsed="false">
      <c r="A26" s="435" t="s">
        <v>481</v>
      </c>
      <c r="B26" s="435"/>
      <c r="C26" s="435"/>
      <c r="D26" s="435"/>
      <c r="E26" s="435"/>
      <c r="F26" s="435"/>
      <c r="G26" s="435"/>
    </row>
    <row r="27" customFormat="false" ht="6" hidden="false" customHeight="true" outlineLevel="0" collapsed="false"/>
    <row r="28" customFormat="false" ht="12" hidden="false" customHeight="true" outlineLevel="0" collapsed="false">
      <c r="A28" s="118" t="s">
        <v>482</v>
      </c>
      <c r="B28" s="196"/>
      <c r="C28" s="196"/>
      <c r="D28" s="196"/>
      <c r="E28" s="196"/>
      <c r="F28" s="196"/>
      <c r="G28" s="197"/>
    </row>
    <row r="29" customFormat="false" ht="12.75" hidden="false" customHeight="true" outlineLevel="0" collapsed="false">
      <c r="A29" s="436" t="s">
        <v>483</v>
      </c>
      <c r="B29" s="436"/>
      <c r="C29" s="436"/>
      <c r="D29" s="436"/>
      <c r="E29" s="436"/>
      <c r="F29" s="436"/>
      <c r="G29" s="436"/>
    </row>
    <row r="30" customFormat="false" ht="12" hidden="false" customHeight="true" outlineLevel="0" collapsed="false">
      <c r="A30" s="436" t="s">
        <v>484</v>
      </c>
      <c r="B30" s="436"/>
      <c r="C30" s="436"/>
      <c r="D30" s="436"/>
      <c r="E30" s="436"/>
      <c r="F30" s="436"/>
      <c r="G30" s="436"/>
    </row>
    <row r="31" customFormat="false" ht="12" hidden="false" customHeight="true" outlineLevel="0" collapsed="false">
      <c r="A31" s="436" t="s">
        <v>485</v>
      </c>
      <c r="B31" s="436"/>
      <c r="C31" s="436"/>
      <c r="D31" s="436"/>
      <c r="E31" s="436"/>
      <c r="F31" s="436"/>
      <c r="G31" s="436"/>
    </row>
    <row r="32" customFormat="false" ht="24.75" hidden="false" customHeight="true" outlineLevel="0" collapsed="false">
      <c r="A32" s="437" t="s">
        <v>486</v>
      </c>
      <c r="B32" s="437"/>
      <c r="C32" s="437"/>
      <c r="D32" s="437"/>
      <c r="E32" s="437"/>
      <c r="F32" s="437"/>
      <c r="G32" s="437"/>
    </row>
    <row r="33" customFormat="false" ht="12.75" hidden="false" customHeight="true" outlineLevel="0" collapsed="false">
      <c r="A33" s="65" t="s">
        <v>487</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8</v>
      </c>
      <c r="K1" s="117" t="s">
        <v>85</v>
      </c>
    </row>
    <row r="2" customFormat="false" ht="15.75" hidden="false" customHeight="true" outlineLevel="0" collapsed="false">
      <c r="A2" s="4" t="s">
        <v>489</v>
      </c>
      <c r="K2" s="117" t="s">
        <v>87</v>
      </c>
    </row>
    <row r="3" customFormat="false" ht="15.75" hidden="false" customHeight="true" outlineLevel="0" collapsed="false">
      <c r="A3" s="4" t="s">
        <v>304</v>
      </c>
      <c r="J3" s="117"/>
      <c r="K3" s="117" t="s">
        <v>88</v>
      </c>
    </row>
    <row r="4" customFormat="false" ht="12.75" hidden="false" customHeight="true" outlineLevel="0" collapsed="false"/>
    <row r="5" customFormat="false" ht="15" hidden="false" customHeight="true" outlineLevel="0" collapsed="false">
      <c r="A5" s="280" t="s">
        <v>455</v>
      </c>
      <c r="B5" s="438"/>
      <c r="C5" s="439" t="s">
        <v>490</v>
      </c>
      <c r="D5" s="439"/>
      <c r="E5" s="439"/>
      <c r="F5" s="397" t="s">
        <v>491</v>
      </c>
      <c r="G5" s="397"/>
      <c r="H5" s="397"/>
      <c r="I5" s="399" t="s">
        <v>202</v>
      </c>
      <c r="J5" s="399"/>
      <c r="K5" s="399"/>
    </row>
    <row r="6" customFormat="false" ht="12" hidden="false" customHeight="true" outlineLevel="0" collapsed="false">
      <c r="A6" s="403" t="s">
        <v>458</v>
      </c>
      <c r="B6" s="440"/>
      <c r="C6" s="441" t="s">
        <v>492</v>
      </c>
      <c r="D6" s="441" t="s">
        <v>493</v>
      </c>
      <c r="E6" s="442" t="s">
        <v>494</v>
      </c>
      <c r="F6" s="443" t="s">
        <v>461</v>
      </c>
      <c r="G6" s="443" t="s">
        <v>495</v>
      </c>
      <c r="H6" s="401" t="s">
        <v>496</v>
      </c>
      <c r="I6" s="443" t="s">
        <v>461</v>
      </c>
      <c r="J6" s="401" t="s">
        <v>495</v>
      </c>
      <c r="K6" s="402" t="s">
        <v>496</v>
      </c>
    </row>
    <row r="7" customFormat="false" ht="15" hidden="false" customHeight="true" outlineLevel="0" collapsed="false">
      <c r="A7" s="444"/>
      <c r="B7" s="445"/>
      <c r="C7" s="446"/>
      <c r="D7" s="446"/>
      <c r="E7" s="446"/>
      <c r="F7" s="447" t="s">
        <v>497</v>
      </c>
      <c r="G7" s="447"/>
      <c r="H7" s="447"/>
      <c r="I7" s="448" t="s">
        <v>97</v>
      </c>
      <c r="J7" s="448"/>
      <c r="K7" s="448"/>
    </row>
    <row r="8" customFormat="false" ht="15" hidden="false" customHeight="true" outlineLevel="0" collapsed="false">
      <c r="A8" s="449" t="s">
        <v>498</v>
      </c>
      <c r="B8" s="450"/>
      <c r="C8" s="451"/>
      <c r="D8" s="451"/>
      <c r="E8" s="233"/>
      <c r="F8" s="451"/>
      <c r="G8" s="451"/>
      <c r="H8" s="451"/>
      <c r="I8" s="452" t="n">
        <v>1.32142798764</v>
      </c>
      <c r="J8" s="452" t="n">
        <v>16.4090961983808</v>
      </c>
      <c r="K8" s="453" t="s">
        <v>134</v>
      </c>
    </row>
    <row r="9" customFormat="false" ht="12.75" hidden="false" customHeight="true" outlineLevel="0" collapsed="false">
      <c r="A9" s="247"/>
      <c r="B9" s="252" t="s">
        <v>499</v>
      </c>
      <c r="C9" s="454" t="s">
        <v>500</v>
      </c>
      <c r="D9" s="455" t="s">
        <v>501</v>
      </c>
      <c r="E9" s="151" t="n">
        <v>12</v>
      </c>
      <c r="F9" s="81" t="n">
        <v>0.48</v>
      </c>
      <c r="G9" s="81" t="n">
        <v>64</v>
      </c>
      <c r="H9" s="456" t="s">
        <v>134</v>
      </c>
      <c r="I9" s="457" t="n">
        <v>5.76E-006</v>
      </c>
      <c r="J9" s="151" t="n">
        <v>0.000768</v>
      </c>
      <c r="K9" s="458" t="s">
        <v>134</v>
      </c>
    </row>
    <row r="10" customFormat="false" ht="12.75" hidden="false" customHeight="true" outlineLevel="0" collapsed="false">
      <c r="A10" s="459"/>
      <c r="B10" s="460" t="s">
        <v>502</v>
      </c>
      <c r="C10" s="461" t="s">
        <v>503</v>
      </c>
      <c r="D10" s="455" t="s">
        <v>504</v>
      </c>
      <c r="E10" s="151" t="n">
        <v>3444.3</v>
      </c>
      <c r="F10" s="81" t="n">
        <v>0.3836548</v>
      </c>
      <c r="G10" s="81" t="n">
        <v>0.0109633846153846</v>
      </c>
      <c r="H10" s="462"/>
      <c r="I10" s="463" t="n">
        <v>1.32142222764</v>
      </c>
      <c r="J10" s="151" t="n">
        <v>0.0377611856307692</v>
      </c>
      <c r="K10" s="464"/>
    </row>
    <row r="11" customFormat="false" ht="12.75" hidden="false" customHeight="true" outlineLevel="0" collapsed="false">
      <c r="A11" s="247"/>
      <c r="B11" s="252" t="s">
        <v>505</v>
      </c>
      <c r="C11" s="461" t="s">
        <v>506</v>
      </c>
      <c r="D11" s="455" t="s">
        <v>504</v>
      </c>
      <c r="E11" s="151" t="n">
        <v>92402.887</v>
      </c>
      <c r="F11" s="81" t="s">
        <v>220</v>
      </c>
      <c r="G11" s="81" t="n">
        <v>0.00409987190118854</v>
      </c>
      <c r="H11" s="462"/>
      <c r="I11" s="463" t="s">
        <v>220</v>
      </c>
      <c r="J11" s="151" t="n">
        <v>0.37884</v>
      </c>
      <c r="K11" s="464"/>
    </row>
    <row r="12" customFormat="false" ht="12.75" hidden="false" customHeight="true" outlineLevel="0" collapsed="false">
      <c r="A12" s="459"/>
      <c r="B12" s="460" t="s">
        <v>507</v>
      </c>
      <c r="C12" s="461" t="s">
        <v>508</v>
      </c>
      <c r="D12" s="455" t="s">
        <v>504</v>
      </c>
      <c r="E12" s="151" t="n">
        <v>116166</v>
      </c>
      <c r="F12" s="81" t="s">
        <v>108</v>
      </c>
      <c r="G12" s="81" t="n">
        <v>0.0985690477420243</v>
      </c>
      <c r="H12" s="465" t="s">
        <v>134</v>
      </c>
      <c r="I12" s="463" t="s">
        <v>108</v>
      </c>
      <c r="J12" s="151" t="n">
        <v>11.450372</v>
      </c>
      <c r="K12" s="458" t="s">
        <v>134</v>
      </c>
    </row>
    <row r="13" customFormat="false" ht="12.75" hidden="false" customHeight="true" outlineLevel="0" collapsed="false">
      <c r="A13" s="459"/>
      <c r="B13" s="460" t="s">
        <v>509</v>
      </c>
      <c r="C13" s="461" t="s">
        <v>510</v>
      </c>
      <c r="D13" s="455" t="s">
        <v>511</v>
      </c>
      <c r="E13" s="151" t="n">
        <v>95166</v>
      </c>
      <c r="F13" s="81" t="s">
        <v>134</v>
      </c>
      <c r="G13" s="81" t="n">
        <v>0.0477203519402938</v>
      </c>
      <c r="H13" s="462"/>
      <c r="I13" s="463" t="s">
        <v>134</v>
      </c>
      <c r="J13" s="151" t="n">
        <v>4.54135501275</v>
      </c>
      <c r="K13" s="464"/>
    </row>
    <row r="14" customFormat="false" ht="12.75" hidden="false" customHeight="true" outlineLevel="0" collapsed="false">
      <c r="A14" s="466"/>
      <c r="B14" s="467" t="s">
        <v>512</v>
      </c>
      <c r="C14" s="468"/>
      <c r="D14" s="469" t="s">
        <v>504</v>
      </c>
      <c r="E14" s="470" t="s">
        <v>134</v>
      </c>
      <c r="F14" s="81" t="s">
        <v>134</v>
      </c>
      <c r="G14" s="81" t="s">
        <v>134</v>
      </c>
      <c r="H14" s="471"/>
      <c r="I14" s="472" t="s">
        <v>134</v>
      </c>
      <c r="J14" s="470" t="s">
        <v>134</v>
      </c>
      <c r="K14" s="473"/>
    </row>
    <row r="15" customFormat="false" ht="12" hidden="false" customHeight="true" outlineLevel="0" collapsed="false">
      <c r="A15" s="449" t="s">
        <v>513</v>
      </c>
      <c r="B15" s="474"/>
      <c r="C15" s="475"/>
      <c r="D15" s="476"/>
      <c r="E15" s="427"/>
      <c r="F15" s="477"/>
      <c r="G15" s="477"/>
      <c r="H15" s="451"/>
      <c r="I15" s="478" t="n">
        <v>1870.67457664191</v>
      </c>
      <c r="J15" s="478" t="n">
        <v>308.4150614696</v>
      </c>
      <c r="K15" s="479"/>
    </row>
    <row r="16" customFormat="false" ht="12.75" hidden="false" customHeight="true" outlineLevel="0" collapsed="false">
      <c r="A16" s="449"/>
      <c r="B16" s="252" t="s">
        <v>514</v>
      </c>
      <c r="C16" s="480" t="s">
        <v>515</v>
      </c>
      <c r="D16" s="455" t="s">
        <v>501</v>
      </c>
      <c r="E16" s="151" t="s">
        <v>108</v>
      </c>
      <c r="F16" s="81" t="s">
        <v>108</v>
      </c>
      <c r="G16" s="81" t="s">
        <v>108</v>
      </c>
      <c r="H16" s="481"/>
      <c r="I16" s="457" t="s">
        <v>108</v>
      </c>
      <c r="J16" s="245" t="s">
        <v>108</v>
      </c>
      <c r="K16" s="482"/>
    </row>
    <row r="17" customFormat="false" ht="12.75" hidden="false" customHeight="true" outlineLevel="0" collapsed="false">
      <c r="A17" s="459"/>
      <c r="B17" s="483" t="s">
        <v>516</v>
      </c>
      <c r="C17" s="461" t="s">
        <v>517</v>
      </c>
      <c r="D17" s="455" t="s">
        <v>336</v>
      </c>
      <c r="E17" s="151" t="n">
        <v>643707</v>
      </c>
      <c r="F17" s="81" t="n">
        <v>2906.09637092949</v>
      </c>
      <c r="G17" s="81" t="n">
        <v>11.3450720020133</v>
      </c>
      <c r="H17" s="462"/>
      <c r="I17" s="463" t="n">
        <v>1870.67457664191</v>
      </c>
      <c r="J17" s="151" t="n">
        <v>7.3029022632</v>
      </c>
      <c r="K17" s="464"/>
    </row>
    <row r="18" customFormat="false" ht="12.75" hidden="false" customHeight="true" outlineLevel="0" collapsed="false">
      <c r="A18" s="459"/>
      <c r="B18" s="460" t="s">
        <v>518</v>
      </c>
      <c r="C18" s="461" t="s">
        <v>519</v>
      </c>
      <c r="D18" s="455" t="s">
        <v>336</v>
      </c>
      <c r="E18" s="151" t="n">
        <v>3148135</v>
      </c>
      <c r="F18" s="81" t="s">
        <v>134</v>
      </c>
      <c r="G18" s="81" t="n">
        <v>12.5029345946092</v>
      </c>
      <c r="H18" s="462"/>
      <c r="I18" s="463" t="s">
        <v>134</v>
      </c>
      <c r="J18" s="151" t="n">
        <v>39.360926</v>
      </c>
      <c r="K18" s="464"/>
    </row>
    <row r="19" customFormat="false" ht="12.75" hidden="false" customHeight="true" outlineLevel="0" collapsed="false">
      <c r="A19" s="459"/>
      <c r="B19" s="460" t="s">
        <v>520</v>
      </c>
      <c r="C19" s="461" t="s">
        <v>521</v>
      </c>
      <c r="D19" s="455" t="s">
        <v>522</v>
      </c>
      <c r="E19" s="151" t="n">
        <v>378703</v>
      </c>
      <c r="F19" s="81" t="s">
        <v>134</v>
      </c>
      <c r="G19" s="81" t="n">
        <v>506.617148530643</v>
      </c>
      <c r="H19" s="462"/>
      <c r="I19" s="463" t="s">
        <v>134</v>
      </c>
      <c r="J19" s="151" t="n">
        <v>191.857434</v>
      </c>
      <c r="K19" s="464"/>
    </row>
    <row r="20" customFormat="false" ht="12.75" hidden="false" customHeight="true" outlineLevel="0" collapsed="false">
      <c r="A20" s="247"/>
      <c r="B20" s="252" t="s">
        <v>523</v>
      </c>
      <c r="C20" s="461" t="s">
        <v>524</v>
      </c>
      <c r="D20" s="455" t="s">
        <v>336</v>
      </c>
      <c r="E20" s="484" t="n">
        <v>1530278</v>
      </c>
      <c r="F20" s="81" t="s">
        <v>134</v>
      </c>
      <c r="G20" s="81" t="n">
        <v>45.6739227816122</v>
      </c>
      <c r="H20" s="462"/>
      <c r="I20" s="478" t="s">
        <v>134</v>
      </c>
      <c r="J20" s="478" t="n">
        <v>69.8937992064</v>
      </c>
      <c r="K20" s="464"/>
    </row>
    <row r="21" customFormat="false" ht="12.75" hidden="false" customHeight="true" outlineLevel="0" collapsed="false">
      <c r="A21" s="485" t="s">
        <v>525</v>
      </c>
      <c r="B21" s="486"/>
      <c r="C21" s="461" t="s">
        <v>524</v>
      </c>
      <c r="D21" s="455" t="s">
        <v>336</v>
      </c>
      <c r="E21" s="151" t="s">
        <v>108</v>
      </c>
      <c r="F21" s="81" t="s">
        <v>134</v>
      </c>
      <c r="G21" s="81" t="s">
        <v>108</v>
      </c>
      <c r="H21" s="462"/>
      <c r="I21" s="463" t="s">
        <v>134</v>
      </c>
      <c r="J21" s="151" t="n">
        <v>14.5103362205538</v>
      </c>
      <c r="K21" s="464"/>
    </row>
    <row r="22" customFormat="false" ht="12.75" hidden="false" customHeight="true" outlineLevel="0" collapsed="false">
      <c r="A22" s="487" t="s">
        <v>526</v>
      </c>
      <c r="B22" s="488"/>
      <c r="C22" s="489" t="s">
        <v>527</v>
      </c>
      <c r="D22" s="455" t="s">
        <v>336</v>
      </c>
      <c r="E22" s="151" t="n">
        <v>1530278</v>
      </c>
      <c r="F22" s="81" t="s">
        <v>134</v>
      </c>
      <c r="G22" s="81" t="n">
        <v>36.1917658006233</v>
      </c>
      <c r="H22" s="471"/>
      <c r="I22" s="472" t="s">
        <v>134</v>
      </c>
      <c r="J22" s="470" t="n">
        <v>55.3834629858462</v>
      </c>
      <c r="K22" s="473"/>
    </row>
    <row r="23" customFormat="false" ht="14.25" hidden="false" customHeight="true" outlineLevel="0" collapsed="false">
      <c r="A23" s="449" t="s">
        <v>528</v>
      </c>
      <c r="B23" s="474"/>
      <c r="C23" s="475"/>
      <c r="D23" s="476"/>
      <c r="E23" s="427"/>
      <c r="F23" s="477"/>
      <c r="G23" s="477"/>
      <c r="H23" s="451"/>
      <c r="I23" s="478" t="s">
        <v>108</v>
      </c>
      <c r="J23" s="478" t="s">
        <v>108</v>
      </c>
      <c r="K23" s="479"/>
    </row>
    <row r="24" customFormat="false" ht="12.75" hidden="false" customHeight="true" outlineLevel="0" collapsed="false">
      <c r="A24" s="459"/>
      <c r="B24" s="460" t="s">
        <v>529</v>
      </c>
      <c r="C24" s="490"/>
      <c r="D24" s="455" t="s">
        <v>530</v>
      </c>
      <c r="E24" s="151" t="s">
        <v>108</v>
      </c>
      <c r="F24" s="81" t="s">
        <v>108</v>
      </c>
      <c r="G24" s="81" t="s">
        <v>108</v>
      </c>
      <c r="H24" s="462"/>
      <c r="I24" s="463" t="s">
        <v>108</v>
      </c>
      <c r="J24" s="151" t="s">
        <v>108</v>
      </c>
      <c r="K24" s="464"/>
    </row>
    <row r="25" customFormat="false" ht="12.75" hidden="false" customHeight="true" outlineLevel="0" collapsed="false">
      <c r="A25" s="459"/>
      <c r="B25" s="460" t="s">
        <v>531</v>
      </c>
      <c r="C25" s="461" t="s">
        <v>532</v>
      </c>
      <c r="D25" s="455" t="s">
        <v>530</v>
      </c>
      <c r="E25" s="151" t="s">
        <v>108</v>
      </c>
      <c r="F25" s="81" t="s">
        <v>108</v>
      </c>
      <c r="G25" s="81" t="s">
        <v>108</v>
      </c>
      <c r="H25" s="462"/>
      <c r="I25" s="463" t="s">
        <v>108</v>
      </c>
      <c r="J25" s="151" t="s">
        <v>108</v>
      </c>
      <c r="K25" s="464"/>
    </row>
    <row r="26" customFormat="false" ht="12.75" hidden="false" customHeight="true" outlineLevel="0" collapsed="false">
      <c r="A26" s="466"/>
      <c r="B26" s="467" t="s">
        <v>533</v>
      </c>
      <c r="C26" s="468"/>
      <c r="D26" s="455" t="s">
        <v>530</v>
      </c>
      <c r="E26" s="151" t="s">
        <v>108</v>
      </c>
      <c r="F26" s="81" t="s">
        <v>108</v>
      </c>
      <c r="G26" s="81" t="s">
        <v>108</v>
      </c>
      <c r="H26" s="471"/>
      <c r="I26" s="472" t="s">
        <v>108</v>
      </c>
      <c r="J26" s="470" t="s">
        <v>108</v>
      </c>
      <c r="K26" s="473"/>
    </row>
    <row r="27" customFormat="false" ht="12" hidden="false" customHeight="true" outlineLevel="0" collapsed="false">
      <c r="A27" s="449" t="s">
        <v>534</v>
      </c>
      <c r="B27" s="474"/>
      <c r="C27" s="475"/>
      <c r="D27" s="476"/>
      <c r="E27" s="427"/>
      <c r="F27" s="477"/>
      <c r="G27" s="477"/>
      <c r="H27" s="451"/>
      <c r="I27" s="478" t="n">
        <v>301.37998246426</v>
      </c>
      <c r="J27" s="478" t="n">
        <v>20.574395826504</v>
      </c>
      <c r="K27" s="102" t="n">
        <v>0.001040656932</v>
      </c>
    </row>
    <row r="28" customFormat="false" ht="12.75" hidden="false" customHeight="true" outlineLevel="0" collapsed="false">
      <c r="A28" s="459"/>
      <c r="B28" s="460" t="s">
        <v>529</v>
      </c>
      <c r="C28" s="490"/>
      <c r="D28" s="455" t="s">
        <v>504</v>
      </c>
      <c r="E28" s="151" t="s">
        <v>108</v>
      </c>
      <c r="F28" s="81" t="s">
        <v>108</v>
      </c>
      <c r="G28" s="81" t="s">
        <v>108</v>
      </c>
      <c r="H28" s="81" t="s">
        <v>108</v>
      </c>
      <c r="I28" s="463" t="n">
        <v>295.87496447706</v>
      </c>
      <c r="J28" s="151" t="n">
        <v>0.060312426504</v>
      </c>
      <c r="K28" s="150" t="n">
        <v>0.000255704832</v>
      </c>
    </row>
    <row r="29" customFormat="false" ht="12.75" hidden="false" customHeight="true" outlineLevel="0" collapsed="false">
      <c r="A29" s="459"/>
      <c r="B29" s="460" t="s">
        <v>531</v>
      </c>
      <c r="C29" s="461" t="s">
        <v>535</v>
      </c>
      <c r="D29" s="455" t="s">
        <v>530</v>
      </c>
      <c r="E29" s="151" t="n">
        <v>38000000</v>
      </c>
      <c r="F29" s="81" t="n">
        <v>144.8688944</v>
      </c>
      <c r="G29" s="81" t="n">
        <v>539.8443</v>
      </c>
      <c r="H29" s="81" t="n">
        <v>0.0206566342105263</v>
      </c>
      <c r="I29" s="463" t="n">
        <v>5.5050179872</v>
      </c>
      <c r="J29" s="151" t="n">
        <v>20.5140834</v>
      </c>
      <c r="K29" s="150" t="n">
        <v>0.0007849521</v>
      </c>
    </row>
    <row r="30" customFormat="false" ht="12.75" hidden="false" customHeight="true" outlineLevel="0" collapsed="false">
      <c r="A30" s="466"/>
      <c r="B30" s="467" t="s">
        <v>533</v>
      </c>
      <c r="C30" s="468"/>
      <c r="D30" s="455" t="s">
        <v>530</v>
      </c>
      <c r="E30" s="151" t="s">
        <v>108</v>
      </c>
      <c r="F30" s="81" t="s">
        <v>108</v>
      </c>
      <c r="G30" s="81" t="s">
        <v>108</v>
      </c>
      <c r="H30" s="81" t="s">
        <v>108</v>
      </c>
      <c r="I30" s="472" t="s">
        <v>108</v>
      </c>
      <c r="J30" s="470" t="s">
        <v>108</v>
      </c>
      <c r="K30" s="491" t="s">
        <v>108</v>
      </c>
    </row>
    <row r="31" customFormat="false" ht="14.25" hidden="false" customHeight="true" outlineLevel="0" collapsed="false">
      <c r="A31" s="492" t="s">
        <v>536</v>
      </c>
      <c r="B31" s="493"/>
      <c r="C31" s="494"/>
      <c r="D31" s="476"/>
      <c r="E31" s="427"/>
      <c r="F31" s="477"/>
      <c r="G31" s="477"/>
      <c r="H31" s="477"/>
      <c r="I31" s="495" t="s">
        <v>134</v>
      </c>
      <c r="J31" s="495" t="s">
        <v>134</v>
      </c>
      <c r="K31" s="496" t="s">
        <v>134</v>
      </c>
    </row>
    <row r="32" customFormat="false" ht="12.75" hidden="false" customHeight="true" outlineLevel="0" collapsed="false">
      <c r="A32" s="140"/>
      <c r="B32" s="140" t="s">
        <v>150</v>
      </c>
      <c r="C32" s="489" t="s">
        <v>537</v>
      </c>
      <c r="D32" s="455" t="s">
        <v>538</v>
      </c>
      <c r="E32" s="430" t="s">
        <v>241</v>
      </c>
      <c r="F32" s="166" t="s">
        <v>134</v>
      </c>
      <c r="G32" s="166" t="s">
        <v>134</v>
      </c>
      <c r="H32" s="166" t="s">
        <v>134</v>
      </c>
      <c r="I32" s="497" t="s">
        <v>134</v>
      </c>
      <c r="J32" s="497" t="s">
        <v>134</v>
      </c>
      <c r="K32" s="498" t="s">
        <v>13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9" t="s">
        <v>539</v>
      </c>
      <c r="B34" s="499"/>
      <c r="C34" s="499"/>
      <c r="D34" s="499"/>
      <c r="E34" s="499"/>
      <c r="F34" s="499"/>
      <c r="G34" s="499"/>
      <c r="H34" s="499"/>
      <c r="I34" s="499"/>
      <c r="J34" s="499"/>
      <c r="K34" s="499"/>
    </row>
    <row r="35" customFormat="false" ht="14.25" hidden="false" customHeight="true" outlineLevel="0" collapsed="false">
      <c r="A35" s="279" t="s">
        <v>540</v>
      </c>
    </row>
    <row r="36" customFormat="false" ht="13.5" hidden="false" customHeight="true" outlineLevel="0" collapsed="false">
      <c r="A36" s="279" t="s">
        <v>541</v>
      </c>
    </row>
    <row r="37" customFormat="false" ht="15" hidden="false" customHeight="true" outlineLevel="0" collapsed="false">
      <c r="A37" s="279" t="s">
        <v>542</v>
      </c>
    </row>
    <row r="38" customFormat="false" ht="14.25" hidden="false" customHeight="true" outlineLevel="0" collapsed="false">
      <c r="A38" s="279" t="s">
        <v>543</v>
      </c>
    </row>
    <row r="39" customFormat="false" ht="14.25" hidden="false" customHeight="true" outlineLevel="0" collapsed="false">
      <c r="A39" s="279" t="s">
        <v>544</v>
      </c>
    </row>
    <row r="40" customFormat="false" ht="6" hidden="false" customHeight="true" outlineLevel="0" collapsed="false"/>
    <row r="41" customFormat="false" ht="12" hidden="false" customHeight="true" outlineLevel="0" collapsed="false">
      <c r="A41" s="118" t="s">
        <v>545</v>
      </c>
      <c r="B41" s="196"/>
      <c r="C41" s="196"/>
      <c r="D41" s="196"/>
      <c r="E41" s="196"/>
      <c r="F41" s="196"/>
      <c r="G41" s="196"/>
      <c r="H41" s="196"/>
      <c r="I41" s="196"/>
      <c r="J41" s="196"/>
      <c r="K41" s="197"/>
    </row>
    <row r="42" customFormat="false" ht="26.25" hidden="false" customHeight="true" outlineLevel="0" collapsed="false">
      <c r="A42" s="436" t="s">
        <v>546</v>
      </c>
      <c r="B42" s="436"/>
      <c r="C42" s="436"/>
      <c r="D42" s="436"/>
      <c r="E42" s="436"/>
      <c r="F42" s="436"/>
      <c r="G42" s="436"/>
      <c r="H42" s="436"/>
      <c r="I42" s="436"/>
      <c r="J42" s="436"/>
      <c r="K42" s="436"/>
    </row>
    <row r="43" customFormat="false" ht="12" hidden="false" customHeight="true" outlineLevel="0" collapsed="false">
      <c r="A43" s="436" t="s">
        <v>547</v>
      </c>
      <c r="B43" s="436"/>
      <c r="C43" s="436"/>
      <c r="D43" s="436"/>
      <c r="E43" s="436"/>
      <c r="F43" s="436"/>
      <c r="G43" s="436"/>
      <c r="H43" s="436"/>
      <c r="I43" s="436"/>
      <c r="J43" s="436"/>
      <c r="K43" s="436"/>
    </row>
    <row r="44" customFormat="false" ht="15" hidden="false" customHeight="true" outlineLevel="0" collapsed="false">
      <c r="A44" s="436" t="s">
        <v>548</v>
      </c>
      <c r="B44" s="436"/>
      <c r="C44" s="436"/>
      <c r="D44" s="436"/>
      <c r="E44" s="436"/>
      <c r="F44" s="436"/>
      <c r="G44" s="436"/>
      <c r="H44" s="436"/>
      <c r="I44" s="436"/>
      <c r="J44" s="436"/>
      <c r="K44" s="436"/>
    </row>
    <row r="45" customFormat="false" ht="12.75" hidden="false" customHeight="true" outlineLevel="0" collapsed="false">
      <c r="A45" s="500" t="s">
        <v>549</v>
      </c>
      <c r="B45" s="501"/>
      <c r="C45" s="501"/>
      <c r="D45" s="501"/>
      <c r="E45" s="501"/>
      <c r="F45" s="501"/>
      <c r="G45" s="501"/>
      <c r="H45" s="501"/>
      <c r="I45" s="501"/>
      <c r="J45" s="501"/>
      <c r="K45" s="502"/>
    </row>
    <row r="46" customFormat="false" ht="12.75" hidden="false" customHeight="true" outlineLevel="0" collapsed="false">
      <c r="A46" s="65" t="s">
        <v>550</v>
      </c>
      <c r="B46" s="65"/>
      <c r="C46" s="65"/>
      <c r="D46" s="65"/>
      <c r="E46" s="65"/>
      <c r="F46" s="65"/>
      <c r="G46" s="65"/>
      <c r="H46" s="65"/>
      <c r="I46" s="65"/>
      <c r="J46" s="65"/>
      <c r="K46" s="65"/>
      <c r="L46" s="64"/>
    </row>
    <row r="47" customFormat="false" ht="12.75" hidden="false" customHeight="true" outlineLevel="0" collapsed="false">
      <c r="A47" s="65" t="s">
        <v>551</v>
      </c>
      <c r="B47" s="65"/>
      <c r="C47" s="65"/>
      <c r="D47" s="65"/>
      <c r="E47" s="65"/>
      <c r="F47" s="65"/>
      <c r="G47" s="65"/>
      <c r="H47" s="65"/>
      <c r="I47" s="65"/>
      <c r="J47" s="65"/>
      <c r="K47" s="65"/>
      <c r="L47" s="64"/>
    </row>
    <row r="48" customFormat="false" ht="12.75" hidden="false" customHeight="true" outlineLevel="0" collapsed="false">
      <c r="A48" s="65" t="s">
        <v>552</v>
      </c>
      <c r="B48" s="65"/>
      <c r="C48" s="65"/>
      <c r="D48" s="65"/>
      <c r="E48" s="65"/>
      <c r="F48" s="65"/>
      <c r="G48" s="65"/>
      <c r="H48" s="65"/>
      <c r="I48" s="65"/>
      <c r="J48" s="65"/>
      <c r="K48" s="65"/>
      <c r="L48" s="64"/>
    </row>
    <row r="49" customFormat="false" ht="12.75" hidden="false" customHeight="true" outlineLevel="0" collapsed="false">
      <c r="A49" s="65" t="s">
        <v>553</v>
      </c>
      <c r="B49" s="65"/>
      <c r="C49" s="65"/>
      <c r="D49" s="65"/>
      <c r="E49" s="65"/>
      <c r="F49" s="65"/>
      <c r="G49" s="65"/>
      <c r="H49" s="65"/>
      <c r="I49" s="65"/>
      <c r="J49" s="65"/>
      <c r="K49" s="65"/>
      <c r="L49" s="64"/>
    </row>
    <row r="50" customFormat="false" ht="12.75" hidden="false" customHeight="true" outlineLevel="0" collapsed="false">
      <c r="A50" s="65" t="s">
        <v>554</v>
      </c>
      <c r="B50" s="65"/>
      <c r="C50" s="65"/>
      <c r="D50" s="65"/>
      <c r="E50" s="65"/>
      <c r="F50" s="65"/>
      <c r="G50" s="65"/>
      <c r="H50" s="65"/>
      <c r="I50" s="65"/>
      <c r="J50" s="65"/>
      <c r="K50" s="65"/>
      <c r="L50" s="64"/>
    </row>
    <row r="51" customFormat="false" ht="12.75" hidden="false" customHeight="true" outlineLevel="0" collapsed="false">
      <c r="A51" s="65" t="s">
        <v>555</v>
      </c>
      <c r="B51" s="65"/>
      <c r="C51" s="65"/>
      <c r="D51" s="65"/>
      <c r="E51" s="65"/>
      <c r="F51" s="65"/>
      <c r="G51" s="65"/>
      <c r="H51" s="65"/>
      <c r="I51" s="65"/>
      <c r="J51" s="65"/>
      <c r="K51" s="65"/>
      <c r="L51" s="64"/>
    </row>
    <row r="52" customFormat="false" ht="12.75" hidden="false" customHeight="true" outlineLevel="0" collapsed="false">
      <c r="A52" s="65" t="s">
        <v>556</v>
      </c>
      <c r="B52" s="65"/>
      <c r="C52" s="65"/>
      <c r="D52" s="65"/>
      <c r="E52" s="65"/>
      <c r="F52" s="65"/>
      <c r="G52" s="65"/>
      <c r="H52" s="65"/>
      <c r="I52" s="65"/>
      <c r="J52" s="65"/>
      <c r="K52" s="65"/>
      <c r="L52" s="64"/>
    </row>
    <row r="53" customFormat="false" ht="12.75" hidden="false" customHeight="true" outlineLevel="0" collapsed="false">
      <c r="A53" s="65" t="s">
        <v>557</v>
      </c>
      <c r="B53" s="65"/>
      <c r="C53" s="65"/>
      <c r="D53" s="65"/>
      <c r="E53" s="65"/>
      <c r="F53" s="65"/>
      <c r="G53" s="65"/>
      <c r="H53" s="65"/>
      <c r="I53" s="65"/>
      <c r="J53" s="65"/>
      <c r="K53" s="65"/>
      <c r="L53" s="64"/>
    </row>
    <row r="54" customFormat="false" ht="12.75" hidden="false" customHeight="true" outlineLevel="0" collapsed="false">
      <c r="A54" s="65" t="s">
        <v>558</v>
      </c>
      <c r="B54" s="65"/>
      <c r="C54" s="65"/>
      <c r="D54" s="65"/>
      <c r="E54" s="65"/>
      <c r="F54" s="65"/>
      <c r="G54" s="65"/>
      <c r="H54" s="65"/>
      <c r="I54" s="65"/>
      <c r="J54" s="65"/>
      <c r="K54" s="65"/>
      <c r="L54" s="64"/>
    </row>
    <row r="55" customFormat="false" ht="12.75" hidden="false" customHeight="true" outlineLevel="0" collapsed="false">
      <c r="A55" s="65" t="s">
        <v>192</v>
      </c>
      <c r="B55" s="65"/>
      <c r="C55" s="65"/>
      <c r="D55" s="65"/>
      <c r="E55" s="65"/>
      <c r="F55" s="65"/>
      <c r="G55" s="65"/>
      <c r="H55" s="65"/>
      <c r="I55" s="65"/>
      <c r="J55" s="65"/>
      <c r="K55" s="65"/>
      <c r="L55" s="64"/>
    </row>
    <row r="56" customFormat="false" ht="12.75" hidden="false" customHeight="true" outlineLevel="0" collapsed="false">
      <c r="A56" s="65"/>
      <c r="B56" s="65"/>
      <c r="C56" s="65"/>
      <c r="D56" s="65"/>
      <c r="E56" s="65"/>
      <c r="F56" s="65"/>
      <c r="G56" s="65"/>
      <c r="H56" s="65"/>
      <c r="I56" s="65"/>
      <c r="J56" s="65"/>
      <c r="K56" s="65"/>
      <c r="L56" s="64"/>
    </row>
    <row r="57" customFormat="false" ht="12.75" hidden="false" customHeight="true" outlineLevel="0" collapsed="false">
      <c r="A57" s="65" t="s">
        <v>193</v>
      </c>
      <c r="B57" s="65"/>
      <c r="C57" s="65"/>
      <c r="D57" s="65"/>
      <c r="E57" s="65"/>
      <c r="F57" s="65"/>
      <c r="G57" s="65"/>
      <c r="H57" s="65"/>
      <c r="I57" s="65"/>
      <c r="J57" s="65"/>
      <c r="K57" s="65"/>
      <c r="L57" s="64"/>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9</v>
      </c>
      <c r="L1" s="117" t="s">
        <v>85</v>
      </c>
    </row>
    <row r="2" customFormat="false" ht="15.75" hidden="false" customHeight="true" outlineLevel="0" collapsed="false">
      <c r="A2" s="4" t="s">
        <v>560</v>
      </c>
      <c r="L2" s="117" t="s">
        <v>87</v>
      </c>
    </row>
    <row r="3" customFormat="false" ht="15.75" hidden="false" customHeight="true" outlineLevel="0" collapsed="false">
      <c r="A3" s="4" t="s">
        <v>304</v>
      </c>
      <c r="K3" s="117"/>
      <c r="L3" s="117" t="s">
        <v>88</v>
      </c>
    </row>
    <row r="4" customFormat="false" ht="12.75" hidden="false" customHeight="true" outlineLevel="0" collapsed="false">
      <c r="J4" s="503" t="s">
        <v>561</v>
      </c>
    </row>
    <row r="5" customFormat="false" ht="14.25" hidden="false" customHeight="true" outlineLevel="0" collapsed="false">
      <c r="A5" s="160" t="s">
        <v>562</v>
      </c>
      <c r="B5" s="329" t="s">
        <v>563</v>
      </c>
      <c r="C5" s="329" t="s">
        <v>457</v>
      </c>
      <c r="D5" s="329"/>
      <c r="E5" s="329"/>
      <c r="F5" s="504" t="s">
        <v>202</v>
      </c>
      <c r="G5" s="504"/>
      <c r="H5" s="504"/>
      <c r="I5" s="147"/>
      <c r="J5" s="505" t="s">
        <v>564</v>
      </c>
      <c r="K5" s="506" t="s">
        <v>565</v>
      </c>
      <c r="L5" s="506"/>
    </row>
    <row r="6" customFormat="false" ht="13.5" hidden="false" customHeight="true" outlineLevel="0" collapsed="false">
      <c r="A6" s="285" t="s">
        <v>566</v>
      </c>
      <c r="B6" s="339" t="s">
        <v>203</v>
      </c>
      <c r="C6" s="507" t="s">
        <v>567</v>
      </c>
      <c r="D6" s="507" t="s">
        <v>495</v>
      </c>
      <c r="E6" s="508" t="s">
        <v>496</v>
      </c>
      <c r="F6" s="507" t="s">
        <v>567</v>
      </c>
      <c r="G6" s="507" t="s">
        <v>495</v>
      </c>
      <c r="H6" s="509" t="s">
        <v>496</v>
      </c>
      <c r="I6" s="147"/>
      <c r="J6" s="510" t="s">
        <v>568</v>
      </c>
      <c r="K6" s="511" t="s">
        <v>569</v>
      </c>
      <c r="L6" s="512" t="s">
        <v>310</v>
      </c>
    </row>
    <row r="7" customFormat="false" ht="12.75" hidden="false" customHeight="true" outlineLevel="0" collapsed="false">
      <c r="A7" s="513"/>
      <c r="B7" s="344" t="s">
        <v>206</v>
      </c>
      <c r="C7" s="294" t="s">
        <v>208</v>
      </c>
      <c r="D7" s="294"/>
      <c r="E7" s="294"/>
      <c r="F7" s="296" t="s">
        <v>97</v>
      </c>
      <c r="G7" s="296"/>
      <c r="H7" s="296"/>
      <c r="I7" s="147"/>
      <c r="J7" s="104" t="s">
        <v>153</v>
      </c>
      <c r="K7" s="514" t="n">
        <v>10.3207675305632</v>
      </c>
      <c r="L7" s="515" t="n">
        <v>89.6792324694368</v>
      </c>
    </row>
    <row r="8" customFormat="false" ht="13.5" hidden="false" customHeight="true" outlineLevel="0" collapsed="false">
      <c r="A8" s="492" t="s">
        <v>570</v>
      </c>
      <c r="B8" s="98" t="n">
        <v>260744.161989537</v>
      </c>
      <c r="C8" s="426"/>
      <c r="D8" s="427"/>
      <c r="E8" s="427"/>
      <c r="F8" s="98" t="n">
        <v>19101.0743307055</v>
      </c>
      <c r="G8" s="98" t="n">
        <v>0.067048636667487</v>
      </c>
      <c r="H8" s="516" t="n">
        <v>0.601166878026391</v>
      </c>
      <c r="I8" s="147"/>
      <c r="J8" s="517" t="s">
        <v>154</v>
      </c>
      <c r="K8" s="518" t="n">
        <v>11.1903696013682</v>
      </c>
      <c r="L8" s="519" t="n">
        <v>88.8096303986318</v>
      </c>
    </row>
    <row r="9" customFormat="false" ht="12" hidden="false" customHeight="true" outlineLevel="0" collapsed="false">
      <c r="A9" s="459" t="s">
        <v>233</v>
      </c>
      <c r="B9" s="135" t="n">
        <v>260744.161989537</v>
      </c>
      <c r="C9" s="81" t="n">
        <v>73.2559999999999</v>
      </c>
      <c r="D9" s="81" t="n">
        <v>0.000257143385899384</v>
      </c>
      <c r="E9" s="81" t="n">
        <v>0.0023055813539193</v>
      </c>
      <c r="F9" s="520" t="n">
        <v>19101.0743307055</v>
      </c>
      <c r="G9" s="520" t="n">
        <v>0.067048636667487</v>
      </c>
      <c r="H9" s="521" t="n">
        <v>0.601166878026391</v>
      </c>
      <c r="I9" s="147"/>
      <c r="J9" s="386"/>
      <c r="K9" s="386"/>
      <c r="L9" s="386"/>
    </row>
    <row r="10" customFormat="false" ht="12.75" hidden="false" customHeight="true" outlineLevel="0" collapsed="false">
      <c r="A10" s="466" t="s">
        <v>234</v>
      </c>
      <c r="B10" s="278" t="s">
        <v>134</v>
      </c>
      <c r="C10" s="112" t="s">
        <v>134</v>
      </c>
      <c r="D10" s="112" t="s">
        <v>134</v>
      </c>
      <c r="E10" s="112" t="s">
        <v>134</v>
      </c>
      <c r="F10" s="522" t="s">
        <v>134</v>
      </c>
      <c r="G10" s="522" t="s">
        <v>134</v>
      </c>
      <c r="H10" s="523" t="s">
        <v>134</v>
      </c>
      <c r="I10" s="147"/>
      <c r="J10" s="524" t="s">
        <v>571</v>
      </c>
      <c r="K10" s="524"/>
      <c r="L10" s="524"/>
    </row>
    <row r="11" customFormat="false" ht="12" hidden="false" customHeight="true" outlineLevel="0" collapsed="false">
      <c r="A11" s="525" t="s">
        <v>572</v>
      </c>
      <c r="B11" s="226" t="n">
        <v>91095.35446</v>
      </c>
      <c r="C11" s="526"/>
      <c r="D11" s="177"/>
      <c r="E11" s="527"/>
      <c r="F11" s="98" t="n">
        <v>7034.13075004</v>
      </c>
      <c r="G11" s="98" t="n">
        <v>0.63319854122</v>
      </c>
      <c r="H11" s="102" t="n">
        <v>0.18091386892</v>
      </c>
      <c r="I11" s="147"/>
      <c r="J11" s="524"/>
      <c r="K11" s="524"/>
      <c r="L11" s="524"/>
    </row>
    <row r="12" customFormat="false" ht="12" hidden="false" customHeight="true" outlineLevel="0" collapsed="false">
      <c r="A12" s="349" t="s">
        <v>234</v>
      </c>
      <c r="B12" s="224" t="s">
        <v>134</v>
      </c>
      <c r="C12" s="139" t="s">
        <v>134</v>
      </c>
      <c r="D12" s="81" t="s">
        <v>134</v>
      </c>
      <c r="E12" s="81" t="s">
        <v>134</v>
      </c>
      <c r="F12" s="528" t="s">
        <v>134</v>
      </c>
      <c r="G12" s="528" t="s">
        <v>134</v>
      </c>
      <c r="H12" s="529" t="s">
        <v>134</v>
      </c>
      <c r="I12" s="147"/>
      <c r="J12" s="524"/>
      <c r="K12" s="524"/>
      <c r="L12" s="524"/>
    </row>
    <row r="13" customFormat="false" ht="12" hidden="false" customHeight="true" outlineLevel="0" collapsed="false">
      <c r="A13" s="459" t="s">
        <v>246</v>
      </c>
      <c r="B13" s="135" t="n">
        <v>18145.93446</v>
      </c>
      <c r="C13" s="81" t="n">
        <v>74</v>
      </c>
      <c r="D13" s="81" t="n">
        <v>0.007</v>
      </c>
      <c r="E13" s="81" t="n">
        <v>0.002</v>
      </c>
      <c r="F13" s="520" t="n">
        <v>1342.79915004</v>
      </c>
      <c r="G13" s="520" t="n">
        <v>0.12702154122</v>
      </c>
      <c r="H13" s="521" t="n">
        <v>0.03629186892</v>
      </c>
      <c r="I13" s="147"/>
      <c r="J13" s="524"/>
      <c r="K13" s="524"/>
      <c r="L13" s="524"/>
    </row>
    <row r="14" customFormat="false" ht="12" hidden="false" customHeight="true" outlineLevel="0" collapsed="false">
      <c r="A14" s="459" t="s">
        <v>345</v>
      </c>
      <c r="B14" s="135" t="n">
        <v>72311</v>
      </c>
      <c r="C14" s="81" t="n">
        <v>78</v>
      </c>
      <c r="D14" s="81" t="n">
        <v>0.007</v>
      </c>
      <c r="E14" s="81" t="n">
        <v>0.002</v>
      </c>
      <c r="F14" s="520" t="n">
        <v>5640.258</v>
      </c>
      <c r="G14" s="520" t="n">
        <v>0.506177</v>
      </c>
      <c r="H14" s="521" t="n">
        <v>0.144622</v>
      </c>
      <c r="I14" s="147"/>
      <c r="J14" s="524"/>
      <c r="K14" s="524"/>
      <c r="L14" s="524"/>
    </row>
    <row r="15" customFormat="false" ht="12" hidden="false" customHeight="true" outlineLevel="0" collapsed="false">
      <c r="A15" s="459" t="s">
        <v>248</v>
      </c>
      <c r="B15" s="135" t="n">
        <v>638.42</v>
      </c>
      <c r="C15" s="81" t="n">
        <v>80</v>
      </c>
      <c r="D15" s="81" t="s">
        <v>108</v>
      </c>
      <c r="E15" s="81" t="s">
        <v>108</v>
      </c>
      <c r="F15" s="520" t="n">
        <v>51.0736</v>
      </c>
      <c r="G15" s="520" t="s">
        <v>108</v>
      </c>
      <c r="H15" s="521" t="s">
        <v>108</v>
      </c>
      <c r="I15" s="147"/>
      <c r="J15" s="116"/>
      <c r="K15" s="116"/>
      <c r="L15" s="116"/>
    </row>
    <row r="16" customFormat="false" ht="12" hidden="false" customHeight="true" outlineLevel="0" collapsed="false">
      <c r="A16" s="459" t="s">
        <v>573</v>
      </c>
      <c r="B16" s="135" t="s">
        <v>134</v>
      </c>
      <c r="C16" s="81" t="s">
        <v>134</v>
      </c>
      <c r="D16" s="81" t="s">
        <v>134</v>
      </c>
      <c r="E16" s="81" t="s">
        <v>134</v>
      </c>
      <c r="F16" s="520" t="s">
        <v>134</v>
      </c>
      <c r="G16" s="520" t="s">
        <v>134</v>
      </c>
      <c r="H16" s="521" t="s">
        <v>134</v>
      </c>
      <c r="I16" s="147"/>
      <c r="J16" s="116"/>
      <c r="K16" s="116"/>
      <c r="L16" s="116"/>
    </row>
    <row r="17" customFormat="false" ht="13.5" hidden="false" customHeight="true" outlineLevel="0" collapsed="false">
      <c r="A17" s="459" t="s">
        <v>574</v>
      </c>
      <c r="B17" s="81" t="s">
        <v>134</v>
      </c>
      <c r="C17" s="530"/>
      <c r="D17" s="83"/>
      <c r="E17" s="83"/>
      <c r="F17" s="81" t="s">
        <v>134</v>
      </c>
      <c r="G17" s="514" t="s">
        <v>134</v>
      </c>
      <c r="H17" s="134" t="s">
        <v>134</v>
      </c>
      <c r="I17" s="147"/>
      <c r="J17" s="116"/>
      <c r="K17" s="116"/>
      <c r="L17" s="116"/>
    </row>
    <row r="18" customFormat="false" ht="12.75" hidden="false" customHeight="true" outlineLevel="0" collapsed="false">
      <c r="A18" s="140" t="s">
        <v>124</v>
      </c>
      <c r="B18" s="430" t="s">
        <v>134</v>
      </c>
      <c r="C18" s="81" t="s">
        <v>134</v>
      </c>
      <c r="D18" s="81" t="s">
        <v>134</v>
      </c>
      <c r="E18" s="81" t="s">
        <v>134</v>
      </c>
      <c r="F18" s="430" t="s">
        <v>134</v>
      </c>
      <c r="G18" s="430" t="s">
        <v>134</v>
      </c>
      <c r="H18" s="531" t="s">
        <v>134</v>
      </c>
      <c r="I18" s="147"/>
      <c r="J18" s="532"/>
      <c r="K18" s="189"/>
      <c r="L18" s="189"/>
    </row>
    <row r="19" customFormat="false" ht="15" hidden="false" customHeight="true" outlineLevel="0" collapsed="false">
      <c r="A19" s="533" t="s">
        <v>575</v>
      </c>
      <c r="B19" s="534" t="s">
        <v>134</v>
      </c>
      <c r="C19" s="535" t="s">
        <v>134</v>
      </c>
      <c r="D19" s="535" t="s">
        <v>134</v>
      </c>
      <c r="E19" s="536" t="s">
        <v>134</v>
      </c>
      <c r="F19" s="537" t="s">
        <v>134</v>
      </c>
      <c r="G19" s="537" t="s">
        <v>134</v>
      </c>
      <c r="H19" s="538" t="s">
        <v>134</v>
      </c>
      <c r="I19" s="539"/>
      <c r="J19" s="116"/>
      <c r="K19" s="386"/>
      <c r="L19" s="386"/>
    </row>
    <row r="20" customFormat="false" ht="7.5" hidden="false" customHeight="true" outlineLevel="0" collapsed="false">
      <c r="J20" s="3" t="s">
        <v>387</v>
      </c>
    </row>
    <row r="21" customFormat="false" ht="14.25" hidden="false" customHeight="true" outlineLevel="0" collapsed="false">
      <c r="A21" s="433" t="s">
        <v>576</v>
      </c>
      <c r="B21" s="540"/>
      <c r="C21" s="540"/>
      <c r="D21" s="540"/>
      <c r="E21" s="540"/>
      <c r="F21" s="540"/>
      <c r="G21" s="540"/>
      <c r="H21" s="540"/>
      <c r="I21" s="433"/>
      <c r="J21" s="433"/>
      <c r="K21" s="433"/>
      <c r="L21" s="433"/>
    </row>
    <row r="22" customFormat="false" ht="13.5" hidden="false" customHeight="true" outlineLevel="0" collapsed="false">
      <c r="A22" s="541" t="s">
        <v>577</v>
      </c>
      <c r="B22" s="540"/>
      <c r="C22" s="540"/>
      <c r="D22" s="540"/>
      <c r="E22" s="540"/>
      <c r="F22" s="540"/>
      <c r="G22" s="540"/>
      <c r="H22" s="540"/>
      <c r="I22" s="147"/>
      <c r="J22" s="147"/>
      <c r="K22" s="147"/>
      <c r="L22" s="147"/>
    </row>
    <row r="23" customFormat="false" ht="6.75" hidden="false" customHeight="true" outlineLevel="0" collapsed="false">
      <c r="A23" s="147"/>
      <c r="B23" s="147"/>
      <c r="C23" s="147"/>
      <c r="D23" s="147"/>
      <c r="E23" s="147"/>
      <c r="F23" s="147"/>
      <c r="G23" s="147"/>
      <c r="H23" s="147"/>
      <c r="I23" s="147"/>
      <c r="J23" s="147"/>
      <c r="K23" s="147"/>
      <c r="L23" s="147"/>
    </row>
    <row r="24" customFormat="false" ht="21.75" hidden="false" customHeight="true" outlineLevel="0" collapsed="false">
      <c r="A24" s="542" t="s">
        <v>578</v>
      </c>
      <c r="B24" s="542"/>
      <c r="C24" s="542"/>
      <c r="D24" s="542"/>
      <c r="E24" s="542"/>
      <c r="F24" s="542"/>
      <c r="G24" s="542"/>
      <c r="H24" s="542"/>
      <c r="I24" s="543"/>
      <c r="J24" s="543"/>
      <c r="K24" s="543"/>
      <c r="L24" s="543"/>
    </row>
    <row r="25" customFormat="false" ht="6" hidden="false" customHeight="true" outlineLevel="0" collapsed="false"/>
    <row r="26" customFormat="false" ht="12" hidden="false" customHeight="true" outlineLevel="0" collapsed="false">
      <c r="A26" s="544" t="s">
        <v>545</v>
      </c>
      <c r="B26" s="544"/>
      <c r="C26" s="544"/>
      <c r="D26" s="544"/>
      <c r="E26" s="544"/>
      <c r="F26" s="544"/>
      <c r="G26" s="544"/>
      <c r="H26" s="544"/>
    </row>
    <row r="27" customFormat="false" ht="39.75" hidden="false" customHeight="true" outlineLevel="0" collapsed="false">
      <c r="A27" s="545" t="s">
        <v>579</v>
      </c>
      <c r="B27" s="545"/>
      <c r="C27" s="545"/>
      <c r="D27" s="545"/>
      <c r="E27" s="545"/>
      <c r="F27" s="545"/>
      <c r="G27" s="545"/>
      <c r="H27" s="545"/>
    </row>
    <row r="28" customFormat="false" ht="26.25" hidden="false" customHeight="true" outlineLevel="0" collapsed="false">
      <c r="A28" s="546" t="s">
        <v>580</v>
      </c>
      <c r="B28" s="546"/>
      <c r="C28" s="546"/>
      <c r="D28" s="546"/>
      <c r="E28" s="546"/>
      <c r="F28" s="546"/>
      <c r="G28" s="546"/>
      <c r="H28" s="546"/>
    </row>
    <row r="29" customFormat="false" ht="102" hidden="false" customHeight="true" outlineLevel="0" collapsed="false">
      <c r="A29" s="547" t="s">
        <v>194</v>
      </c>
      <c r="B29" s="547"/>
      <c r="C29" s="547"/>
      <c r="D29" s="547"/>
      <c r="E29" s="547"/>
      <c r="F29" s="547"/>
      <c r="G29" s="547"/>
      <c r="H29" s="547"/>
      <c r="I29" s="64"/>
    </row>
    <row r="30" customFormat="false" ht="25.5" hidden="false" customHeight="true" outlineLevel="0" collapsed="false">
      <c r="A30" s="547" t="s">
        <v>195</v>
      </c>
      <c r="B30" s="547"/>
      <c r="C30" s="547"/>
      <c r="D30" s="547"/>
      <c r="E30" s="547"/>
      <c r="F30" s="547"/>
      <c r="G30" s="547"/>
      <c r="H30" s="547"/>
      <c r="I30" s="64"/>
    </row>
    <row r="31" customFormat="false" ht="102" hidden="false" customHeight="true" outlineLevel="0" collapsed="false">
      <c r="A31" s="547" t="s">
        <v>581</v>
      </c>
      <c r="B31" s="547"/>
      <c r="C31" s="547"/>
      <c r="D31" s="547"/>
      <c r="E31" s="547"/>
      <c r="F31" s="547"/>
      <c r="G31" s="547"/>
      <c r="H31" s="547"/>
      <c r="I31" s="64"/>
    </row>
    <row r="32" customFormat="false" ht="25.5" hidden="false" customHeight="true" outlineLevel="0" collapsed="false">
      <c r="A32" s="547" t="s">
        <v>582</v>
      </c>
      <c r="B32" s="547"/>
      <c r="C32" s="547"/>
      <c r="D32" s="547"/>
      <c r="E32" s="547"/>
      <c r="F32" s="547"/>
      <c r="G32" s="547"/>
      <c r="H32" s="547"/>
      <c r="I32" s="64"/>
    </row>
    <row r="33" customFormat="false" ht="51" hidden="false" customHeight="true" outlineLevel="0" collapsed="false">
      <c r="A33" s="547" t="s">
        <v>196</v>
      </c>
      <c r="B33" s="547"/>
      <c r="C33" s="547"/>
      <c r="D33" s="547"/>
      <c r="E33" s="547"/>
      <c r="F33" s="547"/>
      <c r="G33" s="547"/>
      <c r="H33" s="547"/>
      <c r="I33" s="64"/>
    </row>
    <row r="34" customFormat="false" ht="12.75" hidden="false" customHeight="true" outlineLevel="0" collapsed="false">
      <c r="A34" s="317" t="s">
        <v>583</v>
      </c>
      <c r="B34" s="317"/>
      <c r="C34" s="317"/>
      <c r="D34" s="317"/>
      <c r="E34" s="317"/>
      <c r="F34" s="317"/>
      <c r="G34" s="317"/>
      <c r="H34" s="317"/>
      <c r="I34" s="64"/>
    </row>
    <row r="35" customFormat="false" ht="51" hidden="false" customHeight="true" outlineLevel="0" collapsed="false">
      <c r="A35" s="547" t="s">
        <v>584</v>
      </c>
      <c r="B35" s="547"/>
      <c r="C35" s="547"/>
      <c r="D35" s="547"/>
      <c r="E35" s="547"/>
      <c r="F35" s="547"/>
      <c r="G35" s="547"/>
      <c r="H35" s="547"/>
      <c r="I35" s="64"/>
    </row>
    <row r="36" customFormat="false" ht="38.25" hidden="false" customHeight="true" outlineLevel="0" collapsed="false">
      <c r="A36" s="547" t="s">
        <v>585</v>
      </c>
      <c r="B36" s="547"/>
      <c r="C36" s="547"/>
      <c r="D36" s="547"/>
      <c r="E36" s="547"/>
      <c r="F36" s="547"/>
      <c r="G36" s="547"/>
      <c r="H36" s="547"/>
      <c r="I36" s="64"/>
    </row>
    <row r="37" customFormat="false" ht="12.75" hidden="false" customHeight="true" outlineLevel="0" collapsed="false">
      <c r="A37" s="317" t="s">
        <v>586</v>
      </c>
      <c r="B37" s="317"/>
      <c r="C37" s="317"/>
      <c r="D37" s="317"/>
      <c r="E37" s="317"/>
      <c r="F37" s="317"/>
      <c r="G37" s="317"/>
      <c r="H37" s="317"/>
      <c r="I37" s="64"/>
    </row>
    <row r="38" customFormat="false" ht="12.75" hidden="false" customHeight="true" outlineLevel="0" collapsed="false">
      <c r="A38" s="317" t="s">
        <v>587</v>
      </c>
      <c r="B38" s="317"/>
      <c r="C38" s="317"/>
      <c r="D38" s="317"/>
      <c r="E38" s="317"/>
      <c r="F38" s="317"/>
      <c r="G38" s="317"/>
      <c r="H38" s="317"/>
      <c r="I38" s="64"/>
    </row>
    <row r="39" customFormat="false" ht="12.75" hidden="false" customHeight="true" outlineLevel="0" collapsed="false">
      <c r="A39" s="317" t="s">
        <v>588</v>
      </c>
      <c r="B39" s="317"/>
      <c r="C39" s="317"/>
      <c r="D39" s="317"/>
      <c r="E39" s="317"/>
      <c r="F39" s="317"/>
      <c r="G39" s="317"/>
      <c r="H39" s="317"/>
      <c r="I39" s="64"/>
    </row>
    <row r="40" customFormat="false" ht="12.75" hidden="false" customHeight="true" outlineLevel="0" collapsed="false">
      <c r="A40" s="318"/>
      <c r="B40" s="318"/>
      <c r="C40" s="318"/>
      <c r="D40" s="318"/>
      <c r="E40" s="318"/>
      <c r="F40" s="318"/>
      <c r="G40" s="318"/>
      <c r="H40" s="318"/>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5" min="5" style="3" width="8.7"/>
    <col collapsed="false" customWidth="true" hidden="false" outlineLevel="0" max="9" min="6"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9</v>
      </c>
      <c r="N1" s="117" t="s">
        <v>85</v>
      </c>
    </row>
    <row r="2" customFormat="false" ht="15.75" hidden="false" customHeight="true" outlineLevel="0" collapsed="false">
      <c r="A2" s="4" t="s">
        <v>86</v>
      </c>
      <c r="N2" s="117" t="s">
        <v>87</v>
      </c>
    </row>
    <row r="3" customFormat="false" ht="15.75" hidden="false" customHeight="true" outlineLevel="0" collapsed="false">
      <c r="A3" s="391"/>
      <c r="M3" s="117"/>
      <c r="N3" s="117" t="s">
        <v>88</v>
      </c>
    </row>
    <row r="4" customFormat="false" ht="12.75" hidden="false" customHeight="true" outlineLevel="0" collapsed="false">
      <c r="N4" s="548"/>
    </row>
    <row r="5" customFormat="false" ht="14.25" hidden="false" customHeight="true" outlineLevel="0" collapsed="false">
      <c r="A5" s="549" t="s">
        <v>455</v>
      </c>
      <c r="B5" s="550" t="s">
        <v>461</v>
      </c>
      <c r="C5" s="550" t="s">
        <v>495</v>
      </c>
      <c r="D5" s="550" t="s">
        <v>496</v>
      </c>
      <c r="E5" s="551" t="s">
        <v>590</v>
      </c>
      <c r="F5" s="551"/>
      <c r="G5" s="551" t="s">
        <v>591</v>
      </c>
      <c r="H5" s="551"/>
      <c r="I5" s="551" t="s">
        <v>592</v>
      </c>
      <c r="J5" s="551"/>
      <c r="K5" s="550" t="s">
        <v>593</v>
      </c>
      <c r="L5" s="550" t="s">
        <v>94</v>
      </c>
      <c r="M5" s="550" t="s">
        <v>95</v>
      </c>
      <c r="N5" s="552" t="s">
        <v>594</v>
      </c>
    </row>
    <row r="6" customFormat="false" ht="12" hidden="false" customHeight="true" outlineLevel="0" collapsed="false">
      <c r="A6" s="553" t="s">
        <v>458</v>
      </c>
      <c r="B6" s="554"/>
      <c r="C6" s="554"/>
      <c r="D6" s="554"/>
      <c r="E6" s="554" t="s">
        <v>595</v>
      </c>
      <c r="F6" s="554" t="s">
        <v>596</v>
      </c>
      <c r="G6" s="554" t="s">
        <v>595</v>
      </c>
      <c r="H6" s="554" t="s">
        <v>596</v>
      </c>
      <c r="I6" s="554" t="s">
        <v>595</v>
      </c>
      <c r="J6" s="555" t="s">
        <v>596</v>
      </c>
      <c r="K6" s="554"/>
      <c r="L6" s="554"/>
      <c r="M6" s="554"/>
      <c r="N6" s="552"/>
    </row>
    <row r="7" customFormat="false" ht="14.25" hidden="false" customHeight="true" outlineLevel="0" collapsed="false">
      <c r="A7" s="556"/>
      <c r="B7" s="557" t="s">
        <v>97</v>
      </c>
      <c r="C7" s="557"/>
      <c r="D7" s="557"/>
      <c r="E7" s="557" t="s">
        <v>597</v>
      </c>
      <c r="F7" s="557"/>
      <c r="G7" s="557"/>
      <c r="H7" s="557"/>
      <c r="I7" s="558" t="s">
        <v>97</v>
      </c>
      <c r="J7" s="558"/>
      <c r="K7" s="558"/>
      <c r="L7" s="558"/>
      <c r="M7" s="558"/>
      <c r="N7" s="558"/>
    </row>
    <row r="8" customFormat="false" ht="13.5" hidden="false" customHeight="true" outlineLevel="0" collapsed="false">
      <c r="A8" s="559" t="s">
        <v>598</v>
      </c>
      <c r="B8" s="560" t="n">
        <v>54147.3622393509</v>
      </c>
      <c r="C8" s="561" t="n">
        <v>0.253074702</v>
      </c>
      <c r="D8" s="561" t="n">
        <v>23.546687986362</v>
      </c>
      <c r="E8" s="561" t="n">
        <v>15038.8403803512</v>
      </c>
      <c r="F8" s="561" t="n">
        <v>8304.41290246078</v>
      </c>
      <c r="G8" s="561" t="n">
        <v>790.357178340336</v>
      </c>
      <c r="H8" s="561" t="n">
        <v>717.4397031343</v>
      </c>
      <c r="I8" s="561" t="n">
        <v>0.237112951546218</v>
      </c>
      <c r="J8" s="561" t="n">
        <v>0.164551696675489</v>
      </c>
      <c r="K8" s="561" t="n">
        <v>105.333870834117</v>
      </c>
      <c r="L8" s="562" t="n">
        <v>976.250960274923</v>
      </c>
      <c r="M8" s="563" t="n">
        <v>33.7064898526147</v>
      </c>
      <c r="N8" s="564" t="n">
        <v>102.924347457297</v>
      </c>
    </row>
    <row r="9" customFormat="false" ht="12" hidden="false" customHeight="true" outlineLevel="0" collapsed="false">
      <c r="A9" s="565" t="s">
        <v>599</v>
      </c>
      <c r="B9" s="566" t="n">
        <v>20465.3297428</v>
      </c>
      <c r="C9" s="566" t="s">
        <v>220</v>
      </c>
      <c r="D9" s="566" t="s">
        <v>220</v>
      </c>
      <c r="E9" s="567"/>
      <c r="F9" s="567"/>
      <c r="G9" s="567"/>
      <c r="H9" s="567"/>
      <c r="I9" s="567"/>
      <c r="J9" s="568"/>
      <c r="K9" s="566" t="n">
        <v>51.6577877443775</v>
      </c>
      <c r="L9" s="566" t="s">
        <v>600</v>
      </c>
      <c r="M9" s="569" t="n">
        <v>4.67226400109541</v>
      </c>
      <c r="N9" s="570" t="n">
        <v>23.0002915443067</v>
      </c>
    </row>
    <row r="10" customFormat="false" ht="12" hidden="false" customHeight="true" outlineLevel="0" collapsed="false">
      <c r="A10" s="571" t="s">
        <v>601</v>
      </c>
      <c r="B10" s="572" t="n">
        <v>13370.31318</v>
      </c>
      <c r="C10" s="573"/>
      <c r="D10" s="573"/>
      <c r="E10" s="574"/>
      <c r="F10" s="574"/>
      <c r="G10" s="574"/>
      <c r="H10" s="574"/>
      <c r="I10" s="574"/>
      <c r="J10" s="575"/>
      <c r="K10" s="576" t="n">
        <v>27.86007475125</v>
      </c>
      <c r="L10" s="573"/>
      <c r="M10" s="576" t="n">
        <v>1.160442276</v>
      </c>
      <c r="N10" s="577" t="n">
        <v>7.5681018</v>
      </c>
    </row>
    <row r="11" customFormat="false" ht="12" hidden="false" customHeight="true" outlineLevel="0" collapsed="false">
      <c r="A11" s="571" t="s">
        <v>602</v>
      </c>
      <c r="B11" s="578" t="n">
        <v>5597.478046</v>
      </c>
      <c r="C11" s="574"/>
      <c r="D11" s="574"/>
      <c r="E11" s="574"/>
      <c r="F11" s="574"/>
      <c r="G11" s="574"/>
      <c r="H11" s="574"/>
      <c r="I11" s="574"/>
      <c r="J11" s="575"/>
      <c r="K11" s="579" t="n">
        <v>7.17341329598</v>
      </c>
      <c r="L11" s="574"/>
      <c r="M11" s="579" t="n">
        <v>0.288581580515321</v>
      </c>
      <c r="N11" s="580" t="n">
        <v>1.22692659030667</v>
      </c>
    </row>
    <row r="12" customFormat="false" ht="12" hidden="false" customHeight="true" outlineLevel="0" collapsed="false">
      <c r="A12" s="571" t="s">
        <v>603</v>
      </c>
      <c r="B12" s="578" t="s">
        <v>108</v>
      </c>
      <c r="C12" s="574"/>
      <c r="D12" s="574"/>
      <c r="E12" s="574"/>
      <c r="F12" s="574"/>
      <c r="G12" s="574"/>
      <c r="H12" s="574"/>
      <c r="I12" s="574"/>
      <c r="J12" s="575"/>
      <c r="K12" s="574"/>
      <c r="L12" s="574"/>
      <c r="M12" s="574"/>
      <c r="N12" s="581"/>
    </row>
    <row r="13" customFormat="false" ht="12" hidden="false" customHeight="true" outlineLevel="0" collapsed="false">
      <c r="A13" s="571" t="s">
        <v>604</v>
      </c>
      <c r="B13" s="578" t="n">
        <v>316.813075</v>
      </c>
      <c r="C13" s="574"/>
      <c r="D13" s="574"/>
      <c r="E13" s="574"/>
      <c r="F13" s="574"/>
      <c r="G13" s="574"/>
      <c r="H13" s="574"/>
      <c r="I13" s="574"/>
      <c r="J13" s="575"/>
      <c r="K13" s="574"/>
      <c r="L13" s="574"/>
      <c r="M13" s="574"/>
      <c r="N13" s="581"/>
    </row>
    <row r="14" customFormat="false" ht="12" hidden="false" customHeight="true" outlineLevel="0" collapsed="false">
      <c r="A14" s="571" t="s">
        <v>605</v>
      </c>
      <c r="B14" s="578" t="s">
        <v>220</v>
      </c>
      <c r="C14" s="574"/>
      <c r="D14" s="574"/>
      <c r="E14" s="574"/>
      <c r="F14" s="574"/>
      <c r="G14" s="574"/>
      <c r="H14" s="574"/>
      <c r="I14" s="574"/>
      <c r="J14" s="575"/>
      <c r="K14" s="574"/>
      <c r="L14" s="135" t="s">
        <v>220</v>
      </c>
      <c r="M14" s="582" t="n">
        <v>0.07938829840123</v>
      </c>
      <c r="N14" s="581"/>
    </row>
    <row r="15" customFormat="false" ht="12" hidden="false" customHeight="true" outlineLevel="0" collapsed="false">
      <c r="A15" s="571" t="s">
        <v>606</v>
      </c>
      <c r="B15" s="578" t="s">
        <v>220</v>
      </c>
      <c r="C15" s="574"/>
      <c r="D15" s="574"/>
      <c r="E15" s="574"/>
      <c r="F15" s="574"/>
      <c r="G15" s="574"/>
      <c r="H15" s="574"/>
      <c r="I15" s="574"/>
      <c r="J15" s="575"/>
      <c r="K15" s="135" t="n">
        <v>0.945</v>
      </c>
      <c r="L15" s="135" t="s">
        <v>108</v>
      </c>
      <c r="M15" s="135" t="n">
        <v>1.89</v>
      </c>
      <c r="N15" s="521" t="n">
        <v>1.89</v>
      </c>
    </row>
    <row r="16" customFormat="false" ht="12.75" hidden="false" customHeight="true" outlineLevel="0" collapsed="false">
      <c r="A16" s="18" t="s">
        <v>607</v>
      </c>
      <c r="B16" s="578" t="n">
        <v>1180.7254418</v>
      </c>
      <c r="C16" s="578" t="s">
        <v>220</v>
      </c>
      <c r="D16" s="578" t="s">
        <v>220</v>
      </c>
      <c r="E16" s="413"/>
      <c r="F16" s="413"/>
      <c r="G16" s="413"/>
      <c r="H16" s="413"/>
      <c r="I16" s="413"/>
      <c r="J16" s="462"/>
      <c r="K16" s="578" t="n">
        <v>15.6792996971475</v>
      </c>
      <c r="L16" s="578" t="s">
        <v>220</v>
      </c>
      <c r="M16" s="578" t="n">
        <v>1.25385184617886</v>
      </c>
      <c r="N16" s="583" t="n">
        <v>12.315263154</v>
      </c>
    </row>
    <row r="17" customFormat="false" ht="12.75" hidden="false" customHeight="true" outlineLevel="0" collapsed="false">
      <c r="A17" s="584" t="s">
        <v>608</v>
      </c>
      <c r="B17" s="572" t="n">
        <v>733.510796</v>
      </c>
      <c r="C17" s="225" t="s">
        <v>220</v>
      </c>
      <c r="D17" s="225" t="s">
        <v>220</v>
      </c>
      <c r="E17" s="225"/>
      <c r="F17" s="225"/>
      <c r="G17" s="225"/>
      <c r="H17" s="225"/>
      <c r="I17" s="225"/>
      <c r="J17" s="481"/>
      <c r="K17" s="135" t="n">
        <v>12.4864585142857</v>
      </c>
      <c r="L17" s="135" t="s">
        <v>220</v>
      </c>
      <c r="M17" s="135" t="n">
        <v>0.7296</v>
      </c>
      <c r="N17" s="521" t="n">
        <v>10.514936854</v>
      </c>
    </row>
    <row r="18" customFormat="false" ht="12.75" hidden="false" customHeight="true" outlineLevel="0" collapsed="false">
      <c r="A18" s="585" t="s">
        <v>609</v>
      </c>
      <c r="B18" s="586" t="s">
        <v>108</v>
      </c>
      <c r="C18" s="586" t="s">
        <v>220</v>
      </c>
      <c r="D18" s="586" t="s">
        <v>220</v>
      </c>
      <c r="E18" s="262"/>
      <c r="F18" s="262"/>
      <c r="G18" s="262"/>
      <c r="H18" s="262"/>
      <c r="I18" s="262"/>
      <c r="J18" s="262"/>
      <c r="K18" s="586" t="n">
        <v>3.19284118286179</v>
      </c>
      <c r="L18" s="586" t="s">
        <v>220</v>
      </c>
      <c r="M18" s="586" t="n">
        <v>0.524251846178855</v>
      </c>
      <c r="N18" s="587" t="n">
        <v>1.8003263</v>
      </c>
    </row>
    <row r="19" customFormat="false" ht="12.75" hidden="false" customHeight="true" outlineLevel="0" collapsed="false">
      <c r="A19" s="585" t="s">
        <v>610</v>
      </c>
      <c r="B19" s="586" t="n">
        <v>447.2146458</v>
      </c>
      <c r="C19" s="586" t="s">
        <v>220</v>
      </c>
      <c r="D19" s="586" t="s">
        <v>220</v>
      </c>
      <c r="E19" s="262"/>
      <c r="F19" s="262"/>
      <c r="G19" s="262"/>
      <c r="H19" s="262"/>
      <c r="I19" s="262"/>
      <c r="J19" s="262"/>
      <c r="K19" s="586" t="s">
        <v>108</v>
      </c>
      <c r="L19" s="586" t="s">
        <v>220</v>
      </c>
      <c r="M19" s="586" t="s">
        <v>108</v>
      </c>
      <c r="N19" s="587" t="s">
        <v>108</v>
      </c>
    </row>
    <row r="20" customFormat="false" ht="12" hidden="false" customHeight="true" outlineLevel="0" collapsed="false">
      <c r="A20" s="588" t="s">
        <v>611</v>
      </c>
      <c r="B20" s="566" t="n">
        <v>15352.636070074</v>
      </c>
      <c r="C20" s="566" t="n">
        <v>0.01045083</v>
      </c>
      <c r="D20" s="589" t="n">
        <v>23.49384123</v>
      </c>
      <c r="E20" s="573" t="s">
        <v>348</v>
      </c>
      <c r="F20" s="573" t="s">
        <v>348</v>
      </c>
      <c r="G20" s="573" t="s">
        <v>134</v>
      </c>
      <c r="H20" s="573" t="s">
        <v>348</v>
      </c>
      <c r="I20" s="573" t="s">
        <v>348</v>
      </c>
      <c r="J20" s="573" t="s">
        <v>348</v>
      </c>
      <c r="K20" s="566" t="n">
        <v>20.18215</v>
      </c>
      <c r="L20" s="566" t="n">
        <v>0.9405747</v>
      </c>
      <c r="M20" s="566" t="n">
        <v>4.638596485</v>
      </c>
      <c r="N20" s="570" t="n">
        <v>23.38364694</v>
      </c>
    </row>
    <row r="21" customFormat="false" ht="12" hidden="false" customHeight="true" outlineLevel="0" collapsed="false">
      <c r="A21" s="590" t="s">
        <v>612</v>
      </c>
      <c r="B21" s="572" t="n">
        <v>6946</v>
      </c>
      <c r="C21" s="591" t="s">
        <v>134</v>
      </c>
      <c r="D21" s="591" t="s">
        <v>134</v>
      </c>
      <c r="E21" s="573"/>
      <c r="F21" s="573"/>
      <c r="G21" s="573"/>
      <c r="H21" s="573"/>
      <c r="I21" s="573"/>
      <c r="J21" s="592"/>
      <c r="K21" s="224" t="n">
        <v>2.95852</v>
      </c>
      <c r="L21" s="224" t="s">
        <v>134</v>
      </c>
      <c r="M21" s="224" t="s">
        <v>134</v>
      </c>
      <c r="N21" s="529" t="s">
        <v>134</v>
      </c>
    </row>
    <row r="22" customFormat="false" ht="12" hidden="false" customHeight="true" outlineLevel="0" collapsed="false">
      <c r="A22" s="571" t="s">
        <v>613</v>
      </c>
      <c r="B22" s="574"/>
      <c r="C22" s="574"/>
      <c r="D22" s="578" t="n">
        <v>11.59150299</v>
      </c>
      <c r="E22" s="574"/>
      <c r="F22" s="574"/>
      <c r="G22" s="574"/>
      <c r="H22" s="574"/>
      <c r="I22" s="574"/>
      <c r="J22" s="575"/>
      <c r="K22" s="135" t="n">
        <v>17.22363</v>
      </c>
      <c r="L22" s="574"/>
      <c r="M22" s="574"/>
      <c r="N22" s="581"/>
    </row>
    <row r="23" customFormat="false" ht="12" hidden="false" customHeight="true" outlineLevel="0" collapsed="false">
      <c r="A23" s="571" t="s">
        <v>614</v>
      </c>
      <c r="B23" s="593" t="s">
        <v>134</v>
      </c>
      <c r="C23" s="574"/>
      <c r="D23" s="578" t="n">
        <v>11.90233824</v>
      </c>
      <c r="E23" s="574"/>
      <c r="F23" s="574"/>
      <c r="G23" s="574"/>
      <c r="H23" s="574"/>
      <c r="I23" s="574"/>
      <c r="J23" s="575"/>
      <c r="K23" s="135" t="s">
        <v>241</v>
      </c>
      <c r="L23" s="135" t="s">
        <v>241</v>
      </c>
      <c r="M23" s="135" t="s">
        <v>241</v>
      </c>
      <c r="N23" s="581"/>
    </row>
    <row r="24" customFormat="false" ht="12" hidden="false" customHeight="true" outlineLevel="0" collapsed="false">
      <c r="A24" s="571" t="s">
        <v>615</v>
      </c>
      <c r="B24" s="578" t="n">
        <v>14.904</v>
      </c>
      <c r="C24" s="578" t="s">
        <v>134</v>
      </c>
      <c r="D24" s="574"/>
      <c r="E24" s="574"/>
      <c r="F24" s="574"/>
      <c r="G24" s="574"/>
      <c r="H24" s="574"/>
      <c r="I24" s="574"/>
      <c r="J24" s="575"/>
      <c r="K24" s="135" t="s">
        <v>134</v>
      </c>
      <c r="L24" s="135" t="s">
        <v>134</v>
      </c>
      <c r="M24" s="135" t="s">
        <v>134</v>
      </c>
      <c r="N24" s="521" t="s">
        <v>134</v>
      </c>
    </row>
    <row r="25" customFormat="false" ht="12.75" hidden="false" customHeight="true" outlineLevel="0" collapsed="false">
      <c r="A25" s="594" t="s">
        <v>616</v>
      </c>
      <c r="B25" s="578" t="n">
        <v>8391.732070074</v>
      </c>
      <c r="C25" s="578" t="n">
        <v>0.01045083</v>
      </c>
      <c r="D25" s="578" t="s">
        <v>617</v>
      </c>
      <c r="E25" s="574" t="s">
        <v>348</v>
      </c>
      <c r="F25" s="574" t="s">
        <v>348</v>
      </c>
      <c r="G25" s="574" t="s">
        <v>134</v>
      </c>
      <c r="H25" s="574" t="s">
        <v>348</v>
      </c>
      <c r="I25" s="574" t="s">
        <v>348</v>
      </c>
      <c r="J25" s="574" t="s">
        <v>348</v>
      </c>
      <c r="K25" s="578" t="s">
        <v>348</v>
      </c>
      <c r="L25" s="578" t="n">
        <v>0.9405747</v>
      </c>
      <c r="M25" s="578" t="n">
        <v>4.638596485</v>
      </c>
      <c r="N25" s="583" t="n">
        <v>23.38364694</v>
      </c>
    </row>
    <row r="26" customFormat="false" ht="12.75" hidden="false" customHeight="true" outlineLevel="0" collapsed="false">
      <c r="A26" s="584" t="s">
        <v>618</v>
      </c>
      <c r="B26" s="576" t="n">
        <v>682.78756</v>
      </c>
      <c r="C26" s="572" t="n">
        <v>0.01045083</v>
      </c>
      <c r="D26" s="573"/>
      <c r="E26" s="573"/>
      <c r="F26" s="573"/>
      <c r="G26" s="573"/>
      <c r="H26" s="573"/>
      <c r="I26" s="573"/>
      <c r="J26" s="592"/>
      <c r="K26" s="592"/>
      <c r="L26" s="595" t="n">
        <v>0.9405747</v>
      </c>
      <c r="M26" s="592"/>
      <c r="N26" s="580" t="n">
        <v>4.36844694</v>
      </c>
    </row>
    <row r="27" customFormat="false" ht="12.75" hidden="false" customHeight="true" outlineLevel="0" collapsed="false">
      <c r="A27" s="584" t="s">
        <v>619</v>
      </c>
      <c r="B27" s="572" t="s">
        <v>134</v>
      </c>
      <c r="C27" s="572" t="s">
        <v>134</v>
      </c>
      <c r="D27" s="572" t="s">
        <v>134</v>
      </c>
      <c r="E27" s="573"/>
      <c r="F27" s="573"/>
      <c r="G27" s="573"/>
      <c r="H27" s="573"/>
      <c r="I27" s="573"/>
      <c r="J27" s="592"/>
      <c r="K27" s="592"/>
      <c r="L27" s="592"/>
      <c r="M27" s="592"/>
      <c r="N27" s="581"/>
    </row>
    <row r="28" customFormat="false" ht="12.75" hidden="false" customHeight="true" outlineLevel="0" collapsed="false">
      <c r="A28" s="584" t="s">
        <v>620</v>
      </c>
      <c r="B28" s="573"/>
      <c r="C28" s="572" t="s">
        <v>134</v>
      </c>
      <c r="D28" s="573"/>
      <c r="E28" s="573"/>
      <c r="F28" s="573"/>
      <c r="G28" s="573"/>
      <c r="H28" s="573"/>
      <c r="I28" s="573"/>
      <c r="J28" s="592"/>
      <c r="K28" s="592"/>
      <c r="L28" s="592"/>
      <c r="M28" s="592"/>
      <c r="N28" s="581"/>
    </row>
    <row r="29" customFormat="false" ht="12.75" hidden="false" customHeight="true" outlineLevel="0" collapsed="false">
      <c r="A29" s="584" t="s">
        <v>621</v>
      </c>
      <c r="B29" s="573"/>
      <c r="C29" s="572" t="s">
        <v>134</v>
      </c>
      <c r="D29" s="573"/>
      <c r="E29" s="573"/>
      <c r="F29" s="573"/>
      <c r="G29" s="573"/>
      <c r="H29" s="573"/>
      <c r="I29" s="573"/>
      <c r="J29" s="592"/>
      <c r="K29" s="592"/>
      <c r="L29" s="592"/>
      <c r="M29" s="592"/>
      <c r="N29" s="581"/>
    </row>
    <row r="30" customFormat="false" ht="12.75" hidden="false" customHeight="true" outlineLevel="0" collapsed="false">
      <c r="A30" s="584" t="s">
        <v>622</v>
      </c>
      <c r="B30" s="576" t="n">
        <v>1287.5256</v>
      </c>
      <c r="C30" s="572" t="s">
        <v>134</v>
      </c>
      <c r="D30" s="573"/>
      <c r="E30" s="573"/>
      <c r="F30" s="573"/>
      <c r="G30" s="573"/>
      <c r="H30" s="573"/>
      <c r="I30" s="573"/>
      <c r="J30" s="592"/>
      <c r="K30" s="592"/>
      <c r="L30" s="592"/>
      <c r="M30" s="592"/>
      <c r="N30" s="581"/>
    </row>
    <row r="31" customFormat="false" ht="12.75" hidden="false" customHeight="true" outlineLevel="0" collapsed="false">
      <c r="A31" s="585" t="s">
        <v>623</v>
      </c>
      <c r="B31" s="586" t="s">
        <v>220</v>
      </c>
      <c r="C31" s="586" t="s">
        <v>220</v>
      </c>
      <c r="D31" s="586" t="s">
        <v>134</v>
      </c>
      <c r="E31" s="262" t="s">
        <v>134</v>
      </c>
      <c r="F31" s="262" t="s">
        <v>134</v>
      </c>
      <c r="G31" s="262" t="s">
        <v>134</v>
      </c>
      <c r="H31" s="225" t="s">
        <v>134</v>
      </c>
      <c r="I31" s="262" t="s">
        <v>134</v>
      </c>
      <c r="J31" s="225" t="s">
        <v>134</v>
      </c>
      <c r="K31" s="586" t="s">
        <v>220</v>
      </c>
      <c r="L31" s="586" t="s">
        <v>134</v>
      </c>
      <c r="M31" s="596" t="s">
        <v>220</v>
      </c>
      <c r="N31" s="587" t="s">
        <v>220</v>
      </c>
    </row>
    <row r="32" customFormat="false" ht="12.75" hidden="false" customHeight="true" outlineLevel="0" collapsed="false">
      <c r="A32" s="585" t="s">
        <v>624</v>
      </c>
      <c r="B32" s="586" t="n">
        <v>2921.418910074</v>
      </c>
      <c r="C32" s="586" t="s">
        <v>220</v>
      </c>
      <c r="D32" s="586" t="s">
        <v>220</v>
      </c>
      <c r="E32" s="262" t="s">
        <v>134</v>
      </c>
      <c r="F32" s="262" t="s">
        <v>220</v>
      </c>
      <c r="G32" s="262" t="s">
        <v>134</v>
      </c>
      <c r="H32" s="225" t="s">
        <v>220</v>
      </c>
      <c r="I32" s="262" t="s">
        <v>220</v>
      </c>
      <c r="J32" s="225" t="s">
        <v>220</v>
      </c>
      <c r="K32" s="586" t="s">
        <v>220</v>
      </c>
      <c r="L32" s="586" t="s">
        <v>220</v>
      </c>
      <c r="M32" s="596" t="s">
        <v>220</v>
      </c>
      <c r="N32" s="587" t="s">
        <v>220</v>
      </c>
    </row>
    <row r="33" customFormat="false" ht="12.75" hidden="false" customHeight="true" outlineLevel="0" collapsed="false">
      <c r="A33" s="585" t="s">
        <v>625</v>
      </c>
      <c r="B33" s="586" t="n">
        <v>3500</v>
      </c>
      <c r="C33" s="586" t="s">
        <v>134</v>
      </c>
      <c r="D33" s="586" t="s">
        <v>134</v>
      </c>
      <c r="E33" s="262" t="s">
        <v>134</v>
      </c>
      <c r="F33" s="262" t="s">
        <v>134</v>
      </c>
      <c r="G33" s="262" t="s">
        <v>134</v>
      </c>
      <c r="H33" s="225" t="s">
        <v>134</v>
      </c>
      <c r="I33" s="262" t="s">
        <v>134</v>
      </c>
      <c r="J33" s="225" t="s">
        <v>134</v>
      </c>
      <c r="K33" s="586" t="s">
        <v>134</v>
      </c>
      <c r="L33" s="586" t="s">
        <v>134</v>
      </c>
      <c r="M33" s="596" t="s">
        <v>134</v>
      </c>
      <c r="N33" s="587" t="s">
        <v>134</v>
      </c>
    </row>
    <row r="34" customFormat="false" ht="12.75" hidden="false" customHeight="true" outlineLevel="0" collapsed="false">
      <c r="A34" s="585" t="s">
        <v>626</v>
      </c>
      <c r="B34" s="586" t="s">
        <v>134</v>
      </c>
      <c r="C34" s="586" t="s">
        <v>134</v>
      </c>
      <c r="D34" s="586" t="s">
        <v>108</v>
      </c>
      <c r="E34" s="262" t="s">
        <v>134</v>
      </c>
      <c r="F34" s="262" t="s">
        <v>134</v>
      </c>
      <c r="G34" s="262" t="s">
        <v>134</v>
      </c>
      <c r="H34" s="225" t="s">
        <v>134</v>
      </c>
      <c r="I34" s="262" t="s">
        <v>134</v>
      </c>
      <c r="J34" s="225" t="s">
        <v>134</v>
      </c>
      <c r="K34" s="586" t="s">
        <v>134</v>
      </c>
      <c r="L34" s="586" t="s">
        <v>134</v>
      </c>
      <c r="M34" s="596" t="s">
        <v>134</v>
      </c>
      <c r="N34" s="587" t="s">
        <v>134</v>
      </c>
    </row>
    <row r="35" customFormat="false" ht="12.75" hidden="false" customHeight="true" outlineLevel="0" collapsed="false">
      <c r="A35" s="585" t="s">
        <v>627</v>
      </c>
      <c r="B35" s="586" t="s">
        <v>220</v>
      </c>
      <c r="C35" s="586" t="s">
        <v>220</v>
      </c>
      <c r="D35" s="586" t="s">
        <v>628</v>
      </c>
      <c r="E35" s="262" t="s">
        <v>220</v>
      </c>
      <c r="F35" s="262" t="s">
        <v>134</v>
      </c>
      <c r="G35" s="262" t="s">
        <v>134</v>
      </c>
      <c r="H35" s="225" t="s">
        <v>134</v>
      </c>
      <c r="I35" s="262" t="s">
        <v>134</v>
      </c>
      <c r="J35" s="225" t="s">
        <v>134</v>
      </c>
      <c r="K35" s="586" t="s">
        <v>220</v>
      </c>
      <c r="L35" s="586" t="s">
        <v>134</v>
      </c>
      <c r="M35" s="596" t="s">
        <v>220</v>
      </c>
      <c r="N35" s="587" t="s">
        <v>220</v>
      </c>
    </row>
    <row r="36" customFormat="false" ht="12.75" hidden="false" customHeight="true" outlineLevel="0" collapsed="false">
      <c r="A36" s="585" t="s">
        <v>629</v>
      </c>
      <c r="B36" s="586" t="s">
        <v>134</v>
      </c>
      <c r="C36" s="586" t="s">
        <v>134</v>
      </c>
      <c r="D36" s="586" t="s">
        <v>134</v>
      </c>
      <c r="E36" s="262" t="s">
        <v>134</v>
      </c>
      <c r="F36" s="262" t="s">
        <v>134</v>
      </c>
      <c r="G36" s="262" t="s">
        <v>134</v>
      </c>
      <c r="H36" s="225" t="s">
        <v>134</v>
      </c>
      <c r="I36" s="262" t="s">
        <v>134</v>
      </c>
      <c r="J36" s="225" t="s">
        <v>134</v>
      </c>
      <c r="K36" s="586" t="s">
        <v>134</v>
      </c>
      <c r="L36" s="586" t="s">
        <v>134</v>
      </c>
      <c r="M36" s="596" t="n">
        <v>4.638596485</v>
      </c>
      <c r="N36" s="587" t="s">
        <v>134</v>
      </c>
    </row>
    <row r="37" customFormat="false" ht="12.75" hidden="false" customHeight="true" outlineLevel="0" collapsed="false">
      <c r="A37" s="585" t="s">
        <v>630</v>
      </c>
      <c r="B37" s="586" t="s">
        <v>134</v>
      </c>
      <c r="C37" s="586" t="s">
        <v>134</v>
      </c>
      <c r="D37" s="586" t="s">
        <v>134</v>
      </c>
      <c r="E37" s="262" t="s">
        <v>134</v>
      </c>
      <c r="F37" s="262" t="s">
        <v>134</v>
      </c>
      <c r="G37" s="262" t="s">
        <v>134</v>
      </c>
      <c r="H37" s="225" t="s">
        <v>134</v>
      </c>
      <c r="I37" s="262" t="s">
        <v>134</v>
      </c>
      <c r="J37" s="225" t="s">
        <v>134</v>
      </c>
      <c r="K37" s="586" t="s">
        <v>134</v>
      </c>
      <c r="L37" s="586" t="s">
        <v>134</v>
      </c>
      <c r="M37" s="596" t="s">
        <v>134</v>
      </c>
      <c r="N37" s="587" t="n">
        <v>19.0152</v>
      </c>
    </row>
    <row r="38" customFormat="false" ht="12" hidden="false" customHeight="true" outlineLevel="0" collapsed="false">
      <c r="A38" s="565" t="s">
        <v>631</v>
      </c>
      <c r="B38" s="566" t="n">
        <v>18329.3964264769</v>
      </c>
      <c r="C38" s="566" t="n">
        <v>0.242623872</v>
      </c>
      <c r="D38" s="589" t="n">
        <v>0.052846756362</v>
      </c>
      <c r="E38" s="225" t="s">
        <v>348</v>
      </c>
      <c r="F38" s="225" t="s">
        <v>632</v>
      </c>
      <c r="G38" s="225" t="s">
        <v>348</v>
      </c>
      <c r="H38" s="566" t="n">
        <v>371.52</v>
      </c>
      <c r="I38" s="225" t="s">
        <v>348</v>
      </c>
      <c r="J38" s="566" t="n">
        <v>0.01839</v>
      </c>
      <c r="K38" s="566" t="n">
        <v>32.9863525897392</v>
      </c>
      <c r="L38" s="566" t="n">
        <v>975.310385574923</v>
      </c>
      <c r="M38" s="569" t="n">
        <v>5.14792089631928</v>
      </c>
      <c r="N38" s="570" t="n">
        <v>48.9819891063234</v>
      </c>
    </row>
    <row r="39" customFormat="false" ht="12" hidden="false" customHeight="true" outlineLevel="0" collapsed="false">
      <c r="A39" s="571" t="s">
        <v>633</v>
      </c>
      <c r="B39" s="572" t="n">
        <v>17428.6304144769</v>
      </c>
      <c r="C39" s="572" t="n">
        <v>0.242623872</v>
      </c>
      <c r="D39" s="576" t="n">
        <v>0.052846756362</v>
      </c>
      <c r="E39" s="573"/>
      <c r="F39" s="573"/>
      <c r="G39" s="573"/>
      <c r="H39" s="573"/>
      <c r="I39" s="573"/>
      <c r="J39" s="592"/>
      <c r="K39" s="224" t="n">
        <v>32.9863525897392</v>
      </c>
      <c r="L39" s="224" t="n">
        <v>857.807105574923</v>
      </c>
      <c r="M39" s="224" t="n">
        <v>5.14792089631928</v>
      </c>
      <c r="N39" s="529" t="n">
        <v>40.0539107063234</v>
      </c>
    </row>
    <row r="40" customFormat="false" ht="12" hidden="false" customHeight="true" outlineLevel="0" collapsed="false">
      <c r="A40" s="571" t="s">
        <v>634</v>
      </c>
      <c r="B40" s="578" t="n">
        <v>8.39388</v>
      </c>
      <c r="C40" s="578" t="s">
        <v>134</v>
      </c>
      <c r="D40" s="574"/>
      <c r="E40" s="574"/>
      <c r="F40" s="574"/>
      <c r="G40" s="574"/>
      <c r="H40" s="574"/>
      <c r="I40" s="574"/>
      <c r="J40" s="575"/>
      <c r="K40" s="135" t="s">
        <v>134</v>
      </c>
      <c r="L40" s="135" t="s">
        <v>108</v>
      </c>
      <c r="M40" s="135" t="s">
        <v>134</v>
      </c>
      <c r="N40" s="521" t="s">
        <v>134</v>
      </c>
    </row>
    <row r="41" customFormat="false" ht="12" hidden="false" customHeight="true" outlineLevel="0" collapsed="false">
      <c r="A41" s="571" t="s">
        <v>635</v>
      </c>
      <c r="B41" s="578" t="n">
        <v>892.372132</v>
      </c>
      <c r="C41" s="578" t="s">
        <v>134</v>
      </c>
      <c r="D41" s="574"/>
      <c r="E41" s="574"/>
      <c r="F41" s="574"/>
      <c r="G41" s="597" t="s">
        <v>134</v>
      </c>
      <c r="H41" s="578" t="n">
        <v>371.52</v>
      </c>
      <c r="I41" s="574"/>
      <c r="J41" s="575"/>
      <c r="K41" s="135" t="s">
        <v>134</v>
      </c>
      <c r="L41" s="135" t="n">
        <v>117.50328</v>
      </c>
      <c r="M41" s="135" t="s">
        <v>134</v>
      </c>
      <c r="N41" s="521" t="n">
        <v>6.7890784</v>
      </c>
    </row>
    <row r="42" customFormat="false" ht="12" hidden="false" customHeight="true" outlineLevel="0" collapsed="false">
      <c r="A42" s="18" t="s">
        <v>636</v>
      </c>
      <c r="B42" s="598"/>
      <c r="C42" s="598"/>
      <c r="D42" s="599"/>
      <c r="E42" s="574"/>
      <c r="F42" s="574"/>
      <c r="G42" s="574"/>
      <c r="H42" s="574"/>
      <c r="I42" s="530" t="s">
        <v>134</v>
      </c>
      <c r="J42" s="600" t="n">
        <v>0.01839</v>
      </c>
      <c r="K42" s="598"/>
      <c r="L42" s="598"/>
      <c r="M42" s="598"/>
      <c r="N42" s="601"/>
    </row>
    <row r="43" customFormat="false" ht="12.75" hidden="false" customHeight="true" outlineLevel="0" collapsed="false">
      <c r="A43" s="594" t="s">
        <v>616</v>
      </c>
      <c r="B43" s="578" t="s">
        <v>348</v>
      </c>
      <c r="C43" s="578" t="s">
        <v>348</v>
      </c>
      <c r="D43" s="578" t="s">
        <v>348</v>
      </c>
      <c r="E43" s="573" t="s">
        <v>348</v>
      </c>
      <c r="F43" s="573" t="s">
        <v>632</v>
      </c>
      <c r="G43" s="573" t="s">
        <v>348</v>
      </c>
      <c r="H43" s="573" t="s">
        <v>348</v>
      </c>
      <c r="I43" s="573" t="s">
        <v>348</v>
      </c>
      <c r="J43" s="574" t="s">
        <v>637</v>
      </c>
      <c r="K43" s="578" t="s">
        <v>348</v>
      </c>
      <c r="L43" s="578" t="s">
        <v>348</v>
      </c>
      <c r="M43" s="578" t="s">
        <v>348</v>
      </c>
      <c r="N43" s="583" t="n">
        <v>2.139</v>
      </c>
    </row>
    <row r="44" customFormat="false" ht="12.75" hidden="false" customHeight="true" outlineLevel="0" collapsed="false">
      <c r="A44" s="602" t="s">
        <v>638</v>
      </c>
      <c r="B44" s="430" t="s">
        <v>220</v>
      </c>
      <c r="C44" s="430" t="s">
        <v>220</v>
      </c>
      <c r="D44" s="430" t="s">
        <v>220</v>
      </c>
      <c r="E44" s="225" t="s">
        <v>220</v>
      </c>
      <c r="F44" s="225" t="s">
        <v>220</v>
      </c>
      <c r="G44" s="225" t="s">
        <v>220</v>
      </c>
      <c r="H44" s="225" t="s">
        <v>220</v>
      </c>
      <c r="I44" s="225" t="s">
        <v>220</v>
      </c>
      <c r="J44" s="225" t="s">
        <v>220</v>
      </c>
      <c r="K44" s="430" t="s">
        <v>220</v>
      </c>
      <c r="L44" s="430" t="s">
        <v>220</v>
      </c>
      <c r="M44" s="430" t="s">
        <v>220</v>
      </c>
      <c r="N44" s="531" t="s">
        <v>220</v>
      </c>
    </row>
    <row r="45" customFormat="false" ht="12.75" hidden="false" customHeight="true" outlineLevel="0" collapsed="false">
      <c r="A45" s="602" t="s">
        <v>639</v>
      </c>
      <c r="B45" s="430" t="s">
        <v>134</v>
      </c>
      <c r="C45" s="430" t="s">
        <v>134</v>
      </c>
      <c r="D45" s="430" t="s">
        <v>134</v>
      </c>
      <c r="E45" s="225" t="s">
        <v>134</v>
      </c>
      <c r="F45" s="225" t="s">
        <v>628</v>
      </c>
      <c r="G45" s="225" t="s">
        <v>134</v>
      </c>
      <c r="H45" s="225" t="s">
        <v>134</v>
      </c>
      <c r="I45" s="225" t="s">
        <v>134</v>
      </c>
      <c r="J45" s="225" t="s">
        <v>108</v>
      </c>
      <c r="K45" s="430" t="s">
        <v>134</v>
      </c>
      <c r="L45" s="430" t="s">
        <v>134</v>
      </c>
      <c r="M45" s="430" t="s">
        <v>134</v>
      </c>
      <c r="N45" s="531" t="s">
        <v>134</v>
      </c>
    </row>
    <row r="46" customFormat="false" ht="12.75" hidden="false" customHeight="true" outlineLevel="0" collapsed="false">
      <c r="A46" s="602" t="s">
        <v>640</v>
      </c>
      <c r="B46" s="430" t="s">
        <v>134</v>
      </c>
      <c r="C46" s="430" t="s">
        <v>134</v>
      </c>
      <c r="D46" s="430" t="s">
        <v>134</v>
      </c>
      <c r="E46" s="225" t="s">
        <v>134</v>
      </c>
      <c r="F46" s="225" t="s">
        <v>134</v>
      </c>
      <c r="G46" s="225" t="s">
        <v>134</v>
      </c>
      <c r="H46" s="225" t="s">
        <v>134</v>
      </c>
      <c r="I46" s="225" t="s">
        <v>134</v>
      </c>
      <c r="J46" s="225" t="s">
        <v>134</v>
      </c>
      <c r="K46" s="430" t="s">
        <v>134</v>
      </c>
      <c r="L46" s="430" t="s">
        <v>134</v>
      </c>
      <c r="M46" s="430" t="s">
        <v>134</v>
      </c>
      <c r="N46" s="432" t="n">
        <v>2.139</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603" t="s">
        <v>641</v>
      </c>
      <c r="B48" s="603"/>
      <c r="C48" s="603"/>
      <c r="D48" s="603"/>
      <c r="E48" s="603"/>
      <c r="F48" s="603"/>
      <c r="G48" s="603"/>
      <c r="H48" s="603"/>
      <c r="I48" s="603"/>
      <c r="J48" s="603"/>
      <c r="K48" s="603"/>
      <c r="L48" s="603"/>
      <c r="M48" s="603"/>
      <c r="N48" s="603"/>
    </row>
    <row r="50" customFormat="false" ht="13.5" hidden="false" customHeight="true" outlineLevel="0" collapsed="false">
      <c r="A50" s="192" t="s">
        <v>642</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9</v>
      </c>
      <c r="N1" s="117" t="s">
        <v>85</v>
      </c>
    </row>
    <row r="2" customFormat="false" ht="15.75" hidden="false" customHeight="true" outlineLevel="0" collapsed="false">
      <c r="A2" s="4" t="s">
        <v>125</v>
      </c>
      <c r="G2" s="3" t="s">
        <v>387</v>
      </c>
      <c r="N2" s="117" t="s">
        <v>87</v>
      </c>
    </row>
    <row r="3" customFormat="false" ht="15.75" hidden="false" customHeight="true" outlineLevel="0" collapsed="false">
      <c r="A3" s="391"/>
      <c r="M3" s="117"/>
      <c r="N3" s="117" t="s">
        <v>88</v>
      </c>
    </row>
    <row r="4" customFormat="false" ht="12.75" hidden="false" customHeight="true" outlineLevel="0" collapsed="false">
      <c r="N4" s="604"/>
    </row>
    <row r="5" customFormat="false" ht="14.25" hidden="false" customHeight="true" outlineLevel="0" collapsed="false">
      <c r="A5" s="549" t="s">
        <v>455</v>
      </c>
      <c r="B5" s="550" t="s">
        <v>461</v>
      </c>
      <c r="C5" s="550" t="s">
        <v>495</v>
      </c>
      <c r="D5" s="550" t="s">
        <v>496</v>
      </c>
      <c r="E5" s="551" t="s">
        <v>590</v>
      </c>
      <c r="F5" s="551"/>
      <c r="G5" s="551" t="s">
        <v>591</v>
      </c>
      <c r="H5" s="551"/>
      <c r="I5" s="551" t="s">
        <v>592</v>
      </c>
      <c r="J5" s="551"/>
      <c r="K5" s="550" t="s">
        <v>593</v>
      </c>
      <c r="L5" s="550" t="s">
        <v>94</v>
      </c>
      <c r="M5" s="550" t="s">
        <v>95</v>
      </c>
      <c r="N5" s="552" t="s">
        <v>594</v>
      </c>
    </row>
    <row r="6" customFormat="false" ht="12" hidden="false" customHeight="true" outlineLevel="0" collapsed="false">
      <c r="A6" s="553" t="s">
        <v>458</v>
      </c>
      <c r="B6" s="554"/>
      <c r="C6" s="554"/>
      <c r="D6" s="554"/>
      <c r="E6" s="554" t="s">
        <v>595</v>
      </c>
      <c r="F6" s="554" t="s">
        <v>596</v>
      </c>
      <c r="G6" s="554" t="s">
        <v>595</v>
      </c>
      <c r="H6" s="554" t="s">
        <v>596</v>
      </c>
      <c r="I6" s="554" t="s">
        <v>595</v>
      </c>
      <c r="J6" s="555" t="s">
        <v>596</v>
      </c>
      <c r="K6" s="554"/>
      <c r="L6" s="554"/>
      <c r="M6" s="554"/>
      <c r="N6" s="552"/>
    </row>
    <row r="7" customFormat="false" ht="14.25" hidden="false" customHeight="true" outlineLevel="0" collapsed="false">
      <c r="A7" s="605"/>
      <c r="B7" s="557" t="s">
        <v>97</v>
      </c>
      <c r="C7" s="557"/>
      <c r="D7" s="557"/>
      <c r="E7" s="557" t="s">
        <v>597</v>
      </c>
      <c r="F7" s="557"/>
      <c r="G7" s="557"/>
      <c r="H7" s="557"/>
      <c r="I7" s="558" t="s">
        <v>97</v>
      </c>
      <c r="J7" s="558"/>
      <c r="K7" s="558"/>
      <c r="L7" s="558"/>
      <c r="M7" s="558"/>
      <c r="N7" s="558"/>
    </row>
    <row r="8" customFormat="false" ht="12.75" hidden="false" customHeight="true" outlineLevel="0" collapsed="false">
      <c r="A8" s="17" t="s">
        <v>643</v>
      </c>
      <c r="B8" s="606" t="s">
        <v>134</v>
      </c>
      <c r="C8" s="607"/>
      <c r="D8" s="607"/>
      <c r="E8" s="607"/>
      <c r="F8" s="607"/>
      <c r="G8" s="607"/>
      <c r="H8" s="607"/>
      <c r="I8" s="607"/>
      <c r="J8" s="608"/>
      <c r="K8" s="572" t="n">
        <v>0.5075805</v>
      </c>
      <c r="L8" s="572" t="s">
        <v>108</v>
      </c>
      <c r="M8" s="609" t="n">
        <v>19.2477084702</v>
      </c>
      <c r="N8" s="610" t="n">
        <v>7.55841986666667</v>
      </c>
    </row>
    <row r="9" customFormat="false" ht="12" hidden="false" customHeight="true" outlineLevel="0" collapsed="false">
      <c r="A9" s="18" t="s">
        <v>644</v>
      </c>
      <c r="B9" s="573"/>
      <c r="C9" s="574"/>
      <c r="D9" s="574"/>
      <c r="E9" s="574"/>
      <c r="F9" s="574"/>
      <c r="G9" s="574"/>
      <c r="H9" s="574"/>
      <c r="I9" s="574"/>
      <c r="J9" s="575"/>
      <c r="K9" s="224" t="n">
        <v>0.5075805</v>
      </c>
      <c r="L9" s="224" t="s">
        <v>108</v>
      </c>
      <c r="M9" s="224" t="n">
        <v>6.4758702</v>
      </c>
      <c r="N9" s="529" t="n">
        <v>7.55841986666667</v>
      </c>
    </row>
    <row r="10" customFormat="false" ht="14.25" hidden="false" customHeight="true" outlineLevel="0" collapsed="false">
      <c r="A10" s="611" t="s">
        <v>645</v>
      </c>
      <c r="B10" s="612" t="s">
        <v>134</v>
      </c>
      <c r="C10" s="613"/>
      <c r="D10" s="613"/>
      <c r="E10" s="613"/>
      <c r="F10" s="613"/>
      <c r="G10" s="613"/>
      <c r="H10" s="613"/>
      <c r="I10" s="613"/>
      <c r="J10" s="614"/>
      <c r="K10" s="613"/>
      <c r="L10" s="613"/>
      <c r="M10" s="278" t="n">
        <v>12.7718382702</v>
      </c>
      <c r="N10" s="615"/>
    </row>
    <row r="11" customFormat="false" ht="13.5" hidden="false" customHeight="true" outlineLevel="0" collapsed="false">
      <c r="A11" s="17" t="s">
        <v>646</v>
      </c>
      <c r="B11" s="607"/>
      <c r="C11" s="607"/>
      <c r="D11" s="607"/>
      <c r="E11" s="427"/>
      <c r="F11" s="566" t="n">
        <v>1091.14</v>
      </c>
      <c r="G11" s="427"/>
      <c r="H11" s="566" t="s">
        <v>348</v>
      </c>
      <c r="I11" s="427"/>
      <c r="J11" s="566" t="n">
        <v>0.01</v>
      </c>
      <c r="K11" s="607"/>
      <c r="L11" s="607"/>
      <c r="M11" s="607"/>
      <c r="N11" s="616"/>
    </row>
    <row r="12" customFormat="false" ht="12" hidden="false" customHeight="true" outlineLevel="0" collapsed="false">
      <c r="A12" s="18" t="s">
        <v>647</v>
      </c>
      <c r="B12" s="574"/>
      <c r="C12" s="574"/>
      <c r="D12" s="574"/>
      <c r="E12" s="574"/>
      <c r="F12" s="617" t="s">
        <v>648</v>
      </c>
      <c r="G12" s="574"/>
      <c r="H12" s="578" t="s">
        <v>220</v>
      </c>
      <c r="I12" s="574"/>
      <c r="J12" s="578" t="s">
        <v>220</v>
      </c>
      <c r="K12" s="574"/>
      <c r="L12" s="574"/>
      <c r="M12" s="574"/>
      <c r="N12" s="581"/>
    </row>
    <row r="13" customFormat="false" ht="12" hidden="false" customHeight="true" outlineLevel="0" collapsed="false">
      <c r="A13" s="618" t="s">
        <v>649</v>
      </c>
      <c r="B13" s="574"/>
      <c r="C13" s="574"/>
      <c r="D13" s="574"/>
      <c r="E13" s="574"/>
      <c r="F13" s="617" t="s">
        <v>628</v>
      </c>
      <c r="G13" s="574"/>
      <c r="H13" s="574"/>
      <c r="I13" s="574"/>
      <c r="J13" s="574"/>
      <c r="K13" s="574"/>
      <c r="L13" s="574"/>
      <c r="M13" s="574"/>
      <c r="N13" s="581"/>
    </row>
    <row r="14" customFormat="false" ht="12" hidden="false" customHeight="true" outlineLevel="0" collapsed="false">
      <c r="A14" s="618" t="s">
        <v>650</v>
      </c>
      <c r="B14" s="574"/>
      <c r="C14" s="574"/>
      <c r="D14" s="574"/>
      <c r="E14" s="574"/>
      <c r="F14" s="617" t="s">
        <v>220</v>
      </c>
      <c r="G14" s="574"/>
      <c r="H14" s="578" t="s">
        <v>220</v>
      </c>
      <c r="I14" s="574"/>
      <c r="J14" s="578" t="s">
        <v>220</v>
      </c>
      <c r="K14" s="574"/>
      <c r="L14" s="574"/>
      <c r="M14" s="574"/>
      <c r="N14" s="581"/>
    </row>
    <row r="15" customFormat="false" ht="12" hidden="false" customHeight="true" outlineLevel="0" collapsed="false">
      <c r="A15" s="18" t="s">
        <v>651</v>
      </c>
      <c r="B15" s="574"/>
      <c r="C15" s="574"/>
      <c r="D15" s="574"/>
      <c r="E15" s="574"/>
      <c r="F15" s="617" t="n">
        <v>1091.14</v>
      </c>
      <c r="G15" s="574"/>
      <c r="H15" s="578" t="s">
        <v>348</v>
      </c>
      <c r="I15" s="574"/>
      <c r="J15" s="578" t="n">
        <v>0.01</v>
      </c>
      <c r="K15" s="574"/>
      <c r="L15" s="574"/>
      <c r="M15" s="574"/>
      <c r="N15" s="581"/>
    </row>
    <row r="16" customFormat="false" ht="12.75" hidden="false" customHeight="true" outlineLevel="0" collapsed="false">
      <c r="A16" s="18" t="s">
        <v>652</v>
      </c>
      <c r="B16" s="574"/>
      <c r="C16" s="574"/>
      <c r="D16" s="574"/>
      <c r="E16" s="83"/>
      <c r="F16" s="578" t="s">
        <v>134</v>
      </c>
      <c r="G16" s="413"/>
      <c r="H16" s="578" t="s">
        <v>134</v>
      </c>
      <c r="I16" s="413"/>
      <c r="J16" s="578" t="s">
        <v>134</v>
      </c>
      <c r="K16" s="574"/>
      <c r="L16" s="574"/>
      <c r="M16" s="574"/>
      <c r="N16" s="581"/>
    </row>
    <row r="17" customFormat="false" ht="12.75" hidden="false" customHeight="true" outlineLevel="0" collapsed="false">
      <c r="A17" s="602" t="s">
        <v>124</v>
      </c>
      <c r="B17" s="573"/>
      <c r="C17" s="573"/>
      <c r="D17" s="573"/>
      <c r="E17" s="597"/>
      <c r="F17" s="586" t="s">
        <v>134</v>
      </c>
      <c r="G17" s="225"/>
      <c r="H17" s="586" t="s">
        <v>134</v>
      </c>
      <c r="I17" s="225"/>
      <c r="J17" s="586" t="s">
        <v>134</v>
      </c>
      <c r="K17" s="573"/>
      <c r="L17" s="573"/>
      <c r="M17" s="573"/>
      <c r="N17" s="619"/>
    </row>
    <row r="18" customFormat="false" ht="13.5" hidden="false" customHeight="true" outlineLevel="0" collapsed="false">
      <c r="A18" s="26" t="s">
        <v>653</v>
      </c>
      <c r="B18" s="567"/>
      <c r="C18" s="567"/>
      <c r="D18" s="567"/>
      <c r="E18" s="566" t="n">
        <v>15038.8403803512</v>
      </c>
      <c r="F18" s="566" t="n">
        <v>6798.34285246078</v>
      </c>
      <c r="G18" s="566" t="n">
        <v>790.357178340336</v>
      </c>
      <c r="H18" s="566" t="n">
        <v>345.9197031343</v>
      </c>
      <c r="I18" s="566" t="n">
        <v>0.237112951546218</v>
      </c>
      <c r="J18" s="566" t="n">
        <v>0.136161696675489</v>
      </c>
      <c r="K18" s="567"/>
      <c r="L18" s="567"/>
      <c r="M18" s="567"/>
      <c r="N18" s="620"/>
    </row>
    <row r="19" customFormat="false" ht="12" hidden="false" customHeight="true" outlineLevel="0" collapsed="false">
      <c r="A19" s="18" t="s">
        <v>654</v>
      </c>
      <c r="B19" s="574"/>
      <c r="C19" s="574"/>
      <c r="D19" s="574"/>
      <c r="E19" s="135" t="s">
        <v>108</v>
      </c>
      <c r="F19" s="578" t="n">
        <v>4269.16405817048</v>
      </c>
      <c r="G19" s="135" t="s">
        <v>108</v>
      </c>
      <c r="H19" s="578" t="n">
        <v>86.9487404512</v>
      </c>
      <c r="I19" s="151" t="s">
        <v>134</v>
      </c>
      <c r="J19" s="578" t="s">
        <v>134</v>
      </c>
      <c r="K19" s="574"/>
      <c r="L19" s="574"/>
      <c r="M19" s="574"/>
      <c r="N19" s="581"/>
    </row>
    <row r="20" customFormat="false" ht="12" hidden="false" customHeight="true" outlineLevel="0" collapsed="false">
      <c r="A20" s="18" t="s">
        <v>655</v>
      </c>
      <c r="B20" s="574"/>
      <c r="C20" s="574"/>
      <c r="D20" s="574"/>
      <c r="E20" s="135" t="s">
        <v>108</v>
      </c>
      <c r="F20" s="578" t="n">
        <v>1934.769821795</v>
      </c>
      <c r="G20" s="135" t="s">
        <v>134</v>
      </c>
      <c r="H20" s="578" t="s">
        <v>134</v>
      </c>
      <c r="I20" s="151" t="s">
        <v>134</v>
      </c>
      <c r="J20" s="578" t="s">
        <v>134</v>
      </c>
      <c r="K20" s="574"/>
      <c r="L20" s="574"/>
      <c r="M20" s="574"/>
      <c r="N20" s="581"/>
    </row>
    <row r="21" customFormat="false" ht="12" hidden="false" customHeight="true" outlineLevel="0" collapsed="false">
      <c r="A21" s="18" t="s">
        <v>656</v>
      </c>
      <c r="B21" s="574"/>
      <c r="C21" s="574"/>
      <c r="D21" s="574"/>
      <c r="E21" s="135" t="s">
        <v>108</v>
      </c>
      <c r="F21" s="578" t="n">
        <v>4.1139725</v>
      </c>
      <c r="G21" s="135" t="s">
        <v>134</v>
      </c>
      <c r="H21" s="578" t="s">
        <v>134</v>
      </c>
      <c r="I21" s="151" t="s">
        <v>134</v>
      </c>
      <c r="J21" s="578" t="s">
        <v>134</v>
      </c>
      <c r="K21" s="574"/>
      <c r="L21" s="574"/>
      <c r="M21" s="574"/>
      <c r="N21" s="581"/>
    </row>
    <row r="22" customFormat="false" ht="12" hidden="false" customHeight="true" outlineLevel="0" collapsed="false">
      <c r="A22" s="18" t="s">
        <v>657</v>
      </c>
      <c r="B22" s="574"/>
      <c r="C22" s="574"/>
      <c r="D22" s="574"/>
      <c r="E22" s="135" t="s">
        <v>108</v>
      </c>
      <c r="F22" s="578" t="n">
        <v>576.028</v>
      </c>
      <c r="G22" s="135" t="s">
        <v>134</v>
      </c>
      <c r="H22" s="578" t="s">
        <v>134</v>
      </c>
      <c r="I22" s="151" t="s">
        <v>134</v>
      </c>
      <c r="J22" s="578" t="s">
        <v>134</v>
      </c>
      <c r="K22" s="574"/>
      <c r="L22" s="574"/>
      <c r="M22" s="574"/>
      <c r="N22" s="581"/>
    </row>
    <row r="23" customFormat="false" ht="12" hidden="false" customHeight="true" outlineLevel="0" collapsed="false">
      <c r="A23" s="18" t="s">
        <v>658</v>
      </c>
      <c r="B23" s="574"/>
      <c r="C23" s="574"/>
      <c r="D23" s="574"/>
      <c r="E23" s="135" t="s">
        <v>134</v>
      </c>
      <c r="F23" s="578" t="s">
        <v>659</v>
      </c>
      <c r="G23" s="135" t="s">
        <v>134</v>
      </c>
      <c r="H23" s="578" t="s">
        <v>134</v>
      </c>
      <c r="I23" s="151" t="s">
        <v>134</v>
      </c>
      <c r="J23" s="578" t="s">
        <v>134</v>
      </c>
      <c r="K23" s="574"/>
      <c r="L23" s="574"/>
      <c r="M23" s="574"/>
      <c r="N23" s="581"/>
    </row>
    <row r="24" customFormat="false" ht="13.5" hidden="false" customHeight="true" outlineLevel="0" collapsed="false">
      <c r="A24" s="18" t="s">
        <v>660</v>
      </c>
      <c r="B24" s="574"/>
      <c r="C24" s="574"/>
      <c r="D24" s="574"/>
      <c r="E24" s="151" t="s">
        <v>134</v>
      </c>
      <c r="F24" s="578" t="s">
        <v>134</v>
      </c>
      <c r="G24" s="151" t="s">
        <v>134</v>
      </c>
      <c r="H24" s="578" t="s">
        <v>134</v>
      </c>
      <c r="I24" s="151" t="s">
        <v>134</v>
      </c>
      <c r="J24" s="578" t="s">
        <v>134</v>
      </c>
      <c r="K24" s="574"/>
      <c r="L24" s="574"/>
      <c r="M24" s="574"/>
      <c r="N24" s="581"/>
    </row>
    <row r="25" customFormat="false" ht="12" hidden="false" customHeight="true" outlineLevel="0" collapsed="false">
      <c r="A25" s="18" t="s">
        <v>661</v>
      </c>
      <c r="B25" s="574"/>
      <c r="C25" s="574"/>
      <c r="D25" s="574"/>
      <c r="E25" s="135" t="s">
        <v>108</v>
      </c>
      <c r="F25" s="578" t="n">
        <v>14.2669999953</v>
      </c>
      <c r="G25" s="135" t="s">
        <v>108</v>
      </c>
      <c r="H25" s="578" t="n">
        <v>258.9709626831</v>
      </c>
      <c r="I25" s="151" t="s">
        <v>108</v>
      </c>
      <c r="J25" s="578" t="n">
        <v>0.001835174338</v>
      </c>
      <c r="K25" s="574"/>
      <c r="L25" s="574"/>
      <c r="M25" s="574"/>
      <c r="N25" s="581"/>
    </row>
    <row r="26" customFormat="false" ht="12" hidden="false" customHeight="true" outlineLevel="0" collapsed="false">
      <c r="A26" s="18" t="s">
        <v>662</v>
      </c>
      <c r="B26" s="574"/>
      <c r="C26" s="574"/>
      <c r="D26" s="574"/>
      <c r="E26" s="574" t="s">
        <v>134</v>
      </c>
      <c r="F26" s="574" t="s">
        <v>134</v>
      </c>
      <c r="G26" s="574" t="s">
        <v>134</v>
      </c>
      <c r="H26" s="574" t="s">
        <v>134</v>
      </c>
      <c r="I26" s="151" t="s">
        <v>108</v>
      </c>
      <c r="J26" s="578" t="n">
        <v>0.04682776</v>
      </c>
      <c r="K26" s="574"/>
      <c r="L26" s="574"/>
      <c r="M26" s="574"/>
      <c r="N26" s="581"/>
    </row>
    <row r="27" customFormat="false" ht="12.75" hidden="false" customHeight="true" outlineLevel="0" collapsed="false">
      <c r="A27" s="18" t="s">
        <v>663</v>
      </c>
      <c r="B27" s="574"/>
      <c r="C27" s="574"/>
      <c r="D27" s="574"/>
      <c r="E27" s="578" t="s">
        <v>134</v>
      </c>
      <c r="F27" s="578" t="s">
        <v>134</v>
      </c>
      <c r="G27" s="578" t="s">
        <v>134</v>
      </c>
      <c r="H27" s="578" t="s">
        <v>632</v>
      </c>
      <c r="I27" s="578" t="s">
        <v>109</v>
      </c>
      <c r="J27" s="578" t="n">
        <v>0.0874987623374891</v>
      </c>
      <c r="K27" s="574"/>
      <c r="L27" s="574"/>
      <c r="M27" s="574"/>
      <c r="N27" s="581"/>
    </row>
    <row r="28" customFormat="false" ht="12.75" hidden="false" customHeight="true" outlineLevel="0" collapsed="false">
      <c r="A28" s="602" t="s">
        <v>664</v>
      </c>
      <c r="B28" s="573"/>
      <c r="C28" s="573"/>
      <c r="D28" s="573"/>
      <c r="E28" s="621" t="s">
        <v>134</v>
      </c>
      <c r="F28" s="586" t="s">
        <v>134</v>
      </c>
      <c r="G28" s="586" t="s">
        <v>134</v>
      </c>
      <c r="H28" s="586" t="s">
        <v>134</v>
      </c>
      <c r="I28" s="586" t="s">
        <v>108</v>
      </c>
      <c r="J28" s="586" t="s">
        <v>628</v>
      </c>
      <c r="K28" s="573"/>
      <c r="L28" s="573"/>
      <c r="M28" s="573"/>
      <c r="N28" s="619"/>
    </row>
    <row r="29" customFormat="false" ht="12.75" hidden="false" customHeight="true" outlineLevel="0" collapsed="false">
      <c r="A29" s="602" t="s">
        <v>665</v>
      </c>
      <c r="B29" s="573"/>
      <c r="C29" s="573"/>
      <c r="D29" s="573"/>
      <c r="E29" s="621" t="s">
        <v>134</v>
      </c>
      <c r="F29" s="586" t="s">
        <v>134</v>
      </c>
      <c r="G29" s="586" t="s">
        <v>134</v>
      </c>
      <c r="H29" s="586" t="s">
        <v>348</v>
      </c>
      <c r="I29" s="586" t="s">
        <v>108</v>
      </c>
      <c r="J29" s="586" t="n">
        <v>0.03</v>
      </c>
      <c r="K29" s="573"/>
      <c r="L29" s="573"/>
      <c r="M29" s="573"/>
      <c r="N29" s="619"/>
    </row>
    <row r="30" customFormat="false" ht="12.75" hidden="false" customHeight="true" outlineLevel="0" collapsed="false">
      <c r="A30" s="602" t="s">
        <v>666</v>
      </c>
      <c r="B30" s="573"/>
      <c r="C30" s="573"/>
      <c r="D30" s="573"/>
      <c r="E30" s="621" t="s">
        <v>134</v>
      </c>
      <c r="F30" s="586" t="s">
        <v>134</v>
      </c>
      <c r="G30" s="586" t="s">
        <v>134</v>
      </c>
      <c r="H30" s="586" t="s">
        <v>134</v>
      </c>
      <c r="I30" s="586" t="s">
        <v>108</v>
      </c>
      <c r="J30" s="586" t="n">
        <v>0.0569987623374891</v>
      </c>
      <c r="K30" s="573"/>
      <c r="L30" s="573"/>
      <c r="M30" s="573"/>
      <c r="N30" s="619"/>
    </row>
    <row r="31" customFormat="false" ht="12.75" hidden="false" customHeight="true" outlineLevel="0" collapsed="false">
      <c r="A31" s="602" t="s">
        <v>667</v>
      </c>
      <c r="B31" s="573"/>
      <c r="C31" s="573"/>
      <c r="D31" s="573"/>
      <c r="E31" s="621" t="s">
        <v>134</v>
      </c>
      <c r="F31" s="586" t="s">
        <v>134</v>
      </c>
      <c r="G31" s="586" t="s">
        <v>134</v>
      </c>
      <c r="H31" s="586" t="s">
        <v>134</v>
      </c>
      <c r="I31" s="586" t="s">
        <v>134</v>
      </c>
      <c r="J31" s="586" t="s">
        <v>134</v>
      </c>
      <c r="K31" s="573"/>
      <c r="L31" s="573"/>
      <c r="M31" s="573"/>
      <c r="N31" s="619"/>
    </row>
    <row r="32" customFormat="false" ht="12.75" hidden="false" customHeight="true" outlineLevel="0" collapsed="false">
      <c r="A32" s="602" t="s">
        <v>124</v>
      </c>
      <c r="B32" s="573"/>
      <c r="C32" s="573"/>
      <c r="D32" s="573"/>
      <c r="E32" s="621" t="s">
        <v>134</v>
      </c>
      <c r="F32" s="586" t="s">
        <v>134</v>
      </c>
      <c r="G32" s="586" t="s">
        <v>134</v>
      </c>
      <c r="H32" s="586" t="s">
        <v>348</v>
      </c>
      <c r="I32" s="586" t="s">
        <v>134</v>
      </c>
      <c r="J32" s="586" t="s">
        <v>134</v>
      </c>
      <c r="K32" s="573"/>
      <c r="L32" s="573"/>
      <c r="M32" s="573"/>
      <c r="N32" s="619"/>
    </row>
    <row r="33" customFormat="false" ht="12.75" hidden="false" customHeight="true" outlineLevel="0" collapsed="false">
      <c r="A33" s="602" t="s">
        <v>668</v>
      </c>
      <c r="B33" s="573"/>
      <c r="C33" s="573"/>
      <c r="D33" s="573"/>
      <c r="E33" s="621" t="s">
        <v>134</v>
      </c>
      <c r="F33" s="586" t="s">
        <v>134</v>
      </c>
      <c r="G33" s="586" t="s">
        <v>134</v>
      </c>
      <c r="H33" s="586" t="s">
        <v>659</v>
      </c>
      <c r="I33" s="586" t="s">
        <v>108</v>
      </c>
      <c r="J33" s="586" t="s">
        <v>659</v>
      </c>
      <c r="K33" s="573"/>
      <c r="L33" s="573"/>
      <c r="M33" s="573"/>
      <c r="N33" s="619"/>
    </row>
    <row r="34" customFormat="false" ht="12.75" hidden="false" customHeight="true" outlineLevel="0" collapsed="false">
      <c r="A34" s="602" t="s">
        <v>669</v>
      </c>
      <c r="B34" s="573"/>
      <c r="C34" s="573"/>
      <c r="D34" s="573"/>
      <c r="E34" s="621" t="s">
        <v>134</v>
      </c>
      <c r="F34" s="586" t="s">
        <v>134</v>
      </c>
      <c r="G34" s="586" t="s">
        <v>134</v>
      </c>
      <c r="H34" s="586" t="s">
        <v>134</v>
      </c>
      <c r="I34" s="586" t="s">
        <v>134</v>
      </c>
      <c r="J34" s="586" t="s">
        <v>134</v>
      </c>
      <c r="K34" s="573"/>
      <c r="L34" s="573"/>
      <c r="M34" s="573"/>
      <c r="N34" s="619"/>
    </row>
    <row r="35" customFormat="false" ht="12.75" hidden="false" customHeight="true" outlineLevel="0" collapsed="false">
      <c r="A35" s="602" t="s">
        <v>670</v>
      </c>
      <c r="B35" s="573"/>
      <c r="C35" s="573"/>
      <c r="D35" s="573"/>
      <c r="E35" s="621" t="s">
        <v>134</v>
      </c>
      <c r="F35" s="586" t="s">
        <v>134</v>
      </c>
      <c r="G35" s="586" t="s">
        <v>134</v>
      </c>
      <c r="H35" s="586" t="s">
        <v>134</v>
      </c>
      <c r="I35" s="586" t="s">
        <v>108</v>
      </c>
      <c r="J35" s="586" t="n">
        <v>0.0005</v>
      </c>
      <c r="K35" s="573"/>
      <c r="L35" s="573"/>
      <c r="M35" s="573"/>
      <c r="N35" s="619"/>
    </row>
    <row r="36" customFormat="false" ht="12.75" hidden="false" customHeight="true" outlineLevel="0" collapsed="false">
      <c r="A36" s="602" t="s">
        <v>671</v>
      </c>
      <c r="B36" s="573"/>
      <c r="C36" s="573"/>
      <c r="D36" s="573"/>
      <c r="E36" s="621" t="s">
        <v>134</v>
      </c>
      <c r="F36" s="586" t="s">
        <v>134</v>
      </c>
      <c r="G36" s="586" t="s">
        <v>134</v>
      </c>
      <c r="H36" s="586" t="s">
        <v>134</v>
      </c>
      <c r="I36" s="586" t="s">
        <v>108</v>
      </c>
      <c r="J36" s="586" t="s">
        <v>628</v>
      </c>
      <c r="K36" s="573"/>
      <c r="L36" s="573"/>
      <c r="M36" s="573"/>
      <c r="N36" s="619"/>
    </row>
    <row r="37" customFormat="false" ht="13.5" hidden="false" customHeight="true" outlineLevel="0" collapsed="false">
      <c r="A37" s="26" t="s">
        <v>672</v>
      </c>
      <c r="B37" s="566" t="s">
        <v>134</v>
      </c>
      <c r="C37" s="566" t="s">
        <v>134</v>
      </c>
      <c r="D37" s="622" t="s">
        <v>134</v>
      </c>
      <c r="E37" s="566" t="s">
        <v>134</v>
      </c>
      <c r="F37" s="566" t="n">
        <v>414.93005</v>
      </c>
      <c r="G37" s="566" t="s">
        <v>134</v>
      </c>
      <c r="H37" s="566" t="s">
        <v>109</v>
      </c>
      <c r="I37" s="566" t="s">
        <v>134</v>
      </c>
      <c r="J37" s="566" t="s">
        <v>108</v>
      </c>
      <c r="K37" s="566" t="s">
        <v>134</v>
      </c>
      <c r="L37" s="566" t="s">
        <v>134</v>
      </c>
      <c r="M37" s="566" t="s">
        <v>134</v>
      </c>
      <c r="N37" s="570" t="s">
        <v>134</v>
      </c>
    </row>
    <row r="38" customFormat="false" ht="12.75" hidden="false" customHeight="true" outlineLevel="0" collapsed="false">
      <c r="A38" s="140" t="s">
        <v>124</v>
      </c>
      <c r="B38" s="430" t="s">
        <v>134</v>
      </c>
      <c r="C38" s="430" t="s">
        <v>134</v>
      </c>
      <c r="D38" s="430" t="s">
        <v>134</v>
      </c>
      <c r="E38" s="430" t="s">
        <v>134</v>
      </c>
      <c r="F38" s="431" t="n">
        <v>414.93005</v>
      </c>
      <c r="G38" s="430" t="s">
        <v>134</v>
      </c>
      <c r="H38" s="430" t="s">
        <v>109</v>
      </c>
      <c r="I38" s="430" t="s">
        <v>134</v>
      </c>
      <c r="J38" s="430" t="s">
        <v>108</v>
      </c>
      <c r="K38" s="430" t="s">
        <v>134</v>
      </c>
      <c r="L38" s="430" t="s">
        <v>134</v>
      </c>
      <c r="M38" s="430" t="s">
        <v>134</v>
      </c>
      <c r="N38" s="531" t="s">
        <v>134</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623" t="s">
        <v>641</v>
      </c>
      <c r="B40" s="624"/>
      <c r="C40" s="624"/>
      <c r="D40" s="624"/>
      <c r="E40" s="624"/>
      <c r="F40" s="624"/>
      <c r="G40" s="624"/>
      <c r="H40" s="624"/>
      <c r="I40" s="624"/>
      <c r="J40" s="624"/>
      <c r="K40" s="624"/>
      <c r="L40" s="624"/>
      <c r="M40" s="624"/>
      <c r="N40" s="624"/>
      <c r="O40" s="64"/>
    </row>
    <row r="41" customFormat="false" ht="12" hidden="false" customHeight="true" outlineLevel="0" collapsed="false">
      <c r="A41" s="147"/>
      <c r="B41" s="147"/>
      <c r="C41" s="147"/>
      <c r="D41" s="147"/>
      <c r="E41" s="147"/>
      <c r="F41" s="147"/>
      <c r="G41" s="147"/>
      <c r="H41" s="147"/>
      <c r="I41" s="147"/>
      <c r="J41" s="147"/>
      <c r="K41" s="147"/>
      <c r="L41" s="147"/>
      <c r="M41" s="147"/>
      <c r="N41" s="147"/>
    </row>
    <row r="42" customFormat="false" ht="13.5" hidden="false" customHeight="true" outlineLevel="0" collapsed="false">
      <c r="A42" s="192" t="s">
        <v>642</v>
      </c>
      <c r="B42" s="147"/>
      <c r="C42" s="147"/>
      <c r="D42" s="147"/>
      <c r="E42" s="147"/>
      <c r="F42" s="147"/>
      <c r="G42" s="147"/>
      <c r="H42" s="147"/>
      <c r="I42" s="147"/>
      <c r="J42" s="147"/>
      <c r="K42" s="625"/>
      <c r="L42" s="147"/>
      <c r="M42" s="147"/>
      <c r="N42" s="147"/>
    </row>
    <row r="43" customFormat="false" ht="13.5" hidden="false" customHeight="true" outlineLevel="0" collapsed="false">
      <c r="A43" s="192" t="s">
        <v>673</v>
      </c>
      <c r="B43" s="147"/>
      <c r="C43" s="147"/>
      <c r="D43" s="147"/>
      <c r="E43" s="147"/>
      <c r="F43" s="147"/>
      <c r="G43" s="147"/>
      <c r="H43" s="147"/>
      <c r="I43" s="147"/>
      <c r="J43" s="147"/>
      <c r="K43" s="147"/>
      <c r="L43" s="147"/>
      <c r="M43" s="147"/>
      <c r="N43" s="147"/>
    </row>
    <row r="44" customFormat="false" ht="13.5" hidden="false" customHeight="true" outlineLevel="0" collapsed="false">
      <c r="A44" s="192" t="s">
        <v>674</v>
      </c>
      <c r="B44" s="147"/>
      <c r="C44" s="147"/>
      <c r="D44" s="147"/>
      <c r="E44" s="147"/>
      <c r="F44" s="147"/>
      <c r="G44" s="147"/>
      <c r="H44" s="147"/>
      <c r="I44" s="147"/>
      <c r="J44" s="147"/>
      <c r="K44" s="147"/>
      <c r="L44" s="147"/>
      <c r="M44" s="147"/>
      <c r="N44" s="147"/>
    </row>
    <row r="45" customFormat="false" ht="12.75" hidden="false" customHeight="true" outlineLevel="0" collapsed="false"/>
    <row r="46" customFormat="false" ht="12" hidden="false" customHeight="true" outlineLevel="0" collapsed="false">
      <c r="A46" s="626" t="s">
        <v>545</v>
      </c>
      <c r="B46" s="627"/>
      <c r="C46" s="627"/>
      <c r="D46" s="627"/>
      <c r="E46" s="627"/>
      <c r="F46" s="627"/>
      <c r="G46" s="627"/>
      <c r="H46" s="627"/>
      <c r="I46" s="627"/>
      <c r="J46" s="627"/>
      <c r="K46" s="627"/>
      <c r="L46" s="627"/>
      <c r="M46" s="627"/>
      <c r="N46" s="628"/>
    </row>
    <row r="47" customFormat="false" ht="26.25" hidden="false" customHeight="true" outlineLevel="0" collapsed="false">
      <c r="A47" s="629" t="s">
        <v>675</v>
      </c>
      <c r="B47" s="629"/>
      <c r="C47" s="629"/>
      <c r="D47" s="629"/>
      <c r="E47" s="629"/>
      <c r="F47" s="629"/>
      <c r="G47" s="629"/>
      <c r="H47" s="629"/>
      <c r="I47" s="629"/>
      <c r="J47" s="629"/>
      <c r="K47" s="629"/>
      <c r="L47" s="629"/>
      <c r="M47" s="629"/>
      <c r="N47" s="629"/>
    </row>
    <row r="48" customFormat="false" ht="12.75" hidden="false" customHeight="true" outlineLevel="0" collapsed="false">
      <c r="A48" s="65" t="s">
        <v>676</v>
      </c>
      <c r="B48" s="65"/>
      <c r="C48" s="65"/>
      <c r="D48" s="65"/>
      <c r="E48" s="65"/>
      <c r="F48" s="65"/>
      <c r="G48" s="65"/>
      <c r="H48" s="65"/>
      <c r="I48" s="65"/>
      <c r="J48" s="65"/>
      <c r="K48" s="65"/>
      <c r="L48" s="65"/>
      <c r="M48" s="65"/>
      <c r="N48" s="65"/>
    </row>
    <row r="49" customFormat="false" ht="12.75" hidden="false" customHeight="true" outlineLevel="0" collapsed="false">
      <c r="A49" s="65" t="s">
        <v>677</v>
      </c>
      <c r="B49" s="65"/>
      <c r="C49" s="65"/>
      <c r="D49" s="65"/>
      <c r="E49" s="65"/>
      <c r="F49" s="65"/>
      <c r="G49" s="65"/>
      <c r="H49" s="65"/>
      <c r="I49" s="65"/>
      <c r="J49" s="65"/>
      <c r="K49" s="65"/>
      <c r="L49" s="65"/>
      <c r="M49" s="65"/>
      <c r="N49" s="65"/>
    </row>
    <row r="50" customFormat="false" ht="12.75" hidden="false" customHeight="true" outlineLevel="0" collapsed="false">
      <c r="A50" s="65" t="s">
        <v>678</v>
      </c>
      <c r="B50" s="65"/>
      <c r="C50" s="65"/>
      <c r="D50" s="65"/>
      <c r="E50" s="65"/>
      <c r="F50" s="65"/>
      <c r="G50" s="65"/>
      <c r="H50" s="65"/>
      <c r="I50" s="65"/>
      <c r="J50" s="65"/>
      <c r="K50" s="65"/>
      <c r="L50" s="65"/>
      <c r="M50" s="65"/>
      <c r="N50" s="65"/>
    </row>
    <row r="51" customFormat="false" ht="12.75" hidden="false" customHeight="true" outlineLevel="0" collapsed="false">
      <c r="A51" s="65" t="s">
        <v>679</v>
      </c>
      <c r="B51" s="65"/>
      <c r="C51" s="65"/>
      <c r="D51" s="65"/>
      <c r="E51" s="65"/>
      <c r="F51" s="65"/>
      <c r="G51" s="65"/>
      <c r="H51" s="65"/>
      <c r="I51" s="65"/>
      <c r="J51" s="65"/>
      <c r="K51" s="65"/>
      <c r="L51" s="65"/>
      <c r="M51" s="65"/>
      <c r="N51" s="65"/>
    </row>
    <row r="52" customFormat="false" ht="12.75" hidden="false" customHeight="true" outlineLevel="0" collapsed="false">
      <c r="A52" s="65" t="s">
        <v>680</v>
      </c>
      <c r="B52" s="65"/>
      <c r="C52" s="65"/>
      <c r="D52" s="65"/>
      <c r="E52" s="65"/>
      <c r="F52" s="65"/>
      <c r="G52" s="65"/>
      <c r="H52" s="65"/>
      <c r="I52" s="65"/>
      <c r="J52" s="65"/>
      <c r="K52" s="65"/>
      <c r="L52" s="65"/>
      <c r="M52" s="65"/>
      <c r="N52" s="65"/>
    </row>
    <row r="53" customFormat="false" ht="12.75" hidden="false" customHeight="true" outlineLevel="0" collapsed="false">
      <c r="A53" s="65" t="s">
        <v>681</v>
      </c>
      <c r="B53" s="65"/>
      <c r="C53" s="65"/>
      <c r="D53" s="65"/>
      <c r="E53" s="65"/>
      <c r="F53" s="65"/>
      <c r="G53" s="65"/>
      <c r="H53" s="65"/>
      <c r="I53" s="65"/>
      <c r="J53" s="65"/>
      <c r="K53" s="65"/>
      <c r="L53" s="65"/>
      <c r="M53" s="65"/>
      <c r="N53" s="65"/>
    </row>
    <row r="54" customFormat="false" ht="12.75" hidden="false" customHeight="true" outlineLevel="0" collapsed="false">
      <c r="A54" s="65" t="s">
        <v>682</v>
      </c>
      <c r="B54" s="65"/>
      <c r="C54" s="65"/>
      <c r="D54" s="65"/>
      <c r="E54" s="65"/>
      <c r="F54" s="65"/>
      <c r="G54" s="65"/>
      <c r="H54" s="65"/>
      <c r="I54" s="65"/>
      <c r="J54" s="65"/>
      <c r="K54" s="65"/>
      <c r="L54" s="65"/>
      <c r="M54" s="65"/>
      <c r="N54" s="65"/>
    </row>
    <row r="55" customFormat="false" ht="12.75" hidden="false" customHeight="true" outlineLevel="0" collapsed="false">
      <c r="A55" s="65" t="s">
        <v>683</v>
      </c>
      <c r="B55" s="65"/>
      <c r="C55" s="65"/>
      <c r="D55" s="65"/>
      <c r="E55" s="65"/>
      <c r="F55" s="65"/>
      <c r="G55" s="65"/>
      <c r="H55" s="65"/>
      <c r="I55" s="65"/>
      <c r="J55" s="65"/>
      <c r="K55" s="65"/>
      <c r="L55" s="65"/>
      <c r="M55" s="65"/>
      <c r="N55" s="65"/>
    </row>
    <row r="56" customFormat="false" ht="36" hidden="false" customHeight="true" outlineLevel="0" collapsed="false">
      <c r="A56" s="65" t="s">
        <v>684</v>
      </c>
      <c r="B56" s="65"/>
      <c r="C56" s="65"/>
      <c r="D56" s="65"/>
      <c r="E56" s="65"/>
      <c r="F56" s="65"/>
      <c r="G56" s="65"/>
      <c r="H56" s="65"/>
      <c r="I56" s="65"/>
      <c r="J56" s="65"/>
      <c r="K56" s="65"/>
      <c r="L56" s="65"/>
      <c r="M56" s="65"/>
      <c r="N56" s="65"/>
    </row>
    <row r="57" customFormat="false" ht="24" hidden="false" customHeight="true" outlineLevel="0" collapsed="false">
      <c r="A57" s="65" t="s">
        <v>685</v>
      </c>
      <c r="B57" s="65"/>
      <c r="C57" s="65"/>
      <c r="D57" s="65"/>
      <c r="E57" s="65"/>
      <c r="F57" s="65"/>
      <c r="G57" s="65"/>
      <c r="H57" s="65"/>
      <c r="I57" s="65"/>
      <c r="J57" s="65"/>
      <c r="K57" s="65"/>
      <c r="L57" s="65"/>
      <c r="M57" s="65"/>
      <c r="N57" s="65"/>
    </row>
    <row r="58" customFormat="false" ht="60" hidden="false" customHeight="true" outlineLevel="0" collapsed="false">
      <c r="A58" s="65" t="s">
        <v>686</v>
      </c>
      <c r="B58" s="65"/>
      <c r="C58" s="65"/>
      <c r="D58" s="65"/>
      <c r="E58" s="65"/>
      <c r="F58" s="65"/>
      <c r="G58" s="65"/>
      <c r="H58" s="65"/>
      <c r="I58" s="65"/>
      <c r="J58" s="65"/>
      <c r="K58" s="65"/>
      <c r="L58" s="65"/>
      <c r="M58" s="65"/>
      <c r="N58" s="65"/>
    </row>
    <row r="59" customFormat="false" ht="12.75" hidden="false" customHeight="true" outlineLevel="0" collapsed="false">
      <c r="A59" s="65" t="s">
        <v>687</v>
      </c>
      <c r="B59" s="65"/>
      <c r="C59" s="65"/>
      <c r="D59" s="65"/>
      <c r="E59" s="65"/>
      <c r="F59" s="65"/>
      <c r="G59" s="65"/>
      <c r="H59" s="65"/>
      <c r="I59" s="65"/>
      <c r="J59" s="65"/>
      <c r="K59" s="65"/>
      <c r="L59" s="65"/>
      <c r="M59" s="65"/>
      <c r="N59" s="65"/>
    </row>
    <row r="60" customFormat="false" ht="60" hidden="false" customHeight="true" outlineLevel="0" collapsed="false">
      <c r="A60" s="65" t="s">
        <v>688</v>
      </c>
      <c r="B60" s="65"/>
      <c r="C60" s="65"/>
      <c r="D60" s="65"/>
      <c r="E60" s="65"/>
      <c r="F60" s="65"/>
      <c r="G60" s="65"/>
      <c r="H60" s="65"/>
      <c r="I60" s="65"/>
      <c r="J60" s="65"/>
      <c r="K60" s="65"/>
      <c r="L60" s="65"/>
      <c r="M60" s="65"/>
      <c r="N60" s="65"/>
    </row>
    <row r="61" customFormat="false" ht="24" hidden="false" customHeight="true" outlineLevel="0" collapsed="false">
      <c r="A61" s="65" t="s">
        <v>689</v>
      </c>
      <c r="B61" s="65"/>
      <c r="C61" s="65"/>
      <c r="D61" s="65"/>
      <c r="E61" s="65"/>
      <c r="F61" s="65"/>
      <c r="G61" s="65"/>
      <c r="H61" s="65"/>
      <c r="I61" s="65"/>
      <c r="J61" s="65"/>
      <c r="K61" s="65"/>
      <c r="L61" s="65"/>
      <c r="M61" s="65"/>
      <c r="N61" s="65"/>
    </row>
    <row r="62" customFormat="false" ht="12.75" hidden="false" customHeight="true" outlineLevel="0" collapsed="false">
      <c r="A62" s="65" t="s">
        <v>690</v>
      </c>
      <c r="B62" s="65"/>
      <c r="C62" s="65"/>
      <c r="D62" s="65"/>
      <c r="E62" s="65"/>
      <c r="F62" s="65"/>
      <c r="G62" s="65"/>
      <c r="H62" s="65"/>
      <c r="I62" s="65"/>
      <c r="J62" s="65"/>
      <c r="K62" s="65"/>
      <c r="L62" s="65"/>
      <c r="M62" s="65"/>
      <c r="N62" s="65"/>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91</v>
      </c>
      <c r="L1" s="117" t="s">
        <v>85</v>
      </c>
    </row>
    <row r="2" customFormat="false" ht="17.25" hidden="false" customHeight="true" outlineLevel="0" collapsed="false">
      <c r="A2" s="4" t="s">
        <v>692</v>
      </c>
      <c r="L2" s="117" t="s">
        <v>87</v>
      </c>
    </row>
    <row r="3" customFormat="false" ht="15.75" hidden="false" customHeight="true" outlineLevel="0" collapsed="false">
      <c r="A3" s="4" t="s">
        <v>86</v>
      </c>
      <c r="K3" s="117"/>
      <c r="L3" s="117" t="s">
        <v>88</v>
      </c>
    </row>
    <row r="4" customFormat="false" ht="12.75" hidden="false" customHeight="true" outlineLevel="0" collapsed="false">
      <c r="A4" s="630"/>
      <c r="B4" s="630"/>
      <c r="C4" s="631"/>
      <c r="D4" s="631"/>
      <c r="E4" s="631"/>
      <c r="F4" s="631"/>
      <c r="G4" s="631"/>
      <c r="H4" s="631"/>
      <c r="I4" s="631"/>
      <c r="J4" s="147"/>
      <c r="K4" s="147"/>
      <c r="L4" s="147"/>
    </row>
    <row r="5" customFormat="false" ht="14.25" hidden="false" customHeight="true" outlineLevel="0" collapsed="false">
      <c r="A5" s="160" t="s">
        <v>455</v>
      </c>
      <c r="B5" s="632" t="s">
        <v>563</v>
      </c>
      <c r="C5" s="632"/>
      <c r="D5" s="397" t="s">
        <v>693</v>
      </c>
      <c r="E5" s="397"/>
      <c r="F5" s="397"/>
      <c r="G5" s="399" t="s">
        <v>202</v>
      </c>
      <c r="H5" s="399"/>
      <c r="I5" s="399"/>
      <c r="J5" s="399"/>
      <c r="K5" s="399"/>
      <c r="L5" s="399"/>
    </row>
    <row r="6" customFormat="false" ht="13.5" hidden="false" customHeight="true" outlineLevel="0" collapsed="false">
      <c r="A6" s="285" t="s">
        <v>458</v>
      </c>
      <c r="B6" s="633" t="s">
        <v>694</v>
      </c>
      <c r="C6" s="633"/>
      <c r="D6" s="634" t="s">
        <v>461</v>
      </c>
      <c r="E6" s="635" t="s">
        <v>495</v>
      </c>
      <c r="F6" s="634" t="s">
        <v>496</v>
      </c>
      <c r="G6" s="634" t="s">
        <v>461</v>
      </c>
      <c r="H6" s="634"/>
      <c r="I6" s="634" t="s">
        <v>495</v>
      </c>
      <c r="J6" s="634"/>
      <c r="K6" s="512" t="s">
        <v>496</v>
      </c>
      <c r="L6" s="512"/>
    </row>
    <row r="7" customFormat="false" ht="14.25" hidden="false" customHeight="true" outlineLevel="0" collapsed="false">
      <c r="A7" s="285"/>
      <c r="B7" s="633"/>
      <c r="C7" s="633"/>
      <c r="D7" s="634"/>
      <c r="E7" s="634"/>
      <c r="F7" s="634"/>
      <c r="G7" s="400" t="s">
        <v>695</v>
      </c>
      <c r="H7" s="636" t="s">
        <v>696</v>
      </c>
      <c r="I7" s="400" t="s">
        <v>695</v>
      </c>
      <c r="J7" s="636" t="s">
        <v>696</v>
      </c>
      <c r="K7" s="400" t="s">
        <v>695</v>
      </c>
      <c r="L7" s="637" t="s">
        <v>696</v>
      </c>
    </row>
    <row r="8" customFormat="false" ht="15" hidden="false" customHeight="true" outlineLevel="0" collapsed="false">
      <c r="A8" s="513"/>
      <c r="B8" s="638" t="s">
        <v>697</v>
      </c>
      <c r="C8" s="294" t="s">
        <v>698</v>
      </c>
      <c r="D8" s="295" t="s">
        <v>699</v>
      </c>
      <c r="E8" s="295"/>
      <c r="F8" s="295"/>
      <c r="G8" s="408" t="s">
        <v>97</v>
      </c>
      <c r="H8" s="408"/>
      <c r="I8" s="408"/>
      <c r="J8" s="408"/>
      <c r="K8" s="408"/>
      <c r="L8" s="408"/>
    </row>
    <row r="9" customFormat="false" ht="12.75" hidden="false" customHeight="true" outlineLevel="0" collapsed="false">
      <c r="A9" s="172" t="s">
        <v>599</v>
      </c>
      <c r="B9" s="639"/>
      <c r="C9" s="640"/>
      <c r="D9" s="641"/>
      <c r="E9" s="641"/>
      <c r="F9" s="642"/>
      <c r="G9" s="643" t="n">
        <v>20465.3297428</v>
      </c>
      <c r="H9" s="643" t="s">
        <v>348</v>
      </c>
      <c r="I9" s="643" t="s">
        <v>220</v>
      </c>
      <c r="J9" s="643" t="s">
        <v>348</v>
      </c>
      <c r="K9" s="644" t="s">
        <v>220</v>
      </c>
      <c r="L9" s="645" t="s">
        <v>348</v>
      </c>
    </row>
    <row r="10" customFormat="false" ht="12.75" hidden="false" customHeight="true" outlineLevel="0" collapsed="false">
      <c r="A10" s="646" t="s">
        <v>700</v>
      </c>
      <c r="B10" s="647" t="s">
        <v>701</v>
      </c>
      <c r="C10" s="135" t="n">
        <v>25227.006</v>
      </c>
      <c r="D10" s="81" t="n">
        <v>0.53</v>
      </c>
      <c r="E10" s="574"/>
      <c r="F10" s="574"/>
      <c r="G10" s="648" t="n">
        <v>13370.31318</v>
      </c>
      <c r="H10" s="135" t="s">
        <v>134</v>
      </c>
      <c r="I10" s="574"/>
      <c r="J10" s="574"/>
      <c r="K10" s="574"/>
      <c r="L10" s="581"/>
    </row>
    <row r="11" customFormat="false" ht="12.75" hidden="false" customHeight="true" outlineLevel="0" collapsed="false">
      <c r="A11" s="646" t="s">
        <v>602</v>
      </c>
      <c r="B11" s="647" t="s">
        <v>702</v>
      </c>
      <c r="C11" s="135" t="n">
        <v>7046.974</v>
      </c>
      <c r="D11" s="81" t="n">
        <v>0.794309450552819</v>
      </c>
      <c r="E11" s="574"/>
      <c r="F11" s="574"/>
      <c r="G11" s="648" t="n">
        <v>5597.478046</v>
      </c>
      <c r="H11" s="135" t="s">
        <v>134</v>
      </c>
      <c r="I11" s="574"/>
      <c r="J11" s="574"/>
      <c r="K11" s="574"/>
      <c r="L11" s="581"/>
    </row>
    <row r="12" customFormat="false" ht="12.75" hidden="false" customHeight="true" outlineLevel="0" collapsed="false">
      <c r="A12" s="646" t="s">
        <v>703</v>
      </c>
      <c r="B12" s="647" t="s">
        <v>704</v>
      </c>
      <c r="C12" s="135" t="s">
        <v>108</v>
      </c>
      <c r="D12" s="81" t="s">
        <v>108</v>
      </c>
      <c r="E12" s="574"/>
      <c r="F12" s="574"/>
      <c r="G12" s="648" t="s">
        <v>108</v>
      </c>
      <c r="H12" s="135" t="s">
        <v>134</v>
      </c>
      <c r="I12" s="574"/>
      <c r="J12" s="574"/>
      <c r="K12" s="574"/>
      <c r="L12" s="581"/>
    </row>
    <row r="13" customFormat="false" ht="12" hidden="false" customHeight="true" outlineLevel="0" collapsed="false">
      <c r="A13" s="646" t="s">
        <v>705</v>
      </c>
      <c r="B13" s="574"/>
      <c r="C13" s="574"/>
      <c r="D13" s="574"/>
      <c r="E13" s="574"/>
      <c r="F13" s="574"/>
      <c r="G13" s="514" t="n">
        <v>316.813075</v>
      </c>
      <c r="H13" s="514" t="s">
        <v>134</v>
      </c>
      <c r="I13" s="574"/>
      <c r="J13" s="574"/>
      <c r="K13" s="574"/>
      <c r="L13" s="581"/>
    </row>
    <row r="14" customFormat="false" ht="12.75" hidden="false" customHeight="true" outlineLevel="0" collapsed="false">
      <c r="A14" s="86" t="s">
        <v>706</v>
      </c>
      <c r="B14" s="647" t="s">
        <v>707</v>
      </c>
      <c r="C14" s="135" t="n">
        <v>1450.719</v>
      </c>
      <c r="D14" s="81" t="s">
        <v>220</v>
      </c>
      <c r="E14" s="574"/>
      <c r="F14" s="574"/>
      <c r="G14" s="648" t="s">
        <v>220</v>
      </c>
      <c r="H14" s="135" t="s">
        <v>134</v>
      </c>
      <c r="I14" s="574"/>
      <c r="J14" s="574"/>
      <c r="K14" s="574"/>
      <c r="L14" s="581"/>
    </row>
    <row r="15" customFormat="false" ht="12.75" hidden="false" customHeight="true" outlineLevel="0" collapsed="false">
      <c r="A15" s="86" t="s">
        <v>708</v>
      </c>
      <c r="B15" s="647" t="s">
        <v>709</v>
      </c>
      <c r="C15" s="135" t="n">
        <v>763.405</v>
      </c>
      <c r="D15" s="81" t="n">
        <v>0.415</v>
      </c>
      <c r="E15" s="574"/>
      <c r="F15" s="574"/>
      <c r="G15" s="648" t="n">
        <v>316.813075</v>
      </c>
      <c r="H15" s="135" t="s">
        <v>134</v>
      </c>
      <c r="I15" s="574"/>
      <c r="J15" s="574"/>
      <c r="K15" s="574"/>
      <c r="L15" s="581"/>
    </row>
    <row r="16" customFormat="false" ht="12.75" hidden="false" customHeight="true" outlineLevel="0" collapsed="false">
      <c r="A16" s="646" t="s">
        <v>605</v>
      </c>
      <c r="B16" s="647" t="s">
        <v>710</v>
      </c>
      <c r="C16" s="135" t="n">
        <v>511.72135</v>
      </c>
      <c r="D16" s="81" t="s">
        <v>220</v>
      </c>
      <c r="E16" s="574"/>
      <c r="F16" s="574"/>
      <c r="G16" s="648" t="s">
        <v>220</v>
      </c>
      <c r="H16" s="135" t="s">
        <v>134</v>
      </c>
      <c r="I16" s="574"/>
      <c r="J16" s="574"/>
      <c r="K16" s="574"/>
      <c r="L16" s="581"/>
    </row>
    <row r="17" customFormat="false" ht="12.75" hidden="false" customHeight="true" outlineLevel="0" collapsed="false">
      <c r="A17" s="646" t="s">
        <v>606</v>
      </c>
      <c r="B17" s="647" t="s">
        <v>711</v>
      </c>
      <c r="C17" s="135" t="n">
        <v>63000</v>
      </c>
      <c r="D17" s="81" t="s">
        <v>220</v>
      </c>
      <c r="E17" s="574"/>
      <c r="F17" s="574"/>
      <c r="G17" s="648" t="s">
        <v>220</v>
      </c>
      <c r="H17" s="135" t="s">
        <v>134</v>
      </c>
      <c r="I17" s="574"/>
      <c r="J17" s="574"/>
      <c r="K17" s="574"/>
      <c r="L17" s="581"/>
    </row>
    <row r="18" customFormat="false" ht="12" hidden="false" customHeight="true" outlineLevel="0" collapsed="false">
      <c r="A18" s="646" t="s">
        <v>712</v>
      </c>
      <c r="B18" s="574"/>
      <c r="C18" s="574"/>
      <c r="D18" s="574"/>
      <c r="E18" s="649"/>
      <c r="F18" s="649"/>
      <c r="G18" s="514" t="n">
        <v>1180.7254418</v>
      </c>
      <c r="H18" s="514" t="s">
        <v>348</v>
      </c>
      <c r="I18" s="514" t="s">
        <v>220</v>
      </c>
      <c r="J18" s="514" t="s">
        <v>348</v>
      </c>
      <c r="K18" s="514" t="s">
        <v>220</v>
      </c>
      <c r="L18" s="515" t="s">
        <v>348</v>
      </c>
    </row>
    <row r="19" customFormat="false" ht="12.75" hidden="false" customHeight="true" outlineLevel="0" collapsed="false">
      <c r="A19" s="86" t="s">
        <v>608</v>
      </c>
      <c r="B19" s="650" t="s">
        <v>713</v>
      </c>
      <c r="C19" s="431" t="n">
        <v>7293</v>
      </c>
      <c r="D19" s="81" t="n">
        <v>0.10057737501714</v>
      </c>
      <c r="E19" s="649" t="s">
        <v>220</v>
      </c>
      <c r="F19" s="649" t="s">
        <v>220</v>
      </c>
      <c r="G19" s="514" t="n">
        <v>733.510796</v>
      </c>
      <c r="H19" s="514" t="s">
        <v>134</v>
      </c>
      <c r="I19" s="574" t="s">
        <v>220</v>
      </c>
      <c r="J19" s="574" t="s">
        <v>134</v>
      </c>
      <c r="K19" s="574" t="s">
        <v>220</v>
      </c>
      <c r="L19" s="574" t="s">
        <v>134</v>
      </c>
    </row>
    <row r="20" customFormat="false" ht="12.75" hidden="false" customHeight="true" outlineLevel="0" collapsed="false">
      <c r="A20" s="651" t="s">
        <v>609</v>
      </c>
      <c r="B20" s="650" t="s">
        <v>713</v>
      </c>
      <c r="C20" s="431" t="n">
        <v>18003.263</v>
      </c>
      <c r="D20" s="81" t="s">
        <v>108</v>
      </c>
      <c r="E20" s="81" t="s">
        <v>220</v>
      </c>
      <c r="F20" s="81" t="s">
        <v>220</v>
      </c>
      <c r="G20" s="430" t="s">
        <v>108</v>
      </c>
      <c r="H20" s="430" t="s">
        <v>220</v>
      </c>
      <c r="I20" s="430" t="s">
        <v>220</v>
      </c>
      <c r="J20" s="430" t="s">
        <v>220</v>
      </c>
      <c r="K20" s="430" t="s">
        <v>220</v>
      </c>
      <c r="L20" s="531" t="s">
        <v>220</v>
      </c>
    </row>
    <row r="21" customFormat="false" ht="24.75" hidden="false" customHeight="true" outlineLevel="0" collapsed="false">
      <c r="A21" s="651" t="s">
        <v>610</v>
      </c>
      <c r="B21" s="650" t="s">
        <v>713</v>
      </c>
      <c r="C21" s="431" t="n">
        <v>15413.603</v>
      </c>
      <c r="D21" s="81" t="n">
        <v>0.0290142834092717</v>
      </c>
      <c r="E21" s="81" t="s">
        <v>220</v>
      </c>
      <c r="F21" s="81" t="s">
        <v>220</v>
      </c>
      <c r="G21" s="431" t="n">
        <v>447.2146458</v>
      </c>
      <c r="H21" s="430" t="s">
        <v>134</v>
      </c>
      <c r="I21" s="430" t="s">
        <v>220</v>
      </c>
      <c r="J21" s="430" t="s">
        <v>220</v>
      </c>
      <c r="K21" s="430" t="s">
        <v>220</v>
      </c>
      <c r="L21" s="531" t="s">
        <v>220</v>
      </c>
    </row>
    <row r="22" customFormat="false" ht="12.75" hidden="false" customHeight="true" outlineLevel="0" collapsed="false">
      <c r="A22" s="652" t="s">
        <v>611</v>
      </c>
      <c r="B22" s="653"/>
      <c r="C22" s="100"/>
      <c r="D22" s="654"/>
      <c r="E22" s="655"/>
      <c r="F22" s="656"/>
      <c r="G22" s="98" t="n">
        <v>15352.636070074</v>
      </c>
      <c r="H22" s="98" t="s">
        <v>348</v>
      </c>
      <c r="I22" s="98" t="n">
        <v>0.01045083</v>
      </c>
      <c r="J22" s="98" t="s">
        <v>348</v>
      </c>
      <c r="K22" s="98" t="n">
        <v>23.49384123</v>
      </c>
      <c r="L22" s="657" t="s">
        <v>348</v>
      </c>
    </row>
    <row r="23" customFormat="false" ht="13.5" hidden="false" customHeight="true" outlineLevel="0" collapsed="false">
      <c r="A23" s="646" t="s">
        <v>714</v>
      </c>
      <c r="B23" s="647" t="s">
        <v>715</v>
      </c>
      <c r="C23" s="151" t="n">
        <v>2958.52</v>
      </c>
      <c r="D23" s="81" t="n">
        <v>2.34779551938131</v>
      </c>
      <c r="E23" s="81" t="s">
        <v>134</v>
      </c>
      <c r="F23" s="81" t="s">
        <v>134</v>
      </c>
      <c r="G23" s="151" t="n">
        <v>6946</v>
      </c>
      <c r="H23" s="151" t="s">
        <v>134</v>
      </c>
      <c r="I23" s="151" t="s">
        <v>134</v>
      </c>
      <c r="J23" s="463" t="s">
        <v>134</v>
      </c>
      <c r="K23" s="463" t="s">
        <v>134</v>
      </c>
      <c r="L23" s="150" t="s">
        <v>134</v>
      </c>
    </row>
    <row r="24" customFormat="false" ht="12.75" hidden="false" customHeight="true" outlineLevel="0" collapsed="false">
      <c r="A24" s="646" t="s">
        <v>613</v>
      </c>
      <c r="B24" s="647" t="s">
        <v>715</v>
      </c>
      <c r="C24" s="151" t="n">
        <v>1722.363</v>
      </c>
      <c r="D24" s="413"/>
      <c r="E24" s="413"/>
      <c r="F24" s="81" t="n">
        <v>0.00673</v>
      </c>
      <c r="G24" s="413"/>
      <c r="H24" s="413"/>
      <c r="I24" s="413"/>
      <c r="J24" s="462"/>
      <c r="K24" s="463" t="n">
        <v>11.59150299</v>
      </c>
      <c r="L24" s="150" t="s">
        <v>134</v>
      </c>
    </row>
    <row r="25" customFormat="false" ht="12.75" hidden="false" customHeight="true" outlineLevel="0" collapsed="false">
      <c r="A25" s="646" t="s">
        <v>614</v>
      </c>
      <c r="B25" s="647" t="s">
        <v>715</v>
      </c>
      <c r="C25" s="151" t="s">
        <v>628</v>
      </c>
      <c r="D25" s="658" t="s">
        <v>134</v>
      </c>
      <c r="E25" s="413"/>
      <c r="F25" s="81" t="s">
        <v>628</v>
      </c>
      <c r="G25" s="659" t="s">
        <v>134</v>
      </c>
      <c r="H25" s="659" t="s">
        <v>134</v>
      </c>
      <c r="I25" s="413"/>
      <c r="J25" s="462"/>
      <c r="K25" s="463" t="n">
        <v>11.90233824</v>
      </c>
      <c r="L25" s="150" t="s">
        <v>134</v>
      </c>
    </row>
    <row r="26" customFormat="false" ht="12.75" hidden="false" customHeight="true" outlineLevel="0" collapsed="false">
      <c r="A26" s="646" t="s">
        <v>615</v>
      </c>
      <c r="B26" s="647" t="s">
        <v>715</v>
      </c>
      <c r="C26" s="151" t="s">
        <v>659</v>
      </c>
      <c r="D26" s="81" t="s">
        <v>659</v>
      </c>
      <c r="E26" s="81" t="s">
        <v>134</v>
      </c>
      <c r="F26" s="462"/>
      <c r="G26" s="81" t="n">
        <v>14.904</v>
      </c>
      <c r="H26" s="81" t="s">
        <v>134</v>
      </c>
      <c r="I26" s="81" t="s">
        <v>134</v>
      </c>
      <c r="J26" s="81" t="s">
        <v>134</v>
      </c>
      <c r="K26" s="462" t="s">
        <v>387</v>
      </c>
      <c r="L26" s="464"/>
    </row>
    <row r="27" customFormat="false" ht="12.75" hidden="false" customHeight="true" outlineLevel="0" collapsed="false">
      <c r="A27" s="86" t="s">
        <v>716</v>
      </c>
      <c r="B27" s="647" t="s">
        <v>715</v>
      </c>
      <c r="C27" s="151" t="s">
        <v>134</v>
      </c>
      <c r="D27" s="81" t="s">
        <v>134</v>
      </c>
      <c r="E27" s="81" t="s">
        <v>134</v>
      </c>
      <c r="F27" s="462"/>
      <c r="G27" s="135" t="s">
        <v>134</v>
      </c>
      <c r="H27" s="135" t="s">
        <v>134</v>
      </c>
      <c r="I27" s="135" t="s">
        <v>134</v>
      </c>
      <c r="J27" s="520" t="s">
        <v>134</v>
      </c>
      <c r="K27" s="462"/>
      <c r="L27" s="464"/>
    </row>
    <row r="28" customFormat="false" ht="12.75" hidden="false" customHeight="true" outlineLevel="0" collapsed="false">
      <c r="A28" s="86" t="s">
        <v>717</v>
      </c>
      <c r="B28" s="647" t="s">
        <v>715</v>
      </c>
      <c r="C28" s="151" t="s">
        <v>628</v>
      </c>
      <c r="D28" s="81" t="s">
        <v>628</v>
      </c>
      <c r="E28" s="81" t="s">
        <v>134</v>
      </c>
      <c r="F28" s="413"/>
      <c r="G28" s="135" t="n">
        <v>14.904</v>
      </c>
      <c r="H28" s="135" t="s">
        <v>134</v>
      </c>
      <c r="I28" s="135" t="s">
        <v>134</v>
      </c>
      <c r="J28" s="520" t="s">
        <v>134</v>
      </c>
      <c r="K28" s="462"/>
      <c r="L28" s="464"/>
    </row>
    <row r="29" customFormat="false" ht="12" hidden="false" customHeight="true" outlineLevel="0" collapsed="false">
      <c r="A29" s="646" t="s">
        <v>718</v>
      </c>
      <c r="B29" s="574"/>
      <c r="C29" s="574"/>
      <c r="D29" s="574"/>
      <c r="E29" s="574"/>
      <c r="F29" s="574"/>
      <c r="G29" s="81" t="n">
        <v>8391.732070074</v>
      </c>
      <c r="H29" s="81" t="s">
        <v>348</v>
      </c>
      <c r="I29" s="81" t="n">
        <v>0.01045083</v>
      </c>
      <c r="J29" s="81" t="s">
        <v>348</v>
      </c>
      <c r="K29" s="81" t="s">
        <v>617</v>
      </c>
      <c r="L29" s="134" t="s">
        <v>348</v>
      </c>
    </row>
    <row r="30" customFormat="false" ht="12.75" hidden="false" customHeight="true" outlineLevel="0" collapsed="false">
      <c r="A30" s="86" t="s">
        <v>618</v>
      </c>
      <c r="B30" s="647" t="s">
        <v>715</v>
      </c>
      <c r="C30" s="660" t="n">
        <v>348.361</v>
      </c>
      <c r="D30" s="579" t="n">
        <v>1.96</v>
      </c>
      <c r="E30" s="661" t="n">
        <v>3E-005</v>
      </c>
      <c r="F30" s="574"/>
      <c r="G30" s="662" t="n">
        <v>682.78756</v>
      </c>
      <c r="H30" s="662"/>
      <c r="I30" s="660" t="n">
        <v>0.01045083</v>
      </c>
      <c r="J30" s="660" t="s">
        <v>134</v>
      </c>
      <c r="K30" s="662"/>
      <c r="L30" s="663"/>
    </row>
    <row r="31" customFormat="false" ht="12.75" hidden="false" customHeight="true" outlineLevel="0" collapsed="false">
      <c r="A31" s="664" t="s">
        <v>619</v>
      </c>
      <c r="B31" s="647" t="s">
        <v>719</v>
      </c>
      <c r="C31" s="660" t="s">
        <v>134</v>
      </c>
      <c r="D31" s="661" t="s">
        <v>134</v>
      </c>
      <c r="E31" s="661" t="s">
        <v>134</v>
      </c>
      <c r="F31" s="661" t="s">
        <v>134</v>
      </c>
      <c r="G31" s="660" t="s">
        <v>134</v>
      </c>
      <c r="H31" s="660" t="s">
        <v>134</v>
      </c>
      <c r="I31" s="660" t="s">
        <v>134</v>
      </c>
      <c r="J31" s="660" t="s">
        <v>134</v>
      </c>
      <c r="K31" s="660" t="s">
        <v>134</v>
      </c>
      <c r="L31" s="665" t="s">
        <v>134</v>
      </c>
    </row>
    <row r="32" customFormat="false" ht="12.75" hidden="false" customHeight="true" outlineLevel="0" collapsed="false">
      <c r="A32" s="664" t="s">
        <v>620</v>
      </c>
      <c r="B32" s="647" t="s">
        <v>719</v>
      </c>
      <c r="C32" s="660" t="s">
        <v>134</v>
      </c>
      <c r="D32" s="574"/>
      <c r="E32" s="661" t="s">
        <v>134</v>
      </c>
      <c r="F32" s="574"/>
      <c r="G32" s="662"/>
      <c r="H32" s="662"/>
      <c r="I32" s="660" t="s">
        <v>134</v>
      </c>
      <c r="J32" s="660" t="s">
        <v>134</v>
      </c>
      <c r="K32" s="662"/>
      <c r="L32" s="663"/>
    </row>
    <row r="33" customFormat="false" ht="12.75" hidden="false" customHeight="true" outlineLevel="0" collapsed="false">
      <c r="A33" s="664" t="s">
        <v>621</v>
      </c>
      <c r="B33" s="647" t="s">
        <v>719</v>
      </c>
      <c r="C33" s="660" t="s">
        <v>134</v>
      </c>
      <c r="D33" s="574"/>
      <c r="E33" s="661" t="s">
        <v>134</v>
      </c>
      <c r="F33" s="574"/>
      <c r="G33" s="662"/>
      <c r="H33" s="662"/>
      <c r="I33" s="660" t="s">
        <v>134</v>
      </c>
      <c r="J33" s="660" t="s">
        <v>134</v>
      </c>
      <c r="K33" s="662"/>
      <c r="L33" s="663"/>
    </row>
    <row r="34" customFormat="false" ht="12.75" hidden="false" customHeight="true" outlineLevel="0" collapsed="false">
      <c r="A34" s="664" t="s">
        <v>622</v>
      </c>
      <c r="B34" s="647" t="s">
        <v>715</v>
      </c>
      <c r="C34" s="660" t="s">
        <v>628</v>
      </c>
      <c r="D34" s="574" t="s">
        <v>628</v>
      </c>
      <c r="E34" s="661" t="s">
        <v>134</v>
      </c>
      <c r="F34" s="574"/>
      <c r="G34" s="662" t="n">
        <v>1287.5256</v>
      </c>
      <c r="H34" s="662"/>
      <c r="I34" s="660" t="s">
        <v>134</v>
      </c>
      <c r="J34" s="660" t="s">
        <v>134</v>
      </c>
      <c r="K34" s="662"/>
      <c r="L34" s="663"/>
    </row>
    <row r="35" customFormat="false" ht="12.75" hidden="false" customHeight="true" outlineLevel="0" collapsed="false">
      <c r="A35" s="666" t="s">
        <v>623</v>
      </c>
      <c r="B35" s="667" t="s">
        <v>715</v>
      </c>
      <c r="C35" s="431" t="n">
        <v>264</v>
      </c>
      <c r="D35" s="429" t="s">
        <v>220</v>
      </c>
      <c r="E35" s="429" t="s">
        <v>220</v>
      </c>
      <c r="F35" s="429" t="s">
        <v>134</v>
      </c>
      <c r="G35" s="430" t="s">
        <v>220</v>
      </c>
      <c r="H35" s="430" t="s">
        <v>220</v>
      </c>
      <c r="I35" s="430" t="s">
        <v>220</v>
      </c>
      <c r="J35" s="430" t="s">
        <v>220</v>
      </c>
      <c r="K35" s="430" t="s">
        <v>134</v>
      </c>
      <c r="L35" s="531" t="s">
        <v>134</v>
      </c>
    </row>
    <row r="36" customFormat="false" ht="12.75" hidden="false" customHeight="true" outlineLevel="0" collapsed="false">
      <c r="A36" s="666" t="s">
        <v>624</v>
      </c>
      <c r="B36" s="667" t="s">
        <v>720</v>
      </c>
      <c r="C36" s="431" t="n">
        <v>46806</v>
      </c>
      <c r="D36" s="429" t="n">
        <v>0.062415479</v>
      </c>
      <c r="E36" s="429" t="s">
        <v>220</v>
      </c>
      <c r="F36" s="429" t="s">
        <v>220</v>
      </c>
      <c r="G36" s="431" t="n">
        <v>2921.418910074</v>
      </c>
      <c r="H36" s="430" t="s">
        <v>220</v>
      </c>
      <c r="I36" s="430" t="s">
        <v>220</v>
      </c>
      <c r="J36" s="430" t="s">
        <v>220</v>
      </c>
      <c r="K36" s="430" t="s">
        <v>220</v>
      </c>
      <c r="L36" s="531" t="s">
        <v>220</v>
      </c>
    </row>
    <row r="37" customFormat="false" ht="12.75" hidden="false" customHeight="true" outlineLevel="0" collapsed="false">
      <c r="A37" s="666" t="s">
        <v>625</v>
      </c>
      <c r="B37" s="667" t="s">
        <v>721</v>
      </c>
      <c r="C37" s="430" t="s">
        <v>220</v>
      </c>
      <c r="D37" s="429" t="s">
        <v>220</v>
      </c>
      <c r="E37" s="429" t="s">
        <v>134</v>
      </c>
      <c r="F37" s="429" t="s">
        <v>134</v>
      </c>
      <c r="G37" s="431" t="n">
        <v>3500</v>
      </c>
      <c r="H37" s="430" t="s">
        <v>134</v>
      </c>
      <c r="I37" s="430" t="s">
        <v>134</v>
      </c>
      <c r="J37" s="430" t="s">
        <v>134</v>
      </c>
      <c r="K37" s="430" t="s">
        <v>134</v>
      </c>
      <c r="L37" s="531" t="s">
        <v>134</v>
      </c>
    </row>
    <row r="38" customFormat="false" ht="12.75" hidden="false" customHeight="true" outlineLevel="0" collapsed="false">
      <c r="A38" s="666" t="s">
        <v>626</v>
      </c>
      <c r="B38" s="667" t="s">
        <v>715</v>
      </c>
      <c r="C38" s="430" t="s">
        <v>108</v>
      </c>
      <c r="D38" s="429" t="s">
        <v>134</v>
      </c>
      <c r="E38" s="429" t="s">
        <v>134</v>
      </c>
      <c r="F38" s="429" t="s">
        <v>108</v>
      </c>
      <c r="G38" s="430" t="s">
        <v>134</v>
      </c>
      <c r="H38" s="430" t="s">
        <v>134</v>
      </c>
      <c r="I38" s="430" t="s">
        <v>134</v>
      </c>
      <c r="J38" s="430" t="s">
        <v>134</v>
      </c>
      <c r="K38" s="430" t="s">
        <v>108</v>
      </c>
      <c r="L38" s="531" t="s">
        <v>134</v>
      </c>
    </row>
    <row r="39" customFormat="false" ht="12.75" hidden="false" customHeight="true" outlineLevel="0" collapsed="false">
      <c r="A39" s="666" t="s">
        <v>627</v>
      </c>
      <c r="B39" s="667" t="s">
        <v>715</v>
      </c>
      <c r="C39" s="430" t="s">
        <v>628</v>
      </c>
      <c r="D39" s="429" t="s">
        <v>220</v>
      </c>
      <c r="E39" s="429" t="s">
        <v>220</v>
      </c>
      <c r="F39" s="429" t="s">
        <v>628</v>
      </c>
      <c r="G39" s="430" t="s">
        <v>220</v>
      </c>
      <c r="H39" s="430" t="s">
        <v>220</v>
      </c>
      <c r="I39" s="430" t="s">
        <v>220</v>
      </c>
      <c r="J39" s="430" t="s">
        <v>220</v>
      </c>
      <c r="K39" s="430" t="s">
        <v>628</v>
      </c>
      <c r="L39" s="531" t="s">
        <v>134</v>
      </c>
    </row>
    <row r="40" customFormat="false" ht="12.75" hidden="false" customHeight="true" outlineLevel="0" collapsed="false">
      <c r="A40" s="666" t="s">
        <v>629</v>
      </c>
      <c r="B40" s="667" t="s">
        <v>715</v>
      </c>
      <c r="C40" s="431" t="n">
        <v>26121.648</v>
      </c>
      <c r="D40" s="429" t="s">
        <v>134</v>
      </c>
      <c r="E40" s="429" t="s">
        <v>134</v>
      </c>
      <c r="F40" s="429" t="s">
        <v>134</v>
      </c>
      <c r="G40" s="430" t="s">
        <v>134</v>
      </c>
      <c r="H40" s="430" t="s">
        <v>134</v>
      </c>
      <c r="I40" s="430" t="s">
        <v>134</v>
      </c>
      <c r="J40" s="430" t="s">
        <v>134</v>
      </c>
      <c r="K40" s="430" t="s">
        <v>134</v>
      </c>
      <c r="L40" s="531" t="s">
        <v>134</v>
      </c>
    </row>
    <row r="41" customFormat="false" ht="13.5" hidden="false" customHeight="true" outlineLevel="0" collapsed="false">
      <c r="A41" s="666" t="s">
        <v>630</v>
      </c>
      <c r="B41" s="667" t="s">
        <v>715</v>
      </c>
      <c r="C41" s="430" t="s">
        <v>628</v>
      </c>
      <c r="D41" s="429" t="s">
        <v>134</v>
      </c>
      <c r="E41" s="429" t="s">
        <v>134</v>
      </c>
      <c r="F41" s="429" t="s">
        <v>134</v>
      </c>
      <c r="G41" s="430" t="s">
        <v>134</v>
      </c>
      <c r="H41" s="430" t="s">
        <v>134</v>
      </c>
      <c r="I41" s="430" t="s">
        <v>134</v>
      </c>
      <c r="J41" s="430" t="s">
        <v>134</v>
      </c>
      <c r="K41" s="430" t="s">
        <v>134</v>
      </c>
      <c r="L41" s="531" t="s">
        <v>134</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499" t="s">
        <v>722</v>
      </c>
      <c r="B43" s="499"/>
      <c r="C43" s="499"/>
      <c r="D43" s="499"/>
      <c r="E43" s="499"/>
      <c r="F43" s="499"/>
      <c r="G43" s="499"/>
      <c r="H43" s="499"/>
      <c r="I43" s="499"/>
      <c r="J43" s="499"/>
      <c r="K43" s="499"/>
      <c r="L43" s="499"/>
    </row>
    <row r="44" customFormat="false" ht="12" hidden="false" customHeight="true" outlineLevel="0" collapsed="false">
      <c r="A44" s="279" t="s">
        <v>723</v>
      </c>
    </row>
    <row r="45" customFormat="false" ht="12" hidden="false" customHeight="true" outlineLevel="0" collapsed="false">
      <c r="A45" s="192" t="s">
        <v>724</v>
      </c>
    </row>
    <row r="46" customFormat="false" ht="12" hidden="false" customHeight="true" outlineLevel="0" collapsed="false">
      <c r="A46" s="192" t="s">
        <v>725</v>
      </c>
    </row>
    <row r="47" customFormat="false" ht="12.75" hidden="false" customHeight="true" outlineLevel="0" collapsed="false">
      <c r="A47" s="279" t="s">
        <v>726</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8" t="s">
        <v>727</v>
      </c>
      <c r="L1" s="117" t="s">
        <v>85</v>
      </c>
    </row>
    <row r="2" customFormat="false" ht="17.25" hidden="false" customHeight="true" outlineLevel="0" collapsed="false">
      <c r="A2" s="668" t="s">
        <v>692</v>
      </c>
      <c r="L2" s="117" t="s">
        <v>87</v>
      </c>
    </row>
    <row r="3" customFormat="false" ht="15.75" hidden="false" customHeight="true" outlineLevel="0" collapsed="false">
      <c r="A3" s="668" t="s">
        <v>125</v>
      </c>
      <c r="K3" s="117"/>
      <c r="L3" s="117" t="s">
        <v>88</v>
      </c>
    </row>
    <row r="4" customFormat="false" ht="12.75" hidden="false" customHeight="true" outlineLevel="0" collapsed="false">
      <c r="A4" s="503"/>
      <c r="B4" s="669"/>
      <c r="C4" s="386"/>
      <c r="D4" s="670"/>
      <c r="E4" s="670"/>
      <c r="F4" s="671"/>
      <c r="G4" s="671"/>
      <c r="H4" s="671"/>
      <c r="I4" s="670"/>
      <c r="J4" s="670"/>
      <c r="K4" s="671"/>
      <c r="L4" s="671"/>
    </row>
    <row r="5" customFormat="false" ht="14.25" hidden="false" customHeight="true" outlineLevel="0" collapsed="false">
      <c r="A5" s="160" t="s">
        <v>455</v>
      </c>
      <c r="B5" s="632" t="s">
        <v>563</v>
      </c>
      <c r="C5" s="632"/>
      <c r="D5" s="397" t="s">
        <v>693</v>
      </c>
      <c r="E5" s="397"/>
      <c r="F5" s="397"/>
      <c r="G5" s="399" t="s">
        <v>202</v>
      </c>
      <c r="H5" s="399"/>
      <c r="I5" s="399"/>
      <c r="J5" s="399"/>
      <c r="K5" s="399"/>
      <c r="L5" s="399"/>
    </row>
    <row r="6" customFormat="false" ht="13.5" hidden="false" customHeight="true" outlineLevel="0" collapsed="false">
      <c r="A6" s="285" t="s">
        <v>458</v>
      </c>
      <c r="B6" s="633" t="s">
        <v>694</v>
      </c>
      <c r="C6" s="633"/>
      <c r="D6" s="634" t="s">
        <v>461</v>
      </c>
      <c r="E6" s="635" t="s">
        <v>495</v>
      </c>
      <c r="F6" s="634" t="s">
        <v>496</v>
      </c>
      <c r="G6" s="634" t="s">
        <v>461</v>
      </c>
      <c r="H6" s="634"/>
      <c r="I6" s="634" t="s">
        <v>495</v>
      </c>
      <c r="J6" s="634"/>
      <c r="K6" s="512" t="s">
        <v>496</v>
      </c>
      <c r="L6" s="512"/>
    </row>
    <row r="7" customFormat="false" ht="14.25" hidden="false" customHeight="true" outlineLevel="0" collapsed="false">
      <c r="A7" s="285"/>
      <c r="B7" s="633"/>
      <c r="C7" s="633"/>
      <c r="D7" s="634"/>
      <c r="E7" s="634"/>
      <c r="F7" s="634"/>
      <c r="G7" s="400" t="s">
        <v>695</v>
      </c>
      <c r="H7" s="636" t="s">
        <v>696</v>
      </c>
      <c r="I7" s="400" t="s">
        <v>695</v>
      </c>
      <c r="J7" s="636" t="s">
        <v>696</v>
      </c>
      <c r="K7" s="400" t="s">
        <v>695</v>
      </c>
      <c r="L7" s="637" t="s">
        <v>696</v>
      </c>
    </row>
    <row r="8" customFormat="false" ht="15" hidden="false" customHeight="true" outlineLevel="0" collapsed="false">
      <c r="A8" s="513"/>
      <c r="B8" s="638" t="s">
        <v>697</v>
      </c>
      <c r="C8" s="294" t="s">
        <v>698</v>
      </c>
      <c r="D8" s="295" t="s">
        <v>699</v>
      </c>
      <c r="E8" s="295"/>
      <c r="F8" s="295"/>
      <c r="G8" s="408" t="s">
        <v>97</v>
      </c>
      <c r="H8" s="408"/>
      <c r="I8" s="408"/>
      <c r="J8" s="408"/>
      <c r="K8" s="408"/>
      <c r="L8" s="408"/>
    </row>
    <row r="9" customFormat="false" ht="12.75" hidden="false" customHeight="true" outlineLevel="0" collapsed="false">
      <c r="A9" s="172" t="s">
        <v>728</v>
      </c>
      <c r="B9" s="672"/>
      <c r="C9" s="183"/>
      <c r="D9" s="641"/>
      <c r="E9" s="641"/>
      <c r="F9" s="673"/>
      <c r="G9" s="226" t="n">
        <v>18329.3964264769</v>
      </c>
      <c r="H9" s="226" t="s">
        <v>637</v>
      </c>
      <c r="I9" s="226" t="n">
        <v>0.242623872</v>
      </c>
      <c r="J9" s="226" t="s">
        <v>637</v>
      </c>
      <c r="K9" s="226" t="n">
        <v>0.052846756362</v>
      </c>
      <c r="L9" s="227" t="s">
        <v>348</v>
      </c>
    </row>
    <row r="10" customFormat="false" ht="12" hidden="false" customHeight="true" outlineLevel="0" collapsed="false">
      <c r="A10" s="646" t="s">
        <v>633</v>
      </c>
      <c r="B10" s="674"/>
      <c r="C10" s="675"/>
      <c r="D10" s="676" t="n">
        <v>0.235563415390229</v>
      </c>
      <c r="E10" s="677" t="n">
        <v>3.2792770621866E-006</v>
      </c>
      <c r="F10" s="678" t="n">
        <v>7.14270836255018E-007</v>
      </c>
      <c r="G10" s="81" t="n">
        <v>17428.6304144769</v>
      </c>
      <c r="H10" s="81" t="s">
        <v>109</v>
      </c>
      <c r="I10" s="81" t="n">
        <v>0.242623872</v>
      </c>
      <c r="J10" s="81" t="s">
        <v>637</v>
      </c>
      <c r="K10" s="678" t="n">
        <v>0.052846756362</v>
      </c>
      <c r="L10" s="581"/>
    </row>
    <row r="11" customFormat="false" ht="12.75" hidden="false" customHeight="true" outlineLevel="0" collapsed="false">
      <c r="A11" s="86" t="s">
        <v>729</v>
      </c>
      <c r="B11" s="679" t="s">
        <v>729</v>
      </c>
      <c r="C11" s="151" t="n">
        <v>44803</v>
      </c>
      <c r="D11" s="81" t="n">
        <v>0.389005879393721</v>
      </c>
      <c r="E11" s="677" t="n">
        <v>5.41534879360757E-006</v>
      </c>
      <c r="F11" s="678" t="n">
        <v>1.17953611057295E-006</v>
      </c>
      <c r="G11" s="135" t="n">
        <v>17428.6304144769</v>
      </c>
      <c r="H11" s="151" t="s">
        <v>134</v>
      </c>
      <c r="I11" s="680" t="n">
        <v>0.242623872</v>
      </c>
      <c r="J11" s="681" t="s">
        <v>220</v>
      </c>
      <c r="K11" s="678" t="n">
        <v>0.052846756362</v>
      </c>
      <c r="L11" s="581"/>
    </row>
    <row r="12" customFormat="false" ht="12.75" hidden="false" customHeight="true" outlineLevel="0" collapsed="false">
      <c r="A12" s="86" t="s">
        <v>730</v>
      </c>
      <c r="B12" s="679" t="s">
        <v>730</v>
      </c>
      <c r="C12" s="151" t="n">
        <v>29184</v>
      </c>
      <c r="D12" s="81" t="s">
        <v>108</v>
      </c>
      <c r="E12" s="81" t="s">
        <v>108</v>
      </c>
      <c r="F12" s="575"/>
      <c r="G12" s="135" t="s">
        <v>108</v>
      </c>
      <c r="H12" s="151" t="s">
        <v>134</v>
      </c>
      <c r="I12" s="135" t="s">
        <v>108</v>
      </c>
      <c r="J12" s="463" t="s">
        <v>134</v>
      </c>
      <c r="K12" s="575"/>
      <c r="L12" s="581"/>
    </row>
    <row r="13" customFormat="false" ht="12.75" hidden="false" customHeight="true" outlineLevel="0" collapsed="false">
      <c r="A13" s="86" t="s">
        <v>731</v>
      </c>
      <c r="B13" s="679" t="s">
        <v>731</v>
      </c>
      <c r="C13" s="151" t="s">
        <v>108</v>
      </c>
      <c r="D13" s="81" t="s">
        <v>108</v>
      </c>
      <c r="E13" s="81" t="s">
        <v>108</v>
      </c>
      <c r="F13" s="575"/>
      <c r="G13" s="135" t="s">
        <v>108</v>
      </c>
      <c r="H13" s="151" t="s">
        <v>108</v>
      </c>
      <c r="I13" s="135" t="s">
        <v>108</v>
      </c>
      <c r="J13" s="463" t="s">
        <v>108</v>
      </c>
      <c r="K13" s="575"/>
      <c r="L13" s="581"/>
    </row>
    <row r="14" customFormat="false" ht="12.75" hidden="false" customHeight="true" outlineLevel="0" collapsed="false">
      <c r="A14" s="86" t="s">
        <v>732</v>
      </c>
      <c r="B14" s="682"/>
      <c r="C14" s="151" t="s">
        <v>108</v>
      </c>
      <c r="D14" s="81" t="s">
        <v>108</v>
      </c>
      <c r="E14" s="81" t="s">
        <v>108</v>
      </c>
      <c r="F14" s="83"/>
      <c r="G14" s="135" t="s">
        <v>108</v>
      </c>
      <c r="H14" s="151" t="s">
        <v>108</v>
      </c>
      <c r="I14" s="135" t="s">
        <v>108</v>
      </c>
      <c r="J14" s="463" t="s">
        <v>108</v>
      </c>
      <c r="K14" s="575"/>
      <c r="L14" s="581"/>
    </row>
    <row r="15" customFormat="false" ht="12" hidden="false" customHeight="true" outlineLevel="0" collapsed="false">
      <c r="A15" s="683" t="s">
        <v>436</v>
      </c>
      <c r="B15" s="684"/>
      <c r="C15" s="462"/>
      <c r="D15" s="462"/>
      <c r="E15" s="462"/>
      <c r="F15" s="462"/>
      <c r="G15" s="81" t="s">
        <v>134</v>
      </c>
      <c r="H15" s="81" t="s">
        <v>134</v>
      </c>
      <c r="I15" s="81" t="s">
        <v>108</v>
      </c>
      <c r="J15" s="81" t="s">
        <v>134</v>
      </c>
      <c r="K15" s="413"/>
      <c r="L15" s="142"/>
    </row>
    <row r="16" customFormat="false" ht="24" hidden="false" customHeight="true" outlineLevel="0" collapsed="false">
      <c r="A16" s="666" t="s">
        <v>124</v>
      </c>
      <c r="B16" s="679" t="s">
        <v>733</v>
      </c>
      <c r="C16" s="151" t="n">
        <v>3801</v>
      </c>
      <c r="D16" s="81" t="s">
        <v>134</v>
      </c>
      <c r="E16" s="81" t="s">
        <v>108</v>
      </c>
      <c r="F16" s="685"/>
      <c r="G16" s="135" t="s">
        <v>134</v>
      </c>
      <c r="H16" s="151" t="s">
        <v>134</v>
      </c>
      <c r="I16" s="135" t="s">
        <v>108</v>
      </c>
      <c r="J16" s="151" t="s">
        <v>134</v>
      </c>
      <c r="K16" s="83"/>
      <c r="L16" s="142"/>
    </row>
    <row r="17" customFormat="false" ht="12.75" hidden="false" customHeight="true" outlineLevel="0" collapsed="false">
      <c r="A17" s="646" t="s">
        <v>634</v>
      </c>
      <c r="B17" s="679" t="s">
        <v>734</v>
      </c>
      <c r="C17" s="151" t="n">
        <v>76.308</v>
      </c>
      <c r="D17" s="81" t="n">
        <v>0.11</v>
      </c>
      <c r="E17" s="81" t="s">
        <v>134</v>
      </c>
      <c r="F17" s="575"/>
      <c r="G17" s="135" t="n">
        <v>8.39388</v>
      </c>
      <c r="H17" s="151" t="s">
        <v>134</v>
      </c>
      <c r="I17" s="151" t="s">
        <v>134</v>
      </c>
      <c r="J17" s="463" t="s">
        <v>134</v>
      </c>
      <c r="K17" s="575"/>
      <c r="L17" s="581"/>
    </row>
    <row r="18" customFormat="false" ht="12.75" hidden="false" customHeight="true" outlineLevel="0" collapsed="false">
      <c r="A18" s="646" t="s">
        <v>635</v>
      </c>
      <c r="B18" s="679" t="s">
        <v>735</v>
      </c>
      <c r="C18" s="151" t="n">
        <v>652.796</v>
      </c>
      <c r="D18" s="81" t="n">
        <v>1.367</v>
      </c>
      <c r="E18" s="81" t="s">
        <v>134</v>
      </c>
      <c r="F18" s="575"/>
      <c r="G18" s="135" t="n">
        <v>892.372132</v>
      </c>
      <c r="H18" s="151" t="s">
        <v>134</v>
      </c>
      <c r="I18" s="151" t="s">
        <v>134</v>
      </c>
      <c r="J18" s="463" t="s">
        <v>134</v>
      </c>
      <c r="K18" s="575"/>
      <c r="L18" s="581"/>
    </row>
    <row r="19" customFormat="false" ht="29.25" hidden="false" customHeight="true" outlineLevel="0" collapsed="false">
      <c r="A19" s="686" t="s">
        <v>736</v>
      </c>
      <c r="B19" s="684"/>
      <c r="C19" s="83"/>
      <c r="D19" s="83"/>
      <c r="E19" s="574"/>
      <c r="F19" s="575"/>
      <c r="G19" s="83"/>
      <c r="H19" s="83"/>
      <c r="I19" s="574"/>
      <c r="J19" s="575"/>
      <c r="K19" s="575"/>
      <c r="L19" s="581"/>
    </row>
    <row r="20" customFormat="false" ht="12" hidden="false" customHeight="true" outlineLevel="0" collapsed="false">
      <c r="A20" s="646" t="s">
        <v>737</v>
      </c>
      <c r="B20" s="141"/>
      <c r="C20" s="83"/>
      <c r="D20" s="83"/>
      <c r="E20" s="83"/>
      <c r="F20" s="83"/>
      <c r="G20" s="81" t="s">
        <v>348</v>
      </c>
      <c r="H20" s="81" t="s">
        <v>348</v>
      </c>
      <c r="I20" s="81" t="s">
        <v>348</v>
      </c>
      <c r="J20" s="81" t="s">
        <v>348</v>
      </c>
      <c r="K20" s="81" t="s">
        <v>348</v>
      </c>
      <c r="L20" s="134" t="s">
        <v>348</v>
      </c>
    </row>
    <row r="21" customFormat="false" ht="12.75" hidden="false" customHeight="true" outlineLevel="0" collapsed="false">
      <c r="A21" s="687" t="s">
        <v>638</v>
      </c>
      <c r="B21" s="679" t="s">
        <v>719</v>
      </c>
      <c r="C21" s="688" t="s">
        <v>220</v>
      </c>
      <c r="D21" s="429" t="s">
        <v>220</v>
      </c>
      <c r="E21" s="429" t="s">
        <v>220</v>
      </c>
      <c r="F21" s="429" t="s">
        <v>220</v>
      </c>
      <c r="G21" s="430" t="s">
        <v>220</v>
      </c>
      <c r="H21" s="430" t="s">
        <v>220</v>
      </c>
      <c r="I21" s="430" t="s">
        <v>220</v>
      </c>
      <c r="J21" s="430" t="s">
        <v>220</v>
      </c>
      <c r="K21" s="430" t="s">
        <v>220</v>
      </c>
      <c r="L21" s="531" t="s">
        <v>220</v>
      </c>
    </row>
    <row r="22" customFormat="false" ht="24" hidden="false" customHeight="true" outlineLevel="0" collapsed="false">
      <c r="A22" s="687" t="s">
        <v>639</v>
      </c>
      <c r="B22" s="679" t="s">
        <v>738</v>
      </c>
      <c r="C22" s="688" t="s">
        <v>220</v>
      </c>
      <c r="D22" s="429" t="s">
        <v>134</v>
      </c>
      <c r="E22" s="429" t="s">
        <v>134</v>
      </c>
      <c r="F22" s="429" t="s">
        <v>134</v>
      </c>
      <c r="G22" s="430" t="s">
        <v>134</v>
      </c>
      <c r="H22" s="430" t="s">
        <v>134</v>
      </c>
      <c r="I22" s="430" t="s">
        <v>134</v>
      </c>
      <c r="J22" s="430" t="s">
        <v>134</v>
      </c>
      <c r="K22" s="430" t="s">
        <v>134</v>
      </c>
      <c r="L22" s="531" t="s">
        <v>134</v>
      </c>
      <c r="M22" s="16"/>
    </row>
    <row r="23" customFormat="false" ht="15.75" hidden="false" customHeight="true" outlineLevel="0" collapsed="false">
      <c r="A23" s="687" t="s">
        <v>640</v>
      </c>
      <c r="B23" s="679" t="s">
        <v>719</v>
      </c>
      <c r="C23" s="688" t="s">
        <v>134</v>
      </c>
      <c r="D23" s="429" t="s">
        <v>134</v>
      </c>
      <c r="E23" s="429" t="s">
        <v>134</v>
      </c>
      <c r="F23" s="429" t="s">
        <v>134</v>
      </c>
      <c r="G23" s="430" t="s">
        <v>134</v>
      </c>
      <c r="H23" s="430" t="s">
        <v>134</v>
      </c>
      <c r="I23" s="430" t="s">
        <v>134</v>
      </c>
      <c r="J23" s="430" t="s">
        <v>134</v>
      </c>
      <c r="K23" s="430" t="s">
        <v>134</v>
      </c>
      <c r="L23" s="531" t="s">
        <v>134</v>
      </c>
      <c r="M23" s="16"/>
    </row>
    <row r="24" customFormat="false" ht="12" hidden="false" customHeight="true" outlineLevel="0" collapsed="false">
      <c r="A24" s="652" t="s">
        <v>643</v>
      </c>
      <c r="B24" s="689"/>
      <c r="C24" s="689"/>
      <c r="D24" s="689"/>
      <c r="E24" s="689"/>
      <c r="F24" s="689"/>
      <c r="G24" s="98" t="s">
        <v>134</v>
      </c>
      <c r="H24" s="98" t="s">
        <v>134</v>
      </c>
      <c r="I24" s="689"/>
      <c r="J24" s="689"/>
      <c r="K24" s="689"/>
      <c r="L24" s="689"/>
      <c r="M24" s="16"/>
    </row>
    <row r="25" customFormat="false" ht="12" hidden="false" customHeight="true" outlineLevel="0" collapsed="false">
      <c r="A25" s="646" t="s">
        <v>644</v>
      </c>
      <c r="B25" s="690"/>
      <c r="C25" s="690"/>
      <c r="D25" s="690"/>
      <c r="E25" s="690"/>
      <c r="F25" s="690"/>
      <c r="G25" s="690"/>
      <c r="H25" s="690"/>
      <c r="I25" s="690"/>
      <c r="J25" s="690"/>
      <c r="K25" s="690"/>
      <c r="L25" s="690"/>
    </row>
    <row r="26" customFormat="false" ht="15.75" hidden="false" customHeight="true" outlineLevel="0" collapsed="false">
      <c r="A26" s="691" t="s">
        <v>739</v>
      </c>
      <c r="B26" s="679" t="s">
        <v>740</v>
      </c>
      <c r="C26" s="470" t="n">
        <v>28444.678</v>
      </c>
      <c r="D26" s="112" t="s">
        <v>134</v>
      </c>
      <c r="E26" s="690"/>
      <c r="F26" s="690"/>
      <c r="G26" s="470" t="s">
        <v>134</v>
      </c>
      <c r="H26" s="470" t="s">
        <v>134</v>
      </c>
      <c r="I26" s="692"/>
      <c r="J26" s="692"/>
      <c r="K26" s="692"/>
      <c r="L26" s="692"/>
      <c r="M26" s="16"/>
    </row>
    <row r="27" customFormat="false" ht="12" hidden="false" customHeight="true" outlineLevel="0" collapsed="false">
      <c r="A27" s="425" t="s">
        <v>741</v>
      </c>
      <c r="B27" s="689"/>
      <c r="C27" s="689"/>
      <c r="D27" s="689"/>
      <c r="E27" s="689"/>
      <c r="F27" s="689"/>
      <c r="G27" s="235" t="s">
        <v>134</v>
      </c>
      <c r="H27" s="235" t="s">
        <v>134</v>
      </c>
      <c r="I27" s="235" t="s">
        <v>134</v>
      </c>
      <c r="J27" s="235" t="s">
        <v>134</v>
      </c>
      <c r="K27" s="235" t="s">
        <v>134</v>
      </c>
      <c r="L27" s="693" t="s">
        <v>134</v>
      </c>
    </row>
    <row r="28" customFormat="false" ht="13.5" hidden="false" customHeight="true" outlineLevel="0" collapsed="false">
      <c r="A28" s="140" t="s">
        <v>124</v>
      </c>
      <c r="B28" s="679" t="s">
        <v>742</v>
      </c>
      <c r="C28" s="430" t="s">
        <v>134</v>
      </c>
      <c r="D28" s="166" t="s">
        <v>134</v>
      </c>
      <c r="E28" s="166" t="s">
        <v>134</v>
      </c>
      <c r="F28" s="166" t="s">
        <v>134</v>
      </c>
      <c r="G28" s="430" t="s">
        <v>134</v>
      </c>
      <c r="H28" s="430" t="s">
        <v>134</v>
      </c>
      <c r="I28" s="430" t="s">
        <v>134</v>
      </c>
      <c r="J28" s="430" t="s">
        <v>134</v>
      </c>
      <c r="K28" s="430" t="s">
        <v>134</v>
      </c>
      <c r="L28" s="430" t="s">
        <v>134</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9" t="s">
        <v>743</v>
      </c>
      <c r="B30" s="499"/>
      <c r="C30" s="499"/>
      <c r="D30" s="499"/>
      <c r="E30" s="499"/>
      <c r="F30" s="499"/>
      <c r="G30" s="499"/>
      <c r="H30" s="499"/>
      <c r="I30" s="499"/>
      <c r="J30" s="499"/>
      <c r="K30" s="499"/>
      <c r="L30" s="499"/>
    </row>
    <row r="31" customFormat="false" ht="13.5" hidden="false" customHeight="true" outlineLevel="0" collapsed="false">
      <c r="A31" s="279" t="s">
        <v>744</v>
      </c>
      <c r="B31" s="147"/>
      <c r="C31" s="147"/>
      <c r="D31" s="147"/>
      <c r="E31" s="147"/>
      <c r="F31" s="147"/>
      <c r="G31" s="147"/>
      <c r="H31" s="147"/>
      <c r="I31" s="147"/>
      <c r="J31" s="147"/>
      <c r="K31" s="147"/>
      <c r="L31" s="147"/>
    </row>
    <row r="32" customFormat="false" ht="13.5" hidden="false" customHeight="true" outlineLevel="0" collapsed="false">
      <c r="A32" s="192" t="s">
        <v>724</v>
      </c>
      <c r="B32" s="147"/>
      <c r="C32" s="147"/>
      <c r="D32" s="147"/>
      <c r="E32" s="147"/>
      <c r="F32" s="147"/>
      <c r="G32" s="147"/>
      <c r="H32" s="147"/>
      <c r="I32" s="147"/>
      <c r="J32" s="147"/>
      <c r="K32" s="147"/>
      <c r="L32" s="147"/>
    </row>
    <row r="33" customFormat="false" ht="13.5" hidden="false" customHeight="true" outlineLevel="0" collapsed="false">
      <c r="A33" s="192" t="s">
        <v>725</v>
      </c>
      <c r="B33" s="147"/>
      <c r="C33" s="147"/>
      <c r="D33" s="147"/>
      <c r="E33" s="147"/>
      <c r="F33" s="147"/>
      <c r="G33" s="147"/>
      <c r="H33" s="147"/>
      <c r="I33" s="147"/>
      <c r="J33" s="147"/>
      <c r="K33" s="147"/>
      <c r="L33" s="147"/>
    </row>
    <row r="34" customFormat="false" ht="12.75" hidden="false" customHeight="true" outlineLevel="0" collapsed="false">
      <c r="A34" s="147"/>
      <c r="B34" s="147"/>
      <c r="C34" s="147"/>
      <c r="D34" s="147"/>
      <c r="E34" s="147"/>
      <c r="F34" s="147"/>
      <c r="G34" s="147"/>
      <c r="H34" s="147"/>
      <c r="I34" s="147"/>
      <c r="J34" s="147"/>
      <c r="K34" s="147"/>
      <c r="L34" s="147"/>
    </row>
    <row r="35" customFormat="false" ht="12" hidden="false" customHeight="true" outlineLevel="0" collapsed="false">
      <c r="A35" s="118" t="s">
        <v>545</v>
      </c>
      <c r="B35" s="196"/>
      <c r="C35" s="196"/>
      <c r="D35" s="196"/>
      <c r="E35" s="196"/>
      <c r="F35" s="196"/>
      <c r="G35" s="196"/>
      <c r="H35" s="196"/>
      <c r="I35" s="196"/>
      <c r="J35" s="196"/>
      <c r="K35" s="196"/>
      <c r="L35" s="197"/>
    </row>
    <row r="36" customFormat="false" ht="27" hidden="false" customHeight="true" outlineLevel="0" collapsed="false">
      <c r="A36" s="436" t="s">
        <v>745</v>
      </c>
      <c r="B36" s="436"/>
      <c r="C36" s="436"/>
      <c r="D36" s="436"/>
      <c r="E36" s="436"/>
      <c r="F36" s="436"/>
      <c r="G36" s="436"/>
      <c r="H36" s="436"/>
      <c r="I36" s="436"/>
      <c r="J36" s="436"/>
      <c r="K36" s="436"/>
      <c r="L36" s="436"/>
    </row>
    <row r="37" customFormat="false" ht="15.75" hidden="false" customHeight="true" outlineLevel="0" collapsed="false">
      <c r="A37" s="436" t="s">
        <v>746</v>
      </c>
      <c r="B37" s="436"/>
      <c r="C37" s="436"/>
      <c r="D37" s="436"/>
      <c r="E37" s="436"/>
      <c r="F37" s="436"/>
      <c r="G37" s="436"/>
      <c r="H37" s="436"/>
      <c r="I37" s="436"/>
      <c r="J37" s="436"/>
      <c r="K37" s="436"/>
      <c r="L37" s="436"/>
      <c r="M37" s="194"/>
    </row>
    <row r="38" customFormat="false" ht="12" hidden="false" customHeight="true" outlineLevel="0" collapsed="false">
      <c r="A38" s="694" t="s">
        <v>747</v>
      </c>
      <c r="B38" s="695"/>
      <c r="C38" s="695"/>
      <c r="D38" s="695"/>
      <c r="E38" s="695"/>
      <c r="F38" s="695"/>
      <c r="G38" s="695"/>
      <c r="H38" s="695"/>
      <c r="I38" s="695"/>
      <c r="J38" s="695"/>
      <c r="K38" s="695"/>
      <c r="L38" s="696"/>
    </row>
    <row r="39" customFormat="false" ht="12.75" hidden="false" customHeight="true" outlineLevel="0" collapsed="false">
      <c r="A39" s="65" t="s">
        <v>676</v>
      </c>
      <c r="B39" s="65"/>
      <c r="C39" s="65"/>
      <c r="D39" s="65"/>
      <c r="E39" s="65"/>
      <c r="F39" s="65"/>
      <c r="G39" s="65"/>
      <c r="H39" s="65"/>
      <c r="I39" s="65"/>
      <c r="J39" s="65"/>
      <c r="K39" s="65"/>
      <c r="L39" s="65"/>
    </row>
    <row r="40" customFormat="false" ht="12.75" hidden="false" customHeight="true" outlineLevel="0" collapsed="false">
      <c r="A40" s="65" t="s">
        <v>677</v>
      </c>
      <c r="B40" s="65"/>
      <c r="C40" s="65"/>
      <c r="D40" s="65"/>
      <c r="E40" s="65"/>
      <c r="F40" s="65"/>
      <c r="G40" s="65"/>
      <c r="H40" s="65"/>
      <c r="I40" s="65"/>
      <c r="J40" s="65"/>
      <c r="K40" s="65"/>
      <c r="L40" s="65"/>
    </row>
    <row r="41" customFormat="false" ht="12.75" hidden="false" customHeight="true" outlineLevel="0" collapsed="false">
      <c r="A41" s="65" t="s">
        <v>748</v>
      </c>
      <c r="B41" s="65"/>
      <c r="C41" s="65"/>
      <c r="D41" s="65"/>
      <c r="E41" s="65"/>
      <c r="F41" s="65"/>
      <c r="G41" s="65"/>
      <c r="H41" s="65"/>
      <c r="I41" s="65"/>
      <c r="J41" s="65"/>
      <c r="K41" s="65"/>
      <c r="L41" s="65"/>
    </row>
    <row r="42" customFormat="false" ht="12.75" hidden="false" customHeight="true" outlineLevel="0" collapsed="false">
      <c r="A42" s="65" t="s">
        <v>749</v>
      </c>
      <c r="B42" s="65"/>
      <c r="C42" s="65"/>
      <c r="D42" s="65"/>
      <c r="E42" s="65"/>
      <c r="F42" s="65"/>
      <c r="G42" s="65"/>
      <c r="H42" s="65"/>
      <c r="I42" s="65"/>
      <c r="J42" s="65"/>
      <c r="K42" s="65"/>
      <c r="L42" s="65"/>
    </row>
    <row r="43" customFormat="false" ht="12.75" hidden="false" customHeight="true" outlineLevel="0" collapsed="false">
      <c r="A43" s="65" t="s">
        <v>678</v>
      </c>
      <c r="B43" s="65"/>
      <c r="C43" s="65"/>
      <c r="D43" s="65"/>
      <c r="E43" s="65"/>
      <c r="F43" s="65"/>
      <c r="G43" s="65"/>
      <c r="H43" s="65"/>
      <c r="I43" s="65"/>
      <c r="J43" s="65"/>
      <c r="K43" s="65"/>
      <c r="L43" s="65"/>
    </row>
    <row r="44" customFormat="false" ht="12.75" hidden="false" customHeight="true" outlineLevel="0" collapsed="false">
      <c r="A44" s="65" t="s">
        <v>679</v>
      </c>
      <c r="B44" s="65"/>
      <c r="C44" s="65"/>
      <c r="D44" s="65"/>
      <c r="E44" s="65"/>
      <c r="F44" s="65"/>
      <c r="G44" s="65"/>
      <c r="H44" s="65"/>
      <c r="I44" s="65"/>
      <c r="J44" s="65"/>
      <c r="K44" s="65"/>
      <c r="L44" s="65"/>
    </row>
    <row r="45" customFormat="false" ht="12.75" hidden="false" customHeight="true" outlineLevel="0" collapsed="false">
      <c r="A45" s="65" t="s">
        <v>750</v>
      </c>
      <c r="B45" s="65"/>
      <c r="C45" s="65"/>
      <c r="D45" s="65"/>
      <c r="E45" s="65"/>
      <c r="F45" s="65"/>
      <c r="G45" s="65"/>
      <c r="H45" s="65"/>
      <c r="I45" s="65"/>
      <c r="J45" s="65"/>
      <c r="K45" s="65"/>
      <c r="L45" s="65"/>
    </row>
    <row r="46" customFormat="false" ht="12.75" hidden="false" customHeight="true" outlineLevel="0" collapsed="false">
      <c r="A46" s="65" t="s">
        <v>680</v>
      </c>
      <c r="B46" s="65"/>
      <c r="C46" s="65"/>
      <c r="D46" s="65"/>
      <c r="E46" s="65"/>
      <c r="F46" s="65"/>
      <c r="G46" s="65"/>
      <c r="H46" s="65"/>
      <c r="I46" s="65"/>
      <c r="J46" s="65"/>
      <c r="K46" s="65"/>
      <c r="L46" s="65"/>
    </row>
    <row r="47" customFormat="false" ht="12.75" hidden="false" customHeight="true" outlineLevel="0" collapsed="false">
      <c r="A47" s="65" t="s">
        <v>681</v>
      </c>
      <c r="B47" s="65"/>
      <c r="C47" s="65"/>
      <c r="D47" s="65"/>
      <c r="E47" s="65"/>
      <c r="F47" s="65"/>
      <c r="G47" s="65"/>
      <c r="H47" s="65"/>
      <c r="I47" s="65"/>
      <c r="J47" s="65"/>
      <c r="K47" s="65"/>
      <c r="L47" s="65"/>
    </row>
    <row r="48" customFormat="false" ht="12.75" hidden="false" customHeight="true" outlineLevel="0" collapsed="false">
      <c r="A48" s="65" t="s">
        <v>682</v>
      </c>
      <c r="B48" s="65"/>
      <c r="C48" s="65"/>
      <c r="D48" s="65"/>
      <c r="E48" s="65"/>
      <c r="F48" s="65"/>
      <c r="G48" s="65"/>
      <c r="H48" s="65"/>
      <c r="I48" s="65"/>
      <c r="J48" s="65"/>
      <c r="K48" s="65"/>
      <c r="L48" s="65"/>
    </row>
    <row r="49" customFormat="false" ht="12.75" hidden="false" customHeight="true" outlineLevel="0" collapsed="false">
      <c r="A49" s="65" t="s">
        <v>683</v>
      </c>
      <c r="B49" s="65"/>
      <c r="C49" s="65"/>
      <c r="D49" s="65"/>
      <c r="E49" s="65"/>
      <c r="F49" s="65"/>
      <c r="G49" s="65"/>
      <c r="H49" s="65"/>
      <c r="I49" s="65"/>
      <c r="J49" s="65"/>
      <c r="K49" s="65"/>
      <c r="L49" s="65"/>
    </row>
    <row r="50" customFormat="false" ht="36" hidden="false" customHeight="true" outlineLevel="0" collapsed="false">
      <c r="A50" s="65" t="s">
        <v>684</v>
      </c>
      <c r="B50" s="65"/>
      <c r="C50" s="65"/>
      <c r="D50" s="65"/>
      <c r="E50" s="65"/>
      <c r="F50" s="65"/>
      <c r="G50" s="65"/>
      <c r="H50" s="65"/>
      <c r="I50" s="65"/>
      <c r="J50" s="65"/>
      <c r="K50" s="65"/>
      <c r="L50" s="65"/>
    </row>
    <row r="51" customFormat="false" ht="24" hidden="false" customHeight="true" outlineLevel="0" collapsed="false">
      <c r="A51" s="65" t="s">
        <v>685</v>
      </c>
      <c r="B51" s="65"/>
      <c r="C51" s="65"/>
      <c r="D51" s="65"/>
      <c r="E51" s="65"/>
      <c r="F51" s="65"/>
      <c r="G51" s="65"/>
      <c r="H51" s="65"/>
      <c r="I51" s="65"/>
      <c r="J51" s="65"/>
      <c r="K51" s="65"/>
      <c r="L51" s="65"/>
    </row>
    <row r="52" customFormat="false" ht="12.75" hidden="false" customHeight="true" outlineLevel="0" collapsed="false">
      <c r="A52" s="65" t="s">
        <v>690</v>
      </c>
      <c r="B52" s="65"/>
      <c r="C52" s="65"/>
      <c r="D52" s="65"/>
      <c r="E52" s="65"/>
      <c r="F52" s="65"/>
      <c r="G52" s="65"/>
      <c r="H52" s="65"/>
      <c r="I52" s="65"/>
      <c r="J52" s="65"/>
      <c r="K52" s="65"/>
      <c r="L52" s="65"/>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8" t="s">
        <v>751</v>
      </c>
      <c r="B1" s="697"/>
      <c r="C1" s="697"/>
      <c r="D1" s="697"/>
      <c r="E1" s="697"/>
      <c r="F1" s="698"/>
      <c r="G1" s="698"/>
      <c r="H1" s="698"/>
      <c r="I1" s="698"/>
      <c r="J1" s="698"/>
      <c r="K1" s="698"/>
      <c r="L1" s="698"/>
      <c r="M1" s="698"/>
      <c r="N1" s="698"/>
      <c r="O1" s="698"/>
      <c r="P1" s="698"/>
      <c r="Q1" s="698"/>
      <c r="R1" s="698"/>
      <c r="S1" s="698"/>
      <c r="T1" s="698"/>
      <c r="U1" s="698"/>
      <c r="V1" s="698"/>
      <c r="W1" s="698"/>
      <c r="X1" s="698"/>
      <c r="Y1" s="699"/>
      <c r="Z1" s="699"/>
      <c r="AA1" s="698"/>
      <c r="AB1" s="117" t="s">
        <v>85</v>
      </c>
    </row>
    <row r="2" customFormat="false" ht="15.75" hidden="false" customHeight="true" outlineLevel="0" collapsed="false">
      <c r="A2" s="668" t="s">
        <v>86</v>
      </c>
      <c r="B2" s="698"/>
      <c r="C2" s="698"/>
      <c r="D2" s="698"/>
      <c r="E2" s="698"/>
      <c r="F2" s="698"/>
      <c r="G2" s="698"/>
      <c r="H2" s="698"/>
      <c r="I2" s="698"/>
      <c r="J2" s="698"/>
      <c r="K2" s="698"/>
      <c r="L2" s="698"/>
      <c r="M2" s="698"/>
      <c r="N2" s="698"/>
      <c r="O2" s="698"/>
      <c r="P2" s="698"/>
      <c r="Q2" s="698"/>
      <c r="R2" s="698"/>
      <c r="S2" s="698"/>
      <c r="T2" s="698"/>
      <c r="U2" s="698"/>
      <c r="V2" s="698"/>
      <c r="W2" s="698"/>
      <c r="X2" s="698"/>
      <c r="Y2" s="699"/>
      <c r="Z2" s="699"/>
      <c r="AA2" s="698"/>
      <c r="AB2" s="117" t="s">
        <v>87</v>
      </c>
    </row>
    <row r="3" customFormat="false" ht="15.75" hidden="false" customHeight="true" outlineLevel="0" collapsed="false">
      <c r="A3" s="697"/>
      <c r="B3" s="698"/>
      <c r="C3" s="698"/>
      <c r="D3" s="698"/>
      <c r="E3" s="698"/>
      <c r="F3" s="698"/>
      <c r="G3" s="698"/>
      <c r="H3" s="698"/>
      <c r="I3" s="698"/>
      <c r="J3" s="698"/>
      <c r="K3" s="698"/>
      <c r="L3" s="698"/>
      <c r="M3" s="698"/>
      <c r="N3" s="698"/>
      <c r="O3" s="698"/>
      <c r="P3" s="698"/>
      <c r="Q3" s="698"/>
      <c r="R3" s="698"/>
      <c r="S3" s="698"/>
      <c r="T3" s="698"/>
      <c r="U3" s="698"/>
      <c r="V3" s="698"/>
      <c r="W3" s="698"/>
      <c r="X3" s="698"/>
      <c r="Y3" s="699"/>
      <c r="Z3" s="699"/>
      <c r="AA3" s="117"/>
      <c r="AB3" s="117" t="s">
        <v>88</v>
      </c>
    </row>
    <row r="4" customFormat="false" ht="16.5" hidden="false" customHeight="true" outlineLevel="0" collapsed="false">
      <c r="A4" s="320"/>
      <c r="B4" s="698"/>
      <c r="C4" s="698"/>
      <c r="D4" s="698"/>
      <c r="E4" s="698"/>
      <c r="F4" s="698"/>
      <c r="G4" s="698"/>
      <c r="H4" s="698"/>
      <c r="I4" s="698"/>
      <c r="J4" s="698"/>
      <c r="K4" s="698"/>
      <c r="L4" s="698"/>
      <c r="M4" s="698"/>
      <c r="N4" s="698"/>
      <c r="O4" s="698"/>
      <c r="P4" s="698"/>
      <c r="Q4" s="698"/>
      <c r="R4" s="698"/>
      <c r="S4" s="698"/>
      <c r="T4" s="698"/>
      <c r="U4" s="698"/>
      <c r="V4" s="698"/>
      <c r="W4" s="698"/>
      <c r="X4" s="698"/>
      <c r="Y4" s="698"/>
      <c r="Z4" s="698"/>
      <c r="AA4" s="698"/>
      <c r="AB4" s="698"/>
    </row>
    <row r="5" customFormat="false" ht="94.5" hidden="false" customHeight="true" outlineLevel="0" collapsed="false">
      <c r="A5" s="700" t="s">
        <v>89</v>
      </c>
      <c r="B5" s="701" t="s">
        <v>752</v>
      </c>
      <c r="C5" s="701" t="s">
        <v>753</v>
      </c>
      <c r="D5" s="701" t="s">
        <v>754</v>
      </c>
      <c r="E5" s="701" t="s">
        <v>755</v>
      </c>
      <c r="F5" s="701" t="s">
        <v>756</v>
      </c>
      <c r="G5" s="701" t="s">
        <v>757</v>
      </c>
      <c r="H5" s="701" t="s">
        <v>758</v>
      </c>
      <c r="I5" s="701" t="s">
        <v>759</v>
      </c>
      <c r="J5" s="701" t="s">
        <v>760</v>
      </c>
      <c r="K5" s="701" t="s">
        <v>761</v>
      </c>
      <c r="L5" s="701" t="s">
        <v>762</v>
      </c>
      <c r="M5" s="701" t="s">
        <v>763</v>
      </c>
      <c r="N5" s="701" t="s">
        <v>764</v>
      </c>
      <c r="O5" s="702" t="s">
        <v>765</v>
      </c>
      <c r="P5" s="701" t="s">
        <v>766</v>
      </c>
      <c r="Q5" s="701" t="s">
        <v>767</v>
      </c>
      <c r="R5" s="701" t="s">
        <v>768</v>
      </c>
      <c r="S5" s="701" t="s">
        <v>769</v>
      </c>
      <c r="T5" s="701" t="s">
        <v>770</v>
      </c>
      <c r="U5" s="701" t="s">
        <v>771</v>
      </c>
      <c r="V5" s="701" t="s">
        <v>772</v>
      </c>
      <c r="W5" s="701" t="s">
        <v>773</v>
      </c>
      <c r="X5" s="702" t="s">
        <v>774</v>
      </c>
      <c r="Y5" s="701" t="s">
        <v>775</v>
      </c>
      <c r="Z5" s="703" t="s">
        <v>592</v>
      </c>
    </row>
    <row r="6" customFormat="false" ht="62.25" hidden="false" customHeight="true" outlineLevel="0" collapsed="false">
      <c r="A6" s="700"/>
      <c r="B6" s="557" t="s">
        <v>776</v>
      </c>
      <c r="C6" s="557"/>
      <c r="D6" s="557"/>
      <c r="E6" s="557"/>
      <c r="F6" s="557"/>
      <c r="G6" s="557"/>
      <c r="H6" s="557"/>
      <c r="I6" s="557"/>
      <c r="J6" s="557"/>
      <c r="K6" s="557"/>
      <c r="L6" s="557"/>
      <c r="M6" s="557"/>
      <c r="N6" s="557"/>
      <c r="O6" s="704" t="s">
        <v>777</v>
      </c>
      <c r="P6" s="704" t="s">
        <v>777</v>
      </c>
      <c r="Q6" s="557" t="s">
        <v>776</v>
      </c>
      <c r="R6" s="557"/>
      <c r="S6" s="557"/>
      <c r="T6" s="557"/>
      <c r="U6" s="557"/>
      <c r="V6" s="557"/>
      <c r="W6" s="557"/>
      <c r="X6" s="704" t="s">
        <v>777</v>
      </c>
      <c r="Y6" s="704" t="s">
        <v>777</v>
      </c>
      <c r="Z6" s="558" t="s">
        <v>776</v>
      </c>
    </row>
    <row r="7" customFormat="false" ht="26.25" hidden="false" customHeight="true" outlineLevel="0" collapsed="false">
      <c r="A7" s="705" t="s">
        <v>778</v>
      </c>
      <c r="B7" s="706" t="n">
        <v>8.237173973</v>
      </c>
      <c r="C7" s="706" t="n">
        <v>14.1100301803446</v>
      </c>
      <c r="D7" s="707" t="s">
        <v>348</v>
      </c>
      <c r="E7" s="707" t="s">
        <v>632</v>
      </c>
      <c r="F7" s="706" t="n">
        <v>295.649562148153</v>
      </c>
      <c r="G7" s="707" t="s">
        <v>348</v>
      </c>
      <c r="H7" s="706" t="n">
        <v>3473.42226731448</v>
      </c>
      <c r="I7" s="706" t="n">
        <v>1840.7749</v>
      </c>
      <c r="J7" s="707" t="s">
        <v>348</v>
      </c>
      <c r="K7" s="706" t="n">
        <v>257.349422325211</v>
      </c>
      <c r="L7" s="706" t="n">
        <v>38.701622</v>
      </c>
      <c r="M7" s="706" t="n">
        <v>0.263124</v>
      </c>
      <c r="N7" s="707" t="s">
        <v>348</v>
      </c>
      <c r="O7" s="706" t="n">
        <v>1506.07005</v>
      </c>
      <c r="P7" s="177"/>
      <c r="Q7" s="706" t="n">
        <v>67.92789744</v>
      </c>
      <c r="R7" s="706" t="n">
        <v>18.688386646</v>
      </c>
      <c r="S7" s="706" t="n">
        <v>14.740458947</v>
      </c>
      <c r="T7" s="707" t="s">
        <v>348</v>
      </c>
      <c r="U7" s="706" t="n">
        <v>0.091034483</v>
      </c>
      <c r="V7" s="707" t="s">
        <v>348</v>
      </c>
      <c r="W7" s="707" t="s">
        <v>348</v>
      </c>
      <c r="X7" s="707" t="s">
        <v>637</v>
      </c>
      <c r="Y7" s="177"/>
      <c r="Z7" s="708" t="n">
        <v>164.551696675489</v>
      </c>
    </row>
    <row r="8" customFormat="false" ht="12.75" hidden="false" customHeight="true" outlineLevel="0" collapsed="false">
      <c r="A8" s="705" t="s">
        <v>779</v>
      </c>
      <c r="B8" s="709" t="s">
        <v>220</v>
      </c>
      <c r="C8" s="709" t="s">
        <v>220</v>
      </c>
      <c r="D8" s="709" t="s">
        <v>220</v>
      </c>
      <c r="E8" s="709" t="s">
        <v>220</v>
      </c>
      <c r="F8" s="709" t="s">
        <v>220</v>
      </c>
      <c r="G8" s="709" t="s">
        <v>220</v>
      </c>
      <c r="H8" s="709" t="s">
        <v>220</v>
      </c>
      <c r="I8" s="709" t="s">
        <v>220</v>
      </c>
      <c r="J8" s="709" t="s">
        <v>220</v>
      </c>
      <c r="K8" s="709" t="s">
        <v>220</v>
      </c>
      <c r="L8" s="709" t="s">
        <v>220</v>
      </c>
      <c r="M8" s="709" t="s">
        <v>220</v>
      </c>
      <c r="N8" s="709" t="s">
        <v>220</v>
      </c>
      <c r="O8" s="709" t="s">
        <v>220</v>
      </c>
      <c r="P8" s="709"/>
      <c r="Q8" s="710" t="n">
        <v>50.08</v>
      </c>
      <c r="R8" s="711" t="n">
        <v>5</v>
      </c>
      <c r="S8" s="224" t="s">
        <v>134</v>
      </c>
      <c r="T8" s="430" t="s">
        <v>134</v>
      </c>
      <c r="U8" s="430" t="s">
        <v>134</v>
      </c>
      <c r="V8" s="430" t="s">
        <v>134</v>
      </c>
      <c r="W8" s="430" t="s">
        <v>134</v>
      </c>
      <c r="X8" s="430" t="s">
        <v>134</v>
      </c>
      <c r="Y8" s="712"/>
      <c r="Z8" s="610" t="n">
        <v>18.39</v>
      </c>
    </row>
    <row r="9" customFormat="false" ht="12.75" hidden="false" customHeight="true" outlineLevel="0" collapsed="false">
      <c r="A9" s="618" t="s">
        <v>735</v>
      </c>
      <c r="B9" s="713"/>
      <c r="C9" s="713"/>
      <c r="D9" s="713"/>
      <c r="E9" s="713"/>
      <c r="F9" s="713"/>
      <c r="G9" s="713"/>
      <c r="H9" s="713"/>
      <c r="I9" s="713"/>
      <c r="J9" s="713"/>
      <c r="K9" s="713"/>
      <c r="L9" s="713"/>
      <c r="M9" s="713"/>
      <c r="N9" s="713"/>
      <c r="O9" s="713"/>
      <c r="P9" s="713"/>
      <c r="Q9" s="578" t="n">
        <v>50.08</v>
      </c>
      <c r="R9" s="578" t="n">
        <v>5</v>
      </c>
      <c r="S9" s="224" t="s">
        <v>134</v>
      </c>
      <c r="T9" s="430" t="s">
        <v>134</v>
      </c>
      <c r="U9" s="430" t="s">
        <v>134</v>
      </c>
      <c r="V9" s="430" t="s">
        <v>134</v>
      </c>
      <c r="W9" s="430" t="s">
        <v>134</v>
      </c>
      <c r="X9" s="430" t="s">
        <v>134</v>
      </c>
      <c r="Y9" s="713"/>
      <c r="Z9" s="186"/>
    </row>
    <row r="10" customFormat="false" ht="13.5" hidden="false" customHeight="true" outlineLevel="0" collapsed="false">
      <c r="A10" s="618" t="s">
        <v>780</v>
      </c>
      <c r="B10" s="713"/>
      <c r="C10" s="713"/>
      <c r="D10" s="713"/>
      <c r="E10" s="713"/>
      <c r="F10" s="713"/>
      <c r="G10" s="713"/>
      <c r="H10" s="713"/>
      <c r="I10" s="713"/>
      <c r="J10" s="713"/>
      <c r="K10" s="713"/>
      <c r="L10" s="713"/>
      <c r="M10" s="713"/>
      <c r="N10" s="713"/>
      <c r="O10" s="713"/>
      <c r="P10" s="713"/>
      <c r="Q10" s="713"/>
      <c r="R10" s="713"/>
      <c r="S10" s="713"/>
      <c r="T10" s="713"/>
      <c r="U10" s="713"/>
      <c r="V10" s="713"/>
      <c r="W10" s="713"/>
      <c r="X10" s="713"/>
      <c r="Y10" s="713"/>
      <c r="Z10" s="583" t="n">
        <v>0.96</v>
      </c>
    </row>
    <row r="11" customFormat="false" ht="14.25" hidden="false" customHeight="true" outlineLevel="0" collapsed="false">
      <c r="A11" s="714" t="s">
        <v>781</v>
      </c>
      <c r="B11" s="715"/>
      <c r="C11" s="715"/>
      <c r="D11" s="715"/>
      <c r="E11" s="715"/>
      <c r="F11" s="715"/>
      <c r="G11" s="715"/>
      <c r="H11" s="715"/>
      <c r="I11" s="715"/>
      <c r="J11" s="715"/>
      <c r="K11" s="715"/>
      <c r="L11" s="715"/>
      <c r="M11" s="715"/>
      <c r="N11" s="715"/>
      <c r="O11" s="715"/>
      <c r="P11" s="715"/>
      <c r="Q11" s="715"/>
      <c r="R11" s="715"/>
      <c r="S11" s="715"/>
      <c r="T11" s="715"/>
      <c r="U11" s="715"/>
      <c r="V11" s="715"/>
      <c r="W11" s="716"/>
      <c r="X11" s="716"/>
      <c r="Y11" s="716"/>
      <c r="Z11" s="717" t="n">
        <v>17.43</v>
      </c>
    </row>
    <row r="12" customFormat="false" ht="13.5" hidden="false" customHeight="true" outlineLevel="0" collapsed="false">
      <c r="A12" s="718" t="s">
        <v>782</v>
      </c>
      <c r="B12" s="707" t="s">
        <v>632</v>
      </c>
      <c r="C12" s="707" t="s">
        <v>348</v>
      </c>
      <c r="D12" s="707" t="s">
        <v>348</v>
      </c>
      <c r="E12" s="707" t="s">
        <v>348</v>
      </c>
      <c r="F12" s="707" t="s">
        <v>348</v>
      </c>
      <c r="G12" s="707" t="s">
        <v>348</v>
      </c>
      <c r="H12" s="707" t="s">
        <v>632</v>
      </c>
      <c r="I12" s="707" t="s">
        <v>348</v>
      </c>
      <c r="J12" s="707" t="s">
        <v>348</v>
      </c>
      <c r="K12" s="707" t="s">
        <v>348</v>
      </c>
      <c r="L12" s="707" t="s">
        <v>632</v>
      </c>
      <c r="M12" s="707" t="s">
        <v>348</v>
      </c>
      <c r="N12" s="707" t="s">
        <v>348</v>
      </c>
      <c r="O12" s="706" t="n">
        <v>1091.14</v>
      </c>
      <c r="P12" s="709"/>
      <c r="Q12" s="707" t="s">
        <v>348</v>
      </c>
      <c r="R12" s="707" t="s">
        <v>348</v>
      </c>
      <c r="S12" s="707" t="s">
        <v>348</v>
      </c>
      <c r="T12" s="707" t="s">
        <v>348</v>
      </c>
      <c r="U12" s="707" t="s">
        <v>348</v>
      </c>
      <c r="V12" s="707" t="s">
        <v>348</v>
      </c>
      <c r="W12" s="707" t="s">
        <v>348</v>
      </c>
      <c r="X12" s="707" t="s">
        <v>348</v>
      </c>
      <c r="Y12" s="709"/>
      <c r="Z12" s="719" t="n">
        <v>10</v>
      </c>
    </row>
    <row r="13" customFormat="false" ht="12.75" hidden="false" customHeight="true" outlineLevel="0" collapsed="false">
      <c r="A13" s="18" t="s">
        <v>783</v>
      </c>
      <c r="B13" s="707" t="s">
        <v>648</v>
      </c>
      <c r="C13" s="707" t="s">
        <v>220</v>
      </c>
      <c r="D13" s="707" t="s">
        <v>220</v>
      </c>
      <c r="E13" s="707" t="s">
        <v>220</v>
      </c>
      <c r="F13" s="707" t="s">
        <v>220</v>
      </c>
      <c r="G13" s="707" t="s">
        <v>220</v>
      </c>
      <c r="H13" s="707" t="s">
        <v>220</v>
      </c>
      <c r="I13" s="707" t="s">
        <v>220</v>
      </c>
      <c r="J13" s="707" t="s">
        <v>220</v>
      </c>
      <c r="K13" s="707" t="s">
        <v>220</v>
      </c>
      <c r="L13" s="707" t="s">
        <v>220</v>
      </c>
      <c r="M13" s="707" t="s">
        <v>220</v>
      </c>
      <c r="N13" s="707" t="s">
        <v>220</v>
      </c>
      <c r="O13" s="707" t="s">
        <v>220</v>
      </c>
      <c r="P13" s="713"/>
      <c r="Q13" s="707" t="s">
        <v>220</v>
      </c>
      <c r="R13" s="707" t="s">
        <v>220</v>
      </c>
      <c r="S13" s="707" t="s">
        <v>220</v>
      </c>
      <c r="T13" s="707" t="s">
        <v>220</v>
      </c>
      <c r="U13" s="707" t="s">
        <v>220</v>
      </c>
      <c r="V13" s="707" t="s">
        <v>220</v>
      </c>
      <c r="W13" s="707" t="s">
        <v>220</v>
      </c>
      <c r="X13" s="707" t="s">
        <v>220</v>
      </c>
      <c r="Y13" s="713"/>
      <c r="Z13" s="719" t="s">
        <v>220</v>
      </c>
    </row>
    <row r="14" customFormat="false" ht="12.75" hidden="false" customHeight="true" outlineLevel="0" collapsed="false">
      <c r="A14" s="618" t="s">
        <v>784</v>
      </c>
      <c r="B14" s="707" t="s">
        <v>628</v>
      </c>
      <c r="C14" s="713"/>
      <c r="D14" s="713"/>
      <c r="E14" s="713"/>
      <c r="F14" s="713"/>
      <c r="G14" s="713"/>
      <c r="H14" s="713"/>
      <c r="I14" s="713"/>
      <c r="J14" s="713"/>
      <c r="K14" s="713"/>
      <c r="L14" s="713"/>
      <c r="M14" s="713"/>
      <c r="N14" s="713"/>
      <c r="O14" s="713"/>
      <c r="P14" s="713"/>
      <c r="Q14" s="713"/>
      <c r="R14" s="713"/>
      <c r="S14" s="713"/>
      <c r="T14" s="713"/>
      <c r="U14" s="713"/>
      <c r="V14" s="713"/>
      <c r="W14" s="713"/>
      <c r="X14" s="713"/>
      <c r="Y14" s="713"/>
      <c r="Z14" s="720"/>
    </row>
    <row r="15" customFormat="false" ht="12.75" hidden="false" customHeight="true" outlineLevel="0" collapsed="false">
      <c r="A15" s="618" t="s">
        <v>650</v>
      </c>
      <c r="B15" s="430" t="s">
        <v>220</v>
      </c>
      <c r="C15" s="430" t="s">
        <v>220</v>
      </c>
      <c r="D15" s="430" t="s">
        <v>220</v>
      </c>
      <c r="E15" s="430" t="s">
        <v>220</v>
      </c>
      <c r="F15" s="430" t="s">
        <v>220</v>
      </c>
      <c r="G15" s="430" t="s">
        <v>220</v>
      </c>
      <c r="H15" s="430" t="s">
        <v>220</v>
      </c>
      <c r="I15" s="430" t="s">
        <v>220</v>
      </c>
      <c r="J15" s="430" t="s">
        <v>220</v>
      </c>
      <c r="K15" s="430" t="s">
        <v>220</v>
      </c>
      <c r="L15" s="430" t="s">
        <v>220</v>
      </c>
      <c r="M15" s="430" t="s">
        <v>220</v>
      </c>
      <c r="N15" s="430" t="s">
        <v>220</v>
      </c>
      <c r="O15" s="430" t="s">
        <v>220</v>
      </c>
      <c r="P15" s="713"/>
      <c r="Q15" s="430" t="s">
        <v>220</v>
      </c>
      <c r="R15" s="430" t="s">
        <v>220</v>
      </c>
      <c r="S15" s="430" t="s">
        <v>220</v>
      </c>
      <c r="T15" s="430" t="s">
        <v>220</v>
      </c>
      <c r="U15" s="430" t="s">
        <v>220</v>
      </c>
      <c r="V15" s="430" t="s">
        <v>220</v>
      </c>
      <c r="W15" s="430" t="s">
        <v>220</v>
      </c>
      <c r="X15" s="430" t="s">
        <v>220</v>
      </c>
      <c r="Y15" s="713"/>
      <c r="Z15" s="721" t="s">
        <v>220</v>
      </c>
    </row>
    <row r="16" customFormat="false" ht="12.75" hidden="false" customHeight="true" outlineLevel="0" collapsed="false">
      <c r="A16" s="18" t="s">
        <v>785</v>
      </c>
      <c r="B16" s="430" t="s">
        <v>220</v>
      </c>
      <c r="C16" s="430" t="s">
        <v>134</v>
      </c>
      <c r="D16" s="430" t="s">
        <v>134</v>
      </c>
      <c r="E16" s="430" t="s">
        <v>134</v>
      </c>
      <c r="F16" s="430" t="s">
        <v>134</v>
      </c>
      <c r="G16" s="430" t="s">
        <v>134</v>
      </c>
      <c r="H16" s="430" t="s">
        <v>628</v>
      </c>
      <c r="I16" s="430" t="s">
        <v>134</v>
      </c>
      <c r="J16" s="430" t="s">
        <v>134</v>
      </c>
      <c r="K16" s="430" t="s">
        <v>134</v>
      </c>
      <c r="L16" s="430" t="s">
        <v>628</v>
      </c>
      <c r="M16" s="430" t="s">
        <v>134</v>
      </c>
      <c r="N16" s="430" t="s">
        <v>134</v>
      </c>
      <c r="O16" s="431" t="n">
        <v>1091.14</v>
      </c>
      <c r="P16" s="713"/>
      <c r="Q16" s="430" t="s">
        <v>134</v>
      </c>
      <c r="R16" s="430" t="s">
        <v>134</v>
      </c>
      <c r="S16" s="430" t="s">
        <v>134</v>
      </c>
      <c r="T16" s="430" t="s">
        <v>134</v>
      </c>
      <c r="U16" s="430" t="s">
        <v>134</v>
      </c>
      <c r="V16" s="430" t="s">
        <v>134</v>
      </c>
      <c r="W16" s="430" t="s">
        <v>134</v>
      </c>
      <c r="X16" s="430" t="s">
        <v>220</v>
      </c>
      <c r="Y16" s="713"/>
      <c r="Z16" s="721" t="n">
        <v>10</v>
      </c>
    </row>
    <row r="17" customFormat="false" ht="12.75" hidden="false" customHeight="true" outlineLevel="0" collapsed="false">
      <c r="A17" s="18" t="s">
        <v>786</v>
      </c>
      <c r="B17" s="707" t="s">
        <v>134</v>
      </c>
      <c r="C17" s="707" t="s">
        <v>134</v>
      </c>
      <c r="D17" s="707" t="s">
        <v>134</v>
      </c>
      <c r="E17" s="707" t="s">
        <v>134</v>
      </c>
      <c r="F17" s="707" t="s">
        <v>134</v>
      </c>
      <c r="G17" s="707" t="s">
        <v>134</v>
      </c>
      <c r="H17" s="707" t="s">
        <v>134</v>
      </c>
      <c r="I17" s="707" t="s">
        <v>134</v>
      </c>
      <c r="J17" s="707" t="s">
        <v>134</v>
      </c>
      <c r="K17" s="707" t="s">
        <v>134</v>
      </c>
      <c r="L17" s="707" t="s">
        <v>134</v>
      </c>
      <c r="M17" s="707" t="s">
        <v>134</v>
      </c>
      <c r="N17" s="707" t="s">
        <v>134</v>
      </c>
      <c r="O17" s="707" t="s">
        <v>134</v>
      </c>
      <c r="P17" s="713"/>
      <c r="Q17" s="707" t="s">
        <v>134</v>
      </c>
      <c r="R17" s="707" t="s">
        <v>134</v>
      </c>
      <c r="S17" s="707" t="s">
        <v>134</v>
      </c>
      <c r="T17" s="707" t="s">
        <v>134</v>
      </c>
      <c r="U17" s="707" t="s">
        <v>134</v>
      </c>
      <c r="V17" s="707" t="s">
        <v>134</v>
      </c>
      <c r="W17" s="707" t="s">
        <v>134</v>
      </c>
      <c r="X17" s="707" t="s">
        <v>134</v>
      </c>
      <c r="Y17" s="713"/>
      <c r="Z17" s="719" t="s">
        <v>134</v>
      </c>
    </row>
    <row r="18" customFormat="false" ht="13.5" hidden="false" customHeight="true" outlineLevel="0" collapsed="false">
      <c r="A18" s="140" t="s">
        <v>124</v>
      </c>
      <c r="B18" s="430" t="s">
        <v>134</v>
      </c>
      <c r="C18" s="430" t="s">
        <v>134</v>
      </c>
      <c r="D18" s="430" t="s">
        <v>134</v>
      </c>
      <c r="E18" s="430" t="s">
        <v>134</v>
      </c>
      <c r="F18" s="430" t="s">
        <v>134</v>
      </c>
      <c r="G18" s="430" t="s">
        <v>134</v>
      </c>
      <c r="H18" s="430" t="s">
        <v>134</v>
      </c>
      <c r="I18" s="430" t="s">
        <v>134</v>
      </c>
      <c r="J18" s="430" t="s">
        <v>134</v>
      </c>
      <c r="K18" s="430" t="s">
        <v>134</v>
      </c>
      <c r="L18" s="430" t="s">
        <v>134</v>
      </c>
      <c r="M18" s="430" t="s">
        <v>134</v>
      </c>
      <c r="N18" s="430" t="s">
        <v>134</v>
      </c>
      <c r="O18" s="430" t="s">
        <v>134</v>
      </c>
      <c r="P18" s="722"/>
      <c r="Q18" s="430" t="s">
        <v>134</v>
      </c>
      <c r="R18" s="430" t="s">
        <v>134</v>
      </c>
      <c r="S18" s="430" t="s">
        <v>134</v>
      </c>
      <c r="T18" s="430" t="s">
        <v>134</v>
      </c>
      <c r="U18" s="430" t="s">
        <v>134</v>
      </c>
      <c r="V18" s="430" t="s">
        <v>134</v>
      </c>
      <c r="W18" s="430" t="s">
        <v>134</v>
      </c>
      <c r="X18" s="430" t="s">
        <v>134</v>
      </c>
      <c r="Y18" s="722"/>
      <c r="Z18" s="531" t="s">
        <v>134</v>
      </c>
    </row>
    <row r="19" customFormat="false" ht="13.5" hidden="false" customHeight="true" outlineLevel="0" collapsed="false">
      <c r="A19" s="723" t="s">
        <v>787</v>
      </c>
      <c r="B19" s="724" t="n">
        <v>8.237173973</v>
      </c>
      <c r="C19" s="724" t="n">
        <v>14.1100301803446</v>
      </c>
      <c r="D19" s="724" t="s">
        <v>134</v>
      </c>
      <c r="E19" s="724" t="s">
        <v>659</v>
      </c>
      <c r="F19" s="724" t="n">
        <v>295.649562148153</v>
      </c>
      <c r="G19" s="724" t="s">
        <v>134</v>
      </c>
      <c r="H19" s="724" t="n">
        <v>3473.42226731448</v>
      </c>
      <c r="I19" s="724" t="n">
        <v>1840.7749</v>
      </c>
      <c r="J19" s="724" t="s">
        <v>134</v>
      </c>
      <c r="K19" s="724" t="n">
        <v>257.349422325211</v>
      </c>
      <c r="L19" s="724" t="n">
        <v>38.701622</v>
      </c>
      <c r="M19" s="724" t="n">
        <v>0.263124</v>
      </c>
      <c r="N19" s="724" t="s">
        <v>134</v>
      </c>
      <c r="O19" s="724" t="s">
        <v>348</v>
      </c>
      <c r="P19" s="725"/>
      <c r="Q19" s="724" t="n">
        <v>17.84789744</v>
      </c>
      <c r="R19" s="724" t="n">
        <v>13.688386646</v>
      </c>
      <c r="S19" s="724" t="n">
        <v>14.740458947</v>
      </c>
      <c r="T19" s="724" t="s">
        <v>134</v>
      </c>
      <c r="U19" s="724" t="n">
        <v>0.091034483</v>
      </c>
      <c r="V19" s="724" t="s">
        <v>134</v>
      </c>
      <c r="W19" s="724" t="s">
        <v>134</v>
      </c>
      <c r="X19" s="724" t="s">
        <v>348</v>
      </c>
      <c r="Y19" s="725"/>
      <c r="Z19" s="726" t="n">
        <v>136.161696675489</v>
      </c>
    </row>
    <row r="20" customFormat="false" ht="25.5" hidden="false" customHeight="true" outlineLevel="0" collapsed="false">
      <c r="A20" s="18" t="s">
        <v>788</v>
      </c>
      <c r="B20" s="431" t="n">
        <v>7.017772264</v>
      </c>
      <c r="C20" s="431" t="n">
        <v>14.1100301803446</v>
      </c>
      <c r="D20" s="430" t="s">
        <v>134</v>
      </c>
      <c r="E20" s="430" t="s">
        <v>134</v>
      </c>
      <c r="F20" s="431" t="n">
        <v>295.649562148153</v>
      </c>
      <c r="G20" s="430" t="s">
        <v>134</v>
      </c>
      <c r="H20" s="431" t="n">
        <v>1816.67085516448</v>
      </c>
      <c r="I20" s="431" t="n">
        <v>15.625</v>
      </c>
      <c r="J20" s="430" t="s">
        <v>134</v>
      </c>
      <c r="K20" s="431" t="n">
        <v>257.349422325211</v>
      </c>
      <c r="L20" s="431" t="n">
        <v>2.854625</v>
      </c>
      <c r="M20" s="430" t="s">
        <v>134</v>
      </c>
      <c r="N20" s="430" t="s">
        <v>134</v>
      </c>
      <c r="O20" s="430" t="s">
        <v>220</v>
      </c>
      <c r="P20" s="713"/>
      <c r="Q20" s="430" t="s">
        <v>134</v>
      </c>
      <c r="R20" s="431" t="n">
        <v>1.034401136</v>
      </c>
      <c r="S20" s="431" t="n">
        <v>11.06175</v>
      </c>
      <c r="T20" s="430" t="s">
        <v>134</v>
      </c>
      <c r="U20" s="430" t="s">
        <v>134</v>
      </c>
      <c r="V20" s="430" t="s">
        <v>134</v>
      </c>
      <c r="W20" s="430" t="s">
        <v>134</v>
      </c>
      <c r="X20" s="430" t="s">
        <v>220</v>
      </c>
      <c r="Y20" s="713"/>
      <c r="Z20" s="721" t="s">
        <v>134</v>
      </c>
    </row>
    <row r="21" customFormat="false" ht="12.75" hidden="false" customHeight="true" outlineLevel="0" collapsed="false">
      <c r="A21" s="18" t="s">
        <v>655</v>
      </c>
      <c r="B21" s="430" t="s">
        <v>134</v>
      </c>
      <c r="C21" s="430" t="s">
        <v>134</v>
      </c>
      <c r="D21" s="430" t="s">
        <v>134</v>
      </c>
      <c r="E21" s="430" t="s">
        <v>134</v>
      </c>
      <c r="F21" s="430" t="s">
        <v>134</v>
      </c>
      <c r="G21" s="430" t="s">
        <v>134</v>
      </c>
      <c r="H21" s="431" t="n">
        <v>1293.36141215</v>
      </c>
      <c r="I21" s="431" t="n">
        <v>1809.9999</v>
      </c>
      <c r="J21" s="430" t="s">
        <v>134</v>
      </c>
      <c r="K21" s="430" t="s">
        <v>134</v>
      </c>
      <c r="L21" s="430" t="s">
        <v>659</v>
      </c>
      <c r="M21" s="430" t="s">
        <v>134</v>
      </c>
      <c r="N21" s="430" t="s">
        <v>134</v>
      </c>
      <c r="O21" s="430" t="s">
        <v>134</v>
      </c>
      <c r="P21" s="713"/>
      <c r="Q21" s="430" t="s">
        <v>134</v>
      </c>
      <c r="R21" s="430" t="s">
        <v>134</v>
      </c>
      <c r="S21" s="430" t="s">
        <v>134</v>
      </c>
      <c r="T21" s="430" t="s">
        <v>134</v>
      </c>
      <c r="U21" s="430" t="s">
        <v>134</v>
      </c>
      <c r="V21" s="430" t="s">
        <v>134</v>
      </c>
      <c r="W21" s="430" t="s">
        <v>134</v>
      </c>
      <c r="X21" s="430" t="s">
        <v>134</v>
      </c>
      <c r="Y21" s="713"/>
      <c r="Z21" s="721" t="s">
        <v>134</v>
      </c>
    </row>
    <row r="22" customFormat="false" ht="12.75" hidden="false" customHeight="true" outlineLevel="0" collapsed="false">
      <c r="A22" s="18" t="s">
        <v>656</v>
      </c>
      <c r="B22" s="430" t="s">
        <v>134</v>
      </c>
      <c r="C22" s="430" t="s">
        <v>134</v>
      </c>
      <c r="D22" s="430" t="s">
        <v>134</v>
      </c>
      <c r="E22" s="430" t="s">
        <v>134</v>
      </c>
      <c r="F22" s="430" t="s">
        <v>134</v>
      </c>
      <c r="G22" s="430" t="s">
        <v>134</v>
      </c>
      <c r="H22" s="430" t="s">
        <v>134</v>
      </c>
      <c r="I22" s="430" t="s">
        <v>134</v>
      </c>
      <c r="J22" s="430" t="s">
        <v>134</v>
      </c>
      <c r="K22" s="430" t="s">
        <v>134</v>
      </c>
      <c r="L22" s="431" t="n">
        <v>0.846997</v>
      </c>
      <c r="M22" s="431" t="n">
        <v>0.263124</v>
      </c>
      <c r="N22" s="430" t="s">
        <v>134</v>
      </c>
      <c r="O22" s="430" t="s">
        <v>134</v>
      </c>
      <c r="P22" s="713"/>
      <c r="Q22" s="430" t="s">
        <v>134</v>
      </c>
      <c r="R22" s="430" t="s">
        <v>134</v>
      </c>
      <c r="S22" s="430" t="s">
        <v>134</v>
      </c>
      <c r="T22" s="430" t="s">
        <v>134</v>
      </c>
      <c r="U22" s="430" t="s">
        <v>134</v>
      </c>
      <c r="V22" s="430" t="s">
        <v>134</v>
      </c>
      <c r="W22" s="430" t="s">
        <v>134</v>
      </c>
      <c r="X22" s="430" t="s">
        <v>134</v>
      </c>
      <c r="Y22" s="713"/>
      <c r="Z22" s="721" t="s">
        <v>134</v>
      </c>
    </row>
    <row r="23" customFormat="false" ht="12.75" hidden="false" customHeight="true" outlineLevel="0" collapsed="false">
      <c r="A23" s="18" t="s">
        <v>789</v>
      </c>
      <c r="B23" s="430" t="s">
        <v>134</v>
      </c>
      <c r="C23" s="430" t="s">
        <v>134</v>
      </c>
      <c r="D23" s="430" t="s">
        <v>134</v>
      </c>
      <c r="E23" s="430" t="s">
        <v>134</v>
      </c>
      <c r="F23" s="430" t="s">
        <v>134</v>
      </c>
      <c r="G23" s="430" t="s">
        <v>134</v>
      </c>
      <c r="H23" s="431" t="n">
        <v>363.39</v>
      </c>
      <c r="I23" s="431" t="n">
        <v>15.15</v>
      </c>
      <c r="J23" s="430" t="s">
        <v>134</v>
      </c>
      <c r="K23" s="430" t="s">
        <v>134</v>
      </c>
      <c r="L23" s="431" t="n">
        <v>35</v>
      </c>
      <c r="M23" s="430" t="s">
        <v>134</v>
      </c>
      <c r="N23" s="430" t="s">
        <v>134</v>
      </c>
      <c r="O23" s="430" t="s">
        <v>134</v>
      </c>
      <c r="P23" s="713"/>
      <c r="Q23" s="430" t="s">
        <v>134</v>
      </c>
      <c r="R23" s="430" t="s">
        <v>134</v>
      </c>
      <c r="S23" s="430" t="s">
        <v>134</v>
      </c>
      <c r="T23" s="430" t="s">
        <v>134</v>
      </c>
      <c r="U23" s="430" t="s">
        <v>134</v>
      </c>
      <c r="V23" s="430" t="s">
        <v>134</v>
      </c>
      <c r="W23" s="430" t="s">
        <v>134</v>
      </c>
      <c r="X23" s="430" t="s">
        <v>134</v>
      </c>
      <c r="Y23" s="713"/>
      <c r="Z23" s="721" t="s">
        <v>134</v>
      </c>
    </row>
    <row r="24" customFormat="false" ht="12.75" hidden="false" customHeight="true" outlineLevel="0" collapsed="false">
      <c r="A24" s="18" t="s">
        <v>658</v>
      </c>
      <c r="B24" s="430" t="s">
        <v>134</v>
      </c>
      <c r="C24" s="430" t="s">
        <v>134</v>
      </c>
      <c r="D24" s="430" t="s">
        <v>134</v>
      </c>
      <c r="E24" s="430" t="s">
        <v>659</v>
      </c>
      <c r="F24" s="430" t="s">
        <v>134</v>
      </c>
      <c r="G24" s="430" t="s">
        <v>134</v>
      </c>
      <c r="H24" s="430" t="s">
        <v>134</v>
      </c>
      <c r="I24" s="430" t="s">
        <v>134</v>
      </c>
      <c r="J24" s="430" t="s">
        <v>134</v>
      </c>
      <c r="K24" s="430" t="s">
        <v>134</v>
      </c>
      <c r="L24" s="430" t="s">
        <v>134</v>
      </c>
      <c r="M24" s="430" t="s">
        <v>134</v>
      </c>
      <c r="N24" s="430" t="s">
        <v>134</v>
      </c>
      <c r="O24" s="430" t="s">
        <v>134</v>
      </c>
      <c r="P24" s="713"/>
      <c r="Q24" s="430" t="s">
        <v>134</v>
      </c>
      <c r="R24" s="430" t="s">
        <v>134</v>
      </c>
      <c r="S24" s="430" t="s">
        <v>134</v>
      </c>
      <c r="T24" s="430" t="s">
        <v>134</v>
      </c>
      <c r="U24" s="430" t="s">
        <v>134</v>
      </c>
      <c r="V24" s="430" t="s">
        <v>134</v>
      </c>
      <c r="W24" s="430" t="s">
        <v>134</v>
      </c>
      <c r="X24" s="430" t="s">
        <v>134</v>
      </c>
      <c r="Y24" s="713"/>
      <c r="Z24" s="721" t="s">
        <v>134</v>
      </c>
    </row>
    <row r="25" customFormat="false" ht="12.75" hidden="false" customHeight="true" outlineLevel="0" collapsed="false">
      <c r="A25" s="18" t="s">
        <v>790</v>
      </c>
      <c r="B25" s="430" t="s">
        <v>134</v>
      </c>
      <c r="C25" s="430" t="s">
        <v>134</v>
      </c>
      <c r="D25" s="430" t="s">
        <v>134</v>
      </c>
      <c r="E25" s="430" t="s">
        <v>134</v>
      </c>
      <c r="F25" s="430" t="s">
        <v>134</v>
      </c>
      <c r="G25" s="430" t="s">
        <v>134</v>
      </c>
      <c r="H25" s="430" t="s">
        <v>134</v>
      </c>
      <c r="I25" s="430" t="s">
        <v>134</v>
      </c>
      <c r="J25" s="430" t="s">
        <v>134</v>
      </c>
      <c r="K25" s="430" t="s">
        <v>134</v>
      </c>
      <c r="L25" s="430" t="s">
        <v>134</v>
      </c>
      <c r="M25" s="430" t="s">
        <v>134</v>
      </c>
      <c r="N25" s="430" t="s">
        <v>134</v>
      </c>
      <c r="O25" s="430" t="s">
        <v>134</v>
      </c>
      <c r="P25" s="713"/>
      <c r="Q25" s="430" t="s">
        <v>134</v>
      </c>
      <c r="R25" s="430" t="s">
        <v>134</v>
      </c>
      <c r="S25" s="430" t="s">
        <v>134</v>
      </c>
      <c r="T25" s="430" t="s">
        <v>134</v>
      </c>
      <c r="U25" s="430" t="s">
        <v>134</v>
      </c>
      <c r="V25" s="430" t="s">
        <v>134</v>
      </c>
      <c r="W25" s="430" t="s">
        <v>134</v>
      </c>
      <c r="X25" s="430" t="s">
        <v>134</v>
      </c>
      <c r="Y25" s="713"/>
      <c r="Z25" s="721" t="s">
        <v>134</v>
      </c>
    </row>
    <row r="26" customFormat="false" ht="13.5" hidden="false" customHeight="true" outlineLevel="0" collapsed="false">
      <c r="A26" s="18" t="s">
        <v>661</v>
      </c>
      <c r="B26" s="431" t="n">
        <v>1.219401709</v>
      </c>
      <c r="C26" s="430" t="s">
        <v>134</v>
      </c>
      <c r="D26" s="430" t="s">
        <v>134</v>
      </c>
      <c r="E26" s="430" t="s">
        <v>134</v>
      </c>
      <c r="F26" s="430" t="s">
        <v>134</v>
      </c>
      <c r="G26" s="430" t="s">
        <v>134</v>
      </c>
      <c r="H26" s="430" t="s">
        <v>134</v>
      </c>
      <c r="I26" s="430" t="s">
        <v>134</v>
      </c>
      <c r="J26" s="430" t="s">
        <v>134</v>
      </c>
      <c r="K26" s="430" t="s">
        <v>134</v>
      </c>
      <c r="L26" s="430" t="s">
        <v>134</v>
      </c>
      <c r="M26" s="430" t="s">
        <v>134</v>
      </c>
      <c r="N26" s="430" t="s">
        <v>134</v>
      </c>
      <c r="O26" s="430" t="s">
        <v>134</v>
      </c>
      <c r="P26" s="713"/>
      <c r="Q26" s="431" t="n">
        <v>17.84789744</v>
      </c>
      <c r="R26" s="431" t="n">
        <v>12.65398551</v>
      </c>
      <c r="S26" s="431" t="n">
        <v>3.678708947</v>
      </c>
      <c r="T26" s="430" t="s">
        <v>134</v>
      </c>
      <c r="U26" s="431" t="n">
        <v>0.091034483</v>
      </c>
      <c r="V26" s="430" t="s">
        <v>134</v>
      </c>
      <c r="W26" s="430" t="s">
        <v>134</v>
      </c>
      <c r="X26" s="430" t="s">
        <v>134</v>
      </c>
      <c r="Y26" s="713"/>
      <c r="Z26" s="721" t="n">
        <v>1.835174338</v>
      </c>
    </row>
    <row r="27" customFormat="false" ht="12.75" hidden="false" customHeight="true" outlineLevel="0" collapsed="false">
      <c r="A27" s="18" t="s">
        <v>662</v>
      </c>
      <c r="B27" s="713" t="s">
        <v>134</v>
      </c>
      <c r="C27" s="713" t="s">
        <v>134</v>
      </c>
      <c r="D27" s="713" t="s">
        <v>134</v>
      </c>
      <c r="E27" s="713" t="s">
        <v>134</v>
      </c>
      <c r="F27" s="713" t="s">
        <v>134</v>
      </c>
      <c r="G27" s="713" t="s">
        <v>134</v>
      </c>
      <c r="H27" s="713" t="s">
        <v>134</v>
      </c>
      <c r="I27" s="713" t="s">
        <v>134</v>
      </c>
      <c r="J27" s="713" t="s">
        <v>134</v>
      </c>
      <c r="K27" s="713" t="s">
        <v>134</v>
      </c>
      <c r="L27" s="713" t="s">
        <v>134</v>
      </c>
      <c r="M27" s="713" t="s">
        <v>134</v>
      </c>
      <c r="N27" s="713" t="s">
        <v>134</v>
      </c>
      <c r="O27" s="713" t="s">
        <v>134</v>
      </c>
      <c r="P27" s="713"/>
      <c r="Q27" s="713" t="s">
        <v>134</v>
      </c>
      <c r="R27" s="713" t="s">
        <v>134</v>
      </c>
      <c r="S27" s="713" t="s">
        <v>134</v>
      </c>
      <c r="T27" s="713" t="s">
        <v>134</v>
      </c>
      <c r="U27" s="713" t="s">
        <v>134</v>
      </c>
      <c r="V27" s="713" t="s">
        <v>134</v>
      </c>
      <c r="W27" s="713" t="s">
        <v>134</v>
      </c>
      <c r="X27" s="713" t="s">
        <v>134</v>
      </c>
      <c r="Y27" s="713"/>
      <c r="Z27" s="721" t="n">
        <v>46.82776</v>
      </c>
    </row>
    <row r="28" customFormat="false" ht="12.75" hidden="false" customHeight="true" outlineLevel="0" collapsed="false">
      <c r="A28" s="18" t="s">
        <v>791</v>
      </c>
      <c r="B28" s="707" t="s">
        <v>134</v>
      </c>
      <c r="C28" s="707" t="s">
        <v>134</v>
      </c>
      <c r="D28" s="707" t="s">
        <v>134</v>
      </c>
      <c r="E28" s="707" t="s">
        <v>134</v>
      </c>
      <c r="F28" s="707" t="s">
        <v>134</v>
      </c>
      <c r="G28" s="707" t="s">
        <v>134</v>
      </c>
      <c r="H28" s="707" t="s">
        <v>134</v>
      </c>
      <c r="I28" s="707" t="s">
        <v>134</v>
      </c>
      <c r="J28" s="707" t="s">
        <v>134</v>
      </c>
      <c r="K28" s="707" t="s">
        <v>134</v>
      </c>
      <c r="L28" s="707" t="s">
        <v>134</v>
      </c>
      <c r="M28" s="707" t="s">
        <v>134</v>
      </c>
      <c r="N28" s="707" t="s">
        <v>134</v>
      </c>
      <c r="O28" s="707" t="s">
        <v>134</v>
      </c>
      <c r="P28" s="713"/>
      <c r="Q28" s="707" t="s">
        <v>134</v>
      </c>
      <c r="R28" s="707" t="s">
        <v>134</v>
      </c>
      <c r="S28" s="707" t="s">
        <v>659</v>
      </c>
      <c r="T28" s="707" t="s">
        <v>134</v>
      </c>
      <c r="U28" s="707" t="s">
        <v>134</v>
      </c>
      <c r="V28" s="707" t="s">
        <v>134</v>
      </c>
      <c r="W28" s="707" t="s">
        <v>134</v>
      </c>
      <c r="X28" s="707" t="s">
        <v>348</v>
      </c>
      <c r="Y28" s="713"/>
      <c r="Z28" s="719" t="n">
        <v>87.4987623374891</v>
      </c>
    </row>
    <row r="29" customFormat="false" ht="12.75" hidden="false" customHeight="true" outlineLevel="0" collapsed="false">
      <c r="A29" s="140" t="s">
        <v>664</v>
      </c>
      <c r="B29" s="430" t="s">
        <v>134</v>
      </c>
      <c r="C29" s="430" t="s">
        <v>134</v>
      </c>
      <c r="D29" s="430" t="s">
        <v>134</v>
      </c>
      <c r="E29" s="430" t="s">
        <v>134</v>
      </c>
      <c r="F29" s="430" t="s">
        <v>134</v>
      </c>
      <c r="G29" s="430" t="s">
        <v>134</v>
      </c>
      <c r="H29" s="430" t="s">
        <v>134</v>
      </c>
      <c r="I29" s="430" t="s">
        <v>134</v>
      </c>
      <c r="J29" s="430" t="s">
        <v>134</v>
      </c>
      <c r="K29" s="430" t="s">
        <v>134</v>
      </c>
      <c r="L29" s="430" t="s">
        <v>134</v>
      </c>
      <c r="M29" s="430" t="s">
        <v>134</v>
      </c>
      <c r="N29" s="430" t="s">
        <v>134</v>
      </c>
      <c r="O29" s="430" t="s">
        <v>134</v>
      </c>
      <c r="P29" s="722"/>
      <c r="Q29" s="430" t="s">
        <v>134</v>
      </c>
      <c r="R29" s="430" t="s">
        <v>134</v>
      </c>
      <c r="S29" s="430" t="s">
        <v>134</v>
      </c>
      <c r="T29" s="430" t="s">
        <v>134</v>
      </c>
      <c r="U29" s="430" t="s">
        <v>134</v>
      </c>
      <c r="V29" s="430" t="s">
        <v>134</v>
      </c>
      <c r="W29" s="430" t="s">
        <v>134</v>
      </c>
      <c r="X29" s="430" t="s">
        <v>134</v>
      </c>
      <c r="Y29" s="722"/>
      <c r="Z29" s="531" t="s">
        <v>628</v>
      </c>
    </row>
    <row r="30" customFormat="false" ht="12.75" hidden="false" customHeight="true" outlineLevel="0" collapsed="false">
      <c r="A30" s="140" t="s">
        <v>665</v>
      </c>
      <c r="B30" s="430" t="s">
        <v>134</v>
      </c>
      <c r="C30" s="430" t="s">
        <v>134</v>
      </c>
      <c r="D30" s="430" t="s">
        <v>134</v>
      </c>
      <c r="E30" s="430" t="s">
        <v>134</v>
      </c>
      <c r="F30" s="430" t="s">
        <v>134</v>
      </c>
      <c r="G30" s="430" t="s">
        <v>134</v>
      </c>
      <c r="H30" s="430" t="s">
        <v>134</v>
      </c>
      <c r="I30" s="430" t="s">
        <v>134</v>
      </c>
      <c r="J30" s="430" t="s">
        <v>134</v>
      </c>
      <c r="K30" s="430" t="s">
        <v>134</v>
      </c>
      <c r="L30" s="430" t="s">
        <v>134</v>
      </c>
      <c r="M30" s="430" t="s">
        <v>134</v>
      </c>
      <c r="N30" s="430" t="s">
        <v>134</v>
      </c>
      <c r="O30" s="430" t="s">
        <v>134</v>
      </c>
      <c r="P30" s="722"/>
      <c r="Q30" s="430" t="s">
        <v>134</v>
      </c>
      <c r="R30" s="430" t="s">
        <v>134</v>
      </c>
      <c r="S30" s="430" t="s">
        <v>134</v>
      </c>
      <c r="T30" s="430" t="s">
        <v>134</v>
      </c>
      <c r="U30" s="430" t="s">
        <v>134</v>
      </c>
      <c r="V30" s="430" t="s">
        <v>134</v>
      </c>
      <c r="W30" s="430" t="s">
        <v>134</v>
      </c>
      <c r="X30" s="430" t="s">
        <v>220</v>
      </c>
      <c r="Y30" s="722"/>
      <c r="Z30" s="432" t="n">
        <v>30</v>
      </c>
    </row>
    <row r="31" customFormat="false" ht="12.75" hidden="false" customHeight="true" outlineLevel="0" collapsed="false">
      <c r="A31" s="140" t="s">
        <v>666</v>
      </c>
      <c r="B31" s="430" t="s">
        <v>134</v>
      </c>
      <c r="C31" s="430" t="s">
        <v>134</v>
      </c>
      <c r="D31" s="430" t="s">
        <v>134</v>
      </c>
      <c r="E31" s="430" t="s">
        <v>134</v>
      </c>
      <c r="F31" s="430" t="s">
        <v>134</v>
      </c>
      <c r="G31" s="430" t="s">
        <v>134</v>
      </c>
      <c r="H31" s="430" t="s">
        <v>134</v>
      </c>
      <c r="I31" s="430" t="s">
        <v>134</v>
      </c>
      <c r="J31" s="430" t="s">
        <v>134</v>
      </c>
      <c r="K31" s="430" t="s">
        <v>134</v>
      </c>
      <c r="L31" s="430" t="s">
        <v>134</v>
      </c>
      <c r="M31" s="430" t="s">
        <v>134</v>
      </c>
      <c r="N31" s="430" t="s">
        <v>134</v>
      </c>
      <c r="O31" s="430" t="s">
        <v>134</v>
      </c>
      <c r="P31" s="722"/>
      <c r="Q31" s="430" t="s">
        <v>134</v>
      </c>
      <c r="R31" s="430" t="s">
        <v>134</v>
      </c>
      <c r="S31" s="430" t="s">
        <v>134</v>
      </c>
      <c r="T31" s="430" t="s">
        <v>134</v>
      </c>
      <c r="U31" s="430" t="s">
        <v>134</v>
      </c>
      <c r="V31" s="430" t="s">
        <v>134</v>
      </c>
      <c r="W31" s="430" t="s">
        <v>134</v>
      </c>
      <c r="X31" s="430" t="s">
        <v>134</v>
      </c>
      <c r="Y31" s="722"/>
      <c r="Z31" s="432" t="n">
        <v>56.9987623374891</v>
      </c>
    </row>
    <row r="32" customFormat="false" ht="12.75" hidden="false" customHeight="true" outlineLevel="0" collapsed="false">
      <c r="A32" s="140" t="s">
        <v>667</v>
      </c>
      <c r="B32" s="430" t="s">
        <v>134</v>
      </c>
      <c r="C32" s="430" t="s">
        <v>134</v>
      </c>
      <c r="D32" s="430" t="s">
        <v>134</v>
      </c>
      <c r="E32" s="430" t="s">
        <v>134</v>
      </c>
      <c r="F32" s="430" t="s">
        <v>134</v>
      </c>
      <c r="G32" s="430" t="s">
        <v>134</v>
      </c>
      <c r="H32" s="430" t="s">
        <v>134</v>
      </c>
      <c r="I32" s="430" t="s">
        <v>134</v>
      </c>
      <c r="J32" s="430" t="s">
        <v>134</v>
      </c>
      <c r="K32" s="430" t="s">
        <v>134</v>
      </c>
      <c r="L32" s="430" t="s">
        <v>134</v>
      </c>
      <c r="M32" s="430" t="s">
        <v>134</v>
      </c>
      <c r="N32" s="430" t="s">
        <v>134</v>
      </c>
      <c r="O32" s="430" t="s">
        <v>134</v>
      </c>
      <c r="P32" s="722"/>
      <c r="Q32" s="430" t="s">
        <v>134</v>
      </c>
      <c r="R32" s="430" t="s">
        <v>134</v>
      </c>
      <c r="S32" s="430" t="s">
        <v>134</v>
      </c>
      <c r="T32" s="430" t="s">
        <v>134</v>
      </c>
      <c r="U32" s="430" t="s">
        <v>134</v>
      </c>
      <c r="V32" s="430" t="s">
        <v>134</v>
      </c>
      <c r="W32" s="430" t="s">
        <v>134</v>
      </c>
      <c r="X32" s="430" t="s">
        <v>134</v>
      </c>
      <c r="Y32" s="722"/>
      <c r="Z32" s="531" t="s">
        <v>134</v>
      </c>
    </row>
    <row r="33" customFormat="false" ht="12.75" hidden="false" customHeight="true" outlineLevel="0" collapsed="false">
      <c r="A33" s="140" t="s">
        <v>124</v>
      </c>
      <c r="B33" s="430" t="s">
        <v>134</v>
      </c>
      <c r="C33" s="430" t="s">
        <v>134</v>
      </c>
      <c r="D33" s="430" t="s">
        <v>134</v>
      </c>
      <c r="E33" s="430" t="s">
        <v>134</v>
      </c>
      <c r="F33" s="430" t="s">
        <v>134</v>
      </c>
      <c r="G33" s="430" t="s">
        <v>134</v>
      </c>
      <c r="H33" s="430" t="s">
        <v>134</v>
      </c>
      <c r="I33" s="430" t="s">
        <v>134</v>
      </c>
      <c r="J33" s="430" t="s">
        <v>134</v>
      </c>
      <c r="K33" s="430" t="s">
        <v>134</v>
      </c>
      <c r="L33" s="430" t="s">
        <v>134</v>
      </c>
      <c r="M33" s="430" t="s">
        <v>134</v>
      </c>
      <c r="N33" s="430" t="s">
        <v>134</v>
      </c>
      <c r="O33" s="430" t="s">
        <v>134</v>
      </c>
      <c r="P33" s="722"/>
      <c r="Q33" s="430" t="s">
        <v>134</v>
      </c>
      <c r="R33" s="430" t="s">
        <v>134</v>
      </c>
      <c r="S33" s="430" t="s">
        <v>134</v>
      </c>
      <c r="T33" s="430" t="s">
        <v>134</v>
      </c>
      <c r="U33" s="430" t="s">
        <v>134</v>
      </c>
      <c r="V33" s="430" t="s">
        <v>134</v>
      </c>
      <c r="W33" s="430" t="s">
        <v>134</v>
      </c>
      <c r="X33" s="430" t="s">
        <v>220</v>
      </c>
      <c r="Y33" s="722"/>
      <c r="Z33" s="531" t="s">
        <v>134</v>
      </c>
    </row>
    <row r="34" customFormat="false" ht="12.75" hidden="false" customHeight="true" outlineLevel="0" collapsed="false">
      <c r="A34" s="140" t="s">
        <v>668</v>
      </c>
      <c r="B34" s="430" t="s">
        <v>134</v>
      </c>
      <c r="C34" s="430" t="s">
        <v>134</v>
      </c>
      <c r="D34" s="430" t="s">
        <v>134</v>
      </c>
      <c r="E34" s="430" t="s">
        <v>134</v>
      </c>
      <c r="F34" s="430" t="s">
        <v>134</v>
      </c>
      <c r="G34" s="430" t="s">
        <v>134</v>
      </c>
      <c r="H34" s="430" t="s">
        <v>134</v>
      </c>
      <c r="I34" s="430" t="s">
        <v>134</v>
      </c>
      <c r="J34" s="430" t="s">
        <v>134</v>
      </c>
      <c r="K34" s="430" t="s">
        <v>134</v>
      </c>
      <c r="L34" s="430" t="s">
        <v>134</v>
      </c>
      <c r="M34" s="430" t="s">
        <v>134</v>
      </c>
      <c r="N34" s="430" t="s">
        <v>134</v>
      </c>
      <c r="O34" s="430" t="s">
        <v>134</v>
      </c>
      <c r="P34" s="722"/>
      <c r="Q34" s="430" t="s">
        <v>134</v>
      </c>
      <c r="R34" s="430" t="s">
        <v>134</v>
      </c>
      <c r="S34" s="430" t="s">
        <v>659</v>
      </c>
      <c r="T34" s="430" t="s">
        <v>134</v>
      </c>
      <c r="U34" s="430" t="s">
        <v>134</v>
      </c>
      <c r="V34" s="430" t="s">
        <v>134</v>
      </c>
      <c r="W34" s="430" t="s">
        <v>134</v>
      </c>
      <c r="X34" s="430" t="s">
        <v>134</v>
      </c>
      <c r="Y34" s="722"/>
      <c r="Z34" s="531" t="s">
        <v>659</v>
      </c>
    </row>
    <row r="35" customFormat="false" ht="12.75" hidden="false" customHeight="true" outlineLevel="0" collapsed="false">
      <c r="A35" s="140" t="s">
        <v>669</v>
      </c>
      <c r="B35" s="430" t="s">
        <v>134</v>
      </c>
      <c r="C35" s="430" t="s">
        <v>134</v>
      </c>
      <c r="D35" s="430" t="s">
        <v>134</v>
      </c>
      <c r="E35" s="430" t="s">
        <v>134</v>
      </c>
      <c r="F35" s="430" t="s">
        <v>134</v>
      </c>
      <c r="G35" s="430" t="s">
        <v>134</v>
      </c>
      <c r="H35" s="430" t="s">
        <v>134</v>
      </c>
      <c r="I35" s="430" t="s">
        <v>134</v>
      </c>
      <c r="J35" s="430" t="s">
        <v>134</v>
      </c>
      <c r="K35" s="430" t="s">
        <v>134</v>
      </c>
      <c r="L35" s="430" t="s">
        <v>134</v>
      </c>
      <c r="M35" s="430" t="s">
        <v>134</v>
      </c>
      <c r="N35" s="430" t="s">
        <v>134</v>
      </c>
      <c r="O35" s="430" t="s">
        <v>134</v>
      </c>
      <c r="P35" s="722"/>
      <c r="Q35" s="430" t="s">
        <v>134</v>
      </c>
      <c r="R35" s="430" t="s">
        <v>134</v>
      </c>
      <c r="S35" s="430" t="s">
        <v>134</v>
      </c>
      <c r="T35" s="430" t="s">
        <v>134</v>
      </c>
      <c r="U35" s="430" t="s">
        <v>134</v>
      </c>
      <c r="V35" s="430" t="s">
        <v>134</v>
      </c>
      <c r="W35" s="430" t="s">
        <v>134</v>
      </c>
      <c r="X35" s="430" t="s">
        <v>134</v>
      </c>
      <c r="Y35" s="722"/>
      <c r="Z35" s="531" t="s">
        <v>134</v>
      </c>
    </row>
    <row r="36" customFormat="false" ht="12.75" hidden="false" customHeight="true" outlineLevel="0" collapsed="false">
      <c r="A36" s="140" t="s">
        <v>670</v>
      </c>
      <c r="B36" s="430" t="s">
        <v>134</v>
      </c>
      <c r="C36" s="430" t="s">
        <v>134</v>
      </c>
      <c r="D36" s="430" t="s">
        <v>134</v>
      </c>
      <c r="E36" s="430" t="s">
        <v>134</v>
      </c>
      <c r="F36" s="430" t="s">
        <v>134</v>
      </c>
      <c r="G36" s="430" t="s">
        <v>134</v>
      </c>
      <c r="H36" s="430" t="s">
        <v>134</v>
      </c>
      <c r="I36" s="430" t="s">
        <v>134</v>
      </c>
      <c r="J36" s="430" t="s">
        <v>134</v>
      </c>
      <c r="K36" s="430" t="s">
        <v>134</v>
      </c>
      <c r="L36" s="430" t="s">
        <v>134</v>
      </c>
      <c r="M36" s="430" t="s">
        <v>134</v>
      </c>
      <c r="N36" s="430" t="s">
        <v>134</v>
      </c>
      <c r="O36" s="430" t="s">
        <v>134</v>
      </c>
      <c r="P36" s="722"/>
      <c r="Q36" s="430" t="s">
        <v>134</v>
      </c>
      <c r="R36" s="430" t="s">
        <v>134</v>
      </c>
      <c r="S36" s="430" t="s">
        <v>134</v>
      </c>
      <c r="T36" s="430" t="s">
        <v>134</v>
      </c>
      <c r="U36" s="430" t="s">
        <v>134</v>
      </c>
      <c r="V36" s="430" t="s">
        <v>134</v>
      </c>
      <c r="W36" s="430" t="s">
        <v>134</v>
      </c>
      <c r="X36" s="430" t="s">
        <v>134</v>
      </c>
      <c r="Y36" s="722"/>
      <c r="Z36" s="432" t="n">
        <v>0.5</v>
      </c>
    </row>
    <row r="37" customFormat="false" ht="12.75" hidden="false" customHeight="true" outlineLevel="0" collapsed="false">
      <c r="A37" s="140" t="s">
        <v>671</v>
      </c>
      <c r="B37" s="430" t="s">
        <v>134</v>
      </c>
      <c r="C37" s="430" t="s">
        <v>134</v>
      </c>
      <c r="D37" s="430" t="s">
        <v>134</v>
      </c>
      <c r="E37" s="430" t="s">
        <v>134</v>
      </c>
      <c r="F37" s="430" t="s">
        <v>134</v>
      </c>
      <c r="G37" s="430" t="s">
        <v>134</v>
      </c>
      <c r="H37" s="430" t="s">
        <v>134</v>
      </c>
      <c r="I37" s="430" t="s">
        <v>134</v>
      </c>
      <c r="J37" s="430" t="s">
        <v>134</v>
      </c>
      <c r="K37" s="430" t="s">
        <v>134</v>
      </c>
      <c r="L37" s="430" t="s">
        <v>134</v>
      </c>
      <c r="M37" s="430" t="s">
        <v>134</v>
      </c>
      <c r="N37" s="430" t="s">
        <v>134</v>
      </c>
      <c r="O37" s="430" t="s">
        <v>134</v>
      </c>
      <c r="P37" s="722"/>
      <c r="Q37" s="430" t="s">
        <v>134</v>
      </c>
      <c r="R37" s="430" t="s">
        <v>134</v>
      </c>
      <c r="S37" s="430" t="s">
        <v>134</v>
      </c>
      <c r="T37" s="430" t="s">
        <v>134</v>
      </c>
      <c r="U37" s="430" t="s">
        <v>134</v>
      </c>
      <c r="V37" s="430" t="s">
        <v>134</v>
      </c>
      <c r="W37" s="430" t="s">
        <v>134</v>
      </c>
      <c r="X37" s="430" t="s">
        <v>134</v>
      </c>
      <c r="Y37" s="722"/>
      <c r="Z37" s="531" t="s">
        <v>628</v>
      </c>
    </row>
    <row r="38" customFormat="false" ht="13.5" hidden="false" customHeight="true" outlineLevel="0" collapsed="false">
      <c r="A38" s="727" t="s">
        <v>792</v>
      </c>
      <c r="B38" s="724" t="s">
        <v>134</v>
      </c>
      <c r="C38" s="724" t="s">
        <v>134</v>
      </c>
      <c r="D38" s="724" t="s">
        <v>134</v>
      </c>
      <c r="E38" s="724" t="s">
        <v>134</v>
      </c>
      <c r="F38" s="724" t="s">
        <v>134</v>
      </c>
      <c r="G38" s="724" t="s">
        <v>134</v>
      </c>
      <c r="H38" s="724" t="s">
        <v>134</v>
      </c>
      <c r="I38" s="724" t="s">
        <v>134</v>
      </c>
      <c r="J38" s="724" t="s">
        <v>134</v>
      </c>
      <c r="K38" s="724" t="s">
        <v>134</v>
      </c>
      <c r="L38" s="724" t="s">
        <v>134</v>
      </c>
      <c r="M38" s="724" t="s">
        <v>134</v>
      </c>
      <c r="N38" s="724" t="s">
        <v>134</v>
      </c>
      <c r="O38" s="724" t="n">
        <v>414.93005</v>
      </c>
      <c r="P38" s="725"/>
      <c r="Q38" s="724" t="s">
        <v>134</v>
      </c>
      <c r="R38" s="724" t="s">
        <v>134</v>
      </c>
      <c r="S38" s="724" t="s">
        <v>134</v>
      </c>
      <c r="T38" s="724" t="s">
        <v>134</v>
      </c>
      <c r="U38" s="724" t="s">
        <v>134</v>
      </c>
      <c r="V38" s="724" t="s">
        <v>134</v>
      </c>
      <c r="W38" s="724" t="s">
        <v>134</v>
      </c>
      <c r="X38" s="724" t="s">
        <v>108</v>
      </c>
      <c r="Y38" s="725"/>
      <c r="Z38" s="726" t="s">
        <v>108</v>
      </c>
    </row>
    <row r="39" customFormat="false" ht="12.75" hidden="false" customHeight="true" outlineLevel="0" collapsed="false">
      <c r="A39" s="140" t="s">
        <v>124</v>
      </c>
      <c r="B39" s="430" t="s">
        <v>134</v>
      </c>
      <c r="C39" s="430" t="s">
        <v>134</v>
      </c>
      <c r="D39" s="430" t="s">
        <v>134</v>
      </c>
      <c r="E39" s="430" t="s">
        <v>134</v>
      </c>
      <c r="F39" s="430" t="s">
        <v>134</v>
      </c>
      <c r="G39" s="430" t="s">
        <v>134</v>
      </c>
      <c r="H39" s="430" t="s">
        <v>134</v>
      </c>
      <c r="I39" s="430" t="s">
        <v>134</v>
      </c>
      <c r="J39" s="430" t="s">
        <v>134</v>
      </c>
      <c r="K39" s="430" t="s">
        <v>134</v>
      </c>
      <c r="L39" s="430" t="s">
        <v>134</v>
      </c>
      <c r="M39" s="430" t="s">
        <v>134</v>
      </c>
      <c r="N39" s="430" t="s">
        <v>134</v>
      </c>
      <c r="O39" s="431" t="n">
        <v>414.93005</v>
      </c>
      <c r="P39" s="722"/>
      <c r="Q39" s="430" t="s">
        <v>134</v>
      </c>
      <c r="R39" s="430" t="s">
        <v>134</v>
      </c>
      <c r="S39" s="430" t="s">
        <v>134</v>
      </c>
      <c r="T39" s="430" t="s">
        <v>134</v>
      </c>
      <c r="U39" s="430" t="s">
        <v>134</v>
      </c>
      <c r="V39" s="430" t="s">
        <v>134</v>
      </c>
      <c r="W39" s="430" t="s">
        <v>134</v>
      </c>
      <c r="X39" s="430" t="s">
        <v>108</v>
      </c>
      <c r="Y39" s="722"/>
      <c r="Z39" s="531" t="s">
        <v>108</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728" t="s">
        <v>793</v>
      </c>
      <c r="B41" s="728"/>
      <c r="C41" s="728"/>
      <c r="D41" s="728"/>
      <c r="E41" s="728"/>
      <c r="F41" s="728"/>
      <c r="G41" s="728"/>
      <c r="H41" s="728"/>
      <c r="I41" s="728"/>
      <c r="J41" s="728"/>
      <c r="K41" s="728"/>
      <c r="L41" s="728"/>
      <c r="M41" s="728"/>
      <c r="N41" s="728"/>
      <c r="O41" s="728"/>
      <c r="P41" s="728"/>
      <c r="Q41" s="728"/>
      <c r="R41" s="728"/>
      <c r="S41" s="698"/>
      <c r="T41" s="698"/>
      <c r="U41" s="698"/>
      <c r="V41" s="698"/>
      <c r="W41" s="698"/>
      <c r="X41" s="698"/>
      <c r="Y41" s="698"/>
      <c r="Z41" s="698"/>
      <c r="AA41" s="698"/>
      <c r="AB41" s="698"/>
    </row>
    <row r="42" customFormat="false" ht="15.75" hidden="false" customHeight="true" outlineLevel="0" collapsed="false">
      <c r="A42" s="630" t="s">
        <v>794</v>
      </c>
      <c r="B42" s="192"/>
      <c r="C42" s="192"/>
      <c r="D42" s="192"/>
      <c r="E42" s="192"/>
      <c r="F42" s="192"/>
      <c r="G42" s="192"/>
      <c r="H42" s="192"/>
      <c r="I42" s="192"/>
      <c r="J42" s="192"/>
      <c r="K42" s="192"/>
      <c r="L42" s="192"/>
      <c r="M42" s="631"/>
      <c r="N42" s="631"/>
      <c r="O42" s="631"/>
      <c r="P42" s="631"/>
      <c r="Q42" s="631"/>
      <c r="R42" s="631"/>
      <c r="S42" s="698"/>
      <c r="T42" s="698"/>
      <c r="U42" s="698"/>
      <c r="V42" s="698"/>
      <c r="W42" s="698"/>
      <c r="X42" s="698"/>
      <c r="Y42" s="698"/>
      <c r="Z42" s="698"/>
      <c r="AA42" s="698"/>
      <c r="AB42" s="698"/>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16" min="16" style="3" width="10.85"/>
    <col collapsed="false" customWidth="true" hidden="false" outlineLevel="0" max="21" min="17"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8" t="s">
        <v>751</v>
      </c>
      <c r="AB1" s="117" t="s">
        <v>85</v>
      </c>
    </row>
    <row r="2" customFormat="false" ht="15.75" hidden="false" customHeight="true" outlineLevel="0" collapsed="false">
      <c r="A2" s="668" t="s">
        <v>125</v>
      </c>
      <c r="AB2" s="117" t="s">
        <v>87</v>
      </c>
    </row>
    <row r="3" customFormat="false" ht="15.75" hidden="false" customHeight="true" outlineLevel="0" collapsed="false">
      <c r="A3" s="697"/>
      <c r="AA3" s="117"/>
      <c r="AB3" s="117" t="s">
        <v>88</v>
      </c>
    </row>
    <row r="4" customFormat="false" ht="10.5" hidden="false" customHeight="true" outlineLevel="0" collapsed="false">
      <c r="A4" s="320"/>
      <c r="B4" s="698"/>
      <c r="C4" s="698"/>
      <c r="D4" s="698"/>
      <c r="E4" s="698"/>
      <c r="F4" s="698"/>
      <c r="G4" s="698"/>
      <c r="H4" s="698"/>
      <c r="I4" s="698"/>
      <c r="J4" s="698"/>
      <c r="K4" s="698"/>
      <c r="L4" s="698"/>
      <c r="M4" s="698"/>
      <c r="N4" s="698"/>
      <c r="O4" s="698"/>
      <c r="P4" s="698"/>
      <c r="Q4" s="698"/>
      <c r="R4" s="698"/>
      <c r="S4" s="698"/>
      <c r="T4" s="698"/>
      <c r="U4" s="698"/>
      <c r="V4" s="698"/>
      <c r="W4" s="698"/>
      <c r="X4" s="698"/>
      <c r="Y4" s="697"/>
      <c r="Z4" s="697"/>
      <c r="AA4" s="698"/>
      <c r="AB4" s="698"/>
    </row>
    <row r="5" customFormat="false" ht="102.75" hidden="false" customHeight="true" outlineLevel="0" collapsed="false">
      <c r="A5" s="700" t="s">
        <v>795</v>
      </c>
      <c r="B5" s="701" t="s">
        <v>752</v>
      </c>
      <c r="C5" s="701" t="s">
        <v>753</v>
      </c>
      <c r="D5" s="701" t="s">
        <v>754</v>
      </c>
      <c r="E5" s="701" t="s">
        <v>755</v>
      </c>
      <c r="F5" s="701" t="s">
        <v>756</v>
      </c>
      <c r="G5" s="701" t="s">
        <v>757</v>
      </c>
      <c r="H5" s="701" t="s">
        <v>758</v>
      </c>
      <c r="I5" s="701" t="s">
        <v>759</v>
      </c>
      <c r="J5" s="701" t="s">
        <v>760</v>
      </c>
      <c r="K5" s="701" t="s">
        <v>761</v>
      </c>
      <c r="L5" s="701" t="s">
        <v>762</v>
      </c>
      <c r="M5" s="701" t="s">
        <v>763</v>
      </c>
      <c r="N5" s="701" t="s">
        <v>764</v>
      </c>
      <c r="O5" s="702" t="s">
        <v>796</v>
      </c>
      <c r="P5" s="701" t="s">
        <v>766</v>
      </c>
      <c r="Q5" s="701" t="s">
        <v>767</v>
      </c>
      <c r="R5" s="701" t="s">
        <v>768</v>
      </c>
      <c r="S5" s="701" t="s">
        <v>797</v>
      </c>
      <c r="T5" s="701" t="s">
        <v>770</v>
      </c>
      <c r="U5" s="701" t="s">
        <v>771</v>
      </c>
      <c r="V5" s="701" t="s">
        <v>772</v>
      </c>
      <c r="W5" s="701" t="s">
        <v>773</v>
      </c>
      <c r="X5" s="702" t="s">
        <v>798</v>
      </c>
      <c r="Y5" s="701" t="s">
        <v>775</v>
      </c>
      <c r="Z5" s="703" t="s">
        <v>592</v>
      </c>
    </row>
    <row r="6" customFormat="false" ht="47.25" hidden="false" customHeight="true" outlineLevel="0" collapsed="false">
      <c r="A6" s="700"/>
      <c r="B6" s="557" t="s">
        <v>776</v>
      </c>
      <c r="C6" s="557"/>
      <c r="D6" s="557"/>
      <c r="E6" s="557"/>
      <c r="F6" s="557"/>
      <c r="G6" s="557"/>
      <c r="H6" s="557"/>
      <c r="I6" s="557"/>
      <c r="J6" s="557"/>
      <c r="K6" s="557"/>
      <c r="L6" s="557"/>
      <c r="M6" s="557"/>
      <c r="N6" s="557"/>
      <c r="O6" s="704" t="s">
        <v>777</v>
      </c>
      <c r="P6" s="729" t="s">
        <v>777</v>
      </c>
      <c r="Q6" s="730" t="s">
        <v>776</v>
      </c>
      <c r="R6" s="730"/>
      <c r="S6" s="730"/>
      <c r="T6" s="730"/>
      <c r="U6" s="730"/>
      <c r="V6" s="730"/>
      <c r="W6" s="730"/>
      <c r="X6" s="704" t="s">
        <v>777</v>
      </c>
      <c r="Y6" s="704" t="s">
        <v>777</v>
      </c>
      <c r="Z6" s="558" t="s">
        <v>776</v>
      </c>
    </row>
    <row r="7" customFormat="false" ht="27.75" hidden="false" customHeight="true" outlineLevel="0" collapsed="false">
      <c r="A7" s="731" t="s">
        <v>799</v>
      </c>
      <c r="B7" s="707" t="s">
        <v>800</v>
      </c>
      <c r="C7" s="706" t="n">
        <v>127.394414383709</v>
      </c>
      <c r="D7" s="707" t="s">
        <v>134</v>
      </c>
      <c r="E7" s="707" t="s">
        <v>800</v>
      </c>
      <c r="F7" s="706" t="n">
        <v>860.846846355274</v>
      </c>
      <c r="G7" s="707" t="s">
        <v>134</v>
      </c>
      <c r="H7" s="707" t="s">
        <v>800</v>
      </c>
      <c r="I7" s="706" t="n">
        <v>1840.6249</v>
      </c>
      <c r="J7" s="707" t="s">
        <v>134</v>
      </c>
      <c r="K7" s="706" t="n">
        <v>780.86912201778</v>
      </c>
      <c r="L7" s="707" t="s">
        <v>800</v>
      </c>
      <c r="M7" s="706" t="n">
        <v>0.45627</v>
      </c>
      <c r="N7" s="707" t="s">
        <v>134</v>
      </c>
      <c r="O7" s="706" t="n">
        <v>9317.7981905395</v>
      </c>
      <c r="P7" s="732"/>
      <c r="Q7" s="707" t="s">
        <v>800</v>
      </c>
      <c r="R7" s="706" t="n">
        <v>62.0866963445378</v>
      </c>
      <c r="S7" s="706" t="n">
        <v>31.3085102815126</v>
      </c>
      <c r="T7" s="707" t="s">
        <v>134</v>
      </c>
      <c r="U7" s="707" t="s">
        <v>800</v>
      </c>
      <c r="V7" s="707" t="s">
        <v>134</v>
      </c>
      <c r="W7" s="707" t="s">
        <v>134</v>
      </c>
      <c r="X7" s="707" t="s">
        <v>109</v>
      </c>
      <c r="Y7" s="732"/>
      <c r="Z7" s="708" t="n">
        <v>237.112951546218</v>
      </c>
    </row>
    <row r="8" customFormat="false" ht="13.5" hidden="false" customHeight="true" outlineLevel="0" collapsed="false">
      <c r="A8" s="733" t="s">
        <v>801</v>
      </c>
      <c r="B8" s="430" t="s">
        <v>628</v>
      </c>
      <c r="C8" s="430" t="s">
        <v>134</v>
      </c>
      <c r="D8" s="430" t="s">
        <v>134</v>
      </c>
      <c r="E8" s="430" t="s">
        <v>134</v>
      </c>
      <c r="F8" s="430" t="s">
        <v>134</v>
      </c>
      <c r="G8" s="430" t="s">
        <v>134</v>
      </c>
      <c r="H8" s="430" t="s">
        <v>628</v>
      </c>
      <c r="I8" s="430" t="s">
        <v>134</v>
      </c>
      <c r="J8" s="430" t="s">
        <v>134</v>
      </c>
      <c r="K8" s="430" t="s">
        <v>134</v>
      </c>
      <c r="L8" s="430" t="s">
        <v>628</v>
      </c>
      <c r="M8" s="430" t="s">
        <v>134</v>
      </c>
      <c r="N8" s="430" t="s">
        <v>134</v>
      </c>
      <c r="O8" s="431" t="n">
        <v>28800.71878</v>
      </c>
      <c r="P8" s="579"/>
      <c r="Q8" s="430" t="s">
        <v>628</v>
      </c>
      <c r="R8" s="430" t="s">
        <v>134</v>
      </c>
      <c r="S8" s="430" t="s">
        <v>134</v>
      </c>
      <c r="T8" s="430" t="s">
        <v>134</v>
      </c>
      <c r="U8" s="430" t="s">
        <v>134</v>
      </c>
      <c r="V8" s="430" t="s">
        <v>134</v>
      </c>
      <c r="W8" s="430" t="s">
        <v>134</v>
      </c>
      <c r="X8" s="430" t="s">
        <v>108</v>
      </c>
      <c r="Y8" s="713"/>
      <c r="Z8" s="721" t="n">
        <v>1958</v>
      </c>
    </row>
    <row r="9" customFormat="false" ht="12.75" hidden="false" customHeight="true" outlineLevel="0" collapsed="false">
      <c r="A9" s="733" t="s">
        <v>802</v>
      </c>
      <c r="B9" s="707" t="s">
        <v>109</v>
      </c>
      <c r="C9" s="706" t="n">
        <v>127.394414383709</v>
      </c>
      <c r="D9" s="707" t="s">
        <v>134</v>
      </c>
      <c r="E9" s="707" t="s">
        <v>659</v>
      </c>
      <c r="F9" s="706" t="n">
        <v>860.846846355274</v>
      </c>
      <c r="G9" s="707" t="s">
        <v>134</v>
      </c>
      <c r="H9" s="707" t="s">
        <v>108</v>
      </c>
      <c r="I9" s="706" t="n">
        <v>1840.6249</v>
      </c>
      <c r="J9" s="707" t="s">
        <v>134</v>
      </c>
      <c r="K9" s="706" t="n">
        <v>780.86912201778</v>
      </c>
      <c r="L9" s="707" t="s">
        <v>108</v>
      </c>
      <c r="M9" s="706" t="n">
        <v>0.45627</v>
      </c>
      <c r="N9" s="707" t="s">
        <v>134</v>
      </c>
      <c r="O9" s="706" t="n">
        <v>2023.45496784573</v>
      </c>
      <c r="P9" s="579"/>
      <c r="Q9" s="707" t="s">
        <v>109</v>
      </c>
      <c r="R9" s="706" t="n">
        <v>62.0866963445378</v>
      </c>
      <c r="S9" s="706" t="n">
        <v>31.3085102815126</v>
      </c>
      <c r="T9" s="707" t="s">
        <v>134</v>
      </c>
      <c r="U9" s="707" t="s">
        <v>659</v>
      </c>
      <c r="V9" s="707" t="s">
        <v>134</v>
      </c>
      <c r="W9" s="707" t="s">
        <v>134</v>
      </c>
      <c r="X9" s="707" t="s">
        <v>134</v>
      </c>
      <c r="Y9" s="579"/>
      <c r="Z9" s="719" t="s">
        <v>108</v>
      </c>
    </row>
    <row r="10" customFormat="false" ht="12.75" hidden="false" customHeight="true" outlineLevel="0" collapsed="false">
      <c r="A10" s="734" t="s">
        <v>803</v>
      </c>
      <c r="B10" s="430" t="s">
        <v>108</v>
      </c>
      <c r="C10" s="431" t="n">
        <v>42.2562030416221</v>
      </c>
      <c r="D10" s="430" t="s">
        <v>134</v>
      </c>
      <c r="E10" s="430" t="s">
        <v>628</v>
      </c>
      <c r="F10" s="431" t="n">
        <v>761.509333426086</v>
      </c>
      <c r="G10" s="430" t="s">
        <v>134</v>
      </c>
      <c r="H10" s="430" t="s">
        <v>108</v>
      </c>
      <c r="I10" s="431" t="n">
        <v>1175.6249</v>
      </c>
      <c r="J10" s="430" t="s">
        <v>134</v>
      </c>
      <c r="K10" s="431" t="n">
        <v>771.00624821778</v>
      </c>
      <c r="L10" s="430" t="s">
        <v>108</v>
      </c>
      <c r="M10" s="431" t="n">
        <v>0.45627</v>
      </c>
      <c r="N10" s="430" t="s">
        <v>134</v>
      </c>
      <c r="O10" s="431" t="n">
        <v>1921.95496784573</v>
      </c>
      <c r="P10" s="579"/>
      <c r="Q10" s="430" t="s">
        <v>108</v>
      </c>
      <c r="R10" s="431" t="n">
        <v>62.0866963445378</v>
      </c>
      <c r="S10" s="431" t="n">
        <v>31.3085102815126</v>
      </c>
      <c r="T10" s="430" t="s">
        <v>134</v>
      </c>
      <c r="U10" s="430" t="s">
        <v>628</v>
      </c>
      <c r="V10" s="430" t="s">
        <v>134</v>
      </c>
      <c r="W10" s="430" t="s">
        <v>134</v>
      </c>
      <c r="X10" s="430" t="s">
        <v>134</v>
      </c>
      <c r="Y10" s="579"/>
      <c r="Z10" s="721" t="s">
        <v>108</v>
      </c>
    </row>
    <row r="11" customFormat="false" ht="13.5" hidden="false" customHeight="true" outlineLevel="0" collapsed="false">
      <c r="A11" s="734" t="s">
        <v>804</v>
      </c>
      <c r="B11" s="430" t="s">
        <v>134</v>
      </c>
      <c r="C11" s="431" t="n">
        <v>85.1382113420872</v>
      </c>
      <c r="D11" s="430" t="s">
        <v>134</v>
      </c>
      <c r="E11" s="430" t="s">
        <v>134</v>
      </c>
      <c r="F11" s="431" t="n">
        <v>99.337512929188</v>
      </c>
      <c r="G11" s="430" t="s">
        <v>134</v>
      </c>
      <c r="H11" s="430" t="s">
        <v>108</v>
      </c>
      <c r="I11" s="431" t="n">
        <v>665</v>
      </c>
      <c r="J11" s="430" t="s">
        <v>134</v>
      </c>
      <c r="K11" s="431" t="n">
        <v>9.8628738</v>
      </c>
      <c r="L11" s="430" t="s">
        <v>108</v>
      </c>
      <c r="M11" s="430" t="s">
        <v>134</v>
      </c>
      <c r="N11" s="430" t="s">
        <v>134</v>
      </c>
      <c r="O11" s="431" t="n">
        <v>101.5</v>
      </c>
      <c r="P11" s="579"/>
      <c r="Q11" s="430" t="s">
        <v>134</v>
      </c>
      <c r="R11" s="430" t="s">
        <v>134</v>
      </c>
      <c r="S11" s="430" t="s">
        <v>134</v>
      </c>
      <c r="T11" s="430" t="s">
        <v>134</v>
      </c>
      <c r="U11" s="430" t="s">
        <v>134</v>
      </c>
      <c r="V11" s="430" t="s">
        <v>134</v>
      </c>
      <c r="W11" s="430" t="s">
        <v>134</v>
      </c>
      <c r="X11" s="430" t="s">
        <v>134</v>
      </c>
      <c r="Y11" s="713"/>
      <c r="Z11" s="721" t="s">
        <v>108</v>
      </c>
    </row>
    <row r="12" customFormat="false" ht="12.75" hidden="false" customHeight="true" outlineLevel="0" collapsed="false">
      <c r="A12" s="733" t="s">
        <v>805</v>
      </c>
      <c r="B12" s="707" t="s">
        <v>109</v>
      </c>
      <c r="C12" s="707" t="s">
        <v>108</v>
      </c>
      <c r="D12" s="707" t="s">
        <v>134</v>
      </c>
      <c r="E12" s="707" t="s">
        <v>109</v>
      </c>
      <c r="F12" s="707" t="s">
        <v>108</v>
      </c>
      <c r="G12" s="707" t="s">
        <v>134</v>
      </c>
      <c r="H12" s="707" t="s">
        <v>108</v>
      </c>
      <c r="I12" s="707" t="s">
        <v>108</v>
      </c>
      <c r="J12" s="707" t="s">
        <v>134</v>
      </c>
      <c r="K12" s="707" t="s">
        <v>108</v>
      </c>
      <c r="L12" s="707" t="s">
        <v>108</v>
      </c>
      <c r="M12" s="707" t="s">
        <v>109</v>
      </c>
      <c r="N12" s="707" t="s">
        <v>134</v>
      </c>
      <c r="O12" s="706" t="n">
        <v>21506.3755573062</v>
      </c>
      <c r="P12" s="579"/>
      <c r="Q12" s="707" t="s">
        <v>109</v>
      </c>
      <c r="R12" s="707" t="s">
        <v>109</v>
      </c>
      <c r="S12" s="707" t="s">
        <v>109</v>
      </c>
      <c r="T12" s="707" t="s">
        <v>134</v>
      </c>
      <c r="U12" s="707" t="s">
        <v>109</v>
      </c>
      <c r="V12" s="707" t="s">
        <v>134</v>
      </c>
      <c r="W12" s="707" t="s">
        <v>134</v>
      </c>
      <c r="X12" s="707" t="s">
        <v>134</v>
      </c>
      <c r="Y12" s="713"/>
      <c r="Z12" s="719" t="n">
        <v>1720.88704845378</v>
      </c>
    </row>
    <row r="13" customFormat="false" ht="12.75" hidden="false" customHeight="true" outlineLevel="0" collapsed="false">
      <c r="A13" s="734" t="s">
        <v>803</v>
      </c>
      <c r="B13" s="430" t="s">
        <v>108</v>
      </c>
      <c r="C13" s="430" t="s">
        <v>108</v>
      </c>
      <c r="D13" s="430" t="s">
        <v>134</v>
      </c>
      <c r="E13" s="430" t="s">
        <v>108</v>
      </c>
      <c r="F13" s="430" t="s">
        <v>108</v>
      </c>
      <c r="G13" s="430" t="s">
        <v>134</v>
      </c>
      <c r="H13" s="430" t="s">
        <v>108</v>
      </c>
      <c r="I13" s="430" t="s">
        <v>108</v>
      </c>
      <c r="J13" s="430" t="s">
        <v>134</v>
      </c>
      <c r="K13" s="430" t="s">
        <v>108</v>
      </c>
      <c r="L13" s="430" t="s">
        <v>108</v>
      </c>
      <c r="M13" s="430" t="s">
        <v>108</v>
      </c>
      <c r="N13" s="430" t="s">
        <v>134</v>
      </c>
      <c r="O13" s="431" t="n">
        <v>16047.8108623685</v>
      </c>
      <c r="P13" s="579"/>
      <c r="Q13" s="430" t="s">
        <v>108</v>
      </c>
      <c r="R13" s="430" t="s">
        <v>108</v>
      </c>
      <c r="S13" s="430" t="s">
        <v>108</v>
      </c>
      <c r="T13" s="430" t="s">
        <v>134</v>
      </c>
      <c r="U13" s="430" t="s">
        <v>108</v>
      </c>
      <c r="V13" s="430" t="s">
        <v>134</v>
      </c>
      <c r="W13" s="430" t="s">
        <v>134</v>
      </c>
      <c r="X13" s="430" t="s">
        <v>134</v>
      </c>
      <c r="Y13" s="713"/>
      <c r="Z13" s="721" t="n">
        <v>1371.54942345378</v>
      </c>
    </row>
    <row r="14" customFormat="false" ht="13.5" hidden="false" customHeight="true" outlineLevel="0" collapsed="false">
      <c r="A14" s="734" t="s">
        <v>804</v>
      </c>
      <c r="B14" s="430" t="s">
        <v>134</v>
      </c>
      <c r="C14" s="430" t="s">
        <v>108</v>
      </c>
      <c r="D14" s="430" t="s">
        <v>134</v>
      </c>
      <c r="E14" s="430" t="s">
        <v>134</v>
      </c>
      <c r="F14" s="430" t="s">
        <v>108</v>
      </c>
      <c r="G14" s="430" t="s">
        <v>134</v>
      </c>
      <c r="H14" s="430" t="s">
        <v>108</v>
      </c>
      <c r="I14" s="430" t="s">
        <v>108</v>
      </c>
      <c r="J14" s="430" t="s">
        <v>134</v>
      </c>
      <c r="K14" s="430" t="s">
        <v>108</v>
      </c>
      <c r="L14" s="430" t="s">
        <v>108</v>
      </c>
      <c r="M14" s="430" t="s">
        <v>134</v>
      </c>
      <c r="N14" s="430" t="s">
        <v>134</v>
      </c>
      <c r="O14" s="431" t="n">
        <v>5458.56469493778</v>
      </c>
      <c r="P14" s="579"/>
      <c r="Q14" s="430" t="s">
        <v>134</v>
      </c>
      <c r="R14" s="430" t="s">
        <v>134</v>
      </c>
      <c r="S14" s="430" t="s">
        <v>134</v>
      </c>
      <c r="T14" s="430" t="s">
        <v>134</v>
      </c>
      <c r="U14" s="430" t="s">
        <v>134</v>
      </c>
      <c r="V14" s="430" t="s">
        <v>134</v>
      </c>
      <c r="W14" s="430" t="s">
        <v>134</v>
      </c>
      <c r="X14" s="430" t="s">
        <v>134</v>
      </c>
      <c r="Y14" s="713"/>
      <c r="Z14" s="721" t="n">
        <v>349.337625</v>
      </c>
    </row>
    <row r="15" customFormat="false" ht="13.5" hidden="false" customHeight="true" outlineLevel="0" collapsed="false">
      <c r="A15" s="735" t="s">
        <v>806</v>
      </c>
      <c r="B15" s="736" t="s">
        <v>134</v>
      </c>
      <c r="C15" s="736" t="s">
        <v>134</v>
      </c>
      <c r="D15" s="736" t="s">
        <v>134</v>
      </c>
      <c r="E15" s="736" t="s">
        <v>134</v>
      </c>
      <c r="F15" s="736" t="s">
        <v>134</v>
      </c>
      <c r="G15" s="736" t="s">
        <v>134</v>
      </c>
      <c r="H15" s="736" t="s">
        <v>134</v>
      </c>
      <c r="I15" s="736" t="s">
        <v>134</v>
      </c>
      <c r="J15" s="736" t="s">
        <v>134</v>
      </c>
      <c r="K15" s="736" t="s">
        <v>134</v>
      </c>
      <c r="L15" s="736" t="s">
        <v>134</v>
      </c>
      <c r="M15" s="736" t="s">
        <v>134</v>
      </c>
      <c r="N15" s="736" t="s">
        <v>134</v>
      </c>
      <c r="O15" s="736" t="s">
        <v>134</v>
      </c>
      <c r="P15" s="716"/>
      <c r="Q15" s="736" t="s">
        <v>134</v>
      </c>
      <c r="R15" s="736" t="s">
        <v>134</v>
      </c>
      <c r="S15" s="736" t="s">
        <v>134</v>
      </c>
      <c r="T15" s="736" t="s">
        <v>134</v>
      </c>
      <c r="U15" s="736" t="s">
        <v>134</v>
      </c>
      <c r="V15" s="736" t="s">
        <v>134</v>
      </c>
      <c r="W15" s="736" t="s">
        <v>134</v>
      </c>
      <c r="X15" s="736" t="s">
        <v>134</v>
      </c>
      <c r="Y15" s="716"/>
      <c r="Z15" s="737" t="s">
        <v>134</v>
      </c>
    </row>
    <row r="16" customFormat="false" ht="13.5" hidden="false" customHeight="true" outlineLevel="0" collapsed="false">
      <c r="A16" s="738"/>
      <c r="B16" s="738"/>
      <c r="C16" s="738"/>
      <c r="D16" s="738"/>
      <c r="E16" s="738"/>
      <c r="F16" s="738"/>
      <c r="G16" s="738"/>
      <c r="H16" s="738"/>
      <c r="I16" s="738"/>
      <c r="J16" s="738"/>
      <c r="K16" s="738"/>
      <c r="L16" s="738"/>
      <c r="M16" s="738"/>
      <c r="N16" s="738"/>
      <c r="O16" s="738"/>
      <c r="P16" s="738"/>
      <c r="Q16" s="738"/>
      <c r="R16" s="738"/>
      <c r="S16" s="738"/>
      <c r="T16" s="738"/>
      <c r="U16" s="738"/>
      <c r="V16" s="738"/>
      <c r="W16" s="738"/>
      <c r="X16" s="738"/>
      <c r="Y16" s="738"/>
      <c r="Z16" s="738"/>
      <c r="AA16" s="738"/>
      <c r="AB16" s="738"/>
    </row>
    <row r="17" customFormat="false" ht="13.5" hidden="false" customHeight="true" outlineLevel="0" collapsed="false">
      <c r="A17" s="739" t="s">
        <v>807</v>
      </c>
      <c r="B17" s="740" t="n">
        <v>11700</v>
      </c>
      <c r="C17" s="740" t="n">
        <v>650</v>
      </c>
      <c r="D17" s="740" t="n">
        <v>150</v>
      </c>
      <c r="E17" s="740" t="n">
        <v>1300</v>
      </c>
      <c r="F17" s="740" t="n">
        <v>2800</v>
      </c>
      <c r="G17" s="740" t="n">
        <v>1000</v>
      </c>
      <c r="H17" s="740" t="n">
        <v>1300</v>
      </c>
      <c r="I17" s="740" t="n">
        <v>140</v>
      </c>
      <c r="J17" s="740" t="n">
        <v>300</v>
      </c>
      <c r="K17" s="740" t="n">
        <v>3800</v>
      </c>
      <c r="L17" s="740" t="n">
        <v>2900</v>
      </c>
      <c r="M17" s="740" t="n">
        <v>6300</v>
      </c>
      <c r="N17" s="740" t="n">
        <v>560</v>
      </c>
      <c r="O17" s="741"/>
      <c r="P17" s="741"/>
      <c r="Q17" s="740" t="n">
        <v>6500</v>
      </c>
      <c r="R17" s="740" t="n">
        <v>9200</v>
      </c>
      <c r="S17" s="740" t="n">
        <v>7000</v>
      </c>
      <c r="T17" s="740" t="n">
        <v>7000</v>
      </c>
      <c r="U17" s="740" t="n">
        <v>8700</v>
      </c>
      <c r="V17" s="740" t="n">
        <v>7500</v>
      </c>
      <c r="W17" s="740" t="n">
        <v>7400</v>
      </c>
      <c r="X17" s="741"/>
      <c r="Y17" s="741"/>
      <c r="Z17" s="742" t="n">
        <v>23900</v>
      </c>
    </row>
    <row r="18" customFormat="false" ht="15" hidden="false" customHeight="true" outlineLevel="0" collapsed="false">
      <c r="A18" s="743" t="s">
        <v>808</v>
      </c>
      <c r="B18" s="706" t="n">
        <v>96.3749354841</v>
      </c>
      <c r="C18" s="706" t="n">
        <v>9.17151961722397</v>
      </c>
      <c r="D18" s="707" t="s">
        <v>348</v>
      </c>
      <c r="E18" s="707" t="s">
        <v>632</v>
      </c>
      <c r="F18" s="706" t="n">
        <v>827.818774014829</v>
      </c>
      <c r="G18" s="707" t="s">
        <v>348</v>
      </c>
      <c r="H18" s="706" t="n">
        <v>4515.44894750883</v>
      </c>
      <c r="I18" s="706" t="n">
        <v>257.708486</v>
      </c>
      <c r="J18" s="707" t="s">
        <v>348</v>
      </c>
      <c r="K18" s="706" t="n">
        <v>977.927804835803</v>
      </c>
      <c r="L18" s="706" t="n">
        <v>112.2347038</v>
      </c>
      <c r="M18" s="706" t="n">
        <v>1.6576812</v>
      </c>
      <c r="N18" s="707" t="s">
        <v>348</v>
      </c>
      <c r="O18" s="706" t="n">
        <v>1506.07005</v>
      </c>
      <c r="P18" s="706" t="n">
        <v>8304.41290246078</v>
      </c>
      <c r="Q18" s="706" t="n">
        <v>441.53133336</v>
      </c>
      <c r="R18" s="706" t="n">
        <v>171.9331571432</v>
      </c>
      <c r="S18" s="706" t="n">
        <v>103.183212629</v>
      </c>
      <c r="T18" s="707" t="s">
        <v>348</v>
      </c>
      <c r="U18" s="706" t="n">
        <v>0.7920000021</v>
      </c>
      <c r="V18" s="707" t="s">
        <v>348</v>
      </c>
      <c r="W18" s="707" t="s">
        <v>348</v>
      </c>
      <c r="X18" s="707" t="s">
        <v>637</v>
      </c>
      <c r="Y18" s="706" t="n">
        <v>717.4397031343</v>
      </c>
      <c r="Z18" s="719" t="n">
        <v>3932.78555054419</v>
      </c>
    </row>
    <row r="19" customFormat="false" ht="12.75" hidden="false" customHeight="true" outlineLevel="0" collapsed="false">
      <c r="A19" s="744" t="s">
        <v>809</v>
      </c>
      <c r="B19" s="713" t="s">
        <v>220</v>
      </c>
      <c r="C19" s="713" t="s">
        <v>220</v>
      </c>
      <c r="D19" s="713" t="s">
        <v>220</v>
      </c>
      <c r="E19" s="713" t="s">
        <v>220</v>
      </c>
      <c r="F19" s="713" t="s">
        <v>220</v>
      </c>
      <c r="G19" s="713" t="s">
        <v>220</v>
      </c>
      <c r="H19" s="713" t="s">
        <v>220</v>
      </c>
      <c r="I19" s="713" t="s">
        <v>220</v>
      </c>
      <c r="J19" s="713" t="s">
        <v>220</v>
      </c>
      <c r="K19" s="713" t="s">
        <v>220</v>
      </c>
      <c r="L19" s="713" t="s">
        <v>220</v>
      </c>
      <c r="M19" s="713" t="s">
        <v>220</v>
      </c>
      <c r="N19" s="713" t="s">
        <v>220</v>
      </c>
      <c r="O19" s="713" t="s">
        <v>220</v>
      </c>
      <c r="P19" s="713"/>
      <c r="Q19" s="706" t="n">
        <v>325.52</v>
      </c>
      <c r="R19" s="706" t="n">
        <v>46</v>
      </c>
      <c r="S19" s="430" t="s">
        <v>134</v>
      </c>
      <c r="T19" s="430" t="s">
        <v>134</v>
      </c>
      <c r="U19" s="430" t="s">
        <v>134</v>
      </c>
      <c r="V19" s="430" t="s">
        <v>134</v>
      </c>
      <c r="W19" s="430" t="s">
        <v>134</v>
      </c>
      <c r="X19" s="430" t="s">
        <v>134</v>
      </c>
      <c r="Y19" s="706" t="n">
        <v>371.52</v>
      </c>
      <c r="Z19" s="719" t="n">
        <v>439.521</v>
      </c>
    </row>
    <row r="20" customFormat="false" ht="13.5" hidden="false" customHeight="true" outlineLevel="0" collapsed="false">
      <c r="A20" s="745" t="s">
        <v>810</v>
      </c>
      <c r="B20" s="707" t="s">
        <v>632</v>
      </c>
      <c r="C20" s="707" t="s">
        <v>348</v>
      </c>
      <c r="D20" s="707" t="s">
        <v>348</v>
      </c>
      <c r="E20" s="707" t="s">
        <v>348</v>
      </c>
      <c r="F20" s="707" t="s">
        <v>348</v>
      </c>
      <c r="G20" s="707" t="s">
        <v>348</v>
      </c>
      <c r="H20" s="707" t="s">
        <v>632</v>
      </c>
      <c r="I20" s="707" t="s">
        <v>348</v>
      </c>
      <c r="J20" s="707" t="s">
        <v>348</v>
      </c>
      <c r="K20" s="707" t="s">
        <v>348</v>
      </c>
      <c r="L20" s="707" t="s">
        <v>632</v>
      </c>
      <c r="M20" s="707" t="s">
        <v>348</v>
      </c>
      <c r="N20" s="707" t="s">
        <v>348</v>
      </c>
      <c r="O20" s="706" t="n">
        <v>1091.14</v>
      </c>
      <c r="P20" s="706" t="n">
        <v>1091.14</v>
      </c>
      <c r="Q20" s="707" t="s">
        <v>348</v>
      </c>
      <c r="R20" s="707" t="s">
        <v>348</v>
      </c>
      <c r="S20" s="707" t="s">
        <v>348</v>
      </c>
      <c r="T20" s="707" t="s">
        <v>348</v>
      </c>
      <c r="U20" s="707" t="s">
        <v>348</v>
      </c>
      <c r="V20" s="707" t="s">
        <v>348</v>
      </c>
      <c r="W20" s="707" t="s">
        <v>348</v>
      </c>
      <c r="X20" s="707" t="s">
        <v>348</v>
      </c>
      <c r="Y20" s="707" t="s">
        <v>348</v>
      </c>
      <c r="Z20" s="719" t="n">
        <v>239</v>
      </c>
    </row>
    <row r="21" customFormat="false" ht="13.5" hidden="false" customHeight="true" outlineLevel="0" collapsed="false">
      <c r="A21" s="745" t="s">
        <v>811</v>
      </c>
      <c r="B21" s="706" t="n">
        <v>96.3749354841</v>
      </c>
      <c r="C21" s="706" t="n">
        <v>9.17151961722397</v>
      </c>
      <c r="D21" s="707" t="s">
        <v>134</v>
      </c>
      <c r="E21" s="707" t="s">
        <v>659</v>
      </c>
      <c r="F21" s="706" t="n">
        <v>827.818774014829</v>
      </c>
      <c r="G21" s="707" t="s">
        <v>134</v>
      </c>
      <c r="H21" s="706" t="n">
        <v>4515.44894750883</v>
      </c>
      <c r="I21" s="706" t="n">
        <v>257.708486</v>
      </c>
      <c r="J21" s="707" t="s">
        <v>134</v>
      </c>
      <c r="K21" s="706" t="n">
        <v>977.927804835803</v>
      </c>
      <c r="L21" s="706" t="n">
        <v>112.2347038</v>
      </c>
      <c r="M21" s="706" t="n">
        <v>1.6576812</v>
      </c>
      <c r="N21" s="707" t="s">
        <v>134</v>
      </c>
      <c r="O21" s="707" t="s">
        <v>348</v>
      </c>
      <c r="P21" s="706" t="n">
        <v>6798.34285246078</v>
      </c>
      <c r="Q21" s="706" t="n">
        <v>116.01133336</v>
      </c>
      <c r="R21" s="706" t="n">
        <v>125.9331571432</v>
      </c>
      <c r="S21" s="706" t="n">
        <v>103.183212629</v>
      </c>
      <c r="T21" s="707" t="s">
        <v>134</v>
      </c>
      <c r="U21" s="706" t="n">
        <v>0.7920000021</v>
      </c>
      <c r="V21" s="707" t="s">
        <v>134</v>
      </c>
      <c r="W21" s="707" t="s">
        <v>134</v>
      </c>
      <c r="X21" s="707" t="s">
        <v>348</v>
      </c>
      <c r="Y21" s="706" t="n">
        <v>345.9197031343</v>
      </c>
      <c r="Z21" s="719" t="n">
        <v>3254.26455054419</v>
      </c>
    </row>
    <row r="22" customFormat="false" ht="13.5" hidden="false" customHeight="true" outlineLevel="0" collapsed="false">
      <c r="A22" s="746" t="s">
        <v>812</v>
      </c>
      <c r="B22" s="707" t="s">
        <v>134</v>
      </c>
      <c r="C22" s="707" t="s">
        <v>134</v>
      </c>
      <c r="D22" s="707" t="s">
        <v>134</v>
      </c>
      <c r="E22" s="707" t="s">
        <v>134</v>
      </c>
      <c r="F22" s="707" t="s">
        <v>134</v>
      </c>
      <c r="G22" s="707" t="s">
        <v>134</v>
      </c>
      <c r="H22" s="707" t="s">
        <v>134</v>
      </c>
      <c r="I22" s="707" t="s">
        <v>134</v>
      </c>
      <c r="J22" s="707" t="s">
        <v>134</v>
      </c>
      <c r="K22" s="707" t="s">
        <v>134</v>
      </c>
      <c r="L22" s="707" t="s">
        <v>134</v>
      </c>
      <c r="M22" s="707" t="s">
        <v>134</v>
      </c>
      <c r="N22" s="707" t="s">
        <v>134</v>
      </c>
      <c r="O22" s="706" t="n">
        <v>414.93005</v>
      </c>
      <c r="P22" s="706" t="n">
        <v>414.93005</v>
      </c>
      <c r="Q22" s="707" t="s">
        <v>134</v>
      </c>
      <c r="R22" s="707" t="s">
        <v>134</v>
      </c>
      <c r="S22" s="707" t="s">
        <v>134</v>
      </c>
      <c r="T22" s="707" t="s">
        <v>134</v>
      </c>
      <c r="U22" s="707" t="s">
        <v>134</v>
      </c>
      <c r="V22" s="707" t="s">
        <v>134</v>
      </c>
      <c r="W22" s="707" t="s">
        <v>134</v>
      </c>
      <c r="X22" s="707" t="s">
        <v>108</v>
      </c>
      <c r="Y22" s="707" t="s">
        <v>109</v>
      </c>
      <c r="Z22" s="719" t="s">
        <v>108</v>
      </c>
    </row>
    <row r="23" customFormat="false" ht="13.5" hidden="false" customHeight="true" outlineLevel="0" collapsed="false">
      <c r="A23" s="747"/>
      <c r="B23" s="747"/>
      <c r="C23" s="747"/>
      <c r="D23" s="747"/>
      <c r="E23" s="747"/>
      <c r="F23" s="747"/>
      <c r="G23" s="747"/>
      <c r="H23" s="747"/>
      <c r="I23" s="747"/>
      <c r="J23" s="747"/>
      <c r="K23" s="747"/>
      <c r="L23" s="747"/>
      <c r="M23" s="747"/>
      <c r="N23" s="747"/>
      <c r="O23" s="747"/>
      <c r="P23" s="747"/>
      <c r="Q23" s="747"/>
      <c r="R23" s="747"/>
      <c r="S23" s="747"/>
      <c r="T23" s="747"/>
      <c r="U23" s="747"/>
      <c r="V23" s="747"/>
      <c r="W23" s="747"/>
      <c r="X23" s="747"/>
      <c r="Y23" s="747"/>
      <c r="Z23" s="747"/>
      <c r="AA23" s="747"/>
      <c r="AB23" s="747"/>
    </row>
    <row r="24" customFormat="false" ht="25.5" hidden="false" customHeight="true" outlineLevel="0" collapsed="false">
      <c r="A24" s="748" t="s">
        <v>813</v>
      </c>
      <c r="B24" s="749"/>
      <c r="C24" s="749"/>
      <c r="D24" s="749"/>
      <c r="E24" s="749"/>
      <c r="F24" s="749"/>
      <c r="G24" s="749"/>
      <c r="H24" s="749"/>
      <c r="I24" s="749"/>
      <c r="J24" s="749"/>
      <c r="K24" s="749"/>
      <c r="L24" s="749"/>
      <c r="M24" s="749"/>
      <c r="N24" s="749"/>
      <c r="O24" s="749"/>
      <c r="P24" s="749"/>
      <c r="Q24" s="749"/>
      <c r="R24" s="749"/>
      <c r="S24" s="749"/>
      <c r="T24" s="749"/>
      <c r="U24" s="749"/>
      <c r="V24" s="749"/>
      <c r="W24" s="749"/>
      <c r="X24" s="749"/>
      <c r="Y24" s="749"/>
      <c r="Z24" s="750"/>
    </row>
    <row r="25" customFormat="false" ht="13.5" hidden="false" customHeight="true" outlineLevel="0" collapsed="false">
      <c r="A25" s="751" t="s">
        <v>814</v>
      </c>
      <c r="B25" s="706" t="n">
        <v>96.3749354841</v>
      </c>
      <c r="C25" s="706" t="n">
        <v>9.17151961722397</v>
      </c>
      <c r="D25" s="707" t="s">
        <v>134</v>
      </c>
      <c r="E25" s="707" t="s">
        <v>659</v>
      </c>
      <c r="F25" s="706" t="n">
        <v>827.818774014829</v>
      </c>
      <c r="G25" s="707" t="s">
        <v>134</v>
      </c>
      <c r="H25" s="706" t="n">
        <v>4515.44894750883</v>
      </c>
      <c r="I25" s="706" t="n">
        <v>257.708486</v>
      </c>
      <c r="J25" s="707" t="s">
        <v>134</v>
      </c>
      <c r="K25" s="706" t="n">
        <v>977.927804835803</v>
      </c>
      <c r="L25" s="706" t="n">
        <v>112.2347038</v>
      </c>
      <c r="M25" s="706" t="n">
        <v>1.6576812</v>
      </c>
      <c r="N25" s="707" t="s">
        <v>134</v>
      </c>
      <c r="O25" s="707" t="s">
        <v>348</v>
      </c>
      <c r="P25" s="706" t="n">
        <v>6798.34285246078</v>
      </c>
      <c r="Q25" s="706" t="n">
        <v>116.01133336</v>
      </c>
      <c r="R25" s="706" t="n">
        <v>125.9331571432</v>
      </c>
      <c r="S25" s="706" t="n">
        <v>103.183212629</v>
      </c>
      <c r="T25" s="707" t="s">
        <v>134</v>
      </c>
      <c r="U25" s="706" t="n">
        <v>0.7920000021</v>
      </c>
      <c r="V25" s="707" t="s">
        <v>134</v>
      </c>
      <c r="W25" s="707" t="s">
        <v>134</v>
      </c>
      <c r="X25" s="707" t="s">
        <v>348</v>
      </c>
      <c r="Y25" s="706" t="n">
        <v>345.9197031343</v>
      </c>
      <c r="Z25" s="719" t="n">
        <v>3254.26455054419</v>
      </c>
    </row>
    <row r="26" customFormat="false" ht="13.5" hidden="false" customHeight="true" outlineLevel="0" collapsed="false">
      <c r="A26" s="751" t="s">
        <v>815</v>
      </c>
      <c r="B26" s="707" t="s">
        <v>800</v>
      </c>
      <c r="C26" s="706" t="n">
        <v>82.8063693494111</v>
      </c>
      <c r="D26" s="707" t="s">
        <v>134</v>
      </c>
      <c r="E26" s="707" t="s">
        <v>800</v>
      </c>
      <c r="F26" s="706" t="n">
        <v>2410.37116979477</v>
      </c>
      <c r="G26" s="707" t="s">
        <v>134</v>
      </c>
      <c r="H26" s="707" t="s">
        <v>800</v>
      </c>
      <c r="I26" s="706" t="n">
        <v>257.687486</v>
      </c>
      <c r="J26" s="707" t="s">
        <v>134</v>
      </c>
      <c r="K26" s="706" t="n">
        <v>2967.30266366756</v>
      </c>
      <c r="L26" s="707" t="s">
        <v>800</v>
      </c>
      <c r="M26" s="706" t="n">
        <v>2.874501</v>
      </c>
      <c r="N26" s="707" t="s">
        <v>134</v>
      </c>
      <c r="O26" s="706" t="n">
        <v>9317.7981905395</v>
      </c>
      <c r="P26" s="706" t="n">
        <v>15038.8403803512</v>
      </c>
      <c r="Q26" s="707" t="s">
        <v>800</v>
      </c>
      <c r="R26" s="706" t="n">
        <v>571.197606369748</v>
      </c>
      <c r="S26" s="706" t="n">
        <v>219.159571970588</v>
      </c>
      <c r="T26" s="707" t="s">
        <v>134</v>
      </c>
      <c r="U26" s="707" t="s">
        <v>800</v>
      </c>
      <c r="V26" s="707" t="s">
        <v>134</v>
      </c>
      <c r="W26" s="707" t="s">
        <v>134</v>
      </c>
      <c r="X26" s="707" t="s">
        <v>109</v>
      </c>
      <c r="Y26" s="706" t="n">
        <v>790.357178340336</v>
      </c>
      <c r="Z26" s="719" t="n">
        <v>5666.99954195462</v>
      </c>
    </row>
    <row r="27" customFormat="false" ht="13.5" hidden="false" customHeight="true" outlineLevel="0" collapsed="false">
      <c r="A27" s="752" t="s">
        <v>816</v>
      </c>
      <c r="B27" s="753" t="s">
        <v>800</v>
      </c>
      <c r="C27" s="753" t="n">
        <v>9.02864223218822</v>
      </c>
      <c r="D27" s="753" t="s">
        <v>134</v>
      </c>
      <c r="E27" s="753" t="s">
        <v>800</v>
      </c>
      <c r="F27" s="753" t="n">
        <v>2.91171358448992</v>
      </c>
      <c r="G27" s="753" t="s">
        <v>134</v>
      </c>
      <c r="H27" s="753" t="s">
        <v>800</v>
      </c>
      <c r="I27" s="753" t="n">
        <v>0.999918512578588</v>
      </c>
      <c r="J27" s="753" t="s">
        <v>134</v>
      </c>
      <c r="K27" s="753" t="n">
        <v>3.03427579111097</v>
      </c>
      <c r="L27" s="753" t="s">
        <v>800</v>
      </c>
      <c r="M27" s="753" t="n">
        <v>1.73404934555571</v>
      </c>
      <c r="N27" s="753" t="s">
        <v>134</v>
      </c>
      <c r="O27" s="753" t="s">
        <v>348</v>
      </c>
      <c r="P27" s="753" t="n">
        <v>2.21213326640443</v>
      </c>
      <c r="Q27" s="753" t="s">
        <v>800</v>
      </c>
      <c r="R27" s="753" t="n">
        <v>4.53572053085458</v>
      </c>
      <c r="S27" s="753" t="n">
        <v>2.1239847683226</v>
      </c>
      <c r="T27" s="753" t="s">
        <v>134</v>
      </c>
      <c r="U27" s="753" t="s">
        <v>800</v>
      </c>
      <c r="V27" s="753" t="s">
        <v>134</v>
      </c>
      <c r="W27" s="753" t="s">
        <v>134</v>
      </c>
      <c r="X27" s="753" t="s">
        <v>637</v>
      </c>
      <c r="Y27" s="753" t="n">
        <v>2.2847995392546</v>
      </c>
      <c r="Z27" s="754" t="n">
        <v>1.741407145589</v>
      </c>
    </row>
    <row r="28" customFormat="false" ht="9" hidden="false" customHeight="true" outlineLevel="0" collapsed="false">
      <c r="A28" s="698"/>
      <c r="B28" s="698"/>
      <c r="C28" s="698"/>
      <c r="D28" s="698"/>
      <c r="E28" s="698"/>
      <c r="F28" s="698"/>
      <c r="G28" s="698"/>
      <c r="H28" s="698"/>
      <c r="I28" s="698"/>
      <c r="J28" s="698"/>
      <c r="K28" s="698"/>
      <c r="L28" s="698"/>
      <c r="M28" s="698"/>
      <c r="N28" s="698"/>
      <c r="O28" s="698"/>
      <c r="P28" s="698"/>
      <c r="Q28" s="698"/>
      <c r="R28" s="698"/>
      <c r="S28" s="698"/>
      <c r="T28" s="698"/>
      <c r="U28" s="698"/>
      <c r="V28" s="698"/>
      <c r="W28" s="698"/>
      <c r="X28" s="698"/>
      <c r="Y28" s="698"/>
      <c r="Z28" s="698"/>
      <c r="AA28" s="698"/>
      <c r="AB28" s="698"/>
    </row>
    <row r="29" customFormat="false" ht="13.5" hidden="false" customHeight="true" outlineLevel="0" collapsed="false">
      <c r="A29" s="755" t="s">
        <v>817</v>
      </c>
      <c r="B29" s="755"/>
      <c r="C29" s="755"/>
      <c r="D29" s="755"/>
      <c r="E29" s="755"/>
      <c r="F29" s="755"/>
      <c r="G29" s="755"/>
      <c r="H29" s="755"/>
      <c r="I29" s="755"/>
      <c r="J29" s="755"/>
      <c r="K29" s="755"/>
      <c r="L29" s="755"/>
      <c r="M29" s="755"/>
      <c r="N29" s="755"/>
      <c r="O29" s="755"/>
      <c r="P29" s="755"/>
      <c r="Q29" s="755"/>
      <c r="R29" s="755"/>
      <c r="S29" s="755"/>
      <c r="T29" s="755"/>
      <c r="U29" s="755"/>
      <c r="V29" s="755"/>
      <c r="W29" s="755"/>
      <c r="X29" s="755"/>
      <c r="Y29" s="755"/>
      <c r="Z29" s="755"/>
      <c r="AA29" s="755"/>
      <c r="AB29" s="755"/>
    </row>
    <row r="30" customFormat="false" ht="13.5" hidden="false" customHeight="true" outlineLevel="0" collapsed="false">
      <c r="A30" s="756" t="s">
        <v>818</v>
      </c>
      <c r="B30" s="756"/>
      <c r="C30" s="756"/>
      <c r="D30" s="756"/>
      <c r="E30" s="756"/>
      <c r="F30" s="756"/>
      <c r="G30" s="756"/>
      <c r="H30" s="756"/>
      <c r="I30" s="756"/>
      <c r="J30" s="192"/>
      <c r="K30" s="192"/>
      <c r="L30" s="192"/>
      <c r="M30" s="631"/>
      <c r="N30" s="631"/>
      <c r="O30" s="631"/>
      <c r="P30" s="631"/>
      <c r="Q30" s="631"/>
      <c r="R30" s="631"/>
      <c r="S30" s="631"/>
      <c r="T30" s="631"/>
      <c r="U30" s="631"/>
      <c r="V30" s="631"/>
      <c r="W30" s="631"/>
      <c r="X30" s="631"/>
      <c r="Y30" s="631"/>
      <c r="Z30" s="631"/>
      <c r="AA30" s="631"/>
      <c r="AB30" s="631"/>
    </row>
    <row r="31" customFormat="false" ht="13.5" hidden="false" customHeight="true" outlineLevel="0" collapsed="false">
      <c r="A31" s="192" t="s">
        <v>819</v>
      </c>
      <c r="B31" s="192"/>
      <c r="C31" s="192"/>
      <c r="D31" s="192"/>
      <c r="E31" s="192"/>
      <c r="F31" s="192"/>
      <c r="G31" s="192"/>
      <c r="H31" s="192"/>
      <c r="I31" s="192"/>
      <c r="J31" s="192"/>
      <c r="K31" s="192"/>
      <c r="L31" s="631"/>
      <c r="M31" s="631"/>
      <c r="N31" s="631"/>
      <c r="O31" s="631"/>
      <c r="P31" s="631"/>
      <c r="Q31" s="631"/>
      <c r="R31" s="631"/>
      <c r="S31" s="631"/>
      <c r="T31" s="631"/>
      <c r="U31" s="631"/>
      <c r="V31" s="631"/>
      <c r="W31" s="631"/>
      <c r="X31" s="631"/>
      <c r="Y31" s="631"/>
      <c r="Z31" s="631"/>
      <c r="AA31" s="631"/>
      <c r="AB31" s="631"/>
    </row>
    <row r="32" customFormat="false" ht="36.75" hidden="false" customHeight="true" outlineLevel="0" collapsed="false">
      <c r="A32" s="757" t="s">
        <v>820</v>
      </c>
      <c r="B32" s="757"/>
      <c r="C32" s="757"/>
      <c r="D32" s="757"/>
      <c r="E32" s="757"/>
      <c r="F32" s="757"/>
      <c r="G32" s="757"/>
      <c r="H32" s="757"/>
      <c r="I32" s="757"/>
      <c r="J32" s="757"/>
      <c r="K32" s="757"/>
      <c r="L32" s="757"/>
      <c r="M32" s="757"/>
      <c r="N32" s="757"/>
      <c r="O32" s="757"/>
      <c r="P32" s="757"/>
      <c r="Q32" s="757"/>
      <c r="R32" s="757"/>
      <c r="S32" s="757"/>
      <c r="T32" s="757"/>
      <c r="U32" s="757"/>
      <c r="V32" s="757"/>
      <c r="W32" s="757"/>
      <c r="X32" s="757"/>
      <c r="Y32" s="757"/>
      <c r="Z32" s="757"/>
      <c r="AA32" s="757"/>
      <c r="AB32" s="757"/>
    </row>
    <row r="33" customFormat="false" ht="18.75" hidden="false" customHeight="true" outlineLevel="0" collapsed="false">
      <c r="A33" s="758" t="s">
        <v>821</v>
      </c>
      <c r="B33" s="756"/>
      <c r="C33" s="756"/>
      <c r="D33" s="756"/>
      <c r="E33" s="756"/>
      <c r="F33" s="756"/>
      <c r="G33" s="756"/>
      <c r="H33" s="756"/>
      <c r="I33" s="756"/>
      <c r="J33" s="756"/>
      <c r="K33" s="756"/>
      <c r="L33" s="756"/>
      <c r="M33" s="756"/>
      <c r="N33" s="756"/>
      <c r="O33" s="756"/>
      <c r="P33" s="756"/>
      <c r="Q33" s="756"/>
      <c r="R33" s="756"/>
      <c r="S33" s="756"/>
      <c r="T33" s="756"/>
      <c r="U33" s="756"/>
      <c r="V33" s="756"/>
      <c r="W33" s="756"/>
      <c r="X33" s="192"/>
      <c r="Y33" s="192"/>
      <c r="Z33" s="192"/>
      <c r="AA33" s="192"/>
      <c r="AB33" s="192"/>
    </row>
    <row r="34" customFormat="false" ht="13.5" hidden="false" customHeight="true" outlineLevel="0" collapsed="false">
      <c r="A34" s="759" t="s">
        <v>822</v>
      </c>
      <c r="B34" s="192"/>
      <c r="C34" s="192"/>
      <c r="D34" s="192"/>
      <c r="E34" s="192"/>
      <c r="F34" s="631"/>
      <c r="G34" s="631"/>
      <c r="H34" s="631"/>
      <c r="I34" s="631"/>
      <c r="J34" s="631"/>
      <c r="K34" s="631"/>
      <c r="L34" s="631"/>
      <c r="M34" s="631"/>
      <c r="N34" s="631"/>
      <c r="O34" s="631"/>
      <c r="P34" s="631"/>
      <c r="Q34" s="631"/>
      <c r="R34" s="631"/>
      <c r="S34" s="631"/>
      <c r="T34" s="631"/>
      <c r="U34" s="631"/>
      <c r="V34" s="631"/>
      <c r="W34" s="631"/>
      <c r="X34" s="631"/>
      <c r="Y34" s="631"/>
      <c r="Z34" s="631"/>
      <c r="AA34" s="631"/>
      <c r="AB34" s="631"/>
    </row>
    <row r="35" customFormat="false" ht="13.5" hidden="false" customHeight="true" outlineLevel="0" collapsed="false">
      <c r="A35" s="759" t="s">
        <v>823</v>
      </c>
      <c r="B35" s="192"/>
      <c r="C35" s="192"/>
      <c r="D35" s="192"/>
      <c r="E35" s="192"/>
      <c r="F35" s="192"/>
      <c r="G35" s="192"/>
      <c r="H35" s="192"/>
      <c r="I35" s="192"/>
      <c r="J35" s="192"/>
      <c r="K35" s="192"/>
      <c r="L35" s="192"/>
      <c r="M35" s="192"/>
      <c r="N35" s="192"/>
      <c r="O35" s="192"/>
      <c r="P35" s="192"/>
      <c r="Q35" s="192"/>
      <c r="R35" s="192"/>
      <c r="S35" s="192"/>
      <c r="T35" s="192"/>
      <c r="U35" s="192"/>
      <c r="V35" s="192"/>
      <c r="W35" s="192"/>
      <c r="X35" s="192"/>
      <c r="Y35" s="631"/>
      <c r="Z35" s="631"/>
      <c r="AA35" s="631"/>
      <c r="AB35" s="631"/>
    </row>
    <row r="36" customFormat="false" ht="18" hidden="false" customHeight="true" outlineLevel="0" collapsed="false">
      <c r="A36" s="758" t="s">
        <v>824</v>
      </c>
      <c r="B36" s="756"/>
      <c r="C36" s="756"/>
      <c r="D36" s="756"/>
      <c r="E36" s="756"/>
      <c r="F36" s="756"/>
      <c r="G36" s="756"/>
      <c r="H36" s="756"/>
      <c r="I36" s="756"/>
      <c r="J36" s="756"/>
      <c r="K36" s="192"/>
      <c r="L36" s="192"/>
      <c r="M36" s="192"/>
      <c r="N36" s="192"/>
      <c r="O36" s="192"/>
      <c r="P36" s="192"/>
      <c r="Q36" s="192"/>
      <c r="R36" s="192"/>
      <c r="S36" s="192"/>
      <c r="T36" s="192"/>
      <c r="U36" s="192"/>
      <c r="V36" s="631"/>
      <c r="W36" s="631"/>
      <c r="X36" s="631"/>
      <c r="Y36" s="631"/>
      <c r="Z36" s="631"/>
      <c r="AA36" s="631"/>
      <c r="AB36" s="631"/>
    </row>
    <row r="37" customFormat="false" ht="6.75" hidden="false" customHeight="true" outlineLevel="0" collapsed="false">
      <c r="A37" s="756"/>
      <c r="B37" s="756"/>
      <c r="C37" s="756"/>
      <c r="D37" s="756"/>
      <c r="E37" s="756"/>
      <c r="F37" s="756"/>
      <c r="G37" s="756"/>
      <c r="H37" s="756"/>
      <c r="I37" s="756"/>
      <c r="J37" s="756"/>
      <c r="K37" s="192"/>
      <c r="L37" s="192"/>
      <c r="M37" s="192"/>
      <c r="N37" s="192"/>
      <c r="O37" s="192"/>
      <c r="P37" s="192"/>
      <c r="Q37" s="192"/>
      <c r="R37" s="192"/>
      <c r="S37" s="192"/>
      <c r="T37" s="192"/>
      <c r="U37" s="192"/>
      <c r="V37" s="631"/>
      <c r="W37" s="631"/>
      <c r="X37" s="631"/>
      <c r="Y37" s="631"/>
      <c r="Z37" s="631"/>
      <c r="AA37" s="631"/>
      <c r="AB37" s="631"/>
    </row>
    <row r="38" customFormat="false" ht="12.75" hidden="false" customHeight="true" outlineLevel="0" collapsed="false">
      <c r="A38" s="760" t="s">
        <v>825</v>
      </c>
      <c r="B38" s="760"/>
      <c r="C38" s="760"/>
      <c r="D38" s="760"/>
      <c r="E38" s="760"/>
      <c r="F38" s="760"/>
      <c r="G38" s="760"/>
      <c r="H38" s="760"/>
      <c r="I38" s="760"/>
      <c r="J38" s="760"/>
      <c r="K38" s="760"/>
      <c r="L38" s="760"/>
      <c r="M38" s="760"/>
      <c r="N38" s="760"/>
      <c r="O38" s="760"/>
      <c r="P38" s="760"/>
      <c r="Q38" s="760"/>
      <c r="R38" s="760"/>
      <c r="S38" s="760"/>
      <c r="T38" s="760"/>
      <c r="U38" s="760"/>
      <c r="V38" s="760"/>
      <c r="W38" s="760"/>
      <c r="X38" s="760"/>
      <c r="Y38" s="760"/>
      <c r="Z38" s="760"/>
      <c r="AA38" s="760"/>
      <c r="AB38" s="760"/>
    </row>
    <row r="39" customFormat="false" ht="21" hidden="false" customHeight="true" outlineLevel="0" collapsed="false">
      <c r="A39" s="760"/>
      <c r="B39" s="760"/>
      <c r="C39" s="760"/>
      <c r="D39" s="760"/>
      <c r="E39" s="760"/>
      <c r="F39" s="760"/>
      <c r="G39" s="760"/>
      <c r="H39" s="760"/>
      <c r="I39" s="760"/>
      <c r="J39" s="760"/>
      <c r="K39" s="760"/>
      <c r="L39" s="760"/>
      <c r="M39" s="760"/>
      <c r="N39" s="760"/>
      <c r="O39" s="760"/>
      <c r="P39" s="760"/>
      <c r="Q39" s="760"/>
      <c r="R39" s="760"/>
      <c r="S39" s="760"/>
      <c r="T39" s="760"/>
      <c r="U39" s="760"/>
      <c r="V39" s="760"/>
      <c r="W39" s="760"/>
      <c r="X39" s="760"/>
      <c r="Y39" s="760"/>
      <c r="Z39" s="760"/>
      <c r="AA39" s="760"/>
      <c r="AB39" s="760"/>
    </row>
    <row r="40" customFormat="false" ht="8.25" hidden="false" customHeight="true" outlineLevel="0" collapsed="false">
      <c r="A40" s="697"/>
      <c r="B40" s="761"/>
      <c r="C40" s="761"/>
      <c r="D40" s="761"/>
      <c r="E40" s="761"/>
      <c r="F40" s="761"/>
      <c r="G40" s="761"/>
      <c r="H40" s="761"/>
      <c r="I40" s="761"/>
      <c r="J40" s="761"/>
      <c r="K40" s="761"/>
      <c r="L40" s="761"/>
      <c r="M40" s="761"/>
      <c r="N40" s="761"/>
      <c r="O40" s="761"/>
      <c r="P40" s="761"/>
      <c r="Q40" s="761"/>
      <c r="R40" s="761"/>
      <c r="S40" s="761"/>
      <c r="T40" s="761"/>
      <c r="U40" s="761"/>
      <c r="V40" s="761"/>
      <c r="W40" s="761"/>
      <c r="X40" s="761"/>
      <c r="Y40" s="761"/>
      <c r="Z40" s="761"/>
      <c r="AA40" s="761"/>
      <c r="AB40" s="761"/>
    </row>
    <row r="41" customFormat="false" ht="12.75" hidden="false" customHeight="true" outlineLevel="0" collapsed="false">
      <c r="A41" s="626" t="s">
        <v>545</v>
      </c>
      <c r="B41" s="627"/>
      <c r="C41" s="627"/>
      <c r="D41" s="627"/>
      <c r="E41" s="627"/>
      <c r="F41" s="627"/>
      <c r="G41" s="627"/>
      <c r="H41" s="627"/>
      <c r="I41" s="627"/>
      <c r="J41" s="627"/>
      <c r="K41" s="627"/>
      <c r="L41" s="627"/>
      <c r="M41" s="627"/>
      <c r="N41" s="627"/>
      <c r="O41" s="627"/>
      <c r="P41" s="627"/>
      <c r="Q41" s="627"/>
      <c r="R41" s="627"/>
      <c r="S41" s="627"/>
      <c r="T41" s="627"/>
      <c r="U41" s="627"/>
      <c r="V41" s="627"/>
      <c r="W41" s="627"/>
      <c r="X41" s="627"/>
      <c r="Y41" s="627"/>
      <c r="Z41" s="627"/>
      <c r="AA41" s="627"/>
      <c r="AB41" s="762"/>
    </row>
    <row r="42" customFormat="false" ht="12.75" hidden="false" customHeight="true" outlineLevel="0" collapsed="false">
      <c r="A42" s="763" t="s">
        <v>745</v>
      </c>
      <c r="B42" s="763"/>
      <c r="C42" s="763"/>
      <c r="D42" s="763"/>
      <c r="E42" s="763"/>
      <c r="F42" s="763"/>
      <c r="G42" s="763"/>
      <c r="H42" s="763"/>
      <c r="I42" s="763"/>
      <c r="J42" s="763"/>
      <c r="K42" s="763"/>
      <c r="L42" s="763"/>
      <c r="M42" s="763"/>
      <c r="N42" s="763"/>
      <c r="O42" s="763"/>
      <c r="P42" s="763"/>
      <c r="Q42" s="763"/>
      <c r="R42" s="763"/>
      <c r="S42" s="763"/>
      <c r="T42" s="763"/>
      <c r="U42" s="763"/>
      <c r="V42" s="763"/>
      <c r="W42" s="763"/>
      <c r="X42" s="763"/>
      <c r="Y42" s="763"/>
      <c r="Z42" s="763"/>
      <c r="AA42" s="763"/>
      <c r="AB42" s="763"/>
    </row>
    <row r="43" customFormat="false" ht="12.75" hidden="false" customHeight="true" outlineLevel="0" collapsed="false">
      <c r="A43" s="764" t="s">
        <v>826</v>
      </c>
      <c r="B43" s="765"/>
      <c r="C43" s="765"/>
      <c r="D43" s="765"/>
      <c r="E43" s="765"/>
      <c r="F43" s="765"/>
      <c r="G43" s="765"/>
      <c r="H43" s="765"/>
      <c r="I43" s="765"/>
      <c r="J43" s="765"/>
      <c r="K43" s="765"/>
      <c r="L43" s="765"/>
      <c r="M43" s="765"/>
      <c r="N43" s="765"/>
      <c r="O43" s="765"/>
      <c r="P43" s="765"/>
      <c r="Q43" s="765"/>
      <c r="R43" s="765"/>
      <c r="S43" s="765"/>
      <c r="T43" s="765"/>
      <c r="U43" s="765"/>
      <c r="V43" s="765"/>
      <c r="W43" s="765"/>
      <c r="X43" s="765"/>
      <c r="Y43" s="765"/>
      <c r="Z43" s="765"/>
      <c r="AA43" s="765"/>
      <c r="AB43" s="766"/>
    </row>
    <row r="44" customFormat="false" ht="24" hidden="false" customHeight="true" outlineLevel="0" collapsed="false">
      <c r="A44" s="65" t="s">
        <v>684</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36" hidden="false" customHeight="true" outlineLevel="0" collapsed="false">
      <c r="A45" s="65" t="s">
        <v>686</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4"/>
    </row>
    <row r="46" customFormat="false" ht="12.75" hidden="false" customHeight="true" outlineLevel="0" collapsed="false">
      <c r="A46" s="65" t="s">
        <v>687</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4"/>
    </row>
    <row r="47" customFormat="false" ht="36" hidden="false" customHeight="true" outlineLevel="0" collapsed="false">
      <c r="A47" s="65" t="s">
        <v>688</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4"/>
    </row>
    <row r="48" customFormat="false" ht="24" hidden="false" customHeight="true" outlineLevel="0" collapsed="false">
      <c r="A48" s="65" t="s">
        <v>689</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4"/>
    </row>
    <row r="49" customFormat="false" ht="12.75" hidden="false" customHeight="true" outlineLevel="0" collapsed="false">
      <c r="A49" s="65" t="s">
        <v>690</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4"/>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851842.717045058</v>
      </c>
      <c r="C7" s="12" t="n">
        <v>929.107670680653</v>
      </c>
      <c r="D7" s="12" t="n">
        <v>21.9024154639262</v>
      </c>
      <c r="E7" s="12" t="n">
        <v>1624.48690410511</v>
      </c>
      <c r="F7" s="12" t="n">
        <v>3621.27734451246</v>
      </c>
      <c r="G7" s="12" t="n">
        <v>500.052243815342</v>
      </c>
      <c r="H7" s="13" t="n">
        <v>540.359980418092</v>
      </c>
    </row>
    <row r="8" customFormat="false" ht="12.75" hidden="false" customHeight="true" outlineLevel="0" collapsed="false">
      <c r="A8" s="14" t="s">
        <v>99</v>
      </c>
      <c r="B8" s="15" t="n">
        <v>849669.249993964</v>
      </c>
      <c r="C8" s="15" t="n">
        <v>75.666730933168</v>
      </c>
      <c r="D8" s="15" t="n">
        <v>21.9013748069942</v>
      </c>
      <c r="E8" s="15" t="n">
        <v>1617.21005455299</v>
      </c>
      <c r="F8" s="15" t="n">
        <v>3619.5428863772</v>
      </c>
      <c r="G8" s="15" t="n">
        <v>390.324091087506</v>
      </c>
      <c r="H8" s="15" t="n">
        <v>520.42269175963</v>
      </c>
      <c r="I8" s="16"/>
    </row>
    <row r="9" customFormat="false" ht="12" hidden="false" customHeight="true" outlineLevel="0" collapsed="false">
      <c r="A9" s="17" t="s">
        <v>100</v>
      </c>
      <c r="B9" s="15" t="n">
        <v>368897.141250146</v>
      </c>
      <c r="C9" s="15" t="n">
        <v>16.295324792409</v>
      </c>
      <c r="D9" s="15" t="n">
        <v>12.2794687687441</v>
      </c>
      <c r="E9" s="15" t="n">
        <v>272.682978394955</v>
      </c>
      <c r="F9" s="15" t="n">
        <v>125.56716395658</v>
      </c>
      <c r="G9" s="15" t="n">
        <v>8.9281899259193</v>
      </c>
      <c r="H9" s="15" t="n">
        <v>331.855607059656</v>
      </c>
      <c r="I9" s="16"/>
    </row>
    <row r="10" customFormat="false" ht="12" hidden="false" customHeight="true" outlineLevel="0" collapsed="false">
      <c r="A10" s="18" t="s">
        <v>101</v>
      </c>
      <c r="B10" s="19" t="n">
        <v>330598.348623818</v>
      </c>
      <c r="C10" s="19" t="n">
        <v>12.4128726838391</v>
      </c>
      <c r="D10" s="19" t="n">
        <v>11.4042328783323</v>
      </c>
      <c r="E10" s="20" t="n">
        <v>233.246083997993</v>
      </c>
      <c r="F10" s="20" t="n">
        <v>112.920979186755</v>
      </c>
      <c r="G10" s="20" t="n">
        <v>7.1923309033145</v>
      </c>
      <c r="H10" s="21" t="n">
        <v>264.366234572261</v>
      </c>
    </row>
    <row r="11" customFormat="false" ht="12" hidden="false" customHeight="true" outlineLevel="0" collapsed="false">
      <c r="A11" s="18" t="s">
        <v>102</v>
      </c>
      <c r="B11" s="19" t="n">
        <v>19808.1217843284</v>
      </c>
      <c r="C11" s="19" t="n">
        <v>0.3885738985699</v>
      </c>
      <c r="D11" s="19" t="n">
        <v>0.209595660411816</v>
      </c>
      <c r="E11" s="20" t="n">
        <v>20.928734038416</v>
      </c>
      <c r="F11" s="20" t="n">
        <v>1.91927464302473</v>
      </c>
      <c r="G11" s="20" t="n">
        <v>0.9925545706048</v>
      </c>
      <c r="H11" s="21" t="n">
        <v>51.2547518624456</v>
      </c>
    </row>
    <row r="12" customFormat="false" ht="12.75" hidden="false" customHeight="true" outlineLevel="0" collapsed="false">
      <c r="A12" s="22" t="s">
        <v>103</v>
      </c>
      <c r="B12" s="23" t="n">
        <v>18490.670842</v>
      </c>
      <c r="C12" s="23" t="n">
        <v>3.49387821</v>
      </c>
      <c r="D12" s="23" t="n">
        <v>0.66564023</v>
      </c>
      <c r="E12" s="24" t="n">
        <v>18.5081603585455</v>
      </c>
      <c r="F12" s="24" t="n">
        <v>10.7269101268</v>
      </c>
      <c r="G12" s="24" t="n">
        <v>0.743304452</v>
      </c>
      <c r="H12" s="25" t="n">
        <v>16.2346206249498</v>
      </c>
    </row>
    <row r="13" customFormat="false" ht="12" hidden="false" customHeight="true" outlineLevel="0" collapsed="false">
      <c r="A13" s="26" t="s">
        <v>104</v>
      </c>
      <c r="B13" s="15" t="n">
        <v>110823.254328181</v>
      </c>
      <c r="C13" s="15" t="n">
        <v>6.2188486515593</v>
      </c>
      <c r="D13" s="15" t="n">
        <v>2.48940213837508</v>
      </c>
      <c r="E13" s="15" t="n">
        <v>80.0550319387712</v>
      </c>
      <c r="F13" s="15" t="n">
        <v>154.993932444331</v>
      </c>
      <c r="G13" s="15" t="n">
        <v>3.29973121247258</v>
      </c>
      <c r="H13" s="15" t="n">
        <v>57.8739452174477</v>
      </c>
      <c r="I13" s="16"/>
    </row>
    <row r="14" customFormat="false" ht="12" hidden="false" customHeight="true" outlineLevel="0" collapsed="false">
      <c r="A14" s="18" t="s">
        <v>105</v>
      </c>
      <c r="B14" s="19" t="n">
        <v>28311.2356196134</v>
      </c>
      <c r="C14" s="19" t="n">
        <v>2.47093024188225</v>
      </c>
      <c r="D14" s="19" t="n">
        <v>0.37630242428883</v>
      </c>
      <c r="E14" s="20" t="n">
        <v>3.001313463269</v>
      </c>
      <c r="F14" s="20" t="n">
        <v>38.717858574267</v>
      </c>
      <c r="G14" s="20" t="n">
        <v>0.150985190041</v>
      </c>
      <c r="H14" s="21" t="n">
        <v>1.7519993354352</v>
      </c>
    </row>
    <row r="15" customFormat="false" ht="12" hidden="false" customHeight="true" outlineLevel="0" collapsed="false">
      <c r="A15" s="18" t="s">
        <v>106</v>
      </c>
      <c r="B15" s="19" t="n">
        <v>693.757221</v>
      </c>
      <c r="C15" s="19" t="n">
        <v>0.014348496</v>
      </c>
      <c r="D15" s="19" t="n">
        <v>0.022505447</v>
      </c>
      <c r="E15" s="20" t="n">
        <v>1.897422048</v>
      </c>
      <c r="F15" s="20" t="n">
        <v>0.353022216</v>
      </c>
      <c r="G15" s="20" t="n">
        <v>0.140819125</v>
      </c>
      <c r="H15" s="21" t="n">
        <v>2.174374865</v>
      </c>
    </row>
    <row r="16" customFormat="false" ht="12" hidden="false" customHeight="true" outlineLevel="0" collapsed="false">
      <c r="A16" s="18" t="s">
        <v>107</v>
      </c>
      <c r="B16" s="19" t="s">
        <v>108</v>
      </c>
      <c r="C16" s="19" t="s">
        <v>109</v>
      </c>
      <c r="D16" s="19" t="s">
        <v>109</v>
      </c>
      <c r="E16" s="20" t="s">
        <v>108</v>
      </c>
      <c r="F16" s="20" t="s">
        <v>108</v>
      </c>
      <c r="G16" s="20" t="s">
        <v>108</v>
      </c>
      <c r="H16" s="21" t="s">
        <v>108</v>
      </c>
    </row>
    <row r="17" customFormat="false" ht="12" hidden="false" customHeight="true" outlineLevel="0" collapsed="false">
      <c r="A17" s="18" t="s">
        <v>110</v>
      </c>
      <c r="B17" s="19" t="n">
        <v>14.7968911437541</v>
      </c>
      <c r="C17" s="19" t="n">
        <v>0.050450733334925</v>
      </c>
      <c r="D17" s="19" t="n">
        <v>0.018162264000573</v>
      </c>
      <c r="E17" s="20" t="s">
        <v>108</v>
      </c>
      <c r="F17" s="20" t="s">
        <v>108</v>
      </c>
      <c r="G17" s="20" t="s">
        <v>108</v>
      </c>
      <c r="H17" s="21" t="s">
        <v>108</v>
      </c>
    </row>
    <row r="18" customFormat="false" ht="12" hidden="false" customHeight="true" outlineLevel="0" collapsed="false">
      <c r="A18" s="18" t="s">
        <v>111</v>
      </c>
      <c r="B18" s="19" t="n">
        <v>1609.197769</v>
      </c>
      <c r="C18" s="19" t="n">
        <v>0.0633089185</v>
      </c>
      <c r="D18" s="19" t="n">
        <v>0.050589833</v>
      </c>
      <c r="E18" s="20" t="n">
        <v>1.551217086</v>
      </c>
      <c r="F18" s="20" t="n">
        <v>0.5387295716</v>
      </c>
      <c r="G18" s="20" t="n">
        <v>0.161496175</v>
      </c>
      <c r="H18" s="21" t="n">
        <v>5.83745957666667</v>
      </c>
    </row>
    <row r="19" customFormat="false" ht="12.75" hidden="false" customHeight="true" outlineLevel="0" collapsed="false">
      <c r="A19" s="18" t="s">
        <v>112</v>
      </c>
      <c r="B19" s="19" t="n">
        <v>80194.266827424</v>
      </c>
      <c r="C19" s="19" t="n">
        <v>3.61981026184212</v>
      </c>
      <c r="D19" s="19" t="n">
        <v>2.02184217008567</v>
      </c>
      <c r="E19" s="19" t="n">
        <v>73.6050793415022</v>
      </c>
      <c r="F19" s="19" t="n">
        <v>115.384322082464</v>
      </c>
      <c r="G19" s="19" t="n">
        <v>2.84643072243158</v>
      </c>
      <c r="H19" s="27" t="n">
        <v>48.1101114403458</v>
      </c>
    </row>
    <row r="20" customFormat="false" ht="12.75" hidden="false" customHeight="true" outlineLevel="0" collapsed="false">
      <c r="A20" s="18" t="s">
        <v>113</v>
      </c>
      <c r="B20" s="19" t="n">
        <v>7889.2173737104</v>
      </c>
      <c r="C20" s="19" t="n">
        <v>0.32360687</v>
      </c>
      <c r="D20" s="19" t="n">
        <v>0.304969554</v>
      </c>
      <c r="E20" s="19" t="s">
        <v>108</v>
      </c>
      <c r="F20" s="19" t="n">
        <v>2.8084859605</v>
      </c>
      <c r="G20" s="19" t="s">
        <v>108</v>
      </c>
      <c r="H20" s="27" t="s">
        <v>108</v>
      </c>
    </row>
    <row r="21" customFormat="false" ht="12.75" hidden="false" customHeight="true" outlineLevel="0" collapsed="false">
      <c r="A21" s="18" t="s">
        <v>114</v>
      </c>
      <c r="B21" s="19" t="n">
        <v>162.047496</v>
      </c>
      <c r="C21" s="19" t="n">
        <v>0.00724727</v>
      </c>
      <c r="D21" s="19" t="n">
        <v>0.004542909</v>
      </c>
      <c r="E21" s="19" t="s">
        <v>108</v>
      </c>
      <c r="F21" s="19" t="n">
        <v>0.1883330034</v>
      </c>
      <c r="G21" s="19" t="s">
        <v>108</v>
      </c>
      <c r="H21" s="27" t="s">
        <v>108</v>
      </c>
      <c r="I21" s="16"/>
    </row>
    <row r="22" customFormat="false" ht="12.75" hidden="false" customHeight="true" outlineLevel="0" collapsed="false">
      <c r="A22" s="18" t="s">
        <v>115</v>
      </c>
      <c r="B22" s="19" t="n">
        <v>16.5548</v>
      </c>
      <c r="C22" s="19" t="n">
        <v>0.001034675</v>
      </c>
      <c r="D22" s="19" t="n">
        <v>0.000372483</v>
      </c>
      <c r="E22" s="19" t="s">
        <v>108</v>
      </c>
      <c r="F22" s="19" t="n">
        <v>0.3086708913</v>
      </c>
      <c r="G22" s="19" t="s">
        <v>108</v>
      </c>
      <c r="H22" s="27" t="s">
        <v>108</v>
      </c>
    </row>
    <row r="23" customFormat="false" ht="12.75" hidden="false" customHeight="true" outlineLevel="0" collapsed="false">
      <c r="A23" s="18" t="s">
        <v>116</v>
      </c>
      <c r="B23" s="19" t="n">
        <v>1180.253368</v>
      </c>
      <c r="C23" s="19" t="n">
        <v>0.0354615925</v>
      </c>
      <c r="D23" s="19" t="n">
        <v>0.040903684</v>
      </c>
      <c r="E23" s="19" t="s">
        <v>108</v>
      </c>
      <c r="F23" s="19" t="n">
        <v>92.948079252</v>
      </c>
      <c r="G23" s="19" t="s">
        <v>108</v>
      </c>
      <c r="H23" s="27" t="s">
        <v>108</v>
      </c>
    </row>
    <row r="24" customFormat="false" ht="12.75" hidden="false" customHeight="true" outlineLevel="0" collapsed="false">
      <c r="A24" s="18" t="s">
        <v>117</v>
      </c>
      <c r="B24" s="19" t="n">
        <v>70946.1937897136</v>
      </c>
      <c r="C24" s="19" t="n">
        <v>3.25245985434212</v>
      </c>
      <c r="D24" s="19" t="n">
        <v>1.67105354008567</v>
      </c>
      <c r="E24" s="19" t="n">
        <v>73.6050793415022</v>
      </c>
      <c r="F24" s="19" t="n">
        <v>19.1307529752637</v>
      </c>
      <c r="G24" s="19" t="n">
        <v>2.84643072243158</v>
      </c>
      <c r="H24" s="27" t="n">
        <v>48.1101114403458</v>
      </c>
    </row>
    <row r="25" customFormat="false" ht="12" hidden="false" customHeight="true" outlineLevel="0" collapsed="false">
      <c r="A25" s="26" t="s">
        <v>118</v>
      </c>
      <c r="B25" s="15" t="n">
        <v>177127.944988556</v>
      </c>
      <c r="C25" s="15" t="n">
        <v>19.2849331601419</v>
      </c>
      <c r="D25" s="15" t="n">
        <v>5.07961807084178</v>
      </c>
      <c r="E25" s="15" t="n">
        <v>1080.45118250214</v>
      </c>
      <c r="F25" s="15" t="n">
        <v>2238.13626000251</v>
      </c>
      <c r="G25" s="15" t="n">
        <v>295.76159249585</v>
      </c>
      <c r="H25" s="15" t="n">
        <v>17.8128851075751</v>
      </c>
    </row>
    <row r="26" customFormat="false" ht="12" hidden="false" customHeight="true" outlineLevel="0" collapsed="false">
      <c r="A26" s="18" t="s">
        <v>119</v>
      </c>
      <c r="B26" s="28" t="n">
        <v>2194.36147729449</v>
      </c>
      <c r="C26" s="28" t="n">
        <v>0.0832508345030293</v>
      </c>
      <c r="D26" s="28" t="n">
        <v>0.0735443811384519</v>
      </c>
      <c r="E26" s="20" t="n">
        <v>8.70733993289756</v>
      </c>
      <c r="F26" s="20" t="n">
        <v>19.0742213823132</v>
      </c>
      <c r="G26" s="20" t="n">
        <v>0.84628896899075</v>
      </c>
      <c r="H26" s="21" t="n">
        <v>0.233671764129224</v>
      </c>
    </row>
    <row r="27" customFormat="false" ht="12" hidden="false" customHeight="true" outlineLevel="0" collapsed="false">
      <c r="A27" s="18" t="s">
        <v>120</v>
      </c>
      <c r="B27" s="28" t="n">
        <v>167759.144168601</v>
      </c>
      <c r="C27" s="28" t="n">
        <v>18.875455889907</v>
      </c>
      <c r="D27" s="28" t="n">
        <v>4.88470312618333</v>
      </c>
      <c r="E27" s="20" t="n">
        <v>988.409546778278</v>
      </c>
      <c r="F27" s="20" t="n">
        <v>2175.27919882078</v>
      </c>
      <c r="G27" s="20" t="n">
        <v>284.235452183746</v>
      </c>
      <c r="H27" s="21" t="n">
        <v>16.0362437266206</v>
      </c>
    </row>
    <row r="28" customFormat="false" ht="12" hidden="false" customHeight="true" outlineLevel="0" collapsed="false">
      <c r="A28" s="18" t="s">
        <v>121</v>
      </c>
      <c r="B28" s="28" t="n">
        <v>1763.6964</v>
      </c>
      <c r="C28" s="28" t="n">
        <v>0.0501408703921113</v>
      </c>
      <c r="D28" s="28" t="n">
        <v>0.024286</v>
      </c>
      <c r="E28" s="20" t="n">
        <v>28.1290761711301</v>
      </c>
      <c r="F28" s="20" t="n">
        <v>5.20546261888444</v>
      </c>
      <c r="G28" s="20" t="n">
        <v>1.91054201049184</v>
      </c>
      <c r="H28" s="21" t="n">
        <v>0.409323169609751</v>
      </c>
    </row>
    <row r="29" customFormat="false" ht="12" hidden="false" customHeight="true" outlineLevel="0" collapsed="false">
      <c r="A29" s="18" t="s">
        <v>122</v>
      </c>
      <c r="B29" s="28" t="n">
        <v>849.6664</v>
      </c>
      <c r="C29" s="28" t="n">
        <v>0.0284253061703301</v>
      </c>
      <c r="D29" s="28" t="n">
        <v>0.011434</v>
      </c>
      <c r="E29" s="20" t="n">
        <v>15.9687244</v>
      </c>
      <c r="F29" s="20" t="n">
        <v>2.8424924</v>
      </c>
      <c r="G29" s="20" t="n">
        <v>1.1559774</v>
      </c>
      <c r="H29" s="21" t="n">
        <v>0.6654588</v>
      </c>
    </row>
    <row r="30" customFormat="false" ht="12" hidden="false" customHeight="true" outlineLevel="0" collapsed="false">
      <c r="A30" s="22" t="s">
        <v>123</v>
      </c>
      <c r="B30" s="23" t="n">
        <v>4561.07654266135</v>
      </c>
      <c r="C30" s="23" t="n">
        <v>0.24766025916942</v>
      </c>
      <c r="D30" s="23" t="n">
        <v>0.08565056352</v>
      </c>
      <c r="E30" s="23" t="n">
        <v>39.2364952198359</v>
      </c>
      <c r="F30" s="23" t="n">
        <v>35.73488478053</v>
      </c>
      <c r="G30" s="23" t="n">
        <v>7.61333193262095</v>
      </c>
      <c r="H30" s="29" t="n">
        <v>0.468187647215502</v>
      </c>
    </row>
    <row r="31" customFormat="false" ht="12" hidden="false" customHeight="true" outlineLevel="0" collapsed="false">
      <c r="A31" s="22" t="s">
        <v>124</v>
      </c>
      <c r="B31" s="23" t="n">
        <v>4561.07654266135</v>
      </c>
      <c r="C31" s="23" t="n">
        <v>0.24766025916942</v>
      </c>
      <c r="D31" s="23" t="n">
        <v>0.08565056352</v>
      </c>
      <c r="E31" s="23" t="n">
        <v>39.2364952198359</v>
      </c>
      <c r="F31" s="23" t="n">
        <v>35.73488478053</v>
      </c>
      <c r="G31" s="23" t="n">
        <v>7.61333193262095</v>
      </c>
      <c r="H31" s="30" t="n">
        <v>0.468187647215502</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8" t="s">
        <v>827</v>
      </c>
      <c r="L1" s="117" t="s">
        <v>85</v>
      </c>
    </row>
    <row r="2" customFormat="false" ht="15.75" hidden="false" customHeight="true" outlineLevel="0" collapsed="false">
      <c r="A2" s="668" t="s">
        <v>828</v>
      </c>
      <c r="L2" s="117" t="s">
        <v>87</v>
      </c>
    </row>
    <row r="3" customFormat="false" ht="15.75" hidden="false" customHeight="true" outlineLevel="0" collapsed="false">
      <c r="A3" s="668" t="s">
        <v>304</v>
      </c>
      <c r="K3" s="117"/>
      <c r="L3" s="117" t="s">
        <v>88</v>
      </c>
    </row>
    <row r="4" customFormat="false" ht="12.75" hidden="false" customHeight="true" outlineLevel="0" collapsed="false">
      <c r="A4" s="630"/>
      <c r="B4" s="630"/>
      <c r="C4" s="630"/>
      <c r="L4" s="147"/>
    </row>
    <row r="5" customFormat="false" ht="32.25" hidden="false" customHeight="true" outlineLevel="0" collapsed="false">
      <c r="A5" s="767" t="s">
        <v>89</v>
      </c>
      <c r="B5" s="632" t="s">
        <v>456</v>
      </c>
      <c r="C5" s="632"/>
      <c r="D5" s="398" t="s">
        <v>829</v>
      </c>
      <c r="E5" s="398"/>
      <c r="F5" s="398"/>
      <c r="G5" s="768" t="s">
        <v>202</v>
      </c>
      <c r="H5" s="768"/>
      <c r="I5" s="768"/>
      <c r="J5" s="768"/>
      <c r="K5" s="768"/>
      <c r="L5" s="768"/>
    </row>
    <row r="6" customFormat="false" ht="13.5" hidden="false" customHeight="true" outlineLevel="0" collapsed="false">
      <c r="A6" s="769"/>
      <c r="B6" s="632"/>
      <c r="C6" s="632"/>
      <c r="D6" s="635" t="s">
        <v>767</v>
      </c>
      <c r="E6" s="635" t="s">
        <v>768</v>
      </c>
      <c r="F6" s="770" t="s">
        <v>592</v>
      </c>
      <c r="G6" s="400" t="s">
        <v>767</v>
      </c>
      <c r="H6" s="400"/>
      <c r="I6" s="400" t="s">
        <v>768</v>
      </c>
      <c r="J6" s="400"/>
      <c r="K6" s="771" t="s">
        <v>592</v>
      </c>
      <c r="L6" s="771"/>
    </row>
    <row r="7" customFormat="false" ht="14.25" hidden="false" customHeight="true" outlineLevel="0" collapsed="false">
      <c r="A7" s="769"/>
      <c r="B7" s="632"/>
      <c r="C7" s="632"/>
      <c r="D7" s="635"/>
      <c r="E7" s="635"/>
      <c r="F7" s="770"/>
      <c r="G7" s="400" t="s">
        <v>695</v>
      </c>
      <c r="H7" s="636" t="s">
        <v>696</v>
      </c>
      <c r="I7" s="400" t="s">
        <v>695</v>
      </c>
      <c r="J7" s="636" t="s">
        <v>696</v>
      </c>
      <c r="K7" s="400" t="s">
        <v>695</v>
      </c>
      <c r="L7" s="637" t="s">
        <v>696</v>
      </c>
    </row>
    <row r="8" customFormat="false" ht="15" hidden="false" customHeight="true" outlineLevel="0" collapsed="false">
      <c r="A8" s="772"/>
      <c r="B8" s="773" t="s">
        <v>697</v>
      </c>
      <c r="C8" s="407" t="s">
        <v>830</v>
      </c>
      <c r="D8" s="287" t="s">
        <v>831</v>
      </c>
      <c r="E8" s="287"/>
      <c r="F8" s="287"/>
      <c r="G8" s="774" t="s">
        <v>832</v>
      </c>
      <c r="H8" s="774"/>
      <c r="I8" s="774"/>
      <c r="J8" s="774"/>
      <c r="K8" s="774"/>
      <c r="L8" s="774"/>
    </row>
    <row r="9" customFormat="false" ht="14.25" hidden="false" customHeight="true" outlineLevel="0" collapsed="false">
      <c r="A9" s="775" t="s">
        <v>833</v>
      </c>
      <c r="B9" s="776"/>
      <c r="C9" s="777"/>
      <c r="D9" s="777"/>
      <c r="E9" s="777"/>
      <c r="F9" s="777"/>
      <c r="G9" s="778" t="n">
        <v>50.08</v>
      </c>
      <c r="H9" s="779" t="s">
        <v>134</v>
      </c>
      <c r="I9" s="778" t="n">
        <v>5</v>
      </c>
      <c r="J9" s="779" t="s">
        <v>134</v>
      </c>
      <c r="K9" s="778" t="n">
        <v>18.39</v>
      </c>
      <c r="L9" s="780" t="s">
        <v>134</v>
      </c>
    </row>
    <row r="10" customFormat="false" ht="12.75" hidden="false" customHeight="true" outlineLevel="0" collapsed="false">
      <c r="A10" s="781" t="s">
        <v>834</v>
      </c>
      <c r="B10" s="667" t="s">
        <v>735</v>
      </c>
      <c r="C10" s="431" t="n">
        <v>652796</v>
      </c>
      <c r="D10" s="163" t="n">
        <v>0.0767161563489972</v>
      </c>
      <c r="E10" s="163" t="n">
        <v>0.00765936065784717</v>
      </c>
      <c r="F10" s="225"/>
      <c r="G10" s="431" t="n">
        <v>50.08</v>
      </c>
      <c r="H10" s="430" t="s">
        <v>134</v>
      </c>
      <c r="I10" s="431" t="n">
        <v>5</v>
      </c>
      <c r="J10" s="430" t="s">
        <v>134</v>
      </c>
      <c r="K10" s="413"/>
      <c r="L10" s="482"/>
    </row>
    <row r="11" customFormat="false" ht="13.5" hidden="false" customHeight="true" outlineLevel="0" collapsed="false">
      <c r="A11" s="782" t="s">
        <v>835</v>
      </c>
      <c r="B11" s="690"/>
      <c r="C11" s="690"/>
      <c r="D11" s="690"/>
      <c r="E11" s="690"/>
      <c r="F11" s="690"/>
      <c r="G11" s="690"/>
      <c r="H11" s="690"/>
      <c r="I11" s="690"/>
      <c r="J11" s="690"/>
      <c r="K11" s="163" t="n">
        <v>18.39</v>
      </c>
      <c r="L11" s="783" t="s">
        <v>134</v>
      </c>
    </row>
    <row r="12" customFormat="false" ht="24" hidden="false" customHeight="true" outlineLevel="0" collapsed="false">
      <c r="A12" s="784" t="s">
        <v>836</v>
      </c>
      <c r="B12" s="667" t="s">
        <v>837</v>
      </c>
      <c r="C12" s="431" t="n">
        <v>32</v>
      </c>
      <c r="D12" s="690"/>
      <c r="E12" s="690"/>
      <c r="F12" s="163" t="n">
        <v>30</v>
      </c>
      <c r="G12" s="690"/>
      <c r="H12" s="690"/>
      <c r="I12" s="690"/>
      <c r="J12" s="690"/>
      <c r="K12" s="431" t="n">
        <v>0.96</v>
      </c>
      <c r="L12" s="531" t="s">
        <v>134</v>
      </c>
    </row>
    <row r="13" customFormat="false" ht="24.75" hidden="false" customHeight="true" outlineLevel="0" collapsed="false">
      <c r="A13" s="785" t="s">
        <v>838</v>
      </c>
      <c r="B13" s="667" t="s">
        <v>738</v>
      </c>
      <c r="C13" s="431" t="n">
        <v>17.43</v>
      </c>
      <c r="D13" s="690"/>
      <c r="E13" s="690"/>
      <c r="F13" s="786" t="n">
        <v>1000</v>
      </c>
      <c r="G13" s="690"/>
      <c r="H13" s="690"/>
      <c r="I13" s="690"/>
      <c r="J13" s="690"/>
      <c r="K13" s="787" t="n">
        <v>17.43</v>
      </c>
      <c r="L13" s="788" t="s">
        <v>13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9" t="s">
        <v>839</v>
      </c>
      <c r="B15" s="790"/>
      <c r="C15" s="790"/>
      <c r="D15" s="790"/>
      <c r="E15" s="790"/>
      <c r="F15" s="790"/>
      <c r="G15" s="790"/>
      <c r="H15" s="790"/>
      <c r="I15" s="790"/>
      <c r="J15" s="790"/>
      <c r="K15" s="790"/>
      <c r="L15" s="790"/>
    </row>
    <row r="16" customFormat="false" ht="18" hidden="false" customHeight="true" outlineLevel="0" collapsed="false">
      <c r="A16" s="791" t="s">
        <v>840</v>
      </c>
    </row>
    <row r="17" customFormat="false" ht="18" hidden="false" customHeight="true" outlineLevel="0" collapsed="false">
      <c r="A17" s="792" t="s">
        <v>841</v>
      </c>
    </row>
    <row r="18" customFormat="false" ht="18" hidden="false" customHeight="true" outlineLevel="0" collapsed="false">
      <c r="A18" s="792" t="s">
        <v>842</v>
      </c>
    </row>
    <row r="19" customFormat="false" ht="12.75" hidden="false" customHeight="true" outlineLevel="0" collapsed="false"/>
    <row r="20" customFormat="false" ht="12" hidden="false" customHeight="true" outlineLevel="0" collapsed="false">
      <c r="A20" s="118" t="s">
        <v>545</v>
      </c>
      <c r="B20" s="196"/>
      <c r="C20" s="196"/>
      <c r="D20" s="196"/>
      <c r="E20" s="196"/>
      <c r="F20" s="196"/>
      <c r="G20" s="196"/>
      <c r="H20" s="196"/>
      <c r="I20" s="196"/>
      <c r="J20" s="196"/>
      <c r="K20" s="196"/>
      <c r="L20" s="197"/>
    </row>
    <row r="21" customFormat="false" ht="12" hidden="false" customHeight="true" outlineLevel="0" collapsed="false">
      <c r="A21" s="436" t="s">
        <v>745</v>
      </c>
      <c r="B21" s="436"/>
      <c r="C21" s="436"/>
      <c r="D21" s="436"/>
      <c r="E21" s="436"/>
      <c r="F21" s="436"/>
      <c r="G21" s="436"/>
      <c r="H21" s="436"/>
      <c r="I21" s="436"/>
      <c r="J21" s="436"/>
      <c r="K21" s="436"/>
      <c r="L21" s="436"/>
    </row>
    <row r="22" customFormat="false" ht="12.75" hidden="false" customHeight="true" outlineLevel="0" collapsed="false">
      <c r="A22" s="436"/>
      <c r="B22" s="436"/>
      <c r="C22" s="436"/>
      <c r="D22" s="436"/>
      <c r="E22" s="436"/>
      <c r="F22" s="436"/>
      <c r="G22" s="436"/>
      <c r="H22" s="436"/>
      <c r="I22" s="436"/>
      <c r="J22" s="436"/>
      <c r="K22" s="436"/>
      <c r="L22" s="436"/>
    </row>
    <row r="23" customFormat="false" ht="12.75" hidden="false" customHeight="true" outlineLevel="0" collapsed="false">
      <c r="A23" s="500" t="s">
        <v>843</v>
      </c>
      <c r="B23" s="793"/>
      <c r="C23" s="793"/>
      <c r="D23" s="793"/>
      <c r="E23" s="793"/>
      <c r="F23" s="793"/>
      <c r="G23" s="793"/>
      <c r="H23" s="793"/>
      <c r="I23" s="793"/>
      <c r="J23" s="793"/>
      <c r="K23" s="793"/>
      <c r="L23" s="794"/>
    </row>
    <row r="24" customFormat="false" ht="12.75" hidden="false" customHeight="true" outlineLevel="0" collapsed="false">
      <c r="A24" s="500" t="s">
        <v>844</v>
      </c>
      <c r="B24" s="793"/>
      <c r="C24" s="793"/>
      <c r="D24" s="793"/>
      <c r="E24" s="793"/>
      <c r="F24" s="793"/>
      <c r="G24" s="793"/>
      <c r="H24" s="793"/>
      <c r="I24" s="793"/>
      <c r="J24" s="793"/>
      <c r="K24" s="793"/>
      <c r="L24" s="794"/>
    </row>
    <row r="25" customFormat="false" ht="12.75" hidden="false" customHeight="true" outlineLevel="0" collapsed="false">
      <c r="A25" s="199" t="s">
        <v>845</v>
      </c>
      <c r="B25" s="199"/>
      <c r="C25" s="199"/>
      <c r="D25" s="199"/>
      <c r="E25" s="199"/>
      <c r="F25" s="199"/>
      <c r="G25" s="199"/>
      <c r="H25" s="199"/>
      <c r="I25" s="199"/>
      <c r="J25" s="199"/>
      <c r="K25" s="199"/>
      <c r="L25" s="199"/>
    </row>
    <row r="26" customFormat="false" ht="36" hidden="false" customHeight="true" outlineLevel="0" collapsed="false">
      <c r="A26" s="65" t="s">
        <v>684</v>
      </c>
      <c r="B26" s="65"/>
      <c r="C26" s="65"/>
      <c r="D26" s="65"/>
      <c r="E26" s="65"/>
      <c r="F26" s="65"/>
      <c r="G26" s="65"/>
      <c r="H26" s="65"/>
      <c r="I26" s="65"/>
      <c r="J26" s="65"/>
      <c r="K26" s="65"/>
      <c r="L26" s="65"/>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8" t="s">
        <v>846</v>
      </c>
      <c r="B1" s="668"/>
      <c r="C1" s="668"/>
      <c r="H1" s="117" t="s">
        <v>85</v>
      </c>
    </row>
    <row r="2" customFormat="false" ht="17.25" hidden="false" customHeight="true" outlineLevel="0" collapsed="false">
      <c r="A2" s="668" t="s">
        <v>847</v>
      </c>
      <c r="B2" s="668"/>
      <c r="C2" s="668"/>
      <c r="H2" s="117" t="s">
        <v>87</v>
      </c>
    </row>
    <row r="3" customFormat="false" ht="15.75" hidden="false" customHeight="true" outlineLevel="0" collapsed="false">
      <c r="A3" s="668" t="s">
        <v>304</v>
      </c>
      <c r="B3" s="668"/>
      <c r="C3" s="668"/>
      <c r="H3" s="117" t="s">
        <v>88</v>
      </c>
    </row>
    <row r="4" customFormat="false" ht="13.5" hidden="false" customHeight="true" outlineLevel="0" collapsed="false"/>
    <row r="5" customFormat="false" ht="24" hidden="false" customHeight="true" outlineLevel="0" collapsed="false">
      <c r="A5" s="795" t="s">
        <v>89</v>
      </c>
      <c r="B5" s="795"/>
      <c r="C5" s="795"/>
      <c r="D5" s="397" t="s">
        <v>456</v>
      </c>
      <c r="E5" s="397"/>
      <c r="F5" s="398" t="s">
        <v>829</v>
      </c>
      <c r="G5" s="506" t="s">
        <v>202</v>
      </c>
      <c r="H5" s="506"/>
    </row>
    <row r="6" customFormat="false" ht="14.25" hidden="false" customHeight="true" outlineLevel="0" collapsed="false">
      <c r="A6" s="795"/>
      <c r="B6" s="795"/>
      <c r="C6" s="795"/>
      <c r="D6" s="397"/>
      <c r="E6" s="397"/>
      <c r="F6" s="398"/>
      <c r="G6" s="400" t="s">
        <v>695</v>
      </c>
      <c r="H6" s="637" t="s">
        <v>696</v>
      </c>
    </row>
    <row r="7" customFormat="false" ht="15" hidden="false" customHeight="true" outlineLevel="0" collapsed="false">
      <c r="A7" s="795"/>
      <c r="B7" s="795"/>
      <c r="C7" s="795"/>
      <c r="D7" s="773" t="s">
        <v>697</v>
      </c>
      <c r="E7" s="407" t="s">
        <v>830</v>
      </c>
      <c r="F7" s="796" t="s">
        <v>831</v>
      </c>
      <c r="G7" s="797" t="s">
        <v>832</v>
      </c>
      <c r="H7" s="797"/>
    </row>
    <row r="8" customFormat="false" ht="14.25" hidden="false" customHeight="true" outlineLevel="0" collapsed="false">
      <c r="A8" s="798" t="s">
        <v>848</v>
      </c>
      <c r="B8" s="799"/>
      <c r="C8" s="799"/>
      <c r="D8" s="800"/>
      <c r="E8" s="777"/>
      <c r="F8" s="777"/>
      <c r="G8" s="777"/>
      <c r="H8" s="801"/>
    </row>
    <row r="9" customFormat="false" ht="12" hidden="false" customHeight="true" outlineLevel="0" collapsed="false">
      <c r="A9" s="802"/>
      <c r="B9" s="803" t="s">
        <v>783</v>
      </c>
      <c r="C9" s="804"/>
      <c r="D9" s="805"/>
      <c r="E9" s="225"/>
      <c r="F9" s="225"/>
      <c r="G9" s="225"/>
      <c r="H9" s="482"/>
    </row>
    <row r="10" customFormat="false" ht="12" hidden="false" customHeight="true" outlineLevel="0" collapsed="false">
      <c r="A10" s="806"/>
      <c r="B10" s="807" t="s">
        <v>784</v>
      </c>
      <c r="C10" s="808"/>
      <c r="D10" s="809"/>
      <c r="E10" s="810"/>
      <c r="F10" s="155"/>
      <c r="G10" s="241"/>
      <c r="H10" s="811"/>
    </row>
    <row r="11" customFormat="false" ht="12.75" hidden="false" customHeight="false" outlineLevel="0" collapsed="false">
      <c r="A11" s="812"/>
      <c r="B11" s="813" t="s">
        <v>752</v>
      </c>
      <c r="C11" s="814"/>
      <c r="D11" s="815" t="s">
        <v>307</v>
      </c>
      <c r="E11" s="350" t="s">
        <v>241</v>
      </c>
      <c r="F11" s="81" t="s">
        <v>628</v>
      </c>
      <c r="G11" s="816" t="s">
        <v>628</v>
      </c>
      <c r="H11" s="817" t="s">
        <v>134</v>
      </c>
    </row>
    <row r="12" customFormat="false" ht="12" hidden="false" customHeight="true" outlineLevel="0" collapsed="false">
      <c r="A12" s="806"/>
      <c r="B12" s="807" t="s">
        <v>849</v>
      </c>
      <c r="C12" s="818"/>
      <c r="D12" s="819"/>
      <c r="E12" s="413"/>
      <c r="F12" s="413"/>
      <c r="G12" s="413"/>
      <c r="H12" s="464"/>
    </row>
    <row r="13" customFormat="false" ht="12.75" hidden="false" customHeight="true" outlineLevel="0" collapsed="false">
      <c r="A13" s="820"/>
      <c r="B13" s="821" t="s">
        <v>850</v>
      </c>
      <c r="C13" s="821"/>
      <c r="D13" s="822"/>
      <c r="E13" s="100"/>
      <c r="F13" s="100"/>
      <c r="G13" s="100"/>
      <c r="H13" s="823"/>
    </row>
    <row r="14" customFormat="false" ht="12" hidden="false" customHeight="true" outlineLevel="0" collapsed="false">
      <c r="A14" s="824"/>
      <c r="B14" s="825" t="s">
        <v>851</v>
      </c>
      <c r="C14" s="826"/>
      <c r="D14" s="662"/>
      <c r="E14" s="662"/>
      <c r="F14" s="662"/>
      <c r="G14" s="827" t="n">
        <v>1091140</v>
      </c>
      <c r="H14" s="663"/>
    </row>
    <row r="15" customFormat="false" ht="12" hidden="false" customHeight="true" outlineLevel="0" collapsed="false">
      <c r="A15" s="824"/>
      <c r="B15" s="828" t="s">
        <v>752</v>
      </c>
      <c r="C15" s="826"/>
      <c r="D15" s="662"/>
      <c r="E15" s="662"/>
      <c r="F15" s="662"/>
      <c r="G15" s="661" t="s">
        <v>220</v>
      </c>
      <c r="H15" s="663"/>
    </row>
    <row r="16" customFormat="false" ht="12" hidden="false" customHeight="true" outlineLevel="0" collapsed="false">
      <c r="A16" s="824"/>
      <c r="B16" s="828" t="s">
        <v>753</v>
      </c>
      <c r="C16" s="826"/>
      <c r="D16" s="662"/>
      <c r="E16" s="662"/>
      <c r="F16" s="662"/>
      <c r="G16" s="661" t="s">
        <v>134</v>
      </c>
      <c r="H16" s="663"/>
    </row>
    <row r="17" customFormat="false" ht="12" hidden="false" customHeight="true" outlineLevel="0" collapsed="false">
      <c r="A17" s="824"/>
      <c r="B17" s="828" t="s">
        <v>754</v>
      </c>
      <c r="C17" s="826"/>
      <c r="D17" s="662"/>
      <c r="E17" s="662"/>
      <c r="F17" s="662"/>
      <c r="G17" s="661" t="s">
        <v>134</v>
      </c>
      <c r="H17" s="663"/>
    </row>
    <row r="18" customFormat="false" ht="12" hidden="false" customHeight="true" outlineLevel="0" collapsed="false">
      <c r="A18" s="824"/>
      <c r="B18" s="828" t="s">
        <v>852</v>
      </c>
      <c r="C18" s="826"/>
      <c r="D18" s="662"/>
      <c r="E18" s="662"/>
      <c r="F18" s="662"/>
      <c r="G18" s="661" t="s">
        <v>134</v>
      </c>
      <c r="H18" s="663"/>
    </row>
    <row r="19" customFormat="false" ht="12" hidden="false" customHeight="true" outlineLevel="0" collapsed="false">
      <c r="A19" s="824"/>
      <c r="B19" s="828" t="s">
        <v>756</v>
      </c>
      <c r="C19" s="826"/>
      <c r="D19" s="662"/>
      <c r="E19" s="662"/>
      <c r="F19" s="662"/>
      <c r="G19" s="661" t="s">
        <v>134</v>
      </c>
      <c r="H19" s="663"/>
    </row>
    <row r="20" customFormat="false" ht="12" hidden="false" customHeight="true" outlineLevel="0" collapsed="false">
      <c r="A20" s="824"/>
      <c r="B20" s="828" t="s">
        <v>757</v>
      </c>
      <c r="C20" s="826"/>
      <c r="D20" s="662"/>
      <c r="E20" s="662"/>
      <c r="F20" s="662"/>
      <c r="G20" s="661" t="s">
        <v>134</v>
      </c>
      <c r="H20" s="663"/>
    </row>
    <row r="21" customFormat="false" ht="12" hidden="false" customHeight="true" outlineLevel="0" collapsed="false">
      <c r="A21" s="824"/>
      <c r="B21" s="828" t="s">
        <v>758</v>
      </c>
      <c r="C21" s="826"/>
      <c r="D21" s="662"/>
      <c r="E21" s="662"/>
      <c r="F21" s="662"/>
      <c r="G21" s="661" t="s">
        <v>628</v>
      </c>
      <c r="H21" s="663"/>
    </row>
    <row r="22" customFormat="false" ht="12" hidden="false" customHeight="true" outlineLevel="0" collapsed="false">
      <c r="A22" s="824"/>
      <c r="B22" s="828" t="s">
        <v>759</v>
      </c>
      <c r="C22" s="826"/>
      <c r="D22" s="662"/>
      <c r="E22" s="662"/>
      <c r="F22" s="662"/>
      <c r="G22" s="661" t="s">
        <v>134</v>
      </c>
      <c r="H22" s="663"/>
    </row>
    <row r="23" customFormat="false" ht="12" hidden="false" customHeight="true" outlineLevel="0" collapsed="false">
      <c r="A23" s="824"/>
      <c r="B23" s="828" t="s">
        <v>760</v>
      </c>
      <c r="C23" s="826"/>
      <c r="D23" s="662"/>
      <c r="E23" s="662"/>
      <c r="F23" s="662"/>
      <c r="G23" s="661" t="s">
        <v>134</v>
      </c>
      <c r="H23" s="663"/>
    </row>
    <row r="24" customFormat="false" ht="12" hidden="false" customHeight="true" outlineLevel="0" collapsed="false">
      <c r="A24" s="824"/>
      <c r="B24" s="828" t="s">
        <v>761</v>
      </c>
      <c r="C24" s="826"/>
      <c r="D24" s="662"/>
      <c r="E24" s="662"/>
      <c r="F24" s="662"/>
      <c r="G24" s="661" t="s">
        <v>134</v>
      </c>
      <c r="H24" s="663"/>
    </row>
    <row r="25" customFormat="false" ht="12" hidden="false" customHeight="true" outlineLevel="0" collapsed="false">
      <c r="A25" s="824"/>
      <c r="B25" s="828" t="s">
        <v>762</v>
      </c>
      <c r="C25" s="826"/>
      <c r="D25" s="662"/>
      <c r="E25" s="662"/>
      <c r="F25" s="662"/>
      <c r="G25" s="661" t="s">
        <v>628</v>
      </c>
      <c r="H25" s="663"/>
    </row>
    <row r="26" customFormat="false" ht="12" hidden="false" customHeight="true" outlineLevel="0" collapsed="false">
      <c r="A26" s="824"/>
      <c r="B26" s="828" t="s">
        <v>763</v>
      </c>
      <c r="C26" s="826"/>
      <c r="D26" s="662"/>
      <c r="E26" s="662"/>
      <c r="F26" s="662"/>
      <c r="G26" s="661" t="s">
        <v>134</v>
      </c>
      <c r="H26" s="663"/>
    </row>
    <row r="27" customFormat="false" ht="12.75" hidden="false" customHeight="true" outlineLevel="0" collapsed="false">
      <c r="A27" s="824"/>
      <c r="B27" s="828" t="s">
        <v>764</v>
      </c>
      <c r="C27" s="826"/>
      <c r="D27" s="662"/>
      <c r="E27" s="662"/>
      <c r="F27" s="662"/>
      <c r="G27" s="661" t="s">
        <v>134</v>
      </c>
      <c r="H27" s="663"/>
    </row>
    <row r="28" customFormat="false" ht="12" hidden="false" customHeight="true" outlineLevel="0" collapsed="false">
      <c r="A28" s="824"/>
      <c r="B28" s="828" t="s">
        <v>853</v>
      </c>
      <c r="C28" s="826"/>
      <c r="D28" s="662"/>
      <c r="E28" s="662"/>
      <c r="F28" s="662"/>
      <c r="G28" s="661" t="n">
        <v>1091140</v>
      </c>
      <c r="H28" s="663"/>
    </row>
    <row r="29" customFormat="false" ht="12" hidden="false" customHeight="true" outlineLevel="0" collapsed="false">
      <c r="A29" s="824"/>
      <c r="B29" s="825" t="s">
        <v>854</v>
      </c>
      <c r="C29" s="826"/>
      <c r="D29" s="662"/>
      <c r="E29" s="662"/>
      <c r="F29" s="662"/>
      <c r="G29" s="661" t="s">
        <v>348</v>
      </c>
      <c r="H29" s="663"/>
    </row>
    <row r="30" customFormat="false" ht="12" hidden="false" customHeight="true" outlineLevel="0" collapsed="false">
      <c r="A30" s="824"/>
      <c r="B30" s="828" t="s">
        <v>855</v>
      </c>
      <c r="C30" s="826"/>
      <c r="D30" s="662"/>
      <c r="E30" s="662"/>
      <c r="F30" s="662"/>
      <c r="G30" s="661" t="s">
        <v>134</v>
      </c>
      <c r="H30" s="663"/>
    </row>
    <row r="31" customFormat="false" ht="12" hidden="false" customHeight="true" outlineLevel="0" collapsed="false">
      <c r="A31" s="824"/>
      <c r="B31" s="828" t="s">
        <v>856</v>
      </c>
      <c r="C31" s="826"/>
      <c r="D31" s="662"/>
      <c r="E31" s="662"/>
      <c r="F31" s="662"/>
      <c r="G31" s="661" t="s">
        <v>134</v>
      </c>
      <c r="H31" s="663"/>
    </row>
    <row r="32" customFormat="false" ht="12" hidden="false" customHeight="true" outlineLevel="0" collapsed="false">
      <c r="A32" s="824"/>
      <c r="B32" s="828" t="s">
        <v>857</v>
      </c>
      <c r="C32" s="826"/>
      <c r="D32" s="662"/>
      <c r="E32" s="662"/>
      <c r="F32" s="662"/>
      <c r="G32" s="661" t="s">
        <v>134</v>
      </c>
      <c r="H32" s="663"/>
    </row>
    <row r="33" customFormat="false" ht="12" hidden="false" customHeight="true" outlineLevel="0" collapsed="false">
      <c r="A33" s="824"/>
      <c r="B33" s="828" t="s">
        <v>858</v>
      </c>
      <c r="C33" s="826"/>
      <c r="D33" s="662"/>
      <c r="E33" s="662"/>
      <c r="F33" s="662"/>
      <c r="G33" s="661" t="s">
        <v>134</v>
      </c>
      <c r="H33" s="663"/>
    </row>
    <row r="34" customFormat="false" ht="12" hidden="false" customHeight="true" outlineLevel="0" collapsed="false">
      <c r="A34" s="824"/>
      <c r="B34" s="828" t="s">
        <v>859</v>
      </c>
      <c r="C34" s="826"/>
      <c r="D34" s="662"/>
      <c r="E34" s="662"/>
      <c r="F34" s="662"/>
      <c r="G34" s="661" t="s">
        <v>134</v>
      </c>
      <c r="H34" s="663"/>
    </row>
    <row r="35" customFormat="false" ht="12" hidden="false" customHeight="true" outlineLevel="0" collapsed="false">
      <c r="A35" s="824"/>
      <c r="B35" s="828" t="s">
        <v>860</v>
      </c>
      <c r="C35" s="826"/>
      <c r="D35" s="662"/>
      <c r="E35" s="662"/>
      <c r="F35" s="662"/>
      <c r="G35" s="661" t="s">
        <v>134</v>
      </c>
      <c r="H35" s="663"/>
    </row>
    <row r="36" customFormat="false" ht="12" hidden="false" customHeight="true" outlineLevel="0" collapsed="false">
      <c r="A36" s="824"/>
      <c r="B36" s="828" t="s">
        <v>861</v>
      </c>
      <c r="C36" s="826"/>
      <c r="D36" s="662"/>
      <c r="E36" s="662"/>
      <c r="F36" s="662"/>
      <c r="G36" s="661" t="s">
        <v>134</v>
      </c>
      <c r="H36" s="663"/>
    </row>
    <row r="37" customFormat="false" ht="12" hidden="false" customHeight="true" outlineLevel="0" collapsed="false">
      <c r="A37" s="824"/>
      <c r="B37" s="828" t="s">
        <v>862</v>
      </c>
      <c r="C37" s="826"/>
      <c r="D37" s="662"/>
      <c r="E37" s="662"/>
      <c r="F37" s="662"/>
      <c r="G37" s="661" t="s">
        <v>220</v>
      </c>
      <c r="H37" s="663"/>
    </row>
    <row r="38" customFormat="false" ht="12" hidden="false" customHeight="true" outlineLevel="0" collapsed="false">
      <c r="A38" s="824"/>
      <c r="B38" s="825" t="s">
        <v>863</v>
      </c>
      <c r="C38" s="826"/>
      <c r="D38" s="662"/>
      <c r="E38" s="662"/>
      <c r="F38" s="662"/>
      <c r="G38" s="661" t="n">
        <v>10</v>
      </c>
      <c r="H38" s="663"/>
    </row>
    <row r="39" customFormat="false" ht="12" hidden="false" customHeight="true" outlineLevel="0" collapsed="false">
      <c r="A39" s="829"/>
      <c r="B39" s="830" t="s">
        <v>124</v>
      </c>
      <c r="C39" s="831"/>
      <c r="D39" s="662"/>
      <c r="E39" s="662"/>
      <c r="F39" s="662"/>
      <c r="G39" s="662"/>
      <c r="H39" s="663"/>
    </row>
    <row r="40" customFormat="false" ht="12.75" hidden="false" customHeight="true" outlineLevel="0" collapsed="false">
      <c r="A40" s="829"/>
      <c r="B40" s="832" t="s">
        <v>851</v>
      </c>
      <c r="C40" s="831"/>
      <c r="D40" s="662"/>
      <c r="E40" s="662"/>
      <c r="F40" s="662"/>
      <c r="G40" s="833" t="n">
        <v>1091140</v>
      </c>
      <c r="H40" s="663"/>
    </row>
    <row r="41" customFormat="false" ht="12" hidden="false" customHeight="true" outlineLevel="0" collapsed="false">
      <c r="A41" s="829"/>
      <c r="B41" s="834" t="s">
        <v>752</v>
      </c>
      <c r="C41" s="831"/>
      <c r="D41" s="662"/>
      <c r="E41" s="662"/>
      <c r="F41" s="662"/>
      <c r="G41" s="833" t="s">
        <v>220</v>
      </c>
      <c r="H41" s="663"/>
    </row>
    <row r="42" customFormat="false" ht="12" hidden="false" customHeight="true" outlineLevel="0" collapsed="false">
      <c r="A42" s="829"/>
      <c r="B42" s="834" t="s">
        <v>753</v>
      </c>
      <c r="C42" s="831"/>
      <c r="D42" s="662"/>
      <c r="E42" s="662"/>
      <c r="F42" s="662"/>
      <c r="G42" s="833" t="s">
        <v>134</v>
      </c>
      <c r="H42" s="663"/>
    </row>
    <row r="43" customFormat="false" ht="12" hidden="false" customHeight="true" outlineLevel="0" collapsed="false">
      <c r="A43" s="829"/>
      <c r="B43" s="834" t="s">
        <v>754</v>
      </c>
      <c r="C43" s="831"/>
      <c r="D43" s="662"/>
      <c r="E43" s="662"/>
      <c r="F43" s="662"/>
      <c r="G43" s="833" t="s">
        <v>134</v>
      </c>
      <c r="H43" s="663"/>
    </row>
    <row r="44" customFormat="false" ht="12" hidden="false" customHeight="true" outlineLevel="0" collapsed="false">
      <c r="A44" s="829"/>
      <c r="B44" s="834" t="s">
        <v>852</v>
      </c>
      <c r="C44" s="831"/>
      <c r="D44" s="662"/>
      <c r="E44" s="662"/>
      <c r="F44" s="662"/>
      <c r="G44" s="833" t="s">
        <v>134</v>
      </c>
      <c r="H44" s="663"/>
    </row>
    <row r="45" customFormat="false" ht="12" hidden="false" customHeight="true" outlineLevel="0" collapsed="false">
      <c r="A45" s="829"/>
      <c r="B45" s="834" t="s">
        <v>756</v>
      </c>
      <c r="C45" s="831"/>
      <c r="D45" s="662"/>
      <c r="E45" s="662"/>
      <c r="F45" s="662"/>
      <c r="G45" s="833" t="s">
        <v>134</v>
      </c>
      <c r="H45" s="663"/>
    </row>
    <row r="46" customFormat="false" ht="12" hidden="false" customHeight="true" outlineLevel="0" collapsed="false">
      <c r="A46" s="829"/>
      <c r="B46" s="834" t="s">
        <v>757</v>
      </c>
      <c r="C46" s="831"/>
      <c r="D46" s="662"/>
      <c r="E46" s="662"/>
      <c r="F46" s="662"/>
      <c r="G46" s="833" t="s">
        <v>134</v>
      </c>
      <c r="H46" s="663"/>
    </row>
    <row r="47" customFormat="false" ht="12" hidden="false" customHeight="true" outlineLevel="0" collapsed="false">
      <c r="A47" s="829"/>
      <c r="B47" s="834" t="s">
        <v>758</v>
      </c>
      <c r="C47" s="831"/>
      <c r="D47" s="662"/>
      <c r="E47" s="662"/>
      <c r="F47" s="662"/>
      <c r="G47" s="833" t="s">
        <v>628</v>
      </c>
      <c r="H47" s="663"/>
    </row>
    <row r="48" customFormat="false" ht="12" hidden="false" customHeight="true" outlineLevel="0" collapsed="false">
      <c r="A48" s="829"/>
      <c r="B48" s="834" t="s">
        <v>759</v>
      </c>
      <c r="C48" s="831"/>
      <c r="D48" s="662"/>
      <c r="E48" s="662"/>
      <c r="F48" s="662"/>
      <c r="G48" s="833" t="s">
        <v>134</v>
      </c>
      <c r="H48" s="663"/>
    </row>
    <row r="49" customFormat="false" ht="12" hidden="false" customHeight="true" outlineLevel="0" collapsed="false">
      <c r="A49" s="829"/>
      <c r="B49" s="834" t="s">
        <v>760</v>
      </c>
      <c r="C49" s="831"/>
      <c r="D49" s="662"/>
      <c r="E49" s="662"/>
      <c r="F49" s="662"/>
      <c r="G49" s="833" t="s">
        <v>134</v>
      </c>
      <c r="H49" s="663"/>
    </row>
    <row r="50" customFormat="false" ht="12" hidden="false" customHeight="true" outlineLevel="0" collapsed="false">
      <c r="A50" s="829"/>
      <c r="B50" s="834" t="s">
        <v>761</v>
      </c>
      <c r="C50" s="831"/>
      <c r="D50" s="662"/>
      <c r="E50" s="662"/>
      <c r="F50" s="662"/>
      <c r="G50" s="833" t="s">
        <v>134</v>
      </c>
      <c r="H50" s="663"/>
    </row>
    <row r="51" customFormat="false" ht="12" hidden="false" customHeight="true" outlineLevel="0" collapsed="false">
      <c r="A51" s="829"/>
      <c r="B51" s="834" t="s">
        <v>762</v>
      </c>
      <c r="C51" s="831"/>
      <c r="D51" s="662"/>
      <c r="E51" s="662"/>
      <c r="F51" s="662"/>
      <c r="G51" s="833" t="s">
        <v>628</v>
      </c>
      <c r="H51" s="663"/>
    </row>
    <row r="52" customFormat="false" ht="12" hidden="false" customHeight="true" outlineLevel="0" collapsed="false">
      <c r="A52" s="829"/>
      <c r="B52" s="834" t="s">
        <v>763</v>
      </c>
      <c r="C52" s="831"/>
      <c r="D52" s="662"/>
      <c r="E52" s="662"/>
      <c r="F52" s="662"/>
      <c r="G52" s="833" t="s">
        <v>134</v>
      </c>
      <c r="H52" s="663"/>
    </row>
    <row r="53" customFormat="false" ht="12" hidden="false" customHeight="true" outlineLevel="0" collapsed="false">
      <c r="A53" s="829"/>
      <c r="B53" s="834" t="s">
        <v>764</v>
      </c>
      <c r="C53" s="831"/>
      <c r="D53" s="662"/>
      <c r="E53" s="662"/>
      <c r="F53" s="662"/>
      <c r="G53" s="833" t="s">
        <v>134</v>
      </c>
      <c r="H53" s="663"/>
    </row>
    <row r="54" customFormat="false" ht="12.75" hidden="false" customHeight="true" outlineLevel="0" collapsed="false">
      <c r="A54" s="829"/>
      <c r="B54" s="834" t="s">
        <v>853</v>
      </c>
      <c r="C54" s="831"/>
      <c r="D54" s="662"/>
      <c r="E54" s="662"/>
      <c r="F54" s="662"/>
      <c r="G54" s="833" t="n">
        <v>1091140</v>
      </c>
      <c r="H54" s="663"/>
    </row>
    <row r="55" customFormat="false" ht="12" hidden="false" customHeight="true" outlineLevel="0" collapsed="false">
      <c r="A55" s="829"/>
      <c r="B55" s="832" t="s">
        <v>854</v>
      </c>
      <c r="C55" s="831"/>
      <c r="D55" s="662"/>
      <c r="E55" s="662"/>
      <c r="F55" s="662"/>
      <c r="G55" s="833" t="s">
        <v>348</v>
      </c>
      <c r="H55" s="663"/>
    </row>
    <row r="56" customFormat="false" ht="12" hidden="false" customHeight="true" outlineLevel="0" collapsed="false">
      <c r="A56" s="829"/>
      <c r="B56" s="834" t="s">
        <v>855</v>
      </c>
      <c r="C56" s="831"/>
      <c r="D56" s="662"/>
      <c r="E56" s="662"/>
      <c r="F56" s="662"/>
      <c r="G56" s="833" t="s">
        <v>134</v>
      </c>
      <c r="H56" s="663"/>
    </row>
    <row r="57" customFormat="false" ht="12" hidden="false" customHeight="true" outlineLevel="0" collapsed="false">
      <c r="A57" s="829"/>
      <c r="B57" s="834" t="s">
        <v>856</v>
      </c>
      <c r="C57" s="831"/>
      <c r="D57" s="662"/>
      <c r="E57" s="662"/>
      <c r="F57" s="662"/>
      <c r="G57" s="833" t="s">
        <v>134</v>
      </c>
      <c r="H57" s="663"/>
    </row>
    <row r="58" customFormat="false" ht="12" hidden="false" customHeight="true" outlineLevel="0" collapsed="false">
      <c r="A58" s="829"/>
      <c r="B58" s="834" t="s">
        <v>857</v>
      </c>
      <c r="C58" s="831"/>
      <c r="D58" s="662"/>
      <c r="E58" s="662"/>
      <c r="F58" s="662"/>
      <c r="G58" s="833" t="s">
        <v>134</v>
      </c>
      <c r="H58" s="663"/>
    </row>
    <row r="59" customFormat="false" ht="12" hidden="false" customHeight="true" outlineLevel="0" collapsed="false">
      <c r="A59" s="829"/>
      <c r="B59" s="834" t="s">
        <v>858</v>
      </c>
      <c r="C59" s="831"/>
      <c r="D59" s="662"/>
      <c r="E59" s="662"/>
      <c r="F59" s="662"/>
      <c r="G59" s="833" t="s">
        <v>134</v>
      </c>
      <c r="H59" s="663"/>
    </row>
    <row r="60" customFormat="false" ht="12" hidden="false" customHeight="true" outlineLevel="0" collapsed="false">
      <c r="A60" s="829"/>
      <c r="B60" s="834" t="s">
        <v>859</v>
      </c>
      <c r="C60" s="831"/>
      <c r="D60" s="662"/>
      <c r="E60" s="662"/>
      <c r="F60" s="662"/>
      <c r="G60" s="833" t="s">
        <v>134</v>
      </c>
      <c r="H60" s="663"/>
    </row>
    <row r="61" customFormat="false" ht="12" hidden="false" customHeight="true" outlineLevel="0" collapsed="false">
      <c r="A61" s="829"/>
      <c r="B61" s="834" t="s">
        <v>860</v>
      </c>
      <c r="C61" s="831"/>
      <c r="D61" s="662"/>
      <c r="E61" s="662"/>
      <c r="F61" s="662"/>
      <c r="G61" s="833" t="s">
        <v>134</v>
      </c>
      <c r="H61" s="663"/>
    </row>
    <row r="62" customFormat="false" ht="12" hidden="false" customHeight="true" outlineLevel="0" collapsed="false">
      <c r="A62" s="829"/>
      <c r="B62" s="834" t="s">
        <v>861</v>
      </c>
      <c r="C62" s="831"/>
      <c r="D62" s="662"/>
      <c r="E62" s="662"/>
      <c r="F62" s="662"/>
      <c r="G62" s="833" t="s">
        <v>134</v>
      </c>
      <c r="H62" s="663"/>
    </row>
    <row r="63" customFormat="false" ht="12" hidden="false" customHeight="true" outlineLevel="0" collapsed="false">
      <c r="A63" s="829"/>
      <c r="B63" s="834" t="s">
        <v>862</v>
      </c>
      <c r="C63" s="831"/>
      <c r="D63" s="662"/>
      <c r="E63" s="662"/>
      <c r="F63" s="662"/>
      <c r="G63" s="833" t="s">
        <v>220</v>
      </c>
      <c r="H63" s="663"/>
    </row>
    <row r="64" customFormat="false" ht="12" hidden="false" customHeight="true" outlineLevel="0" collapsed="false">
      <c r="A64" s="829"/>
      <c r="B64" s="832" t="s">
        <v>863</v>
      </c>
      <c r="C64" s="831"/>
      <c r="D64" s="662"/>
      <c r="E64" s="662"/>
      <c r="F64" s="662"/>
      <c r="G64" s="833" t="n">
        <v>10</v>
      </c>
      <c r="H64" s="663"/>
    </row>
    <row r="65" customFormat="false" ht="12.75" hidden="false" customHeight="true" outlineLevel="0" collapsed="false">
      <c r="A65" s="820"/>
      <c r="B65" s="821" t="s">
        <v>864</v>
      </c>
      <c r="C65" s="821"/>
      <c r="D65" s="835"/>
      <c r="E65" s="836"/>
      <c r="F65" s="836"/>
      <c r="G65" s="836"/>
      <c r="H65" s="837"/>
    </row>
    <row r="66" customFormat="false" ht="12.75" hidden="false" customHeight="true" outlineLevel="0" collapsed="false">
      <c r="A66" s="838"/>
      <c r="B66" s="839" t="s">
        <v>851</v>
      </c>
      <c r="C66" s="840"/>
      <c r="D66" s="662"/>
      <c r="E66" s="662"/>
      <c r="F66" s="662"/>
      <c r="G66" s="661" t="s">
        <v>134</v>
      </c>
      <c r="H66" s="663"/>
    </row>
    <row r="67" customFormat="false" ht="12.75" hidden="false" customHeight="true" outlineLevel="0" collapsed="false">
      <c r="A67" s="838"/>
      <c r="B67" s="841" t="s">
        <v>752</v>
      </c>
      <c r="C67" s="840"/>
      <c r="D67" s="662"/>
      <c r="E67" s="662"/>
      <c r="F67" s="662"/>
      <c r="G67" s="661" t="s">
        <v>134</v>
      </c>
      <c r="H67" s="663"/>
    </row>
    <row r="68" customFormat="false" ht="12.75" hidden="false" customHeight="true" outlineLevel="0" collapsed="false">
      <c r="A68" s="838"/>
      <c r="B68" s="841" t="s">
        <v>753</v>
      </c>
      <c r="C68" s="840"/>
      <c r="D68" s="662"/>
      <c r="E68" s="662"/>
      <c r="F68" s="662"/>
      <c r="G68" s="661" t="s">
        <v>134</v>
      </c>
      <c r="H68" s="663"/>
    </row>
    <row r="69" customFormat="false" ht="12.75" hidden="false" customHeight="true" outlineLevel="0" collapsed="false">
      <c r="A69" s="838"/>
      <c r="B69" s="841" t="s">
        <v>754</v>
      </c>
      <c r="C69" s="840"/>
      <c r="D69" s="662"/>
      <c r="E69" s="662"/>
      <c r="F69" s="662"/>
      <c r="G69" s="661" t="s">
        <v>134</v>
      </c>
      <c r="H69" s="663"/>
    </row>
    <row r="70" customFormat="false" ht="12.75" hidden="false" customHeight="true" outlineLevel="0" collapsed="false">
      <c r="A70" s="838"/>
      <c r="B70" s="841" t="s">
        <v>852</v>
      </c>
      <c r="C70" s="840"/>
      <c r="D70" s="662"/>
      <c r="E70" s="662"/>
      <c r="F70" s="662"/>
      <c r="G70" s="661" t="s">
        <v>134</v>
      </c>
      <c r="H70" s="663"/>
    </row>
    <row r="71" customFormat="false" ht="12.75" hidden="false" customHeight="true" outlineLevel="0" collapsed="false">
      <c r="A71" s="838"/>
      <c r="B71" s="841" t="s">
        <v>756</v>
      </c>
      <c r="C71" s="840"/>
      <c r="D71" s="662"/>
      <c r="E71" s="662"/>
      <c r="F71" s="662"/>
      <c r="G71" s="661" t="s">
        <v>134</v>
      </c>
      <c r="H71" s="663"/>
    </row>
    <row r="72" customFormat="false" ht="12.75" hidden="false" customHeight="true" outlineLevel="0" collapsed="false">
      <c r="A72" s="838"/>
      <c r="B72" s="841" t="s">
        <v>757</v>
      </c>
      <c r="C72" s="840"/>
      <c r="D72" s="662"/>
      <c r="E72" s="662"/>
      <c r="F72" s="662"/>
      <c r="G72" s="661" t="s">
        <v>134</v>
      </c>
      <c r="H72" s="663"/>
    </row>
    <row r="73" customFormat="false" ht="12.75" hidden="false" customHeight="true" outlineLevel="0" collapsed="false">
      <c r="A73" s="838"/>
      <c r="B73" s="841" t="s">
        <v>758</v>
      </c>
      <c r="C73" s="840"/>
      <c r="D73" s="662"/>
      <c r="E73" s="662"/>
      <c r="F73" s="662"/>
      <c r="G73" s="661" t="s">
        <v>134</v>
      </c>
      <c r="H73" s="663"/>
    </row>
    <row r="74" customFormat="false" ht="12" hidden="false" customHeight="true" outlineLevel="0" collapsed="false">
      <c r="A74" s="838"/>
      <c r="B74" s="841" t="s">
        <v>759</v>
      </c>
      <c r="C74" s="840"/>
      <c r="D74" s="662"/>
      <c r="E74" s="662"/>
      <c r="F74" s="662"/>
      <c r="G74" s="661" t="s">
        <v>134</v>
      </c>
      <c r="H74" s="663"/>
    </row>
    <row r="75" customFormat="false" ht="12" hidden="false" customHeight="true" outlineLevel="0" collapsed="false">
      <c r="A75" s="838"/>
      <c r="B75" s="841" t="s">
        <v>760</v>
      </c>
      <c r="C75" s="840"/>
      <c r="D75" s="662"/>
      <c r="E75" s="662"/>
      <c r="F75" s="662"/>
      <c r="G75" s="661" t="s">
        <v>134</v>
      </c>
      <c r="H75" s="663"/>
    </row>
    <row r="76" customFormat="false" ht="12" hidden="false" customHeight="true" outlineLevel="0" collapsed="false">
      <c r="A76" s="838"/>
      <c r="B76" s="841" t="s">
        <v>761</v>
      </c>
      <c r="C76" s="840"/>
      <c r="D76" s="662"/>
      <c r="E76" s="662"/>
      <c r="F76" s="662"/>
      <c r="G76" s="661" t="s">
        <v>134</v>
      </c>
      <c r="H76" s="663"/>
    </row>
    <row r="77" customFormat="false" ht="12" hidden="false" customHeight="true" outlineLevel="0" collapsed="false">
      <c r="A77" s="838"/>
      <c r="B77" s="841" t="s">
        <v>762</v>
      </c>
      <c r="C77" s="840"/>
      <c r="D77" s="662"/>
      <c r="E77" s="662"/>
      <c r="F77" s="662"/>
      <c r="G77" s="661" t="s">
        <v>134</v>
      </c>
      <c r="H77" s="663"/>
    </row>
    <row r="78" customFormat="false" ht="12" hidden="false" customHeight="true" outlineLevel="0" collapsed="false">
      <c r="A78" s="838"/>
      <c r="B78" s="841" t="s">
        <v>763</v>
      </c>
      <c r="C78" s="840"/>
      <c r="D78" s="662"/>
      <c r="E78" s="662"/>
      <c r="F78" s="662"/>
      <c r="G78" s="661" t="s">
        <v>134</v>
      </c>
      <c r="H78" s="663"/>
    </row>
    <row r="79" customFormat="false" ht="12" hidden="false" customHeight="true" outlineLevel="0" collapsed="false">
      <c r="A79" s="838"/>
      <c r="B79" s="841" t="s">
        <v>764</v>
      </c>
      <c r="C79" s="840"/>
      <c r="D79" s="662"/>
      <c r="E79" s="662"/>
      <c r="F79" s="662"/>
      <c r="G79" s="661" t="s">
        <v>134</v>
      </c>
      <c r="H79" s="663"/>
    </row>
    <row r="80" customFormat="false" ht="12" hidden="false" customHeight="true" outlineLevel="0" collapsed="false">
      <c r="A80" s="838"/>
      <c r="B80" s="841" t="s">
        <v>853</v>
      </c>
      <c r="C80" s="840"/>
      <c r="D80" s="662"/>
      <c r="E80" s="662"/>
      <c r="F80" s="662"/>
      <c r="G80" s="661" t="s">
        <v>134</v>
      </c>
      <c r="H80" s="663"/>
    </row>
    <row r="81" customFormat="false" ht="12" hidden="false" customHeight="true" outlineLevel="0" collapsed="false">
      <c r="A81" s="838"/>
      <c r="B81" s="839" t="s">
        <v>854</v>
      </c>
      <c r="C81" s="840"/>
      <c r="D81" s="662"/>
      <c r="E81" s="662"/>
      <c r="F81" s="662"/>
      <c r="G81" s="661" t="s">
        <v>134</v>
      </c>
      <c r="H81" s="663"/>
    </row>
    <row r="82" customFormat="false" ht="12" hidden="false" customHeight="true" outlineLevel="0" collapsed="false">
      <c r="A82" s="838"/>
      <c r="B82" s="841" t="s">
        <v>855</v>
      </c>
      <c r="C82" s="840"/>
      <c r="D82" s="662"/>
      <c r="E82" s="662"/>
      <c r="F82" s="662"/>
      <c r="G82" s="661" t="s">
        <v>134</v>
      </c>
      <c r="H82" s="663"/>
    </row>
    <row r="83" customFormat="false" ht="12" hidden="false" customHeight="true" outlineLevel="0" collapsed="false">
      <c r="A83" s="838"/>
      <c r="B83" s="841" t="s">
        <v>856</v>
      </c>
      <c r="C83" s="840"/>
      <c r="D83" s="662"/>
      <c r="E83" s="662"/>
      <c r="F83" s="662"/>
      <c r="G83" s="661" t="s">
        <v>134</v>
      </c>
      <c r="H83" s="663"/>
    </row>
    <row r="84" customFormat="false" ht="12" hidden="false" customHeight="true" outlineLevel="0" collapsed="false">
      <c r="A84" s="838"/>
      <c r="B84" s="841" t="s">
        <v>857</v>
      </c>
      <c r="C84" s="840"/>
      <c r="D84" s="662"/>
      <c r="E84" s="662"/>
      <c r="F84" s="662"/>
      <c r="G84" s="661" t="s">
        <v>134</v>
      </c>
      <c r="H84" s="663"/>
    </row>
    <row r="85" customFormat="false" ht="12" hidden="false" customHeight="true" outlineLevel="0" collapsed="false">
      <c r="A85" s="838"/>
      <c r="B85" s="841" t="s">
        <v>858</v>
      </c>
      <c r="C85" s="840"/>
      <c r="D85" s="662"/>
      <c r="E85" s="662"/>
      <c r="F85" s="662"/>
      <c r="G85" s="661" t="s">
        <v>134</v>
      </c>
      <c r="H85" s="663"/>
    </row>
    <row r="86" customFormat="false" ht="12" hidden="false" customHeight="true" outlineLevel="0" collapsed="false">
      <c r="A86" s="838"/>
      <c r="B86" s="841" t="s">
        <v>859</v>
      </c>
      <c r="C86" s="840"/>
      <c r="D86" s="662"/>
      <c r="E86" s="662"/>
      <c r="F86" s="662"/>
      <c r="G86" s="661" t="s">
        <v>134</v>
      </c>
      <c r="H86" s="663"/>
    </row>
    <row r="87" customFormat="false" ht="12" hidden="false" customHeight="true" outlineLevel="0" collapsed="false">
      <c r="A87" s="838"/>
      <c r="B87" s="841" t="s">
        <v>860</v>
      </c>
      <c r="C87" s="840"/>
      <c r="D87" s="662"/>
      <c r="E87" s="662"/>
      <c r="F87" s="662"/>
      <c r="G87" s="661" t="s">
        <v>134</v>
      </c>
      <c r="H87" s="663"/>
    </row>
    <row r="88" customFormat="false" ht="12" hidden="false" customHeight="true" outlineLevel="0" collapsed="false">
      <c r="A88" s="838"/>
      <c r="B88" s="841" t="s">
        <v>861</v>
      </c>
      <c r="C88" s="840"/>
      <c r="D88" s="662"/>
      <c r="E88" s="662"/>
      <c r="F88" s="662"/>
      <c r="G88" s="661" t="s">
        <v>134</v>
      </c>
      <c r="H88" s="663"/>
    </row>
    <row r="89" customFormat="false" ht="12" hidden="false" customHeight="true" outlineLevel="0" collapsed="false">
      <c r="A89" s="838"/>
      <c r="B89" s="841" t="s">
        <v>862</v>
      </c>
      <c r="C89" s="840"/>
      <c r="D89" s="662"/>
      <c r="E89" s="662"/>
      <c r="F89" s="662"/>
      <c r="G89" s="661" t="s">
        <v>134</v>
      </c>
      <c r="H89" s="663"/>
    </row>
    <row r="90" customFormat="false" ht="12" hidden="false" customHeight="true" outlineLevel="0" collapsed="false">
      <c r="A90" s="838"/>
      <c r="B90" s="839" t="s">
        <v>863</v>
      </c>
      <c r="C90" s="840"/>
      <c r="D90" s="662"/>
      <c r="E90" s="662"/>
      <c r="F90" s="662"/>
      <c r="G90" s="661" t="s">
        <v>134</v>
      </c>
      <c r="H90" s="663"/>
    </row>
    <row r="91" customFormat="false" ht="12.75" hidden="false" customHeight="true" outlineLevel="0" collapsed="false">
      <c r="A91" s="842"/>
      <c r="B91" s="843" t="s">
        <v>124</v>
      </c>
      <c r="C91" s="843"/>
      <c r="D91" s="662"/>
      <c r="E91" s="662"/>
      <c r="F91" s="662"/>
      <c r="G91" s="662"/>
      <c r="H91" s="663"/>
    </row>
    <row r="92" customFormat="false" ht="12.75" hidden="false" customHeight="true" outlineLevel="0" collapsed="false">
      <c r="A92" s="842"/>
      <c r="B92" s="844" t="s">
        <v>851</v>
      </c>
      <c r="C92" s="843"/>
      <c r="D92" s="662"/>
      <c r="E92" s="662"/>
      <c r="F92" s="662"/>
      <c r="G92" s="845" t="s">
        <v>134</v>
      </c>
      <c r="H92" s="662"/>
    </row>
    <row r="93" customFormat="false" ht="12.75" hidden="false" customHeight="true" outlineLevel="0" collapsed="false">
      <c r="A93" s="842"/>
      <c r="B93" s="846" t="s">
        <v>752</v>
      </c>
      <c r="C93" s="843"/>
      <c r="D93" s="662"/>
      <c r="E93" s="662"/>
      <c r="F93" s="662"/>
      <c r="G93" s="845" t="s">
        <v>134</v>
      </c>
      <c r="H93" s="662"/>
    </row>
    <row r="94" customFormat="false" ht="12.75" hidden="false" customHeight="true" outlineLevel="0" collapsed="false">
      <c r="A94" s="842"/>
      <c r="B94" s="846" t="s">
        <v>753</v>
      </c>
      <c r="C94" s="843"/>
      <c r="D94" s="662"/>
      <c r="E94" s="662"/>
      <c r="F94" s="662"/>
      <c r="G94" s="845" t="s">
        <v>134</v>
      </c>
      <c r="H94" s="662"/>
    </row>
    <row r="95" customFormat="false" ht="12.75" hidden="false" customHeight="true" outlineLevel="0" collapsed="false">
      <c r="A95" s="842"/>
      <c r="B95" s="846" t="s">
        <v>754</v>
      </c>
      <c r="C95" s="843"/>
      <c r="D95" s="662"/>
      <c r="E95" s="662"/>
      <c r="F95" s="662"/>
      <c r="G95" s="845" t="s">
        <v>134</v>
      </c>
      <c r="H95" s="662"/>
    </row>
    <row r="96" customFormat="false" ht="12.75" hidden="false" customHeight="true" outlineLevel="0" collapsed="false">
      <c r="A96" s="842"/>
      <c r="B96" s="846" t="s">
        <v>852</v>
      </c>
      <c r="C96" s="843"/>
      <c r="D96" s="662"/>
      <c r="E96" s="662"/>
      <c r="F96" s="662"/>
      <c r="G96" s="845" t="s">
        <v>134</v>
      </c>
      <c r="H96" s="662"/>
    </row>
    <row r="97" customFormat="false" ht="12.75" hidden="false" customHeight="true" outlineLevel="0" collapsed="false">
      <c r="A97" s="842"/>
      <c r="B97" s="846" t="s">
        <v>756</v>
      </c>
      <c r="C97" s="843"/>
      <c r="D97" s="662"/>
      <c r="E97" s="662"/>
      <c r="F97" s="662"/>
      <c r="G97" s="845" t="s">
        <v>134</v>
      </c>
      <c r="H97" s="662"/>
    </row>
    <row r="98" customFormat="false" ht="12.75" hidden="false" customHeight="true" outlineLevel="0" collapsed="false">
      <c r="A98" s="842"/>
      <c r="B98" s="846" t="s">
        <v>757</v>
      </c>
      <c r="C98" s="843"/>
      <c r="D98" s="662"/>
      <c r="E98" s="662"/>
      <c r="F98" s="662"/>
      <c r="G98" s="845" t="s">
        <v>134</v>
      </c>
      <c r="H98" s="662"/>
    </row>
    <row r="99" customFormat="false" ht="12.75" hidden="false" customHeight="true" outlineLevel="0" collapsed="false">
      <c r="A99" s="842"/>
      <c r="B99" s="846" t="s">
        <v>758</v>
      </c>
      <c r="C99" s="843"/>
      <c r="D99" s="662"/>
      <c r="E99" s="662"/>
      <c r="F99" s="662"/>
      <c r="G99" s="845" t="s">
        <v>134</v>
      </c>
      <c r="H99" s="662"/>
    </row>
    <row r="100" customFormat="false" ht="12.75" hidden="false" customHeight="true" outlineLevel="0" collapsed="false">
      <c r="A100" s="842"/>
      <c r="B100" s="846" t="s">
        <v>759</v>
      </c>
      <c r="C100" s="843"/>
      <c r="D100" s="662"/>
      <c r="E100" s="662"/>
      <c r="F100" s="662"/>
      <c r="G100" s="845" t="s">
        <v>134</v>
      </c>
      <c r="H100" s="662"/>
    </row>
    <row r="101" customFormat="false" ht="12" hidden="false" customHeight="true" outlineLevel="0" collapsed="false">
      <c r="A101" s="842"/>
      <c r="B101" s="846" t="s">
        <v>760</v>
      </c>
      <c r="C101" s="843"/>
      <c r="D101" s="662"/>
      <c r="E101" s="662"/>
      <c r="F101" s="662"/>
      <c r="G101" s="845" t="s">
        <v>134</v>
      </c>
      <c r="H101" s="662"/>
    </row>
    <row r="102" customFormat="false" ht="12" hidden="false" customHeight="true" outlineLevel="0" collapsed="false">
      <c r="A102" s="842"/>
      <c r="B102" s="846" t="s">
        <v>761</v>
      </c>
      <c r="C102" s="843"/>
      <c r="D102" s="662"/>
      <c r="E102" s="662"/>
      <c r="F102" s="662"/>
      <c r="G102" s="845" t="s">
        <v>134</v>
      </c>
      <c r="H102" s="662"/>
    </row>
    <row r="103" customFormat="false" ht="12" hidden="false" customHeight="true" outlineLevel="0" collapsed="false">
      <c r="A103" s="842"/>
      <c r="B103" s="846" t="s">
        <v>762</v>
      </c>
      <c r="C103" s="843"/>
      <c r="D103" s="662"/>
      <c r="E103" s="662"/>
      <c r="F103" s="662"/>
      <c r="G103" s="845" t="s">
        <v>134</v>
      </c>
      <c r="H103" s="662"/>
    </row>
    <row r="104" customFormat="false" ht="12" hidden="false" customHeight="true" outlineLevel="0" collapsed="false">
      <c r="A104" s="842"/>
      <c r="B104" s="846" t="s">
        <v>763</v>
      </c>
      <c r="C104" s="843"/>
      <c r="D104" s="662"/>
      <c r="E104" s="662"/>
      <c r="F104" s="662"/>
      <c r="G104" s="845" t="s">
        <v>134</v>
      </c>
      <c r="H104" s="662"/>
    </row>
    <row r="105" customFormat="false" ht="12" hidden="false" customHeight="true" outlineLevel="0" collapsed="false">
      <c r="A105" s="842"/>
      <c r="B105" s="846" t="s">
        <v>764</v>
      </c>
      <c r="C105" s="843"/>
      <c r="D105" s="662"/>
      <c r="E105" s="662"/>
      <c r="F105" s="662"/>
      <c r="G105" s="845" t="s">
        <v>134</v>
      </c>
      <c r="H105" s="662"/>
    </row>
    <row r="106" customFormat="false" ht="12" hidden="false" customHeight="true" outlineLevel="0" collapsed="false">
      <c r="A106" s="842"/>
      <c r="B106" s="846" t="s">
        <v>853</v>
      </c>
      <c r="C106" s="843"/>
      <c r="D106" s="662"/>
      <c r="E106" s="662"/>
      <c r="F106" s="662"/>
      <c r="G106" s="845" t="s">
        <v>134</v>
      </c>
      <c r="H106" s="662"/>
    </row>
    <row r="107" customFormat="false" ht="12" hidden="false" customHeight="true" outlineLevel="0" collapsed="false">
      <c r="A107" s="842"/>
      <c r="B107" s="844" t="s">
        <v>854</v>
      </c>
      <c r="C107" s="843"/>
      <c r="D107" s="662"/>
      <c r="E107" s="662"/>
      <c r="F107" s="662"/>
      <c r="G107" s="845" t="s">
        <v>134</v>
      </c>
      <c r="H107" s="662"/>
    </row>
    <row r="108" customFormat="false" ht="12" hidden="false" customHeight="true" outlineLevel="0" collapsed="false">
      <c r="A108" s="842"/>
      <c r="B108" s="846" t="s">
        <v>855</v>
      </c>
      <c r="C108" s="843"/>
      <c r="D108" s="662"/>
      <c r="E108" s="662"/>
      <c r="F108" s="662"/>
      <c r="G108" s="845" t="s">
        <v>134</v>
      </c>
      <c r="H108" s="662"/>
    </row>
    <row r="109" customFormat="false" ht="12" hidden="false" customHeight="true" outlineLevel="0" collapsed="false">
      <c r="A109" s="842"/>
      <c r="B109" s="846" t="s">
        <v>856</v>
      </c>
      <c r="C109" s="843"/>
      <c r="D109" s="662"/>
      <c r="E109" s="662"/>
      <c r="F109" s="662"/>
      <c r="G109" s="845" t="s">
        <v>134</v>
      </c>
      <c r="H109" s="662"/>
    </row>
    <row r="110" customFormat="false" ht="12" hidden="false" customHeight="true" outlineLevel="0" collapsed="false">
      <c r="A110" s="842"/>
      <c r="B110" s="846" t="s">
        <v>857</v>
      </c>
      <c r="C110" s="843"/>
      <c r="D110" s="662"/>
      <c r="E110" s="662"/>
      <c r="F110" s="662"/>
      <c r="G110" s="845" t="s">
        <v>134</v>
      </c>
      <c r="H110" s="662"/>
    </row>
    <row r="111" customFormat="false" ht="12" hidden="false" customHeight="true" outlineLevel="0" collapsed="false">
      <c r="A111" s="842"/>
      <c r="B111" s="846" t="s">
        <v>858</v>
      </c>
      <c r="C111" s="843"/>
      <c r="D111" s="662"/>
      <c r="E111" s="662"/>
      <c r="F111" s="662"/>
      <c r="G111" s="845" t="s">
        <v>134</v>
      </c>
      <c r="H111" s="662"/>
    </row>
    <row r="112" customFormat="false" ht="12" hidden="false" customHeight="true" outlineLevel="0" collapsed="false">
      <c r="A112" s="842"/>
      <c r="B112" s="846" t="s">
        <v>859</v>
      </c>
      <c r="C112" s="843"/>
      <c r="D112" s="662"/>
      <c r="E112" s="662"/>
      <c r="F112" s="662"/>
      <c r="G112" s="845" t="s">
        <v>134</v>
      </c>
      <c r="H112" s="662"/>
    </row>
    <row r="113" customFormat="false" ht="12" hidden="false" customHeight="true" outlineLevel="0" collapsed="false">
      <c r="A113" s="842"/>
      <c r="B113" s="846" t="s">
        <v>860</v>
      </c>
      <c r="C113" s="843"/>
      <c r="D113" s="662"/>
      <c r="E113" s="662"/>
      <c r="F113" s="662"/>
      <c r="G113" s="845" t="s">
        <v>134</v>
      </c>
      <c r="H113" s="662"/>
    </row>
    <row r="114" customFormat="false" ht="12" hidden="false" customHeight="true" outlineLevel="0" collapsed="false">
      <c r="A114" s="842"/>
      <c r="B114" s="846" t="s">
        <v>861</v>
      </c>
      <c r="C114" s="843"/>
      <c r="D114" s="662"/>
      <c r="E114" s="662"/>
      <c r="F114" s="662"/>
      <c r="G114" s="845" t="s">
        <v>134</v>
      </c>
      <c r="H114" s="662"/>
    </row>
    <row r="115" customFormat="false" ht="12" hidden="false" customHeight="true" outlineLevel="0" collapsed="false">
      <c r="A115" s="842"/>
      <c r="B115" s="846" t="s">
        <v>862</v>
      </c>
      <c r="C115" s="843"/>
      <c r="D115" s="662"/>
      <c r="E115" s="662"/>
      <c r="F115" s="662"/>
      <c r="G115" s="845" t="s">
        <v>134</v>
      </c>
      <c r="H115" s="662"/>
    </row>
    <row r="116" customFormat="false" ht="12" hidden="false" customHeight="true" outlineLevel="0" collapsed="false">
      <c r="A116" s="842"/>
      <c r="B116" s="844" t="s">
        <v>863</v>
      </c>
      <c r="C116" s="843"/>
      <c r="D116" s="662"/>
      <c r="E116" s="662"/>
      <c r="F116" s="662"/>
      <c r="G116" s="845" t="s">
        <v>134</v>
      </c>
      <c r="H116" s="662"/>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9" t="s">
        <v>865</v>
      </c>
    </row>
    <row r="119" customFormat="false" ht="12.75" hidden="false" customHeight="true" outlineLevel="0" collapsed="false">
      <c r="A119" s="279" t="s">
        <v>866</v>
      </c>
    </row>
    <row r="120" customFormat="false" ht="12.75" hidden="false" customHeight="true" outlineLevel="0" collapsed="false">
      <c r="A120" s="847" t="s">
        <v>867</v>
      </c>
    </row>
    <row r="121" customFormat="false" ht="12.75" hidden="false" customHeight="true" outlineLevel="0" collapsed="false">
      <c r="A121" s="192" t="s">
        <v>725</v>
      </c>
    </row>
    <row r="122" customFormat="false" ht="12.75" hidden="false" customHeight="true" outlineLevel="0" collapsed="false"/>
    <row r="123" customFormat="false" ht="12.75" hidden="false" customHeight="true" outlineLevel="0" collapsed="false">
      <c r="A123" s="118" t="s">
        <v>545</v>
      </c>
      <c r="B123" s="848"/>
      <c r="C123" s="848"/>
      <c r="D123" s="849"/>
      <c r="E123" s="849"/>
      <c r="F123" s="849"/>
      <c r="G123" s="849"/>
      <c r="H123" s="850"/>
    </row>
    <row r="124" customFormat="false" ht="12.75" hidden="false" customHeight="true" outlineLevel="0" collapsed="false">
      <c r="A124" s="198" t="s">
        <v>745</v>
      </c>
      <c r="B124" s="198"/>
      <c r="C124" s="198"/>
      <c r="D124" s="198"/>
      <c r="E124" s="198"/>
      <c r="F124" s="198"/>
      <c r="G124" s="198"/>
      <c r="H124" s="198"/>
    </row>
    <row r="125" customFormat="false" ht="12.75" hidden="false" customHeight="true" outlineLevel="0" collapsed="false">
      <c r="A125" s="394" t="s">
        <v>843</v>
      </c>
      <c r="B125" s="394"/>
      <c r="C125" s="394"/>
      <c r="D125" s="394"/>
      <c r="E125" s="394"/>
      <c r="F125" s="394"/>
      <c r="G125" s="394"/>
      <c r="H125" s="394"/>
    </row>
    <row r="126" customFormat="false" ht="12.75" hidden="false" customHeight="true" outlineLevel="0" collapsed="false">
      <c r="A126" s="394" t="s">
        <v>868</v>
      </c>
      <c r="B126" s="394"/>
      <c r="C126" s="394"/>
      <c r="D126" s="394"/>
      <c r="E126" s="394"/>
      <c r="F126" s="394"/>
      <c r="G126" s="394"/>
      <c r="H126" s="394"/>
    </row>
    <row r="127" customFormat="false" ht="12.75" hidden="false" customHeight="true" outlineLevel="0" collapsed="false">
      <c r="A127" s="394"/>
      <c r="B127" s="394"/>
      <c r="C127" s="394"/>
      <c r="D127" s="394"/>
      <c r="E127" s="394"/>
      <c r="F127" s="394"/>
      <c r="G127" s="394"/>
      <c r="H127" s="394"/>
    </row>
    <row r="128" customFormat="false" ht="25.5" hidden="false" customHeight="true" outlineLevel="0" collapsed="false">
      <c r="A128" s="199" t="s">
        <v>845</v>
      </c>
      <c r="B128" s="199"/>
      <c r="C128" s="199"/>
      <c r="D128" s="199"/>
      <c r="E128" s="199"/>
      <c r="F128" s="199"/>
      <c r="G128" s="199"/>
      <c r="H128" s="199"/>
    </row>
    <row r="129" customFormat="false" ht="10.5" hidden="false" customHeight="true" outlineLevel="0" collapsed="false">
      <c r="A129" s="318"/>
      <c r="B129" s="318"/>
      <c r="C129" s="318"/>
      <c r="D129" s="318"/>
      <c r="E129" s="318"/>
      <c r="F129" s="318"/>
      <c r="G129" s="318"/>
      <c r="H129" s="318"/>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87</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869</v>
      </c>
      <c r="J1" s="117" t="s">
        <v>85</v>
      </c>
    </row>
    <row r="2" customFormat="false" ht="15.75" hidden="false" customHeight="true" outlineLevel="0" collapsed="false">
      <c r="A2" s="668" t="s">
        <v>870</v>
      </c>
      <c r="J2" s="117" t="s">
        <v>87</v>
      </c>
    </row>
    <row r="3" customFormat="false" ht="15.75" hidden="false" customHeight="true" outlineLevel="0" collapsed="false">
      <c r="A3" s="668" t="s">
        <v>86</v>
      </c>
      <c r="J3" s="117" t="s">
        <v>88</v>
      </c>
    </row>
    <row r="4" customFormat="false" ht="12.75" hidden="false" customHeight="true" outlineLevel="0" collapsed="false">
      <c r="A4" s="630"/>
      <c r="J4" s="147"/>
    </row>
    <row r="5" customFormat="false" ht="12" hidden="false" customHeight="true" outlineLevel="0" collapsed="false">
      <c r="A5" s="160" t="s">
        <v>871</v>
      </c>
      <c r="B5" s="439" t="s">
        <v>563</v>
      </c>
      <c r="C5" s="439"/>
      <c r="D5" s="439"/>
      <c r="E5" s="632" t="s">
        <v>872</v>
      </c>
      <c r="F5" s="632"/>
      <c r="G5" s="632"/>
      <c r="H5" s="399" t="s">
        <v>202</v>
      </c>
      <c r="I5" s="399"/>
      <c r="J5" s="399"/>
    </row>
    <row r="6" customFormat="false" ht="12" hidden="false" customHeight="true" outlineLevel="0" collapsed="false">
      <c r="A6" s="285" t="s">
        <v>566</v>
      </c>
      <c r="B6" s="851" t="s">
        <v>873</v>
      </c>
      <c r="C6" s="851"/>
      <c r="D6" s="851"/>
      <c r="E6" s="400" t="s">
        <v>874</v>
      </c>
      <c r="F6" s="400" t="s">
        <v>875</v>
      </c>
      <c r="G6" s="852" t="s">
        <v>876</v>
      </c>
      <c r="H6" s="400" t="s">
        <v>877</v>
      </c>
      <c r="I6" s="400" t="s">
        <v>878</v>
      </c>
      <c r="J6" s="853" t="s">
        <v>879</v>
      </c>
    </row>
    <row r="7" customFormat="false" ht="39.75" hidden="false" customHeight="true" outlineLevel="0" collapsed="false">
      <c r="A7" s="285"/>
      <c r="B7" s="400" t="s">
        <v>880</v>
      </c>
      <c r="C7" s="400" t="s">
        <v>881</v>
      </c>
      <c r="D7" s="854" t="s">
        <v>882</v>
      </c>
      <c r="E7" s="400"/>
      <c r="F7" s="400"/>
      <c r="G7" s="852"/>
      <c r="H7" s="400"/>
      <c r="I7" s="400"/>
      <c r="J7" s="853"/>
    </row>
    <row r="8" customFormat="false" ht="12.75" hidden="false" customHeight="true" outlineLevel="0" collapsed="false">
      <c r="A8" s="855"/>
      <c r="B8" s="407" t="s">
        <v>830</v>
      </c>
      <c r="C8" s="407"/>
      <c r="D8" s="407"/>
      <c r="E8" s="77" t="s">
        <v>883</v>
      </c>
      <c r="F8" s="77"/>
      <c r="G8" s="77"/>
      <c r="H8" s="79" t="s">
        <v>832</v>
      </c>
      <c r="I8" s="79"/>
      <c r="J8" s="79"/>
    </row>
    <row r="9" customFormat="false" ht="15" hidden="false" customHeight="true" outlineLevel="0" collapsed="false">
      <c r="A9" s="856" t="s">
        <v>884</v>
      </c>
      <c r="B9" s="410"/>
      <c r="C9" s="410"/>
      <c r="D9" s="410"/>
      <c r="E9" s="410"/>
      <c r="F9" s="410"/>
      <c r="G9" s="410"/>
      <c r="H9" s="410"/>
      <c r="I9" s="83"/>
      <c r="J9" s="142"/>
    </row>
    <row r="10" customFormat="false" ht="12" hidden="false" customHeight="true" outlineLevel="0" collapsed="false">
      <c r="A10" s="857" t="s">
        <v>885</v>
      </c>
      <c r="B10" s="83"/>
      <c r="C10" s="83"/>
      <c r="D10" s="83"/>
      <c r="E10" s="83"/>
      <c r="F10" s="83"/>
      <c r="G10" s="83"/>
      <c r="H10" s="83"/>
      <c r="I10" s="83"/>
      <c r="J10" s="142"/>
    </row>
    <row r="11" customFormat="false" ht="25.5" hidden="false" customHeight="true" outlineLevel="0" collapsed="false">
      <c r="A11" s="858" t="s">
        <v>886</v>
      </c>
      <c r="B11" s="83"/>
      <c r="C11" s="83"/>
      <c r="D11" s="83"/>
      <c r="E11" s="83"/>
      <c r="F11" s="83"/>
      <c r="G11" s="83"/>
      <c r="H11" s="83"/>
      <c r="I11" s="83"/>
      <c r="J11" s="142"/>
    </row>
    <row r="12" customFormat="false" ht="12" hidden="false" customHeight="true" outlineLevel="0" collapsed="false">
      <c r="A12" s="859" t="s">
        <v>758</v>
      </c>
      <c r="B12" s="430" t="s">
        <v>134</v>
      </c>
      <c r="C12" s="431" t="n">
        <v>428</v>
      </c>
      <c r="D12" s="430" t="s">
        <v>134</v>
      </c>
      <c r="E12" s="430" t="s">
        <v>134</v>
      </c>
      <c r="F12" s="431" t="n">
        <v>0.3</v>
      </c>
      <c r="G12" s="430" t="s">
        <v>134</v>
      </c>
      <c r="H12" s="430" t="s">
        <v>134</v>
      </c>
      <c r="I12" s="431" t="n">
        <v>1.284</v>
      </c>
      <c r="J12" s="531" t="s">
        <v>134</v>
      </c>
    </row>
    <row r="13" customFormat="false" ht="12" hidden="false" customHeight="true" outlineLevel="0" collapsed="false">
      <c r="A13" s="806" t="s">
        <v>887</v>
      </c>
      <c r="B13" s="83"/>
      <c r="C13" s="83"/>
      <c r="D13" s="83"/>
      <c r="E13" s="83"/>
      <c r="F13" s="83"/>
      <c r="G13" s="83"/>
      <c r="H13" s="83"/>
      <c r="I13" s="83"/>
      <c r="J13" s="142"/>
    </row>
    <row r="14" customFormat="false" ht="12" hidden="false" customHeight="true" outlineLevel="0" collapsed="false">
      <c r="A14" s="140" t="s">
        <v>856</v>
      </c>
      <c r="B14" s="431" t="n">
        <v>1.889568</v>
      </c>
      <c r="C14" s="431" t="n">
        <v>7.42122</v>
      </c>
      <c r="D14" s="430" t="s">
        <v>134</v>
      </c>
      <c r="E14" s="431" t="n">
        <v>0.2</v>
      </c>
      <c r="F14" s="431" t="n">
        <v>10</v>
      </c>
      <c r="G14" s="430" t="s">
        <v>134</v>
      </c>
      <c r="H14" s="431" t="n">
        <v>0.003779136</v>
      </c>
      <c r="I14" s="431" t="n">
        <v>0.742122</v>
      </c>
      <c r="J14" s="531" t="s">
        <v>134</v>
      </c>
    </row>
    <row r="15" customFormat="false" ht="12" hidden="false" customHeight="true" outlineLevel="0" collapsed="false">
      <c r="A15" s="140" t="s">
        <v>857</v>
      </c>
      <c r="B15" s="430" t="s">
        <v>134</v>
      </c>
      <c r="C15" s="431" t="n">
        <v>72.245</v>
      </c>
      <c r="D15" s="430" t="s">
        <v>134</v>
      </c>
      <c r="E15" s="430" t="s">
        <v>134</v>
      </c>
      <c r="F15" s="431" t="n">
        <v>15</v>
      </c>
      <c r="G15" s="430" t="s">
        <v>134</v>
      </c>
      <c r="H15" s="430" t="s">
        <v>134</v>
      </c>
      <c r="I15" s="431" t="n">
        <v>10.83675</v>
      </c>
      <c r="J15" s="531" t="s">
        <v>134</v>
      </c>
    </row>
    <row r="16" customFormat="false" ht="12" hidden="false" customHeight="true" outlineLevel="0" collapsed="false">
      <c r="A16" s="140" t="s">
        <v>756</v>
      </c>
      <c r="B16" s="431" t="n">
        <v>303.9130580632</v>
      </c>
      <c r="C16" s="431" t="n">
        <v>2097.80116641188</v>
      </c>
      <c r="D16" s="430" t="s">
        <v>134</v>
      </c>
      <c r="E16" s="431" t="n">
        <v>0.2</v>
      </c>
      <c r="F16" s="431" t="n">
        <v>10.63795916</v>
      </c>
      <c r="G16" s="430" t="s">
        <v>134</v>
      </c>
      <c r="H16" s="431" t="n">
        <v>0.6078261161264</v>
      </c>
      <c r="I16" s="431" t="n">
        <v>223.163231299921</v>
      </c>
      <c r="J16" s="531" t="s">
        <v>134</v>
      </c>
    </row>
    <row r="17" customFormat="false" ht="12" hidden="false" customHeight="true" outlineLevel="0" collapsed="false">
      <c r="A17" s="140" t="s">
        <v>758</v>
      </c>
      <c r="B17" s="431" t="n">
        <v>342.6296023312</v>
      </c>
      <c r="C17" s="431" t="n">
        <v>2695.43353198608</v>
      </c>
      <c r="D17" s="430" t="s">
        <v>134</v>
      </c>
      <c r="E17" s="431" t="n">
        <v>0.2</v>
      </c>
      <c r="F17" s="431" t="n">
        <v>10.2453681598623</v>
      </c>
      <c r="G17" s="430" t="s">
        <v>134</v>
      </c>
      <c r="H17" s="431" t="n">
        <v>0.6852592046624</v>
      </c>
      <c r="I17" s="431" t="n">
        <v>276.157088856354</v>
      </c>
      <c r="J17" s="531" t="s">
        <v>134</v>
      </c>
    </row>
    <row r="18" customFormat="false" ht="12" hidden="false" customHeight="true" outlineLevel="0" collapsed="false">
      <c r="A18" s="140" t="s">
        <v>761</v>
      </c>
      <c r="B18" s="431" t="n">
        <v>349.1245231656</v>
      </c>
      <c r="C18" s="431" t="n">
        <v>1965.12865121404</v>
      </c>
      <c r="D18" s="430" t="s">
        <v>134</v>
      </c>
      <c r="E18" s="431" t="n">
        <v>0.2</v>
      </c>
      <c r="F18" s="431" t="n">
        <v>9.547186669</v>
      </c>
      <c r="G18" s="430" t="s">
        <v>134</v>
      </c>
      <c r="H18" s="431" t="n">
        <v>0.6982490463312</v>
      </c>
      <c r="I18" s="431" t="n">
        <v>187.61450062718</v>
      </c>
      <c r="J18" s="531" t="s">
        <v>134</v>
      </c>
    </row>
    <row r="19" customFormat="false" ht="12" hidden="false" customHeight="true" outlineLevel="0" collapsed="false">
      <c r="A19" s="140" t="s">
        <v>759</v>
      </c>
      <c r="B19" s="430" t="s">
        <v>134</v>
      </c>
      <c r="C19" s="431" t="n">
        <v>102.5</v>
      </c>
      <c r="D19" s="430" t="s">
        <v>134</v>
      </c>
      <c r="E19" s="430" t="s">
        <v>134</v>
      </c>
      <c r="F19" s="431" t="n">
        <v>15</v>
      </c>
      <c r="G19" s="430" t="s">
        <v>134</v>
      </c>
      <c r="H19" s="430" t="s">
        <v>134</v>
      </c>
      <c r="I19" s="431" t="n">
        <v>15.375</v>
      </c>
      <c r="J19" s="531" t="s">
        <v>134</v>
      </c>
    </row>
    <row r="20" customFormat="false" ht="12" hidden="false" customHeight="true" outlineLevel="0" collapsed="false">
      <c r="A20" s="140" t="s">
        <v>752</v>
      </c>
      <c r="B20" s="431" t="n">
        <v>15.984632</v>
      </c>
      <c r="C20" s="431" t="n">
        <v>52.25928</v>
      </c>
      <c r="D20" s="430" t="s">
        <v>134</v>
      </c>
      <c r="E20" s="431" t="n">
        <v>0.22239488</v>
      </c>
      <c r="F20" s="431" t="n">
        <v>5</v>
      </c>
      <c r="G20" s="430" t="s">
        <v>134</v>
      </c>
      <c r="H20" s="431" t="n">
        <v>0.031969264</v>
      </c>
      <c r="I20" s="431" t="n">
        <v>2.929053</v>
      </c>
      <c r="J20" s="531" t="s">
        <v>134</v>
      </c>
    </row>
    <row r="21" customFormat="false" ht="12" hidden="false" customHeight="true" outlineLevel="0" collapsed="false">
      <c r="A21" s="140" t="s">
        <v>753</v>
      </c>
      <c r="B21" s="431" t="n">
        <v>7.82</v>
      </c>
      <c r="C21" s="431" t="n">
        <v>15.41</v>
      </c>
      <c r="D21" s="430" t="s">
        <v>134</v>
      </c>
      <c r="E21" s="430" t="s">
        <v>134</v>
      </c>
      <c r="F21" s="431" t="n">
        <v>10</v>
      </c>
      <c r="G21" s="430" t="s">
        <v>134</v>
      </c>
      <c r="H21" s="431" t="n">
        <v>0.01564</v>
      </c>
      <c r="I21" s="431" t="n">
        <v>1.541</v>
      </c>
      <c r="J21" s="531" t="s">
        <v>134</v>
      </c>
    </row>
    <row r="22" customFormat="false" ht="12" hidden="false" customHeight="true" outlineLevel="0" collapsed="false">
      <c r="A22" s="806" t="s">
        <v>888</v>
      </c>
      <c r="B22" s="83"/>
      <c r="C22" s="83"/>
      <c r="D22" s="83"/>
      <c r="E22" s="83"/>
      <c r="F22" s="83"/>
      <c r="G22" s="83"/>
      <c r="H22" s="83"/>
      <c r="I22" s="83"/>
      <c r="J22" s="142"/>
    </row>
    <row r="23" customFormat="false" ht="12" hidden="false" customHeight="true" outlineLevel="0" collapsed="false">
      <c r="A23" s="140" t="s">
        <v>857</v>
      </c>
      <c r="B23" s="430" t="s">
        <v>134</v>
      </c>
      <c r="C23" s="431" t="n">
        <v>0.9</v>
      </c>
      <c r="D23" s="430" t="s">
        <v>134</v>
      </c>
      <c r="E23" s="430" t="s">
        <v>134</v>
      </c>
      <c r="F23" s="431" t="n">
        <v>25</v>
      </c>
      <c r="G23" s="430" t="s">
        <v>134</v>
      </c>
      <c r="H23" s="430" t="s">
        <v>134</v>
      </c>
      <c r="I23" s="431" t="n">
        <v>0.225</v>
      </c>
      <c r="J23" s="531" t="s">
        <v>134</v>
      </c>
    </row>
    <row r="24" customFormat="false" ht="12" hidden="false" customHeight="true" outlineLevel="0" collapsed="false">
      <c r="A24" s="140" t="s">
        <v>756</v>
      </c>
      <c r="B24" s="431" t="n">
        <v>6.2974124</v>
      </c>
      <c r="C24" s="431" t="n">
        <v>101.9623305</v>
      </c>
      <c r="D24" s="430" t="s">
        <v>134</v>
      </c>
      <c r="E24" s="431" t="n">
        <v>0.0867671299405451</v>
      </c>
      <c r="F24" s="431" t="n">
        <v>14.7247689429774</v>
      </c>
      <c r="G24" s="430" t="s">
        <v>134</v>
      </c>
      <c r="H24" s="431" t="n">
        <v>0.005464084</v>
      </c>
      <c r="I24" s="431" t="n">
        <v>15.013717575</v>
      </c>
      <c r="J24" s="531" t="s">
        <v>134</v>
      </c>
    </row>
    <row r="25" customFormat="false" ht="12" hidden="false" customHeight="true" outlineLevel="0" collapsed="false">
      <c r="A25" s="140" t="s">
        <v>758</v>
      </c>
      <c r="B25" s="431" t="n">
        <v>9.9806034</v>
      </c>
      <c r="C25" s="431" t="n">
        <v>282.043088</v>
      </c>
      <c r="D25" s="430" t="s">
        <v>134</v>
      </c>
      <c r="E25" s="431" t="n">
        <v>0.207829558681793</v>
      </c>
      <c r="F25" s="431" t="n">
        <v>14.112773151881</v>
      </c>
      <c r="G25" s="430" t="s">
        <v>134</v>
      </c>
      <c r="H25" s="431" t="n">
        <v>0.020742644</v>
      </c>
      <c r="I25" s="431" t="n">
        <v>39.8041012</v>
      </c>
      <c r="J25" s="531" t="s">
        <v>134</v>
      </c>
    </row>
    <row r="26" customFormat="false" ht="12" hidden="false" customHeight="true" outlineLevel="0" collapsed="false">
      <c r="A26" s="140" t="s">
        <v>761</v>
      </c>
      <c r="B26" s="431" t="n">
        <v>5.2523692</v>
      </c>
      <c r="C26" s="431" t="n">
        <v>107.1430815</v>
      </c>
      <c r="D26" s="430" t="s">
        <v>134</v>
      </c>
      <c r="E26" s="431" t="n">
        <v>0.0948309574277452</v>
      </c>
      <c r="F26" s="431" t="n">
        <v>14.6904550481871</v>
      </c>
      <c r="G26" s="430" t="s">
        <v>134</v>
      </c>
      <c r="H26" s="431" t="n">
        <v>0.004980872</v>
      </c>
      <c r="I26" s="431" t="n">
        <v>15.739806225</v>
      </c>
      <c r="J26" s="531" t="s">
        <v>134</v>
      </c>
    </row>
    <row r="27" customFormat="false" ht="12" hidden="false" customHeight="true" outlineLevel="0" collapsed="false">
      <c r="A27" s="140" t="s">
        <v>759</v>
      </c>
      <c r="B27" s="430" t="s">
        <v>134</v>
      </c>
      <c r="C27" s="431" t="n">
        <v>1</v>
      </c>
      <c r="D27" s="430" t="s">
        <v>134</v>
      </c>
      <c r="E27" s="430" t="s">
        <v>134</v>
      </c>
      <c r="F27" s="431" t="n">
        <v>0.25</v>
      </c>
      <c r="G27" s="430" t="s">
        <v>134</v>
      </c>
      <c r="H27" s="430" t="s">
        <v>134</v>
      </c>
      <c r="I27" s="431" t="n">
        <v>0.25</v>
      </c>
      <c r="J27" s="531" t="s">
        <v>134</v>
      </c>
    </row>
    <row r="28" customFormat="false" ht="12" hidden="false" customHeight="true" outlineLevel="0" collapsed="false">
      <c r="A28" s="140" t="s">
        <v>753</v>
      </c>
      <c r="B28" s="431" t="n">
        <v>1.8531</v>
      </c>
      <c r="C28" s="431" t="n">
        <v>11.3028</v>
      </c>
      <c r="D28" s="430" t="s">
        <v>134</v>
      </c>
      <c r="E28" s="431" t="n">
        <v>0.0674275538287194</v>
      </c>
      <c r="F28" s="431" t="n">
        <v>15</v>
      </c>
      <c r="G28" s="430" t="s">
        <v>134</v>
      </c>
      <c r="H28" s="431" t="n">
        <v>0.0012495</v>
      </c>
      <c r="I28" s="431" t="n">
        <v>1.69542</v>
      </c>
      <c r="J28" s="531" t="s">
        <v>134</v>
      </c>
    </row>
    <row r="29" customFormat="false" ht="12" hidden="false" customHeight="true" outlineLevel="0" collapsed="false">
      <c r="A29" s="806" t="s">
        <v>889</v>
      </c>
      <c r="B29" s="83"/>
      <c r="C29" s="83"/>
      <c r="D29" s="83"/>
      <c r="E29" s="83"/>
      <c r="F29" s="83"/>
      <c r="G29" s="83"/>
      <c r="H29" s="83"/>
      <c r="I29" s="83"/>
      <c r="J29" s="142"/>
    </row>
    <row r="30" customFormat="false" ht="12" hidden="false" customHeight="true" outlineLevel="0" collapsed="false">
      <c r="A30" s="140" t="s">
        <v>856</v>
      </c>
      <c r="B30" s="431" t="n">
        <v>1</v>
      </c>
      <c r="C30" s="431" t="n">
        <v>4.1</v>
      </c>
      <c r="D30" s="430" t="s">
        <v>134</v>
      </c>
      <c r="E30" s="431" t="n">
        <v>0.15</v>
      </c>
      <c r="F30" s="431" t="n">
        <v>7</v>
      </c>
      <c r="G30" s="430" t="s">
        <v>134</v>
      </c>
      <c r="H30" s="431" t="n">
        <v>0.0015</v>
      </c>
      <c r="I30" s="431" t="n">
        <v>0.287</v>
      </c>
      <c r="J30" s="531" t="s">
        <v>134</v>
      </c>
    </row>
    <row r="31" customFormat="false" ht="12" hidden="false" customHeight="true" outlineLevel="0" collapsed="false">
      <c r="A31" s="140" t="s">
        <v>756</v>
      </c>
      <c r="B31" s="431" t="n">
        <v>142.338</v>
      </c>
      <c r="C31" s="431" t="n">
        <v>674.183</v>
      </c>
      <c r="D31" s="430" t="s">
        <v>134</v>
      </c>
      <c r="E31" s="431" t="n">
        <v>0.15</v>
      </c>
      <c r="F31" s="431" t="n">
        <v>7</v>
      </c>
      <c r="G31" s="430" t="s">
        <v>134</v>
      </c>
      <c r="H31" s="431" t="n">
        <v>0.213507</v>
      </c>
      <c r="I31" s="431" t="n">
        <v>47.19281</v>
      </c>
      <c r="J31" s="531" t="s">
        <v>134</v>
      </c>
    </row>
    <row r="32" customFormat="false" ht="12" hidden="false" customHeight="true" outlineLevel="0" collapsed="false">
      <c r="A32" s="140" t="s">
        <v>758</v>
      </c>
      <c r="B32" s="431" t="n">
        <v>175.76173</v>
      </c>
      <c r="C32" s="431" t="n">
        <v>1096.15572</v>
      </c>
      <c r="D32" s="430" t="s">
        <v>134</v>
      </c>
      <c r="E32" s="431" t="n">
        <v>0.15</v>
      </c>
      <c r="F32" s="431" t="n">
        <v>7</v>
      </c>
      <c r="G32" s="430" t="s">
        <v>134</v>
      </c>
      <c r="H32" s="431" t="n">
        <v>0.263642595</v>
      </c>
      <c r="I32" s="431" t="n">
        <v>76.7309004</v>
      </c>
      <c r="J32" s="531" t="s">
        <v>134</v>
      </c>
    </row>
    <row r="33" customFormat="false" ht="12" hidden="false" customHeight="true" outlineLevel="0" collapsed="false">
      <c r="A33" s="140" t="s">
        <v>761</v>
      </c>
      <c r="B33" s="431" t="n">
        <v>159.354</v>
      </c>
      <c r="C33" s="431" t="n">
        <v>755.989</v>
      </c>
      <c r="D33" s="430" t="s">
        <v>134</v>
      </c>
      <c r="E33" s="431" t="n">
        <v>0.15</v>
      </c>
      <c r="F33" s="431" t="n">
        <v>7</v>
      </c>
      <c r="G33" s="430" t="s">
        <v>134</v>
      </c>
      <c r="H33" s="431" t="n">
        <v>0.239031</v>
      </c>
      <c r="I33" s="431" t="n">
        <v>52.91923</v>
      </c>
      <c r="J33" s="531" t="s">
        <v>134</v>
      </c>
    </row>
    <row r="34" customFormat="false" ht="12" hidden="false" customHeight="true" outlineLevel="0" collapsed="false">
      <c r="A34" s="140" t="s">
        <v>762</v>
      </c>
      <c r="B34" s="431" t="n">
        <v>7.25</v>
      </c>
      <c r="C34" s="431" t="n">
        <v>40.625</v>
      </c>
      <c r="D34" s="430" t="s">
        <v>134</v>
      </c>
      <c r="E34" s="431" t="n">
        <v>0.15</v>
      </c>
      <c r="F34" s="431" t="n">
        <v>7</v>
      </c>
      <c r="G34" s="430" t="s">
        <v>134</v>
      </c>
      <c r="H34" s="431" t="n">
        <v>0.010875</v>
      </c>
      <c r="I34" s="431" t="n">
        <v>2.84375</v>
      </c>
      <c r="J34" s="531" t="s">
        <v>134</v>
      </c>
    </row>
    <row r="35" customFormat="false" ht="12" hidden="false" customHeight="true" outlineLevel="0" collapsed="false">
      <c r="A35" s="140" t="s">
        <v>752</v>
      </c>
      <c r="B35" s="431" t="n">
        <v>9.5</v>
      </c>
      <c r="C35" s="431" t="n">
        <v>57.75</v>
      </c>
      <c r="D35" s="430" t="s">
        <v>134</v>
      </c>
      <c r="E35" s="431" t="n">
        <v>0.15</v>
      </c>
      <c r="F35" s="431" t="n">
        <v>7</v>
      </c>
      <c r="G35" s="430" t="s">
        <v>134</v>
      </c>
      <c r="H35" s="431" t="n">
        <v>0.01425</v>
      </c>
      <c r="I35" s="431" t="n">
        <v>4.0425</v>
      </c>
      <c r="J35" s="531" t="s">
        <v>134</v>
      </c>
    </row>
    <row r="36" customFormat="false" ht="12" hidden="false" customHeight="true" outlineLevel="0" collapsed="false">
      <c r="A36" s="140" t="s">
        <v>763</v>
      </c>
      <c r="B36" s="430" t="s">
        <v>134</v>
      </c>
      <c r="C36" s="430" t="s">
        <v>134</v>
      </c>
      <c r="D36" s="430" t="s">
        <v>134</v>
      </c>
      <c r="E36" s="430" t="s">
        <v>134</v>
      </c>
      <c r="F36" s="430" t="s">
        <v>134</v>
      </c>
      <c r="G36" s="430" t="s">
        <v>134</v>
      </c>
      <c r="H36" s="430" t="s">
        <v>134</v>
      </c>
      <c r="I36" s="430" t="s">
        <v>134</v>
      </c>
      <c r="J36" s="531" t="s">
        <v>134</v>
      </c>
    </row>
    <row r="37" customFormat="false" ht="12" hidden="false" customHeight="true" outlineLevel="0" collapsed="false">
      <c r="A37" s="140" t="s">
        <v>753</v>
      </c>
      <c r="B37" s="431" t="n">
        <v>6.9</v>
      </c>
      <c r="C37" s="431" t="n">
        <v>31.74</v>
      </c>
      <c r="D37" s="430" t="s">
        <v>134</v>
      </c>
      <c r="E37" s="431" t="n">
        <v>0.15</v>
      </c>
      <c r="F37" s="431" t="n">
        <v>7</v>
      </c>
      <c r="G37" s="430" t="s">
        <v>134</v>
      </c>
      <c r="H37" s="431" t="n">
        <v>0.01035</v>
      </c>
      <c r="I37" s="431" t="n">
        <v>2.2218</v>
      </c>
      <c r="J37" s="531" t="s">
        <v>134</v>
      </c>
    </row>
    <row r="38" customFormat="false" ht="12" hidden="false" customHeight="true" outlineLevel="0" collapsed="false">
      <c r="A38" s="806" t="s">
        <v>890</v>
      </c>
      <c r="B38" s="83"/>
      <c r="C38" s="83"/>
      <c r="D38" s="83"/>
      <c r="E38" s="83"/>
      <c r="F38" s="83"/>
      <c r="G38" s="83"/>
      <c r="H38" s="83"/>
      <c r="I38" s="83"/>
      <c r="J38" s="142"/>
    </row>
    <row r="39" customFormat="false" ht="12" hidden="false" customHeight="true" outlineLevel="0" collapsed="false">
      <c r="A39" s="140" t="s">
        <v>756</v>
      </c>
      <c r="B39" s="431" t="n">
        <v>16.6767868379252</v>
      </c>
      <c r="C39" s="431" t="n">
        <v>218.936493682863</v>
      </c>
      <c r="D39" s="430" t="s">
        <v>134</v>
      </c>
      <c r="E39" s="431" t="n">
        <v>0.862504289597457</v>
      </c>
      <c r="F39" s="431" t="n">
        <v>4.25199468332868</v>
      </c>
      <c r="G39" s="430" t="s">
        <v>134</v>
      </c>
      <c r="H39" s="431" t="n">
        <v>0.143838001844129</v>
      </c>
      <c r="I39" s="431" t="n">
        <v>9.30916807126157</v>
      </c>
      <c r="J39" s="531" t="s">
        <v>134</v>
      </c>
    </row>
    <row r="40" customFormat="false" ht="12" hidden="false" customHeight="true" outlineLevel="0" collapsed="false">
      <c r="A40" s="140" t="s">
        <v>758</v>
      </c>
      <c r="B40" s="431" t="n">
        <v>162.607942198436</v>
      </c>
      <c r="C40" s="431" t="n">
        <v>1623.28271819846</v>
      </c>
      <c r="D40" s="430" t="s">
        <v>134</v>
      </c>
      <c r="E40" s="431" t="n">
        <v>0.302629602659911</v>
      </c>
      <c r="F40" s="431" t="n">
        <v>5.54088726791461</v>
      </c>
      <c r="G40" s="430" t="s">
        <v>134</v>
      </c>
      <c r="H40" s="431" t="n">
        <v>0.492099769368584</v>
      </c>
      <c r="I40" s="431" t="n">
        <v>89.9442654549166</v>
      </c>
      <c r="J40" s="531" t="s">
        <v>134</v>
      </c>
    </row>
    <row r="41" customFormat="false" ht="12" hidden="false" customHeight="true" outlineLevel="0" collapsed="false">
      <c r="A41" s="140" t="s">
        <v>761</v>
      </c>
      <c r="B41" s="431" t="n">
        <v>1.665131</v>
      </c>
      <c r="C41" s="431" t="n">
        <v>5.2949403</v>
      </c>
      <c r="D41" s="430" t="s">
        <v>134</v>
      </c>
      <c r="E41" s="431" t="n">
        <v>0.0751320586788667</v>
      </c>
      <c r="F41" s="431" t="n">
        <v>2.5</v>
      </c>
      <c r="G41" s="430" t="s">
        <v>134</v>
      </c>
      <c r="H41" s="431" t="n">
        <v>0.0012510472</v>
      </c>
      <c r="I41" s="431" t="n">
        <v>0.1323735075</v>
      </c>
      <c r="J41" s="531" t="s">
        <v>134</v>
      </c>
    </row>
    <row r="42" customFormat="false" ht="12" hidden="false" customHeight="true" outlineLevel="0" collapsed="false">
      <c r="A42" s="140" t="s">
        <v>753</v>
      </c>
      <c r="B42" s="431" t="n">
        <v>14.1753482915853</v>
      </c>
      <c r="C42" s="431" t="n">
        <v>198.524520316153</v>
      </c>
      <c r="D42" s="430" t="s">
        <v>134</v>
      </c>
      <c r="E42" s="431" t="n">
        <v>0.935161513207002</v>
      </c>
      <c r="F42" s="431" t="n">
        <v>4.27756141419457</v>
      </c>
      <c r="G42" s="430" t="s">
        <v>134</v>
      </c>
      <c r="H42" s="431" t="n">
        <v>0.132562401585952</v>
      </c>
      <c r="I42" s="431" t="n">
        <v>8.49200827875862</v>
      </c>
      <c r="J42" s="531" t="s">
        <v>134</v>
      </c>
    </row>
    <row r="43" customFormat="false" ht="12" hidden="false" customHeight="true" outlineLevel="0" collapsed="false">
      <c r="A43" s="806" t="s">
        <v>891</v>
      </c>
      <c r="B43" s="83"/>
      <c r="C43" s="83"/>
      <c r="D43" s="83"/>
      <c r="E43" s="83"/>
      <c r="F43" s="83"/>
      <c r="G43" s="83"/>
      <c r="H43" s="83"/>
      <c r="I43" s="83"/>
      <c r="J43" s="142"/>
    </row>
    <row r="44" customFormat="false" ht="12.75" hidden="false" customHeight="true" outlineLevel="0" collapsed="false">
      <c r="A44" s="140" t="s">
        <v>758</v>
      </c>
      <c r="B44" s="431" t="n">
        <v>3925.43448918268</v>
      </c>
      <c r="C44" s="431" t="n">
        <v>12812.4784492818</v>
      </c>
      <c r="D44" s="430" t="s">
        <v>134</v>
      </c>
      <c r="E44" s="431" t="n">
        <v>0.270808475374999</v>
      </c>
      <c r="F44" s="431" t="n">
        <v>10.3075946701179</v>
      </c>
      <c r="G44" s="430" t="s">
        <v>134</v>
      </c>
      <c r="H44" s="431" t="n">
        <v>10.630409292</v>
      </c>
      <c r="I44" s="431" t="n">
        <v>1320.65834574818</v>
      </c>
      <c r="J44" s="531" t="s">
        <v>134</v>
      </c>
    </row>
    <row r="45" customFormat="false" ht="14.25" hidden="false" customHeight="true" outlineLevel="0" collapsed="false">
      <c r="A45" s="860" t="s">
        <v>892</v>
      </c>
      <c r="B45" s="100"/>
      <c r="C45" s="100"/>
      <c r="D45" s="100"/>
      <c r="E45" s="100"/>
      <c r="F45" s="100"/>
      <c r="G45" s="100"/>
      <c r="H45" s="100"/>
      <c r="I45" s="100"/>
      <c r="J45" s="750"/>
    </row>
    <row r="46" customFormat="false" ht="12" hidden="false" customHeight="true" outlineLevel="0" collapsed="false">
      <c r="A46" s="806" t="s">
        <v>893</v>
      </c>
      <c r="B46" s="83"/>
      <c r="C46" s="83"/>
      <c r="D46" s="83"/>
      <c r="E46" s="83"/>
      <c r="F46" s="83"/>
      <c r="G46" s="83"/>
      <c r="H46" s="83"/>
      <c r="I46" s="83"/>
      <c r="J46" s="142"/>
    </row>
    <row r="47" customFormat="false" ht="12" hidden="false" customHeight="true" outlineLevel="0" collapsed="false">
      <c r="A47" s="861" t="s">
        <v>758</v>
      </c>
      <c r="B47" s="151" t="s">
        <v>628</v>
      </c>
      <c r="C47" s="151" t="n">
        <v>5115.35063</v>
      </c>
      <c r="D47" s="151" t="s">
        <v>134</v>
      </c>
      <c r="E47" s="151" t="s">
        <v>628</v>
      </c>
      <c r="F47" s="151" t="n">
        <v>25.2839249095619</v>
      </c>
      <c r="G47" s="151" t="s">
        <v>134</v>
      </c>
      <c r="H47" s="151" t="s">
        <v>628</v>
      </c>
      <c r="I47" s="151" t="n">
        <v>1293.36141215</v>
      </c>
      <c r="J47" s="150" t="s">
        <v>134</v>
      </c>
    </row>
    <row r="48" customFormat="false" ht="12" hidden="false" customHeight="true" outlineLevel="0" collapsed="false">
      <c r="A48" s="861" t="s">
        <v>759</v>
      </c>
      <c r="B48" s="151" t="s">
        <v>628</v>
      </c>
      <c r="C48" s="151" t="n">
        <v>1809.9999</v>
      </c>
      <c r="D48" s="151" t="s">
        <v>134</v>
      </c>
      <c r="E48" s="151" t="n">
        <v>100</v>
      </c>
      <c r="F48" s="151" t="n">
        <v>100</v>
      </c>
      <c r="G48" s="151" t="s">
        <v>134</v>
      </c>
      <c r="H48" s="151" t="s">
        <v>628</v>
      </c>
      <c r="I48" s="151" t="n">
        <v>1809.9999</v>
      </c>
      <c r="J48" s="150" t="s">
        <v>134</v>
      </c>
    </row>
    <row r="49" customFormat="false" ht="12" hidden="false" customHeight="true" outlineLevel="0" collapsed="false">
      <c r="A49" s="861" t="s">
        <v>762</v>
      </c>
      <c r="B49" s="151" t="s">
        <v>628</v>
      </c>
      <c r="C49" s="151" t="s">
        <v>134</v>
      </c>
      <c r="D49" s="151" t="s">
        <v>134</v>
      </c>
      <c r="E49" s="151" t="s">
        <v>628</v>
      </c>
      <c r="F49" s="151" t="s">
        <v>134</v>
      </c>
      <c r="G49" s="151" t="s">
        <v>134</v>
      </c>
      <c r="H49" s="151" t="s">
        <v>628</v>
      </c>
      <c r="I49" s="151" t="s">
        <v>134</v>
      </c>
      <c r="J49" s="150" t="s">
        <v>134</v>
      </c>
    </row>
    <row r="50" customFormat="false" ht="12" hidden="false" customHeight="true" outlineLevel="0" collapsed="false">
      <c r="A50" s="861" t="s">
        <v>764</v>
      </c>
      <c r="B50" s="151" t="s">
        <v>134</v>
      </c>
      <c r="C50" s="151" t="s">
        <v>134</v>
      </c>
      <c r="D50" s="151" t="s">
        <v>134</v>
      </c>
      <c r="E50" s="151" t="s">
        <v>134</v>
      </c>
      <c r="F50" s="151" t="s">
        <v>134</v>
      </c>
      <c r="G50" s="151" t="s">
        <v>134</v>
      </c>
      <c r="H50" s="151" t="s">
        <v>134</v>
      </c>
      <c r="I50" s="151" t="s">
        <v>134</v>
      </c>
      <c r="J50" s="150" t="s">
        <v>134</v>
      </c>
    </row>
    <row r="51" customFormat="false" ht="12" hidden="false" customHeight="true" outlineLevel="0" collapsed="false">
      <c r="A51" s="806" t="s">
        <v>894</v>
      </c>
      <c r="B51" s="83"/>
      <c r="C51" s="83"/>
      <c r="D51" s="83"/>
      <c r="E51" s="83"/>
      <c r="F51" s="83"/>
      <c r="G51" s="83"/>
      <c r="H51" s="83"/>
      <c r="I51" s="83"/>
      <c r="J51" s="142"/>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92" t="s">
        <v>895</v>
      </c>
      <c r="B53" s="738"/>
      <c r="C53" s="738"/>
      <c r="D53" s="738"/>
      <c r="E53" s="738"/>
      <c r="F53" s="738"/>
      <c r="G53" s="738"/>
      <c r="H53" s="738"/>
      <c r="I53" s="738"/>
      <c r="J53" s="738"/>
    </row>
    <row r="54" customFormat="false" ht="42.75" hidden="false" customHeight="true" outlineLevel="0" collapsed="false">
      <c r="A54" s="603" t="s">
        <v>896</v>
      </c>
      <c r="B54" s="603"/>
      <c r="C54" s="603"/>
      <c r="D54" s="603"/>
      <c r="E54" s="603"/>
      <c r="F54" s="603"/>
      <c r="G54" s="603"/>
      <c r="H54" s="603"/>
      <c r="I54" s="603"/>
      <c r="J54" s="603"/>
    </row>
    <row r="55" customFormat="false" ht="12.75" hidden="false" customHeight="true" outlineLevel="0" collapsed="false">
      <c r="A55" s="862" t="s">
        <v>897</v>
      </c>
      <c r="B55" s="738"/>
      <c r="C55" s="738"/>
      <c r="D55" s="738"/>
      <c r="E55" s="738"/>
      <c r="F55" s="738"/>
      <c r="G55" s="738"/>
      <c r="H55" s="738"/>
      <c r="I55" s="738"/>
      <c r="J55" s="738"/>
    </row>
    <row r="56" customFormat="false" ht="12.75" hidden="false" customHeight="true" outlineLevel="0" collapsed="false">
      <c r="A56" s="862" t="s">
        <v>898</v>
      </c>
      <c r="B56" s="738"/>
      <c r="C56" s="738"/>
      <c r="D56" s="738"/>
      <c r="E56" s="738"/>
      <c r="F56" s="738"/>
      <c r="G56" s="738"/>
      <c r="H56" s="738"/>
      <c r="I56" s="738"/>
      <c r="J56" s="738"/>
    </row>
    <row r="57" customFormat="false" ht="12.75" hidden="false" customHeight="true" outlineLevel="0" collapsed="false">
      <c r="A57" s="862" t="s">
        <v>899</v>
      </c>
      <c r="B57" s="738"/>
      <c r="C57" s="738"/>
      <c r="D57" s="738"/>
      <c r="E57" s="738"/>
      <c r="F57" s="738"/>
      <c r="G57" s="738"/>
      <c r="H57" s="738"/>
      <c r="I57" s="738"/>
      <c r="J57" s="738"/>
    </row>
    <row r="58" customFormat="false" ht="12.75" hidden="false" customHeight="true" outlineLevel="0" collapsed="false">
      <c r="A58" s="862" t="s">
        <v>900</v>
      </c>
      <c r="B58" s="738"/>
      <c r="C58" s="738"/>
      <c r="D58" s="738"/>
      <c r="E58" s="738"/>
      <c r="F58" s="738"/>
      <c r="G58" s="738"/>
      <c r="H58" s="738"/>
      <c r="I58" s="738"/>
      <c r="J58" s="738"/>
    </row>
    <row r="59" customFormat="false" ht="12.75" hidden="false" customHeight="true" outlineLevel="0" collapsed="false">
      <c r="A59" s="862" t="s">
        <v>901</v>
      </c>
      <c r="B59" s="738"/>
      <c r="C59" s="738"/>
      <c r="D59" s="738"/>
      <c r="E59" s="738"/>
      <c r="F59" s="738"/>
      <c r="G59" s="738"/>
      <c r="H59" s="738"/>
      <c r="I59" s="738"/>
      <c r="J59" s="738"/>
    </row>
    <row r="60" customFormat="false" ht="12.75" hidden="false" customHeight="true" outlineLevel="0" collapsed="false">
      <c r="A60" s="147" t="s">
        <v>902</v>
      </c>
      <c r="B60" s="738"/>
      <c r="C60" s="738"/>
      <c r="D60" s="738"/>
      <c r="E60" s="738"/>
      <c r="F60" s="738"/>
      <c r="G60" s="738"/>
      <c r="H60" s="738"/>
      <c r="I60" s="738"/>
      <c r="J60" s="73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869</v>
      </c>
      <c r="J1" s="117" t="s">
        <v>85</v>
      </c>
    </row>
    <row r="2" customFormat="false" ht="16.5" hidden="false" customHeight="true" outlineLevel="0" collapsed="false">
      <c r="A2" s="668" t="s">
        <v>870</v>
      </c>
      <c r="J2" s="117" t="s">
        <v>87</v>
      </c>
    </row>
    <row r="3" customFormat="false" ht="16.5" hidden="false" customHeight="true" outlineLevel="0" collapsed="false">
      <c r="A3" s="668" t="s">
        <v>125</v>
      </c>
      <c r="J3" s="117" t="s">
        <v>88</v>
      </c>
    </row>
    <row r="4" customFormat="false" ht="12.75" hidden="false" customHeight="true" outlineLevel="0" collapsed="false">
      <c r="A4" s="630"/>
      <c r="J4" s="147"/>
    </row>
    <row r="5" customFormat="false" ht="12" hidden="false" customHeight="true" outlineLevel="0" collapsed="false">
      <c r="A5" s="160" t="s">
        <v>562</v>
      </c>
      <c r="B5" s="439" t="s">
        <v>563</v>
      </c>
      <c r="C5" s="439"/>
      <c r="D5" s="439"/>
      <c r="E5" s="632" t="s">
        <v>872</v>
      </c>
      <c r="F5" s="632"/>
      <c r="G5" s="632"/>
      <c r="H5" s="399" t="s">
        <v>202</v>
      </c>
      <c r="I5" s="399"/>
      <c r="J5" s="399"/>
    </row>
    <row r="6" customFormat="false" ht="12" hidden="false" customHeight="true" outlineLevel="0" collapsed="false">
      <c r="A6" s="285" t="s">
        <v>566</v>
      </c>
      <c r="B6" s="851" t="s">
        <v>873</v>
      </c>
      <c r="C6" s="851"/>
      <c r="D6" s="851"/>
      <c r="E6" s="400" t="s">
        <v>874</v>
      </c>
      <c r="F6" s="400" t="s">
        <v>875</v>
      </c>
      <c r="G6" s="852" t="s">
        <v>876</v>
      </c>
      <c r="H6" s="400" t="s">
        <v>877</v>
      </c>
      <c r="I6" s="400" t="s">
        <v>878</v>
      </c>
      <c r="J6" s="853" t="s">
        <v>879</v>
      </c>
    </row>
    <row r="7" customFormat="false" ht="39" hidden="false" customHeight="true" outlineLevel="0" collapsed="false">
      <c r="A7" s="285"/>
      <c r="B7" s="400" t="s">
        <v>880</v>
      </c>
      <c r="C7" s="400" t="s">
        <v>881</v>
      </c>
      <c r="D7" s="854" t="s">
        <v>882</v>
      </c>
      <c r="E7" s="400"/>
      <c r="F7" s="400"/>
      <c r="G7" s="852"/>
      <c r="H7" s="400"/>
      <c r="I7" s="400"/>
      <c r="J7" s="853"/>
    </row>
    <row r="8" customFormat="false" ht="12.75" hidden="false" customHeight="true" outlineLevel="0" collapsed="false">
      <c r="A8" s="855"/>
      <c r="B8" s="407" t="s">
        <v>830</v>
      </c>
      <c r="C8" s="407"/>
      <c r="D8" s="407"/>
      <c r="E8" s="77" t="s">
        <v>883</v>
      </c>
      <c r="F8" s="77"/>
      <c r="G8" s="77"/>
      <c r="H8" s="79" t="s">
        <v>832</v>
      </c>
      <c r="I8" s="79"/>
      <c r="J8" s="79"/>
    </row>
    <row r="9" customFormat="false" ht="26.25" hidden="false" customHeight="true" outlineLevel="0" collapsed="false">
      <c r="A9" s="863" t="s">
        <v>903</v>
      </c>
      <c r="B9" s="83"/>
      <c r="C9" s="83"/>
      <c r="D9" s="83"/>
      <c r="E9" s="83"/>
      <c r="F9" s="83"/>
      <c r="G9" s="83"/>
      <c r="H9" s="83"/>
      <c r="I9" s="83"/>
      <c r="J9" s="83"/>
    </row>
    <row r="10" customFormat="false" ht="12.75" hidden="false" customHeight="true" outlineLevel="0" collapsed="false">
      <c r="A10" s="140" t="s">
        <v>762</v>
      </c>
      <c r="B10" s="431" t="n">
        <v>66.997</v>
      </c>
      <c r="C10" s="431" t="n">
        <v>120.4775</v>
      </c>
      <c r="D10" s="430" t="s">
        <v>134</v>
      </c>
      <c r="E10" s="431" t="n">
        <v>0.1</v>
      </c>
      <c r="F10" s="431" t="n">
        <v>0.647423792824386</v>
      </c>
      <c r="G10" s="430" t="s">
        <v>134</v>
      </c>
      <c r="H10" s="431" t="n">
        <v>0.066997</v>
      </c>
      <c r="I10" s="431" t="n">
        <v>0.78</v>
      </c>
      <c r="J10" s="531" t="s">
        <v>134</v>
      </c>
    </row>
    <row r="11" customFormat="false" ht="12.75" hidden="false" customHeight="true" outlineLevel="0" collapsed="false">
      <c r="A11" s="140" t="s">
        <v>752</v>
      </c>
      <c r="B11" s="430" t="s">
        <v>134</v>
      </c>
      <c r="C11" s="430" t="s">
        <v>134</v>
      </c>
      <c r="D11" s="430" t="s">
        <v>134</v>
      </c>
      <c r="E11" s="430" t="s">
        <v>134</v>
      </c>
      <c r="F11" s="430" t="s">
        <v>134</v>
      </c>
      <c r="G11" s="430" t="s">
        <v>134</v>
      </c>
      <c r="H11" s="430" t="s">
        <v>134</v>
      </c>
      <c r="I11" s="430" t="s">
        <v>134</v>
      </c>
      <c r="J11" s="531" t="s">
        <v>134</v>
      </c>
    </row>
    <row r="12" customFormat="false" ht="12.75" hidden="false" customHeight="true" outlineLevel="0" collapsed="false">
      <c r="A12" s="140" t="s">
        <v>763</v>
      </c>
      <c r="B12" s="431" t="n">
        <v>0.454</v>
      </c>
      <c r="C12" s="431" t="n">
        <v>0.227</v>
      </c>
      <c r="D12" s="430" t="s">
        <v>134</v>
      </c>
      <c r="E12" s="431" t="n">
        <v>57.4568281938326</v>
      </c>
      <c r="F12" s="431" t="n">
        <v>1</v>
      </c>
      <c r="G12" s="430" t="s">
        <v>134</v>
      </c>
      <c r="H12" s="431" t="n">
        <v>0.260854</v>
      </c>
      <c r="I12" s="431" t="n">
        <v>0.00227</v>
      </c>
      <c r="J12" s="531" t="s">
        <v>134</v>
      </c>
    </row>
    <row r="13" customFormat="false" ht="14.25" hidden="false" customHeight="true" outlineLevel="0" collapsed="false">
      <c r="A13" s="864" t="s">
        <v>904</v>
      </c>
      <c r="B13" s="100"/>
      <c r="C13" s="100"/>
      <c r="D13" s="100"/>
      <c r="E13" s="100"/>
      <c r="F13" s="100"/>
      <c r="G13" s="100"/>
      <c r="H13" s="100"/>
      <c r="I13" s="100"/>
      <c r="J13" s="750"/>
    </row>
    <row r="14" customFormat="false" ht="12" hidden="false" customHeight="true" outlineLevel="0" collapsed="false">
      <c r="A14" s="806" t="s">
        <v>905</v>
      </c>
      <c r="B14" s="83"/>
      <c r="C14" s="83"/>
      <c r="D14" s="83"/>
      <c r="E14" s="83"/>
      <c r="F14" s="83"/>
      <c r="G14" s="83"/>
      <c r="H14" s="83"/>
      <c r="I14" s="83"/>
      <c r="J14" s="142"/>
    </row>
    <row r="15" customFormat="false" ht="12" hidden="false" customHeight="true" outlineLevel="0" collapsed="false">
      <c r="A15" s="140" t="s">
        <v>758</v>
      </c>
      <c r="B15" s="430" t="s">
        <v>628</v>
      </c>
      <c r="C15" s="431" t="n">
        <v>204</v>
      </c>
      <c r="D15" s="430" t="s">
        <v>134</v>
      </c>
      <c r="E15" s="430" t="s">
        <v>628</v>
      </c>
      <c r="F15" s="431" t="n">
        <v>51.9558823529412</v>
      </c>
      <c r="G15" s="430" t="s">
        <v>134</v>
      </c>
      <c r="H15" s="430" t="s">
        <v>628</v>
      </c>
      <c r="I15" s="431" t="n">
        <v>105.99</v>
      </c>
      <c r="J15" s="531" t="s">
        <v>134</v>
      </c>
    </row>
    <row r="16" customFormat="false" ht="12" hidden="false" customHeight="true" outlineLevel="0" collapsed="false">
      <c r="A16" s="140" t="s">
        <v>762</v>
      </c>
      <c r="B16" s="430" t="s">
        <v>134</v>
      </c>
      <c r="C16" s="431" t="n">
        <v>35</v>
      </c>
      <c r="D16" s="430" t="s">
        <v>134</v>
      </c>
      <c r="E16" s="430" t="s">
        <v>134</v>
      </c>
      <c r="F16" s="431" t="n">
        <v>100</v>
      </c>
      <c r="G16" s="430" t="s">
        <v>134</v>
      </c>
      <c r="H16" s="430" t="s">
        <v>134</v>
      </c>
      <c r="I16" s="431" t="n">
        <v>35</v>
      </c>
      <c r="J16" s="531" t="s">
        <v>134</v>
      </c>
    </row>
    <row r="17" customFormat="false" ht="12" hidden="false" customHeight="true" outlineLevel="0" collapsed="false">
      <c r="A17" s="806" t="s">
        <v>906</v>
      </c>
      <c r="B17" s="83"/>
      <c r="C17" s="83"/>
      <c r="D17" s="83"/>
      <c r="E17" s="83"/>
      <c r="F17" s="83"/>
      <c r="G17" s="83"/>
      <c r="H17" s="83"/>
      <c r="I17" s="83"/>
      <c r="J17" s="142"/>
    </row>
    <row r="18" customFormat="false" ht="12.75" hidden="false" customHeight="true" outlineLevel="0" collapsed="false">
      <c r="A18" s="140" t="s">
        <v>758</v>
      </c>
      <c r="B18" s="431" t="n">
        <v>160</v>
      </c>
      <c r="C18" s="431" t="n">
        <v>255</v>
      </c>
      <c r="D18" s="430" t="s">
        <v>134</v>
      </c>
      <c r="E18" s="431" t="n">
        <v>1.5</v>
      </c>
      <c r="F18" s="431" t="n">
        <v>100</v>
      </c>
      <c r="G18" s="430" t="s">
        <v>134</v>
      </c>
      <c r="H18" s="431" t="n">
        <v>2.4</v>
      </c>
      <c r="I18" s="431" t="n">
        <v>255</v>
      </c>
      <c r="J18" s="531" t="s">
        <v>134</v>
      </c>
    </row>
    <row r="19" customFormat="false" ht="12.75" hidden="false" customHeight="true" outlineLevel="0" collapsed="false">
      <c r="A19" s="140" t="s">
        <v>759</v>
      </c>
      <c r="B19" s="431" t="n">
        <v>10</v>
      </c>
      <c r="C19" s="431" t="n">
        <v>15</v>
      </c>
      <c r="D19" s="430" t="s">
        <v>134</v>
      </c>
      <c r="E19" s="431" t="n">
        <v>1.5</v>
      </c>
      <c r="F19" s="431" t="n">
        <v>100</v>
      </c>
      <c r="G19" s="430" t="s">
        <v>134</v>
      </c>
      <c r="H19" s="431" t="n">
        <v>0.15</v>
      </c>
      <c r="I19" s="431" t="n">
        <v>15</v>
      </c>
      <c r="J19" s="531" t="s">
        <v>134</v>
      </c>
    </row>
    <row r="20" customFormat="false" ht="14.25" hidden="false" customHeight="true" outlineLevel="0" collapsed="false">
      <c r="A20" s="864" t="s">
        <v>907</v>
      </c>
      <c r="B20" s="100"/>
      <c r="C20" s="100"/>
      <c r="D20" s="100"/>
      <c r="E20" s="100"/>
      <c r="F20" s="100"/>
      <c r="G20" s="100"/>
      <c r="H20" s="100"/>
      <c r="I20" s="100"/>
      <c r="J20" s="865"/>
    </row>
    <row r="21" customFormat="false" ht="12.75" hidden="false" customHeight="true" outlineLevel="0" collapsed="false">
      <c r="A21" s="140" t="s">
        <v>908</v>
      </c>
      <c r="B21" s="430" t="s">
        <v>134</v>
      </c>
      <c r="C21" s="430" t="s">
        <v>628</v>
      </c>
      <c r="D21" s="430" t="s">
        <v>134</v>
      </c>
      <c r="E21" s="430" t="s">
        <v>134</v>
      </c>
      <c r="F21" s="430" t="s">
        <v>628</v>
      </c>
      <c r="G21" s="430" t="s">
        <v>134</v>
      </c>
      <c r="H21" s="430" t="s">
        <v>134</v>
      </c>
      <c r="I21" s="430" t="s">
        <v>628</v>
      </c>
      <c r="J21" s="531" t="s">
        <v>134</v>
      </c>
    </row>
    <row r="22" customFormat="false" ht="13.5" hidden="false" customHeight="true" outlineLevel="0" collapsed="false">
      <c r="A22" s="866" t="s">
        <v>909</v>
      </c>
      <c r="B22" s="100"/>
      <c r="C22" s="100"/>
      <c r="D22" s="100"/>
      <c r="E22" s="100"/>
      <c r="F22" s="100"/>
      <c r="G22" s="100"/>
      <c r="H22" s="100"/>
      <c r="I22" s="100"/>
      <c r="J22" s="865"/>
    </row>
    <row r="23" customFormat="false" ht="13.5" hidden="false" customHeight="true" outlineLevel="0" collapsed="false">
      <c r="A23" s="864" t="s">
        <v>910</v>
      </c>
      <c r="B23" s="100"/>
      <c r="C23" s="100"/>
      <c r="D23" s="100"/>
      <c r="E23" s="100"/>
      <c r="F23" s="100"/>
      <c r="G23" s="100"/>
      <c r="H23" s="100"/>
      <c r="I23" s="100"/>
      <c r="J23" s="865"/>
    </row>
    <row r="24" customFormat="false" ht="12.75" hidden="false" customHeight="true" outlineLevel="0" collapsed="false">
      <c r="A24" s="140" t="s">
        <v>856</v>
      </c>
      <c r="B24" s="430" t="s">
        <v>134</v>
      </c>
      <c r="C24" s="430" t="s">
        <v>134</v>
      </c>
      <c r="D24" s="430" t="s">
        <v>134</v>
      </c>
      <c r="E24" s="430" t="s">
        <v>134</v>
      </c>
      <c r="F24" s="430" t="s">
        <v>134</v>
      </c>
      <c r="G24" s="430" t="s">
        <v>134</v>
      </c>
      <c r="H24" s="431" t="n">
        <v>12.65398551</v>
      </c>
      <c r="I24" s="430" t="s">
        <v>134</v>
      </c>
      <c r="J24" s="531" t="s">
        <v>134</v>
      </c>
    </row>
    <row r="25" customFormat="false" ht="12.75" hidden="false" customHeight="true" outlineLevel="0" collapsed="false">
      <c r="A25" s="140" t="s">
        <v>857</v>
      </c>
      <c r="B25" s="430" t="s">
        <v>134</v>
      </c>
      <c r="C25" s="430" t="s">
        <v>134</v>
      </c>
      <c r="D25" s="430" t="s">
        <v>134</v>
      </c>
      <c r="E25" s="430" t="s">
        <v>134</v>
      </c>
      <c r="F25" s="430" t="s">
        <v>134</v>
      </c>
      <c r="G25" s="430" t="s">
        <v>134</v>
      </c>
      <c r="H25" s="431" t="n">
        <v>3.678708947</v>
      </c>
      <c r="I25" s="430" t="s">
        <v>134</v>
      </c>
      <c r="J25" s="531" t="s">
        <v>134</v>
      </c>
    </row>
    <row r="26" customFormat="false" ht="12.75" hidden="false" customHeight="true" outlineLevel="0" collapsed="false">
      <c r="A26" s="140" t="s">
        <v>859</v>
      </c>
      <c r="B26" s="430" t="s">
        <v>134</v>
      </c>
      <c r="C26" s="430" t="s">
        <v>134</v>
      </c>
      <c r="D26" s="430" t="s">
        <v>134</v>
      </c>
      <c r="E26" s="430" t="s">
        <v>134</v>
      </c>
      <c r="F26" s="430" t="s">
        <v>134</v>
      </c>
      <c r="G26" s="430" t="s">
        <v>134</v>
      </c>
      <c r="H26" s="431" t="n">
        <v>0.091034483</v>
      </c>
      <c r="I26" s="430" t="s">
        <v>134</v>
      </c>
      <c r="J26" s="531" t="s">
        <v>134</v>
      </c>
    </row>
    <row r="27" customFormat="false" ht="12.75" hidden="false" customHeight="true" outlineLevel="0" collapsed="false">
      <c r="A27" s="140" t="s">
        <v>855</v>
      </c>
      <c r="B27" s="430" t="s">
        <v>134</v>
      </c>
      <c r="C27" s="430" t="s">
        <v>134</v>
      </c>
      <c r="D27" s="430" t="s">
        <v>134</v>
      </c>
      <c r="E27" s="430" t="s">
        <v>134</v>
      </c>
      <c r="F27" s="430" t="s">
        <v>134</v>
      </c>
      <c r="G27" s="430" t="s">
        <v>134</v>
      </c>
      <c r="H27" s="431" t="n">
        <v>17.84789744</v>
      </c>
      <c r="I27" s="430" t="s">
        <v>134</v>
      </c>
      <c r="J27" s="531" t="s">
        <v>134</v>
      </c>
    </row>
    <row r="28" customFormat="false" ht="12.75" hidden="false" customHeight="true" outlineLevel="0" collapsed="false">
      <c r="A28" s="140" t="s">
        <v>752</v>
      </c>
      <c r="B28" s="430" t="s">
        <v>134</v>
      </c>
      <c r="C28" s="430" t="s">
        <v>134</v>
      </c>
      <c r="D28" s="430" t="s">
        <v>134</v>
      </c>
      <c r="E28" s="430" t="s">
        <v>134</v>
      </c>
      <c r="F28" s="430" t="s">
        <v>134</v>
      </c>
      <c r="G28" s="430" t="s">
        <v>134</v>
      </c>
      <c r="H28" s="431" t="n">
        <v>1.219401709</v>
      </c>
      <c r="I28" s="430" t="s">
        <v>134</v>
      </c>
      <c r="J28" s="531" t="s">
        <v>134</v>
      </c>
    </row>
    <row r="29" customFormat="false" ht="12.75" hidden="false" customHeight="true" outlineLevel="0" collapsed="false">
      <c r="A29" s="140" t="s">
        <v>863</v>
      </c>
      <c r="B29" s="430" t="s">
        <v>134</v>
      </c>
      <c r="C29" s="430" t="s">
        <v>134</v>
      </c>
      <c r="D29" s="430" t="s">
        <v>134</v>
      </c>
      <c r="E29" s="430" t="s">
        <v>134</v>
      </c>
      <c r="F29" s="430" t="s">
        <v>134</v>
      </c>
      <c r="G29" s="430" t="s">
        <v>134</v>
      </c>
      <c r="H29" s="431" t="n">
        <v>1.835174338</v>
      </c>
      <c r="I29" s="430" t="s">
        <v>134</v>
      </c>
      <c r="J29" s="531" t="s">
        <v>134</v>
      </c>
    </row>
    <row r="30" customFormat="false" ht="14.25" hidden="false" customHeight="true" outlineLevel="0" collapsed="false">
      <c r="A30" s="864" t="s">
        <v>911</v>
      </c>
      <c r="B30" s="100"/>
      <c r="C30" s="100"/>
      <c r="D30" s="100"/>
      <c r="E30" s="100"/>
      <c r="F30" s="100"/>
      <c r="G30" s="100"/>
      <c r="H30" s="100"/>
      <c r="I30" s="100"/>
      <c r="J30" s="865"/>
    </row>
    <row r="31" customFormat="false" ht="12.75" hidden="false" customHeight="true" outlineLevel="0" collapsed="false">
      <c r="A31" s="140" t="s">
        <v>863</v>
      </c>
      <c r="B31" s="431" t="n">
        <v>423.378</v>
      </c>
      <c r="C31" s="431" t="n">
        <v>1343.321</v>
      </c>
      <c r="D31" s="431" t="n">
        <v>3</v>
      </c>
      <c r="E31" s="431" t="n">
        <v>8.11213619980254</v>
      </c>
      <c r="F31" s="431" t="n">
        <v>0.925896341976341</v>
      </c>
      <c r="G31" s="431" t="n">
        <v>1.5</v>
      </c>
      <c r="H31" s="431" t="n">
        <v>34.345</v>
      </c>
      <c r="I31" s="431" t="n">
        <v>12.43776</v>
      </c>
      <c r="J31" s="432" t="n">
        <v>0.045</v>
      </c>
    </row>
    <row r="32" customFormat="false" ht="13.5" hidden="false" customHeight="true" outlineLevel="0" collapsed="false">
      <c r="A32" s="864" t="s">
        <v>912</v>
      </c>
      <c r="B32" s="100"/>
      <c r="C32" s="100"/>
      <c r="D32" s="100"/>
      <c r="E32" s="100"/>
      <c r="F32" s="100"/>
      <c r="G32" s="100"/>
      <c r="H32" s="100"/>
      <c r="I32" s="100"/>
      <c r="J32" s="865"/>
    </row>
    <row r="33" customFormat="false" ht="12.75" hidden="false" customHeight="true" outlineLevel="0" collapsed="false">
      <c r="A33" s="140" t="s">
        <v>664</v>
      </c>
      <c r="B33" s="867"/>
      <c r="C33" s="867"/>
      <c r="D33" s="867"/>
      <c r="E33" s="867"/>
      <c r="F33" s="867"/>
      <c r="G33" s="867"/>
      <c r="H33" s="867"/>
      <c r="I33" s="867"/>
      <c r="J33" s="868"/>
    </row>
    <row r="34" customFormat="false" ht="12.75" hidden="false" customHeight="true" outlineLevel="0" collapsed="false">
      <c r="A34" s="140" t="s">
        <v>665</v>
      </c>
      <c r="B34" s="867"/>
      <c r="C34" s="867"/>
      <c r="D34" s="867"/>
      <c r="E34" s="867"/>
      <c r="F34" s="867"/>
      <c r="G34" s="867"/>
      <c r="H34" s="867"/>
      <c r="I34" s="867"/>
      <c r="J34" s="868"/>
    </row>
    <row r="35" customFormat="false" ht="12.75" hidden="false" customHeight="true" outlineLevel="0" collapsed="false">
      <c r="A35" s="140" t="s">
        <v>863</v>
      </c>
      <c r="B35" s="431" t="n">
        <v>4</v>
      </c>
      <c r="C35" s="431" t="n">
        <v>32</v>
      </c>
      <c r="D35" s="431" t="n">
        <v>30</v>
      </c>
      <c r="E35" s="430" t="s">
        <v>134</v>
      </c>
      <c r="F35" s="430" t="s">
        <v>134</v>
      </c>
      <c r="G35" s="431" t="n">
        <v>100</v>
      </c>
      <c r="H35" s="430" t="s">
        <v>134</v>
      </c>
      <c r="I35" s="430" t="s">
        <v>134</v>
      </c>
      <c r="J35" s="432" t="n">
        <v>30</v>
      </c>
    </row>
    <row r="36" customFormat="false" ht="12.75" hidden="false" customHeight="true" outlineLevel="0" collapsed="false">
      <c r="A36" s="140" t="s">
        <v>666</v>
      </c>
      <c r="B36" s="867"/>
      <c r="C36" s="867"/>
      <c r="D36" s="867"/>
      <c r="E36" s="867"/>
      <c r="F36" s="867"/>
      <c r="G36" s="867"/>
      <c r="H36" s="867"/>
      <c r="I36" s="867"/>
      <c r="J36" s="868"/>
    </row>
    <row r="37" customFormat="false" ht="12.75" hidden="false" customHeight="true" outlineLevel="0" collapsed="false">
      <c r="A37" s="140" t="s">
        <v>863</v>
      </c>
      <c r="B37" s="431" t="n">
        <v>74.994</v>
      </c>
      <c r="C37" s="431" t="n">
        <v>2059.27157388224</v>
      </c>
      <c r="D37" s="431" t="n">
        <v>11.4080465986667</v>
      </c>
      <c r="E37" s="431" t="n">
        <v>33.33053763</v>
      </c>
      <c r="F37" s="431" t="n">
        <v>1</v>
      </c>
      <c r="G37" s="431" t="n">
        <v>100</v>
      </c>
      <c r="H37" s="431" t="n">
        <v>24.998</v>
      </c>
      <c r="I37" s="431" t="n">
        <v>20.5927157388224</v>
      </c>
      <c r="J37" s="432" t="n">
        <v>11.4080465986667</v>
      </c>
      <c r="K37" s="64"/>
    </row>
    <row r="38" customFormat="false" ht="12.75" hidden="false" customHeight="true" outlineLevel="0" collapsed="false">
      <c r="A38" s="140" t="s">
        <v>667</v>
      </c>
      <c r="B38" s="867"/>
      <c r="C38" s="867"/>
      <c r="D38" s="867"/>
      <c r="E38" s="867"/>
      <c r="F38" s="867"/>
      <c r="G38" s="867"/>
      <c r="H38" s="867"/>
      <c r="I38" s="867"/>
      <c r="J38" s="868"/>
    </row>
    <row r="39" customFormat="false" ht="12.75" hidden="false" customHeight="true" outlineLevel="0" collapsed="false">
      <c r="A39" s="140" t="s">
        <v>124</v>
      </c>
      <c r="B39" s="867"/>
      <c r="C39" s="867"/>
      <c r="D39" s="867"/>
      <c r="E39" s="867"/>
      <c r="F39" s="867"/>
      <c r="G39" s="867"/>
      <c r="H39" s="867"/>
      <c r="I39" s="867"/>
      <c r="J39" s="868"/>
    </row>
    <row r="40" customFormat="false" ht="12.75" hidden="false" customHeight="true" outlineLevel="0" collapsed="false">
      <c r="A40" s="140" t="s">
        <v>863</v>
      </c>
      <c r="B40" s="430" t="s">
        <v>134</v>
      </c>
      <c r="C40" s="430" t="s">
        <v>134</v>
      </c>
      <c r="D40" s="430" t="s">
        <v>134</v>
      </c>
      <c r="E40" s="430" t="s">
        <v>134</v>
      </c>
      <c r="F40" s="430" t="s">
        <v>134</v>
      </c>
      <c r="G40" s="430" t="s">
        <v>134</v>
      </c>
      <c r="H40" s="430" t="s">
        <v>134</v>
      </c>
      <c r="I40" s="430" t="s">
        <v>134</v>
      </c>
      <c r="J40" s="531" t="s">
        <v>134</v>
      </c>
    </row>
    <row r="41" customFormat="false" ht="12.75" hidden="false" customHeight="true" outlineLevel="0" collapsed="false">
      <c r="A41" s="140" t="s">
        <v>668</v>
      </c>
      <c r="B41" s="867"/>
      <c r="C41" s="867"/>
      <c r="D41" s="867"/>
      <c r="E41" s="867"/>
      <c r="F41" s="867"/>
      <c r="G41" s="867"/>
      <c r="H41" s="867"/>
      <c r="I41" s="867"/>
      <c r="J41" s="868"/>
    </row>
    <row r="42" customFormat="false" ht="12.75" hidden="false" customHeight="true" outlineLevel="0" collapsed="false">
      <c r="A42" s="140" t="s">
        <v>857</v>
      </c>
      <c r="B42" s="430" t="s">
        <v>628</v>
      </c>
      <c r="C42" s="430" t="s">
        <v>628</v>
      </c>
      <c r="D42" s="430" t="s">
        <v>628</v>
      </c>
      <c r="E42" s="430" t="s">
        <v>134</v>
      </c>
      <c r="F42" s="430" t="s">
        <v>134</v>
      </c>
      <c r="G42" s="430" t="s">
        <v>628</v>
      </c>
      <c r="H42" s="430" t="s">
        <v>134</v>
      </c>
      <c r="I42" s="430" t="s">
        <v>134</v>
      </c>
      <c r="J42" s="531" t="s">
        <v>628</v>
      </c>
    </row>
    <row r="43" customFormat="false" ht="12.75" hidden="false" customHeight="true" outlineLevel="0" collapsed="false">
      <c r="A43" s="140" t="s">
        <v>863</v>
      </c>
      <c r="B43" s="430" t="s">
        <v>628</v>
      </c>
      <c r="C43" s="430" t="s">
        <v>628</v>
      </c>
      <c r="D43" s="430" t="s">
        <v>628</v>
      </c>
      <c r="E43" s="430" t="s">
        <v>134</v>
      </c>
      <c r="F43" s="430" t="s">
        <v>134</v>
      </c>
      <c r="G43" s="430" t="s">
        <v>628</v>
      </c>
      <c r="H43" s="430" t="s">
        <v>134</v>
      </c>
      <c r="I43" s="430" t="s">
        <v>134</v>
      </c>
      <c r="J43" s="531" t="s">
        <v>628</v>
      </c>
    </row>
    <row r="44" customFormat="false" ht="12.75" hidden="false" customHeight="true" outlineLevel="0" collapsed="false">
      <c r="A44" s="140" t="s">
        <v>669</v>
      </c>
      <c r="B44" s="867"/>
      <c r="C44" s="867"/>
      <c r="D44" s="867"/>
      <c r="E44" s="867"/>
      <c r="F44" s="867"/>
      <c r="G44" s="867"/>
      <c r="H44" s="867"/>
      <c r="I44" s="867"/>
      <c r="J44" s="868"/>
    </row>
    <row r="45" customFormat="false" ht="12.75" hidden="false" customHeight="true" outlineLevel="0" collapsed="false">
      <c r="A45" s="140" t="s">
        <v>670</v>
      </c>
      <c r="B45" s="867"/>
      <c r="C45" s="867"/>
      <c r="D45" s="867"/>
      <c r="E45" s="867"/>
      <c r="F45" s="867"/>
      <c r="G45" s="867"/>
      <c r="H45" s="867"/>
      <c r="I45" s="867"/>
      <c r="J45" s="868"/>
    </row>
    <row r="46" customFormat="false" ht="12.75" hidden="false" customHeight="true" outlineLevel="0" collapsed="false">
      <c r="A46" s="140" t="s">
        <v>863</v>
      </c>
      <c r="B46" s="430" t="s">
        <v>134</v>
      </c>
      <c r="C46" s="431" t="n">
        <v>0.5</v>
      </c>
      <c r="D46" s="430" t="s">
        <v>134</v>
      </c>
      <c r="E46" s="430" t="s">
        <v>134</v>
      </c>
      <c r="F46" s="431" t="n">
        <v>100</v>
      </c>
      <c r="G46" s="430" t="s">
        <v>134</v>
      </c>
      <c r="H46" s="430" t="s">
        <v>134</v>
      </c>
      <c r="I46" s="431" t="n">
        <v>0.5</v>
      </c>
      <c r="J46" s="531" t="s">
        <v>134</v>
      </c>
    </row>
    <row r="47" customFormat="false" ht="12.75" hidden="false" customHeight="true" outlineLevel="0" collapsed="false">
      <c r="A47" s="140" t="s">
        <v>671</v>
      </c>
      <c r="B47" s="867"/>
      <c r="C47" s="867"/>
      <c r="D47" s="867"/>
      <c r="E47" s="867"/>
      <c r="F47" s="867"/>
      <c r="G47" s="867"/>
      <c r="H47" s="867"/>
      <c r="I47" s="867"/>
      <c r="J47" s="868"/>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192" t="s">
        <v>913</v>
      </c>
      <c r="B49" s="624"/>
      <c r="C49" s="624"/>
      <c r="D49" s="624"/>
      <c r="E49" s="624"/>
      <c r="F49" s="624"/>
      <c r="G49" s="624"/>
      <c r="H49" s="624"/>
      <c r="I49" s="624"/>
      <c r="J49" s="624"/>
    </row>
    <row r="50" customFormat="false" ht="13.5" hidden="false" customHeight="true" outlineLevel="0" collapsed="false">
      <c r="A50" s="192" t="s">
        <v>914</v>
      </c>
      <c r="B50" s="624"/>
      <c r="C50" s="624"/>
      <c r="D50" s="624"/>
      <c r="E50" s="624"/>
      <c r="F50" s="624"/>
      <c r="G50" s="624"/>
      <c r="H50" s="624"/>
      <c r="I50" s="624"/>
      <c r="J50" s="624"/>
    </row>
    <row r="51" customFormat="false" ht="12" hidden="false" customHeight="true" outlineLevel="0" collapsed="false">
      <c r="A51" s="624"/>
      <c r="B51" s="790"/>
      <c r="C51" s="790"/>
      <c r="D51" s="790"/>
      <c r="E51" s="790"/>
      <c r="F51" s="790"/>
      <c r="G51" s="790"/>
      <c r="H51" s="790"/>
      <c r="I51" s="790"/>
      <c r="J51" s="790"/>
    </row>
    <row r="52" customFormat="false" ht="12" hidden="false" customHeight="true" outlineLevel="0" collapsed="false">
      <c r="A52" s="118" t="s">
        <v>482</v>
      </c>
      <c r="B52" s="196"/>
      <c r="C52" s="196"/>
      <c r="D52" s="196"/>
      <c r="E52" s="196"/>
      <c r="F52" s="196"/>
      <c r="G52" s="196"/>
      <c r="H52" s="196"/>
      <c r="I52" s="196"/>
      <c r="J52" s="197"/>
    </row>
    <row r="53" customFormat="false" ht="12" hidden="false" customHeight="true" outlineLevel="0" collapsed="false">
      <c r="A53" s="869" t="s">
        <v>915</v>
      </c>
      <c r="B53" s="869"/>
      <c r="C53" s="869"/>
      <c r="D53" s="869"/>
      <c r="E53" s="869"/>
      <c r="F53" s="869"/>
      <c r="G53" s="869"/>
      <c r="H53" s="869"/>
      <c r="I53" s="869"/>
      <c r="J53" s="869"/>
    </row>
    <row r="54" customFormat="false" ht="12" hidden="false" customHeight="true" outlineLevel="0" collapsed="false">
      <c r="A54" s="869"/>
      <c r="B54" s="869"/>
      <c r="C54" s="869"/>
      <c r="D54" s="869"/>
      <c r="E54" s="869"/>
      <c r="F54" s="869"/>
      <c r="G54" s="869"/>
      <c r="H54" s="869"/>
      <c r="I54" s="869"/>
      <c r="J54" s="869"/>
    </row>
    <row r="55" customFormat="false" ht="12.75" hidden="false" customHeight="true" outlineLevel="0" collapsed="false">
      <c r="A55" s="870" t="s">
        <v>843</v>
      </c>
      <c r="B55" s="871"/>
      <c r="C55" s="871"/>
      <c r="D55" s="871"/>
      <c r="E55" s="871"/>
      <c r="F55" s="871"/>
      <c r="G55" s="871"/>
      <c r="H55" s="871"/>
      <c r="I55" s="871"/>
      <c r="J55" s="872"/>
    </row>
    <row r="56" customFormat="false" ht="27" hidden="false" customHeight="true" outlineLevel="0" collapsed="false">
      <c r="A56" s="873" t="s">
        <v>916</v>
      </c>
      <c r="B56" s="873"/>
      <c r="C56" s="873"/>
      <c r="D56" s="873"/>
      <c r="E56" s="873"/>
      <c r="F56" s="873"/>
      <c r="G56" s="873"/>
      <c r="H56" s="873"/>
      <c r="I56" s="873"/>
      <c r="J56" s="873"/>
    </row>
    <row r="57" customFormat="false" ht="12" hidden="false" customHeight="true" outlineLevel="0" collapsed="false">
      <c r="A57" s="874" t="s">
        <v>917</v>
      </c>
      <c r="B57" s="874"/>
      <c r="C57" s="874"/>
      <c r="D57" s="874"/>
      <c r="E57" s="874"/>
      <c r="F57" s="874"/>
      <c r="G57" s="874"/>
      <c r="H57" s="874"/>
      <c r="I57" s="874"/>
      <c r="J57" s="874"/>
    </row>
    <row r="58" customFormat="false" ht="48" hidden="false" customHeight="true" outlineLevel="0" collapsed="false">
      <c r="A58" s="65" t="s">
        <v>688</v>
      </c>
      <c r="B58" s="65"/>
      <c r="C58" s="65"/>
      <c r="D58" s="65"/>
      <c r="E58" s="65"/>
      <c r="F58" s="65"/>
      <c r="G58" s="65"/>
      <c r="H58" s="65"/>
      <c r="I58" s="65"/>
      <c r="J58" s="65"/>
    </row>
    <row r="59" customFormat="false" ht="24" hidden="false" customHeight="true" outlineLevel="0" collapsed="false">
      <c r="A59" s="65" t="s">
        <v>689</v>
      </c>
      <c r="B59" s="65"/>
      <c r="C59" s="65"/>
      <c r="D59" s="65"/>
      <c r="E59" s="65"/>
      <c r="F59" s="65"/>
      <c r="G59" s="65"/>
      <c r="H59" s="65"/>
      <c r="I59" s="65"/>
      <c r="J59" s="65"/>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8" t="s">
        <v>918</v>
      </c>
      <c r="D1" s="117" t="s">
        <v>85</v>
      </c>
    </row>
    <row r="2" customFormat="false" ht="15.75" hidden="false" customHeight="true" outlineLevel="0" collapsed="false">
      <c r="A2" s="668" t="s">
        <v>304</v>
      </c>
      <c r="D2" s="117" t="s">
        <v>87</v>
      </c>
    </row>
    <row r="3" customFormat="false" ht="12" hidden="false" customHeight="true" outlineLevel="0" collapsed="false">
      <c r="A3" s="630"/>
      <c r="D3" s="117" t="s">
        <v>88</v>
      </c>
    </row>
    <row r="4" customFormat="false" ht="12.75" hidden="false" customHeight="true" outlineLevel="0" collapsed="false">
      <c r="A4" s="630"/>
      <c r="D4" s="875"/>
    </row>
    <row r="5" customFormat="false" ht="13.5" hidden="false" customHeight="true" outlineLevel="0" collapsed="false">
      <c r="A5" s="549" t="s">
        <v>89</v>
      </c>
      <c r="B5" s="550" t="s">
        <v>461</v>
      </c>
      <c r="C5" s="550" t="s">
        <v>496</v>
      </c>
      <c r="D5" s="876" t="s">
        <v>95</v>
      </c>
    </row>
    <row r="6" customFormat="false" ht="12.75" hidden="false" customHeight="true" outlineLevel="0" collapsed="false">
      <c r="A6" s="877"/>
      <c r="B6" s="878" t="s">
        <v>97</v>
      </c>
      <c r="C6" s="878"/>
      <c r="D6" s="878"/>
    </row>
    <row r="7" customFormat="false" ht="13.5" hidden="false" customHeight="true" outlineLevel="0" collapsed="false">
      <c r="A7" s="879" t="s">
        <v>919</v>
      </c>
      <c r="B7" s="561" t="n">
        <v>1662.0815882</v>
      </c>
      <c r="C7" s="561" t="n">
        <v>3.50485141333333</v>
      </c>
      <c r="D7" s="880" t="n">
        <v>755.491631</v>
      </c>
    </row>
    <row r="8" customFormat="false" ht="12" hidden="false" customHeight="true" outlineLevel="0" collapsed="false">
      <c r="A8" s="881" t="s">
        <v>920</v>
      </c>
      <c r="B8" s="457" t="n">
        <v>640.8295234</v>
      </c>
      <c r="C8" s="882"/>
      <c r="D8" s="577" t="n">
        <v>291.286147</v>
      </c>
    </row>
    <row r="9" customFormat="false" ht="12" hidden="false" customHeight="true" outlineLevel="0" collapsed="false">
      <c r="A9" s="881" t="s">
        <v>921</v>
      </c>
      <c r="B9" s="457" t="n">
        <v>93.9116948</v>
      </c>
      <c r="C9" s="457" t="s">
        <v>134</v>
      </c>
      <c r="D9" s="577" t="n">
        <v>42.687134</v>
      </c>
    </row>
    <row r="10" customFormat="false" ht="12" hidden="false" customHeight="true" outlineLevel="0" collapsed="false">
      <c r="A10" s="881" t="s">
        <v>922</v>
      </c>
      <c r="B10" s="883" t="n">
        <v>86.971742</v>
      </c>
      <c r="C10" s="592"/>
      <c r="D10" s="577" t="n">
        <v>39.53261</v>
      </c>
    </row>
    <row r="11" customFormat="false" ht="12" hidden="false" customHeight="true" outlineLevel="0" collapsed="false">
      <c r="A11" s="881" t="s">
        <v>923</v>
      </c>
      <c r="B11" s="609" t="n">
        <v>840.368628</v>
      </c>
      <c r="C11" s="609" t="n">
        <v>3.50485141333333</v>
      </c>
      <c r="D11" s="583" t="n">
        <v>381.98574</v>
      </c>
    </row>
    <row r="12" customFormat="false" ht="13.5" hidden="false" customHeight="true" outlineLevel="0" collapsed="false">
      <c r="A12" s="884" t="s">
        <v>924</v>
      </c>
      <c r="B12" s="882"/>
      <c r="C12" s="457" t="n">
        <v>3.25</v>
      </c>
      <c r="D12" s="885"/>
    </row>
    <row r="13" customFormat="false" ht="13.5" hidden="false" customHeight="true" outlineLevel="0" collapsed="false">
      <c r="A13" s="884" t="s">
        <v>925</v>
      </c>
      <c r="B13" s="882"/>
      <c r="C13" s="457" t="s">
        <v>134</v>
      </c>
      <c r="D13" s="885"/>
    </row>
    <row r="14" customFormat="false" ht="13.5" hidden="false" customHeight="true" outlineLevel="0" collapsed="false">
      <c r="A14" s="884" t="s">
        <v>926</v>
      </c>
      <c r="B14" s="882"/>
      <c r="C14" s="457" t="s">
        <v>108</v>
      </c>
      <c r="D14" s="885"/>
    </row>
    <row r="15" customFormat="false" ht="13.5" hidden="false" customHeight="true" outlineLevel="0" collapsed="false">
      <c r="A15" s="884" t="s">
        <v>927</v>
      </c>
      <c r="B15" s="882"/>
      <c r="C15" s="457" t="n">
        <v>0.249484933333333</v>
      </c>
      <c r="D15" s="885"/>
    </row>
    <row r="16" customFormat="false" ht="12.75" hidden="false" customHeight="true" outlineLevel="0" collapsed="false">
      <c r="A16" s="886" t="s">
        <v>928</v>
      </c>
      <c r="B16" s="887" t="n">
        <v>840.368628</v>
      </c>
      <c r="C16" s="887" t="n">
        <v>0.00536648</v>
      </c>
      <c r="D16" s="888" t="n">
        <v>381.98574</v>
      </c>
    </row>
    <row r="17" customFormat="false" ht="12.75" hidden="false" customHeight="true" outlineLevel="0" collapsed="false">
      <c r="A17" s="140" t="s">
        <v>929</v>
      </c>
      <c r="B17" s="430" t="s">
        <v>134</v>
      </c>
      <c r="C17" s="431" t="n">
        <v>0.00536648</v>
      </c>
      <c r="D17" s="531" t="s">
        <v>134</v>
      </c>
    </row>
    <row r="18" customFormat="false" ht="12.75" hidden="false" customHeight="true" outlineLevel="0" collapsed="false">
      <c r="A18" s="140" t="s">
        <v>124</v>
      </c>
      <c r="B18" s="431" t="n">
        <v>840.368628</v>
      </c>
      <c r="C18" s="430" t="s">
        <v>134</v>
      </c>
      <c r="D18" s="432" t="n">
        <v>381.98574</v>
      </c>
    </row>
    <row r="19" customFormat="false" ht="10.5" hidden="false" customHeight="true" outlineLevel="0" collapsed="false">
      <c r="A19" s="747"/>
      <c r="B19" s="31"/>
      <c r="C19" s="31"/>
      <c r="D19" s="31"/>
    </row>
    <row r="20" customFormat="false" ht="12.75" hidden="false" customHeight="true" outlineLevel="0" collapsed="false">
      <c r="A20" s="889" t="s">
        <v>930</v>
      </c>
      <c r="B20" s="890"/>
      <c r="C20" s="890"/>
      <c r="D20" s="890"/>
    </row>
    <row r="21" customFormat="false" ht="15" hidden="false" customHeight="true" outlineLevel="0" collapsed="false">
      <c r="A21" s="891" t="s">
        <v>931</v>
      </c>
      <c r="B21" s="890"/>
      <c r="C21" s="890"/>
      <c r="D21" s="890"/>
    </row>
    <row r="22" customFormat="false" ht="6.75" hidden="false" customHeight="true" outlineLevel="0" collapsed="false">
      <c r="A22" s="892"/>
      <c r="B22" s="893"/>
      <c r="C22" s="893"/>
      <c r="D22" s="893"/>
    </row>
    <row r="23" customFormat="false" ht="15" hidden="false" customHeight="true" outlineLevel="0" collapsed="false">
      <c r="A23" s="626" t="s">
        <v>932</v>
      </c>
      <c r="B23" s="627"/>
      <c r="C23" s="627"/>
      <c r="D23" s="628"/>
    </row>
    <row r="24" customFormat="false" ht="24.75" hidden="false" customHeight="true" outlineLevel="0" collapsed="false">
      <c r="A24" s="894" t="s">
        <v>933</v>
      </c>
      <c r="B24" s="894"/>
      <c r="C24" s="894"/>
      <c r="D24" s="894"/>
    </row>
    <row r="25" customFormat="false" ht="27.75" hidden="false" customHeight="true" outlineLevel="0" collapsed="false">
      <c r="A25" s="895" t="s">
        <v>934</v>
      </c>
      <c r="B25" s="895"/>
      <c r="C25" s="895"/>
      <c r="D25" s="895"/>
      <c r="E25" s="64"/>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8" t="s">
        <v>935</v>
      </c>
      <c r="E1" s="117" t="s">
        <v>85</v>
      </c>
    </row>
    <row r="2" customFormat="false" ht="15.75" hidden="false" customHeight="true" outlineLevel="0" collapsed="false">
      <c r="A2" s="668" t="s">
        <v>304</v>
      </c>
      <c r="E2" s="117" t="s">
        <v>87</v>
      </c>
    </row>
    <row r="3" customFormat="false" ht="12" hidden="false" customHeight="true" outlineLevel="0" collapsed="false">
      <c r="A3" s="390"/>
      <c r="E3" s="117" t="s">
        <v>88</v>
      </c>
    </row>
    <row r="4" customFormat="false" ht="12.75" hidden="false" customHeight="true" outlineLevel="0" collapsed="false"/>
    <row r="5" customFormat="false" ht="14.25" hidden="false" customHeight="true" outlineLevel="0" collapsed="false">
      <c r="A5" s="160" t="s">
        <v>89</v>
      </c>
      <c r="B5" s="397" t="s">
        <v>563</v>
      </c>
      <c r="C5" s="397"/>
      <c r="D5" s="506" t="s">
        <v>936</v>
      </c>
      <c r="E5" s="506"/>
    </row>
    <row r="6" customFormat="false" ht="13.5" hidden="false" customHeight="true" outlineLevel="0" collapsed="false">
      <c r="A6" s="285"/>
      <c r="B6" s="896" t="s">
        <v>937</v>
      </c>
      <c r="C6" s="897" t="s">
        <v>698</v>
      </c>
      <c r="D6" s="288" t="s">
        <v>938</v>
      </c>
      <c r="E6" s="289" t="s">
        <v>939</v>
      </c>
    </row>
    <row r="7" customFormat="false" ht="12.75" hidden="false" customHeight="true" outlineLevel="0" collapsed="false">
      <c r="A7" s="513"/>
      <c r="B7" s="896"/>
      <c r="C7" s="897"/>
      <c r="D7" s="897" t="s">
        <v>699</v>
      </c>
      <c r="E7" s="296" t="s">
        <v>699</v>
      </c>
    </row>
    <row r="8" customFormat="false" ht="13.5" hidden="false" customHeight="true" outlineLevel="0" collapsed="false">
      <c r="A8" s="172" t="s">
        <v>920</v>
      </c>
      <c r="B8" s="667" t="s">
        <v>940</v>
      </c>
      <c r="C8" s="430" t="s">
        <v>241</v>
      </c>
      <c r="D8" s="166" t="s">
        <v>241</v>
      </c>
      <c r="E8" s="48"/>
    </row>
    <row r="9" customFormat="false" ht="12.75" hidden="false" customHeight="true" outlineLevel="0" collapsed="false">
      <c r="A9" s="80" t="s">
        <v>921</v>
      </c>
      <c r="B9" s="667" t="s">
        <v>941</v>
      </c>
      <c r="C9" s="430" t="s">
        <v>241</v>
      </c>
      <c r="D9" s="166" t="s">
        <v>241</v>
      </c>
      <c r="E9" s="167" t="s">
        <v>134</v>
      </c>
    </row>
    <row r="10" customFormat="false" ht="24" hidden="false" customHeight="true" outlineLevel="0" collapsed="false">
      <c r="A10" s="80" t="s">
        <v>922</v>
      </c>
      <c r="B10" s="667" t="s">
        <v>942</v>
      </c>
      <c r="C10" s="430" t="s">
        <v>241</v>
      </c>
      <c r="D10" s="166" t="s">
        <v>241</v>
      </c>
      <c r="E10" s="48"/>
    </row>
    <row r="11" customFormat="false" ht="12" hidden="false" customHeight="true" outlineLevel="0" collapsed="false">
      <c r="A11" s="80" t="s">
        <v>923</v>
      </c>
      <c r="B11" s="898"/>
      <c r="C11" s="83"/>
      <c r="D11" s="83"/>
      <c r="E11" s="48"/>
    </row>
    <row r="12" customFormat="false" ht="13.5" hidden="false" customHeight="true" outlineLevel="0" collapsed="false">
      <c r="A12" s="899" t="s">
        <v>924</v>
      </c>
      <c r="B12" s="667" t="s">
        <v>943</v>
      </c>
      <c r="C12" s="431" t="n">
        <v>3.25</v>
      </c>
      <c r="D12" s="183"/>
      <c r="E12" s="165" t="n">
        <v>1</v>
      </c>
    </row>
    <row r="13" customFormat="false" ht="13.5" hidden="false" customHeight="true" outlineLevel="0" collapsed="false">
      <c r="A13" s="899" t="s">
        <v>925</v>
      </c>
      <c r="B13" s="667" t="s">
        <v>944</v>
      </c>
      <c r="C13" s="430" t="s">
        <v>134</v>
      </c>
      <c r="D13" s="183"/>
      <c r="E13" s="167" t="s">
        <v>134</v>
      </c>
    </row>
    <row r="14" customFormat="false" ht="13.5" hidden="false" customHeight="true" outlineLevel="0" collapsed="false">
      <c r="A14" s="899" t="s">
        <v>926</v>
      </c>
      <c r="B14" s="667" t="s">
        <v>945</v>
      </c>
      <c r="C14" s="430" t="s">
        <v>108</v>
      </c>
      <c r="D14" s="183"/>
      <c r="E14" s="167" t="s">
        <v>108</v>
      </c>
    </row>
    <row r="15" customFormat="false" ht="13.5" hidden="false" customHeight="true" outlineLevel="0" collapsed="false">
      <c r="A15" s="899" t="s">
        <v>927</v>
      </c>
      <c r="B15" s="667" t="s">
        <v>946</v>
      </c>
      <c r="C15" s="431" t="n">
        <v>5.0779016</v>
      </c>
      <c r="D15" s="183"/>
      <c r="E15" s="165" t="n">
        <v>0.0491315021412256</v>
      </c>
    </row>
    <row r="16" customFormat="false" ht="12.75" hidden="false" customHeight="true" outlineLevel="0" collapsed="false">
      <c r="A16" s="900" t="s">
        <v>947</v>
      </c>
      <c r="B16" s="901"/>
      <c r="C16" s="183"/>
      <c r="D16" s="183"/>
      <c r="E16" s="48"/>
    </row>
    <row r="17" customFormat="false" ht="12.75" hidden="false" customHeight="true" outlineLevel="0" collapsed="false">
      <c r="A17" s="140" t="s">
        <v>929</v>
      </c>
      <c r="B17" s="667" t="s">
        <v>948</v>
      </c>
      <c r="C17" s="431" t="n">
        <v>51.8</v>
      </c>
      <c r="D17" s="166" t="s">
        <v>134</v>
      </c>
      <c r="E17" s="165" t="n">
        <v>0.0001036</v>
      </c>
    </row>
    <row r="18" customFormat="false" ht="13.5" hidden="false" customHeight="true" outlineLevel="0" collapsed="false">
      <c r="A18" s="140" t="s">
        <v>124</v>
      </c>
      <c r="B18" s="667" t="s">
        <v>949</v>
      </c>
      <c r="C18" s="430" t="s">
        <v>241</v>
      </c>
      <c r="D18" s="166" t="s">
        <v>241</v>
      </c>
      <c r="E18" s="167" t="s">
        <v>134</v>
      </c>
    </row>
    <row r="19" customFormat="false" ht="13.5" hidden="false" customHeight="true" outlineLevel="0" collapsed="false">
      <c r="A19" s="747"/>
      <c r="B19" s="31"/>
      <c r="C19" s="31"/>
      <c r="D19" s="31"/>
      <c r="E19" s="31"/>
    </row>
    <row r="20" customFormat="false" ht="12.75" hidden="false" customHeight="true" outlineLevel="0" collapsed="false">
      <c r="A20" s="902" t="s">
        <v>950</v>
      </c>
      <c r="B20" s="903"/>
      <c r="C20" s="903"/>
      <c r="D20" s="790"/>
      <c r="E20" s="790"/>
    </row>
    <row r="21" customFormat="false" ht="18" hidden="false" customHeight="true" outlineLevel="0" collapsed="false">
      <c r="A21" s="902" t="s">
        <v>951</v>
      </c>
      <c r="B21" s="903"/>
      <c r="C21" s="903"/>
      <c r="D21" s="903"/>
      <c r="E21" s="903"/>
    </row>
    <row r="22" customFormat="false" ht="18" hidden="false" customHeight="true" outlineLevel="0" collapsed="false">
      <c r="A22" s="738"/>
    </row>
    <row r="23" customFormat="false" ht="12" hidden="false" customHeight="true" outlineLevel="0" collapsed="false">
      <c r="A23" s="904" t="s">
        <v>932</v>
      </c>
      <c r="B23" s="196"/>
      <c r="C23" s="196"/>
      <c r="D23" s="196"/>
      <c r="E23" s="197"/>
    </row>
    <row r="24" customFormat="false" ht="26.25" hidden="false" customHeight="true" outlineLevel="0" collapsed="false">
      <c r="A24" s="199" t="s">
        <v>952</v>
      </c>
      <c r="B24" s="199"/>
      <c r="C24" s="199"/>
      <c r="D24" s="199"/>
      <c r="E24" s="199"/>
      <c r="F24" s="64"/>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8" t="s">
        <v>953</v>
      </c>
      <c r="F1" s="117" t="s">
        <v>85</v>
      </c>
    </row>
    <row r="2" customFormat="false" ht="15.75" hidden="false" customHeight="true" outlineLevel="0" collapsed="false">
      <c r="A2" s="668" t="s">
        <v>86</v>
      </c>
      <c r="F2" s="117" t="s">
        <v>87</v>
      </c>
    </row>
    <row r="3" customFormat="false" ht="12.75" hidden="false" customHeight="true" outlineLevel="0" collapsed="false">
      <c r="F3" s="117" t="s">
        <v>88</v>
      </c>
    </row>
    <row r="4" customFormat="false" ht="13.5" hidden="false" customHeight="true" outlineLevel="0" collapsed="false">
      <c r="F4" s="905"/>
    </row>
    <row r="5" customFormat="false" ht="13.5" hidden="false" customHeight="true" outlineLevel="0" collapsed="false">
      <c r="A5" s="6" t="s">
        <v>455</v>
      </c>
      <c r="B5" s="551" t="s">
        <v>495</v>
      </c>
      <c r="C5" s="551" t="s">
        <v>496</v>
      </c>
      <c r="D5" s="551" t="s">
        <v>593</v>
      </c>
      <c r="E5" s="551" t="s">
        <v>94</v>
      </c>
      <c r="F5" s="876" t="s">
        <v>95</v>
      </c>
    </row>
    <row r="6" customFormat="false" ht="12.75" hidden="false" customHeight="true" outlineLevel="0" collapsed="false">
      <c r="A6" s="9" t="s">
        <v>458</v>
      </c>
      <c r="B6" s="878" t="s">
        <v>97</v>
      </c>
      <c r="C6" s="878"/>
      <c r="D6" s="878"/>
      <c r="E6" s="878"/>
      <c r="F6" s="878"/>
    </row>
    <row r="7" customFormat="false" ht="13.5" hidden="false" customHeight="true" outlineLevel="0" collapsed="false">
      <c r="A7" s="906" t="s">
        <v>954</v>
      </c>
      <c r="B7" s="907" t="n">
        <v>1335.98698145171</v>
      </c>
      <c r="C7" s="561" t="n">
        <v>145.487249945176</v>
      </c>
      <c r="D7" s="561" t="n">
        <v>117.61954153124</v>
      </c>
      <c r="E7" s="561" t="s">
        <v>348</v>
      </c>
      <c r="F7" s="880" t="s">
        <v>955</v>
      </c>
    </row>
    <row r="8" customFormat="false" ht="12" hidden="false" customHeight="true" outlineLevel="0" collapsed="false">
      <c r="A8" s="55" t="s">
        <v>956</v>
      </c>
      <c r="B8" s="566" t="n">
        <v>1059.36085637675</v>
      </c>
      <c r="C8" s="709"/>
      <c r="D8" s="709"/>
      <c r="E8" s="709"/>
      <c r="F8" s="48"/>
    </row>
    <row r="9" customFormat="false" ht="13.5" hidden="false" customHeight="true" outlineLevel="0" collapsed="false">
      <c r="A9" s="884" t="s">
        <v>957</v>
      </c>
      <c r="B9" s="572" t="n">
        <v>1002.30113213085</v>
      </c>
      <c r="C9" s="713"/>
      <c r="D9" s="713"/>
      <c r="E9" s="713"/>
      <c r="F9" s="48"/>
    </row>
    <row r="10" customFormat="false" ht="12" hidden="false" customHeight="true" outlineLevel="0" collapsed="false">
      <c r="A10" s="908" t="s">
        <v>958</v>
      </c>
      <c r="B10" s="183"/>
      <c r="C10" s="713"/>
      <c r="D10" s="713"/>
      <c r="E10" s="713"/>
      <c r="F10" s="48"/>
    </row>
    <row r="11" customFormat="false" ht="12" hidden="false" customHeight="true" outlineLevel="0" collapsed="false">
      <c r="A11" s="618" t="s">
        <v>959</v>
      </c>
      <c r="B11" s="151" t="n">
        <v>539.012728104894</v>
      </c>
      <c r="C11" s="713"/>
      <c r="D11" s="713"/>
      <c r="E11" s="713"/>
      <c r="F11" s="48"/>
    </row>
    <row r="12" customFormat="false" ht="12" hidden="false" customHeight="true" outlineLevel="0" collapsed="false">
      <c r="A12" s="618" t="s">
        <v>960</v>
      </c>
      <c r="B12" s="151" t="n">
        <v>463.288404025951</v>
      </c>
      <c r="C12" s="713"/>
      <c r="D12" s="713"/>
      <c r="E12" s="713"/>
      <c r="F12" s="48"/>
    </row>
    <row r="13" customFormat="false" ht="12" hidden="false" customHeight="true" outlineLevel="0" collapsed="false">
      <c r="A13" s="908" t="s">
        <v>961</v>
      </c>
      <c r="B13" s="183"/>
      <c r="C13" s="713"/>
      <c r="D13" s="713"/>
      <c r="E13" s="713"/>
      <c r="F13" s="48"/>
    </row>
    <row r="14" customFormat="false" ht="12" hidden="false" customHeight="true" outlineLevel="0" collapsed="false">
      <c r="A14" s="618" t="s">
        <v>962</v>
      </c>
      <c r="B14" s="151"/>
      <c r="C14" s="713"/>
      <c r="D14" s="713"/>
      <c r="E14" s="713"/>
      <c r="F14" s="48"/>
    </row>
    <row r="15" customFormat="false" ht="12" hidden="false" customHeight="true" outlineLevel="0" collapsed="false">
      <c r="A15" s="618" t="s">
        <v>963</v>
      </c>
      <c r="B15" s="151"/>
      <c r="C15" s="713"/>
      <c r="D15" s="713"/>
      <c r="E15" s="713"/>
      <c r="F15" s="48"/>
    </row>
    <row r="16" customFormat="false" ht="12" hidden="false" customHeight="true" outlineLevel="0" collapsed="false">
      <c r="A16" s="618" t="s">
        <v>964</v>
      </c>
      <c r="B16" s="151"/>
      <c r="C16" s="713"/>
      <c r="D16" s="713"/>
      <c r="E16" s="713"/>
      <c r="F16" s="48"/>
    </row>
    <row r="17" customFormat="false" ht="12" hidden="false" customHeight="true" outlineLevel="0" collapsed="false">
      <c r="A17" s="18" t="s">
        <v>965</v>
      </c>
      <c r="B17" s="151" t="n">
        <v>0.034375</v>
      </c>
      <c r="C17" s="713"/>
      <c r="D17" s="713"/>
      <c r="E17" s="713"/>
      <c r="F17" s="48"/>
    </row>
    <row r="18" customFormat="false" ht="12" hidden="false" customHeight="true" outlineLevel="0" collapsed="false">
      <c r="A18" s="18" t="s">
        <v>966</v>
      </c>
      <c r="B18" s="151" t="n">
        <v>22.169176</v>
      </c>
      <c r="C18" s="713"/>
      <c r="D18" s="713"/>
      <c r="E18" s="713"/>
      <c r="F18" s="48"/>
    </row>
    <row r="19" customFormat="false" ht="12" hidden="false" customHeight="true" outlineLevel="0" collapsed="false">
      <c r="A19" s="18" t="s">
        <v>967</v>
      </c>
      <c r="B19" s="151" t="n">
        <v>0.8</v>
      </c>
      <c r="C19" s="713"/>
      <c r="D19" s="713"/>
      <c r="E19" s="713"/>
      <c r="F19" s="48"/>
    </row>
    <row r="20" customFormat="false" ht="12" hidden="false" customHeight="true" outlineLevel="0" collapsed="false">
      <c r="A20" s="18" t="s">
        <v>968</v>
      </c>
      <c r="B20" s="151" t="s">
        <v>134</v>
      </c>
      <c r="C20" s="713"/>
      <c r="D20" s="713"/>
      <c r="E20" s="713"/>
      <c r="F20" s="48"/>
    </row>
    <row r="21" customFormat="false" ht="12" hidden="false" customHeight="true" outlineLevel="0" collapsed="false">
      <c r="A21" s="18" t="s">
        <v>969</v>
      </c>
      <c r="B21" s="151" t="n">
        <v>8.42515200037907</v>
      </c>
      <c r="C21" s="713"/>
      <c r="D21" s="713"/>
      <c r="E21" s="713"/>
      <c r="F21" s="48"/>
    </row>
    <row r="22" customFormat="false" ht="12" hidden="false" customHeight="true" outlineLevel="0" collapsed="false">
      <c r="A22" s="18" t="s">
        <v>970</v>
      </c>
      <c r="B22" s="151" t="n">
        <v>0.085</v>
      </c>
      <c r="C22" s="713"/>
      <c r="D22" s="713"/>
      <c r="E22" s="713"/>
      <c r="F22" s="48"/>
    </row>
    <row r="23" customFormat="false" ht="12" hidden="false" customHeight="true" outlineLevel="0" collapsed="false">
      <c r="A23" s="18" t="s">
        <v>971</v>
      </c>
      <c r="B23" s="151" t="n">
        <v>25.5460212455288</v>
      </c>
      <c r="C23" s="713"/>
      <c r="D23" s="713"/>
      <c r="E23" s="713"/>
      <c r="F23" s="48"/>
    </row>
    <row r="24" customFormat="false" ht="12" hidden="false" customHeight="true" outlineLevel="0" collapsed="false">
      <c r="A24" s="18" t="s">
        <v>972</v>
      </c>
      <c r="B24" s="151" t="s">
        <v>134</v>
      </c>
      <c r="C24" s="713"/>
      <c r="D24" s="713"/>
      <c r="E24" s="713"/>
      <c r="F24" s="48"/>
    </row>
    <row r="25" customFormat="false" ht="12.75" hidden="false" customHeight="true" outlineLevel="0" collapsed="false">
      <c r="A25" s="18" t="s">
        <v>973</v>
      </c>
      <c r="B25" s="609" t="s">
        <v>134</v>
      </c>
      <c r="C25" s="713"/>
      <c r="D25" s="713"/>
      <c r="E25" s="713"/>
      <c r="F25" s="48"/>
    </row>
    <row r="26" customFormat="false" ht="12" hidden="false" customHeight="true" outlineLevel="0" collapsed="false">
      <c r="A26" s="26" t="s">
        <v>974</v>
      </c>
      <c r="B26" s="566" t="n">
        <v>276.626125074954</v>
      </c>
      <c r="C26" s="566" t="n">
        <v>7.45256992351641</v>
      </c>
      <c r="D26" s="427"/>
      <c r="E26" s="427"/>
      <c r="F26" s="570" t="s">
        <v>975</v>
      </c>
    </row>
    <row r="27" customFormat="false" ht="13.5" hidden="false" customHeight="true" outlineLevel="0" collapsed="false">
      <c r="A27" s="884" t="s">
        <v>957</v>
      </c>
      <c r="B27" s="572" t="n">
        <v>177.536604372173</v>
      </c>
      <c r="C27" s="690"/>
      <c r="D27" s="690"/>
      <c r="E27" s="690"/>
      <c r="F27" s="48"/>
    </row>
    <row r="28" customFormat="false" ht="12" hidden="false" customHeight="true" outlineLevel="0" collapsed="false">
      <c r="A28" s="909" t="s">
        <v>958</v>
      </c>
      <c r="B28" s="183"/>
      <c r="C28" s="690"/>
      <c r="D28" s="690"/>
      <c r="E28" s="690"/>
      <c r="F28" s="48"/>
    </row>
    <row r="29" customFormat="false" ht="12" hidden="false" customHeight="true" outlineLevel="0" collapsed="false">
      <c r="A29" s="618" t="s">
        <v>959</v>
      </c>
      <c r="B29" s="151" t="n">
        <v>110.631731929191</v>
      </c>
      <c r="C29" s="690"/>
      <c r="D29" s="690"/>
      <c r="E29" s="690"/>
      <c r="F29" s="48"/>
    </row>
    <row r="30" customFormat="false" ht="12" hidden="false" customHeight="true" outlineLevel="0" collapsed="false">
      <c r="A30" s="618" t="s">
        <v>960</v>
      </c>
      <c r="B30" s="151" t="n">
        <v>66.9048724429825</v>
      </c>
      <c r="C30" s="690"/>
      <c r="D30" s="690"/>
      <c r="E30" s="690"/>
      <c r="F30" s="48"/>
    </row>
    <row r="31" customFormat="false" ht="12" hidden="false" customHeight="true" outlineLevel="0" collapsed="false">
      <c r="A31" s="909" t="s">
        <v>961</v>
      </c>
      <c r="B31" s="183"/>
      <c r="C31" s="690"/>
      <c r="D31" s="690"/>
      <c r="E31" s="690"/>
      <c r="F31" s="48"/>
    </row>
    <row r="32" customFormat="false" ht="12" hidden="false" customHeight="true" outlineLevel="0" collapsed="false">
      <c r="A32" s="618" t="s">
        <v>962</v>
      </c>
      <c r="B32" s="151"/>
      <c r="C32" s="690"/>
      <c r="D32" s="690"/>
      <c r="E32" s="690"/>
      <c r="F32" s="48"/>
    </row>
    <row r="33" customFormat="false" ht="12" hidden="false" customHeight="true" outlineLevel="0" collapsed="false">
      <c r="A33" s="618" t="s">
        <v>963</v>
      </c>
      <c r="B33" s="151"/>
      <c r="C33" s="690"/>
      <c r="D33" s="690"/>
      <c r="E33" s="690"/>
      <c r="F33" s="48"/>
    </row>
    <row r="34" customFormat="false" ht="12" hidden="false" customHeight="true" outlineLevel="0" collapsed="false">
      <c r="A34" s="618" t="s">
        <v>964</v>
      </c>
      <c r="B34" s="151"/>
      <c r="C34" s="690"/>
      <c r="D34" s="690"/>
      <c r="E34" s="690"/>
      <c r="F34" s="48"/>
    </row>
    <row r="35" customFormat="false" ht="12" hidden="false" customHeight="true" outlineLevel="0" collapsed="false">
      <c r="A35" s="18" t="s">
        <v>965</v>
      </c>
      <c r="B35" s="151" t="n">
        <v>0.003100215625</v>
      </c>
      <c r="C35" s="690"/>
      <c r="D35" s="690"/>
      <c r="E35" s="690"/>
      <c r="F35" s="48"/>
    </row>
    <row r="36" customFormat="false" ht="12" hidden="false" customHeight="true" outlineLevel="0" collapsed="false">
      <c r="A36" s="18" t="s">
        <v>966</v>
      </c>
      <c r="B36" s="151" t="n">
        <v>0.755966130453</v>
      </c>
      <c r="C36" s="690"/>
      <c r="D36" s="690"/>
      <c r="E36" s="690"/>
      <c r="F36" s="48"/>
    </row>
    <row r="37" customFormat="false" ht="12" hidden="false" customHeight="true" outlineLevel="0" collapsed="false">
      <c r="A37" s="18" t="s">
        <v>967</v>
      </c>
      <c r="B37" s="151" t="n">
        <v>0.03502224</v>
      </c>
      <c r="C37" s="690"/>
      <c r="D37" s="690"/>
      <c r="E37" s="690"/>
      <c r="F37" s="48"/>
    </row>
    <row r="38" customFormat="false" ht="12" hidden="false" customHeight="true" outlineLevel="0" collapsed="false">
      <c r="A38" s="18" t="s">
        <v>968</v>
      </c>
      <c r="B38" s="151" t="s">
        <v>134</v>
      </c>
      <c r="C38" s="690"/>
      <c r="D38" s="690"/>
      <c r="E38" s="690"/>
      <c r="F38" s="48"/>
    </row>
    <row r="39" customFormat="false" ht="12" hidden="false" customHeight="true" outlineLevel="0" collapsed="false">
      <c r="A39" s="18" t="s">
        <v>969</v>
      </c>
      <c r="B39" s="151" t="n">
        <v>1.3065364810571</v>
      </c>
      <c r="C39" s="690"/>
      <c r="D39" s="690"/>
      <c r="E39" s="690"/>
      <c r="F39" s="48"/>
    </row>
    <row r="40" customFormat="false" ht="12" hidden="false" customHeight="true" outlineLevel="0" collapsed="false">
      <c r="A40" s="18" t="s">
        <v>976</v>
      </c>
      <c r="B40" s="151" t="n">
        <v>0.01157115795</v>
      </c>
      <c r="C40" s="690"/>
      <c r="D40" s="690"/>
      <c r="E40" s="690"/>
      <c r="F40" s="48"/>
    </row>
    <row r="41" customFormat="false" ht="12" hidden="false" customHeight="true" outlineLevel="0" collapsed="false">
      <c r="A41" s="18" t="s">
        <v>971</v>
      </c>
      <c r="B41" s="151" t="n">
        <v>93.1827630144257</v>
      </c>
      <c r="C41" s="690"/>
      <c r="D41" s="690"/>
      <c r="E41" s="690"/>
      <c r="F41" s="48"/>
    </row>
    <row r="42" customFormat="false" ht="12" hidden="false" customHeight="true" outlineLevel="0" collapsed="false">
      <c r="A42" s="18" t="s">
        <v>977</v>
      </c>
      <c r="B42" s="151" t="n">
        <v>3.79456146326935</v>
      </c>
      <c r="C42" s="690"/>
      <c r="D42" s="690"/>
      <c r="E42" s="690"/>
      <c r="F42" s="48"/>
    </row>
    <row r="43" customFormat="false" ht="12.75" hidden="false" customHeight="true" outlineLevel="0" collapsed="false">
      <c r="A43" s="910" t="s">
        <v>978</v>
      </c>
      <c r="B43" s="911" t="s">
        <v>134</v>
      </c>
      <c r="C43" s="690"/>
      <c r="D43" s="690"/>
      <c r="E43" s="690"/>
      <c r="F43" s="48"/>
    </row>
    <row r="44" customFormat="false" ht="15" hidden="false" customHeight="true" outlineLevel="0" collapsed="false">
      <c r="A44" s="31"/>
      <c r="B44" s="31"/>
      <c r="C44" s="31"/>
      <c r="D44" s="31"/>
      <c r="E44" s="31"/>
      <c r="F44" s="31"/>
    </row>
    <row r="45" customFormat="false" ht="14.25" hidden="false" customHeight="true" outlineLevel="0" collapsed="false">
      <c r="A45" s="114" t="s">
        <v>979</v>
      </c>
      <c r="B45" s="890"/>
      <c r="C45" s="890"/>
      <c r="D45" s="890"/>
      <c r="E45" s="890"/>
      <c r="F45" s="89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8" t="s">
        <v>953</v>
      </c>
      <c r="F1" s="117" t="s">
        <v>85</v>
      </c>
    </row>
    <row r="2" customFormat="false" ht="15.75" hidden="false" customHeight="true" outlineLevel="0" collapsed="false">
      <c r="A2" s="668" t="s">
        <v>125</v>
      </c>
      <c r="F2" s="117" t="s">
        <v>87</v>
      </c>
    </row>
    <row r="3" customFormat="false" ht="12.75" hidden="false" customHeight="true" outlineLevel="0" collapsed="false">
      <c r="F3" s="117" t="s">
        <v>88</v>
      </c>
    </row>
    <row r="4" customFormat="false" ht="8.25" hidden="false" customHeight="true" outlineLevel="0" collapsed="false">
      <c r="F4" s="548"/>
    </row>
    <row r="5" customFormat="false" ht="13.5" hidden="false" customHeight="true" outlineLevel="0" collapsed="false">
      <c r="A5" s="912" t="s">
        <v>455</v>
      </c>
      <c r="B5" s="913" t="s">
        <v>495</v>
      </c>
      <c r="C5" s="913" t="s">
        <v>496</v>
      </c>
      <c r="D5" s="913" t="s">
        <v>593</v>
      </c>
      <c r="E5" s="913" t="s">
        <v>94</v>
      </c>
      <c r="F5" s="914" t="s">
        <v>95</v>
      </c>
    </row>
    <row r="6" customFormat="false" ht="12.75" hidden="false" customHeight="true" outlineLevel="0" collapsed="false">
      <c r="A6" s="915" t="s">
        <v>458</v>
      </c>
      <c r="B6" s="878" t="s">
        <v>97</v>
      </c>
      <c r="C6" s="878"/>
      <c r="D6" s="878"/>
      <c r="E6" s="878"/>
      <c r="F6" s="878"/>
    </row>
    <row r="7" customFormat="false" ht="12.75" hidden="false" customHeight="true" outlineLevel="0" collapsed="false">
      <c r="A7" s="916" t="s">
        <v>980</v>
      </c>
      <c r="B7" s="917"/>
      <c r="C7" s="917"/>
      <c r="D7" s="917"/>
      <c r="E7" s="917"/>
      <c r="F7" s="918"/>
    </row>
    <row r="8" customFormat="false" ht="12" hidden="false" customHeight="true" outlineLevel="0" collapsed="false">
      <c r="A8" s="18" t="s">
        <v>981</v>
      </c>
      <c r="B8" s="713"/>
      <c r="C8" s="151" t="s">
        <v>134</v>
      </c>
      <c r="D8" s="713"/>
      <c r="E8" s="713"/>
      <c r="F8" s="531" t="s">
        <v>134</v>
      </c>
    </row>
    <row r="9" customFormat="false" ht="12" hidden="false" customHeight="true" outlineLevel="0" collapsed="false">
      <c r="A9" s="18" t="s">
        <v>982</v>
      </c>
      <c r="B9" s="713"/>
      <c r="C9" s="151" t="n">
        <v>4.57494365427009</v>
      </c>
      <c r="D9" s="713"/>
      <c r="E9" s="713"/>
      <c r="F9" s="531" t="s">
        <v>241</v>
      </c>
    </row>
    <row r="10" customFormat="false" ht="12" hidden="false" customHeight="true" outlineLevel="0" collapsed="false">
      <c r="A10" s="18" t="s">
        <v>983</v>
      </c>
      <c r="B10" s="713"/>
      <c r="C10" s="151" t="n">
        <v>2.87762626924632</v>
      </c>
      <c r="D10" s="713"/>
      <c r="E10" s="713"/>
      <c r="F10" s="531" t="s">
        <v>241</v>
      </c>
    </row>
    <row r="11" customFormat="false" ht="12" hidden="false" customHeight="true" outlineLevel="0" collapsed="false">
      <c r="A11" s="919" t="s">
        <v>984</v>
      </c>
      <c r="B11" s="83"/>
      <c r="C11" s="920" t="s">
        <v>134</v>
      </c>
      <c r="D11" s="713"/>
      <c r="E11" s="713"/>
      <c r="F11" s="921" t="s">
        <v>241</v>
      </c>
    </row>
    <row r="12" customFormat="false" ht="12" hidden="false" customHeight="true" outlineLevel="0" collapsed="false">
      <c r="A12" s="922" t="s">
        <v>985</v>
      </c>
      <c r="B12" s="566" t="s">
        <v>134</v>
      </c>
      <c r="C12" s="923"/>
      <c r="D12" s="923"/>
      <c r="E12" s="923"/>
      <c r="F12" s="924" t="s">
        <v>134</v>
      </c>
    </row>
    <row r="13" customFormat="false" ht="12" hidden="false" customHeight="true" outlineLevel="0" collapsed="false">
      <c r="A13" s="18" t="s">
        <v>986</v>
      </c>
      <c r="B13" s="572" t="s">
        <v>134</v>
      </c>
      <c r="C13" s="713"/>
      <c r="D13" s="713"/>
      <c r="E13" s="713"/>
      <c r="F13" s="531" t="s">
        <v>134</v>
      </c>
    </row>
    <row r="14" customFormat="false" ht="12" hidden="false" customHeight="true" outlineLevel="0" collapsed="false">
      <c r="A14" s="18" t="s">
        <v>987</v>
      </c>
      <c r="B14" s="578" t="s">
        <v>134</v>
      </c>
      <c r="C14" s="713"/>
      <c r="D14" s="713"/>
      <c r="E14" s="713"/>
      <c r="F14" s="531" t="s">
        <v>134</v>
      </c>
    </row>
    <row r="15" customFormat="false" ht="12" hidden="false" customHeight="true" outlineLevel="0" collapsed="false">
      <c r="A15" s="18" t="s">
        <v>988</v>
      </c>
      <c r="B15" s="578" t="s">
        <v>134</v>
      </c>
      <c r="C15" s="713"/>
      <c r="D15" s="713"/>
      <c r="E15" s="713"/>
      <c r="F15" s="531" t="s">
        <v>134</v>
      </c>
    </row>
    <row r="16" customFormat="false" ht="12.75" hidden="false" customHeight="true" outlineLevel="0" collapsed="false">
      <c r="A16" s="18" t="s">
        <v>989</v>
      </c>
      <c r="B16" s="578" t="s">
        <v>134</v>
      </c>
      <c r="C16" s="713"/>
      <c r="D16" s="713"/>
      <c r="E16" s="713"/>
      <c r="F16" s="583" t="s">
        <v>134</v>
      </c>
    </row>
    <row r="17" customFormat="false" ht="12.75" hidden="false" customHeight="true" outlineLevel="0" collapsed="false">
      <c r="A17" s="140" t="s">
        <v>124</v>
      </c>
      <c r="B17" s="430" t="s">
        <v>134</v>
      </c>
      <c r="C17" s="925"/>
      <c r="D17" s="925"/>
      <c r="E17" s="925"/>
      <c r="F17" s="531" t="s">
        <v>134</v>
      </c>
    </row>
    <row r="18" customFormat="false" ht="14.25" hidden="false" customHeight="true" outlineLevel="0" collapsed="false">
      <c r="A18" s="926" t="s">
        <v>990</v>
      </c>
      <c r="B18" s="566" t="s">
        <v>348</v>
      </c>
      <c r="C18" s="566" t="n">
        <v>138.03468002166</v>
      </c>
      <c r="D18" s="927"/>
      <c r="E18" s="927"/>
      <c r="F18" s="570" t="s">
        <v>348</v>
      </c>
    </row>
    <row r="19" customFormat="false" ht="12" hidden="false" customHeight="true" outlineLevel="0" collapsed="false">
      <c r="A19" s="18" t="s">
        <v>991</v>
      </c>
      <c r="B19" s="151" t="s">
        <v>134</v>
      </c>
      <c r="C19" s="578" t="n">
        <v>86.0044871630204</v>
      </c>
      <c r="D19" s="917"/>
      <c r="E19" s="917"/>
      <c r="F19" s="531" t="s">
        <v>134</v>
      </c>
    </row>
    <row r="20" customFormat="false" ht="13.5" hidden="false" customHeight="true" outlineLevel="0" collapsed="false">
      <c r="A20" s="18" t="s">
        <v>992</v>
      </c>
      <c r="B20" s="83"/>
      <c r="C20" s="578" t="n">
        <v>5.10156914729029</v>
      </c>
      <c r="D20" s="917"/>
      <c r="E20" s="917"/>
      <c r="F20" s="531" t="s">
        <v>134</v>
      </c>
    </row>
    <row r="21" customFormat="false" ht="12" hidden="false" customHeight="true" outlineLevel="0" collapsed="false">
      <c r="A21" s="18" t="s">
        <v>993</v>
      </c>
      <c r="B21" s="151" t="s">
        <v>134</v>
      </c>
      <c r="C21" s="578" t="n">
        <v>46.9286237113491</v>
      </c>
      <c r="D21" s="917"/>
      <c r="E21" s="917"/>
      <c r="F21" s="531" t="s">
        <v>134</v>
      </c>
    </row>
    <row r="22" customFormat="false" ht="12.75" hidden="false" customHeight="true" outlineLevel="0" collapsed="false">
      <c r="A22" s="18" t="s">
        <v>994</v>
      </c>
      <c r="B22" s="578" t="s">
        <v>220</v>
      </c>
      <c r="C22" s="578" t="s">
        <v>220</v>
      </c>
      <c r="D22" s="917"/>
      <c r="E22" s="917"/>
      <c r="F22" s="583" t="s">
        <v>220</v>
      </c>
    </row>
    <row r="23" customFormat="false" ht="12.75" hidden="false" customHeight="true" outlineLevel="0" collapsed="false">
      <c r="A23" s="928" t="s">
        <v>995</v>
      </c>
      <c r="B23" s="929" t="s">
        <v>134</v>
      </c>
      <c r="C23" s="929" t="s">
        <v>134</v>
      </c>
      <c r="D23" s="534" t="s">
        <v>134</v>
      </c>
      <c r="E23" s="534" t="s">
        <v>134</v>
      </c>
      <c r="F23" s="538" t="s">
        <v>134</v>
      </c>
    </row>
    <row r="24" customFormat="false" ht="12" hidden="false" customHeight="true" outlineLevel="0" collapsed="false">
      <c r="A24" s="916" t="s">
        <v>996</v>
      </c>
      <c r="B24" s="566" t="s">
        <v>134</v>
      </c>
      <c r="C24" s="566" t="s">
        <v>134</v>
      </c>
      <c r="D24" s="566" t="s">
        <v>134</v>
      </c>
      <c r="E24" s="566" t="s">
        <v>134</v>
      </c>
      <c r="F24" s="570" t="s">
        <v>134</v>
      </c>
    </row>
    <row r="25" customFormat="false" ht="12" hidden="false" customHeight="true" outlineLevel="0" collapsed="false">
      <c r="A25" s="18" t="s">
        <v>997</v>
      </c>
      <c r="B25" s="572" t="s">
        <v>134</v>
      </c>
      <c r="C25" s="572" t="s">
        <v>134</v>
      </c>
      <c r="D25" s="245" t="s">
        <v>134</v>
      </c>
      <c r="E25" s="245" t="s">
        <v>134</v>
      </c>
      <c r="F25" s="531" t="s">
        <v>134</v>
      </c>
    </row>
    <row r="26" customFormat="false" ht="12" hidden="false" customHeight="true" outlineLevel="0" collapsed="false">
      <c r="A26" s="18" t="s">
        <v>998</v>
      </c>
      <c r="B26" s="578" t="s">
        <v>134</v>
      </c>
      <c r="C26" s="578" t="s">
        <v>134</v>
      </c>
      <c r="D26" s="151" t="s">
        <v>134</v>
      </c>
      <c r="E26" s="151" t="s">
        <v>134</v>
      </c>
      <c r="F26" s="531" t="s">
        <v>134</v>
      </c>
    </row>
    <row r="27" customFormat="false" ht="12.75" hidden="false" customHeight="true" outlineLevel="0" collapsed="false">
      <c r="A27" s="18" t="s">
        <v>999</v>
      </c>
      <c r="B27" s="578" t="s">
        <v>134</v>
      </c>
      <c r="C27" s="578" t="s">
        <v>134</v>
      </c>
      <c r="D27" s="151" t="s">
        <v>134</v>
      </c>
      <c r="E27" s="151" t="s">
        <v>134</v>
      </c>
      <c r="F27" s="531" t="s">
        <v>134</v>
      </c>
    </row>
    <row r="28" customFormat="false" ht="12" hidden="false" customHeight="true" outlineLevel="0" collapsed="false">
      <c r="A28" s="18" t="s">
        <v>1000</v>
      </c>
      <c r="B28" s="578" t="s">
        <v>134</v>
      </c>
      <c r="C28" s="578" t="s">
        <v>134</v>
      </c>
      <c r="D28" s="151" t="s">
        <v>134</v>
      </c>
      <c r="E28" s="151" t="s">
        <v>134</v>
      </c>
      <c r="F28" s="531" t="s">
        <v>134</v>
      </c>
    </row>
    <row r="29" customFormat="false" ht="12.75" hidden="false" customHeight="true" outlineLevel="0" collapsed="false">
      <c r="A29" s="18" t="s">
        <v>1001</v>
      </c>
      <c r="B29" s="578" t="s">
        <v>134</v>
      </c>
      <c r="C29" s="578" t="s">
        <v>134</v>
      </c>
      <c r="D29" s="578" t="s">
        <v>134</v>
      </c>
      <c r="E29" s="578" t="s">
        <v>134</v>
      </c>
      <c r="F29" s="583" t="s">
        <v>134</v>
      </c>
    </row>
    <row r="30" customFormat="false" ht="12.75" hidden="false" customHeight="true" outlineLevel="0" collapsed="false">
      <c r="A30" s="140" t="s">
        <v>124</v>
      </c>
      <c r="B30" s="430" t="s">
        <v>134</v>
      </c>
      <c r="C30" s="430" t="s">
        <v>134</v>
      </c>
      <c r="D30" s="430" t="s">
        <v>134</v>
      </c>
      <c r="E30" s="430" t="s">
        <v>134</v>
      </c>
      <c r="F30" s="531" t="s">
        <v>134</v>
      </c>
    </row>
    <row r="31" customFormat="false" ht="12" hidden="false" customHeight="true" outlineLevel="0" collapsed="false">
      <c r="A31" s="930" t="s">
        <v>1002</v>
      </c>
      <c r="B31" s="931" t="s">
        <v>220</v>
      </c>
      <c r="C31" s="931" t="s">
        <v>220</v>
      </c>
      <c r="D31" s="931" t="n">
        <v>117.61954153124</v>
      </c>
      <c r="E31" s="931" t="s">
        <v>220</v>
      </c>
      <c r="F31" s="932" t="s">
        <v>220</v>
      </c>
    </row>
    <row r="32" customFormat="false" ht="12.75" hidden="false" customHeight="true" outlineLevel="0" collapsed="false">
      <c r="A32" s="140" t="s">
        <v>1003</v>
      </c>
      <c r="B32" s="430" t="s">
        <v>220</v>
      </c>
      <c r="C32" s="430" t="s">
        <v>220</v>
      </c>
      <c r="D32" s="431" t="n">
        <v>117.61954153124</v>
      </c>
      <c r="E32" s="430" t="s">
        <v>220</v>
      </c>
      <c r="F32" s="531" t="s">
        <v>220</v>
      </c>
    </row>
    <row r="33" customFormat="false" ht="8.25" hidden="false" customHeight="true" outlineLevel="0" collapsed="false">
      <c r="A33" s="31"/>
      <c r="B33" s="31"/>
      <c r="C33" s="31"/>
      <c r="D33" s="31"/>
      <c r="E33" s="31"/>
      <c r="F33" s="31"/>
    </row>
    <row r="34" customFormat="false" ht="15.75" hidden="false" customHeight="true" outlineLevel="0" collapsed="false">
      <c r="A34" s="933" t="s">
        <v>1004</v>
      </c>
      <c r="B34" s="934"/>
      <c r="C34" s="934"/>
      <c r="D34" s="934"/>
      <c r="E34" s="934"/>
      <c r="F34" s="934"/>
    </row>
    <row r="35" customFormat="false" ht="42" hidden="false" customHeight="true" outlineLevel="0" collapsed="false">
      <c r="A35" s="935" t="s">
        <v>1005</v>
      </c>
      <c r="B35" s="935"/>
      <c r="C35" s="935"/>
      <c r="D35" s="935"/>
      <c r="E35" s="935"/>
      <c r="F35" s="935"/>
    </row>
    <row r="36" customFormat="false" ht="29.25" hidden="false" customHeight="true" outlineLevel="0" collapsed="false">
      <c r="A36" s="936" t="s">
        <v>1006</v>
      </c>
      <c r="B36" s="936"/>
      <c r="C36" s="936"/>
      <c r="D36" s="936"/>
      <c r="E36" s="936"/>
      <c r="F36" s="936"/>
    </row>
    <row r="37" customFormat="false" ht="6" hidden="false" customHeight="true" outlineLevel="0" collapsed="false">
      <c r="A37" s="937"/>
      <c r="B37" s="938"/>
      <c r="C37" s="938"/>
      <c r="D37" s="938"/>
      <c r="E37" s="938"/>
      <c r="F37" s="938"/>
    </row>
    <row r="38" customFormat="false" ht="39.75" hidden="false" customHeight="true" outlineLevel="0" collapsed="false">
      <c r="A38" s="939" t="s">
        <v>1007</v>
      </c>
      <c r="B38" s="939"/>
      <c r="C38" s="939"/>
      <c r="D38" s="939"/>
      <c r="E38" s="939"/>
      <c r="F38" s="939"/>
    </row>
    <row r="39" customFormat="false" ht="6" hidden="false" customHeight="true" outlineLevel="0" collapsed="false">
      <c r="A39" s="940"/>
      <c r="B39" s="940"/>
      <c r="C39" s="940"/>
      <c r="D39" s="940"/>
      <c r="E39" s="940"/>
      <c r="F39" s="940"/>
    </row>
    <row r="40" customFormat="false" ht="15.75" hidden="false" customHeight="true" outlineLevel="0" collapsed="false">
      <c r="A40" s="941" t="s">
        <v>482</v>
      </c>
      <c r="B40" s="942"/>
      <c r="C40" s="942"/>
      <c r="D40" s="942"/>
      <c r="E40" s="942"/>
      <c r="F40" s="943"/>
    </row>
    <row r="41" customFormat="false" ht="27" hidden="false" customHeight="true" outlineLevel="0" collapsed="false">
      <c r="A41" s="944" t="s">
        <v>1008</v>
      </c>
      <c r="B41" s="944"/>
      <c r="C41" s="944"/>
      <c r="D41" s="944"/>
      <c r="E41" s="944"/>
      <c r="F41" s="944"/>
    </row>
    <row r="42" customFormat="false" ht="13.5" hidden="false" customHeight="true" outlineLevel="0" collapsed="false">
      <c r="A42" s="945" t="s">
        <v>1009</v>
      </c>
      <c r="B42" s="945"/>
      <c r="C42" s="945"/>
      <c r="D42" s="945"/>
      <c r="E42" s="945"/>
      <c r="F42" s="945"/>
    </row>
    <row r="43" customFormat="false" ht="12.75" hidden="false" customHeight="true" outlineLevel="0" collapsed="false">
      <c r="A43" s="65" t="s">
        <v>1010</v>
      </c>
      <c r="B43" s="65"/>
      <c r="C43" s="65"/>
      <c r="D43" s="65"/>
      <c r="E43" s="65"/>
      <c r="F43" s="65"/>
    </row>
    <row r="44" customFormat="false" ht="12.75" hidden="false" customHeight="true" outlineLevel="0" collapsed="false">
      <c r="A44" s="65" t="s">
        <v>1011</v>
      </c>
      <c r="B44" s="65"/>
      <c r="C44" s="65"/>
      <c r="D44" s="65"/>
      <c r="E44" s="65"/>
      <c r="F44" s="65"/>
    </row>
    <row r="45" customFormat="false" ht="12.75" hidden="false" customHeight="true" outlineLevel="0" collapsed="false">
      <c r="A45" s="65" t="s">
        <v>1012</v>
      </c>
      <c r="B45" s="65"/>
      <c r="C45" s="65"/>
      <c r="D45" s="65"/>
      <c r="E45" s="65"/>
      <c r="F45" s="65"/>
    </row>
    <row r="46" customFormat="false" ht="24" hidden="false" customHeight="true" outlineLevel="0" collapsed="false">
      <c r="A46" s="65" t="s">
        <v>1013</v>
      </c>
      <c r="B46" s="65"/>
      <c r="C46" s="65"/>
      <c r="D46" s="65"/>
      <c r="E46" s="65"/>
      <c r="F46" s="65"/>
    </row>
    <row r="47" customFormat="false" ht="12.75" hidden="false" customHeight="true" outlineLevel="0" collapsed="false">
      <c r="A47" s="65" t="s">
        <v>1014</v>
      </c>
      <c r="B47" s="65"/>
      <c r="C47" s="65"/>
      <c r="D47" s="65"/>
      <c r="E47" s="65"/>
      <c r="F47" s="65"/>
    </row>
    <row r="48" customFormat="false" ht="12.75" hidden="false" customHeight="true" outlineLevel="0" collapsed="false">
      <c r="A48" s="65" t="s">
        <v>1015</v>
      </c>
      <c r="B48" s="65"/>
      <c r="C48" s="65"/>
      <c r="D48" s="65"/>
      <c r="E48" s="65"/>
      <c r="F48" s="65"/>
    </row>
    <row r="49" customFormat="false" ht="12.75" hidden="false" customHeight="true" outlineLevel="0" collapsed="false">
      <c r="A49" s="65" t="s">
        <v>1016</v>
      </c>
      <c r="B49" s="65"/>
      <c r="C49" s="65"/>
      <c r="D49" s="65"/>
      <c r="E49" s="65"/>
      <c r="F49" s="65"/>
    </row>
    <row r="50" customFormat="false" ht="12.75" hidden="false" customHeight="true" outlineLevel="0" collapsed="false">
      <c r="A50" s="65" t="s">
        <v>1017</v>
      </c>
      <c r="B50" s="65"/>
      <c r="C50" s="65"/>
      <c r="D50" s="65"/>
      <c r="E50" s="65"/>
      <c r="F50" s="65"/>
    </row>
    <row r="51" customFormat="false" ht="12" hidden="false" customHeight="true" outlineLevel="0" collapsed="false">
      <c r="A51" s="946"/>
      <c r="B51" s="31"/>
      <c r="C51" s="31"/>
      <c r="D51" s="31"/>
      <c r="E51" s="31"/>
      <c r="F51" s="31"/>
    </row>
    <row r="52" customFormat="false" ht="12" hidden="false" customHeight="true" outlineLevel="0" collapsed="false">
      <c r="G52" s="64"/>
    </row>
  </sheetData>
  <sheetProtection sheet="true" password="a57c" objects="true" scenarios="true"/>
  <mergeCells count="14">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8" t="s">
        <v>1018</v>
      </c>
      <c r="W1" s="117" t="s">
        <v>85</v>
      </c>
    </row>
    <row r="2" customFormat="false" ht="15.75" hidden="false" customHeight="true" outlineLevel="0" collapsed="false">
      <c r="A2" s="668" t="s">
        <v>1019</v>
      </c>
      <c r="W2" s="117" t="s">
        <v>87</v>
      </c>
    </row>
    <row r="3" customFormat="false" ht="15.75" hidden="false" customHeight="true" outlineLevel="0" collapsed="false">
      <c r="A3" s="668" t="s">
        <v>304</v>
      </c>
      <c r="W3" s="117" t="s">
        <v>88</v>
      </c>
    </row>
    <row r="4" customFormat="false" ht="12.75" hidden="false" customHeight="true" outlineLevel="0" collapsed="false">
      <c r="A4" s="947"/>
      <c r="B4" s="738"/>
      <c r="C4" s="738"/>
      <c r="D4" s="738"/>
      <c r="E4" s="738"/>
      <c r="F4" s="738"/>
      <c r="G4" s="738"/>
      <c r="H4" s="738"/>
      <c r="I4" s="738"/>
      <c r="J4" s="738"/>
      <c r="K4" s="738"/>
      <c r="L4" s="738"/>
      <c r="M4" s="738"/>
      <c r="N4" s="738"/>
      <c r="O4" s="738"/>
      <c r="P4" s="738"/>
      <c r="Q4" s="738"/>
      <c r="R4" s="738"/>
      <c r="S4" s="738"/>
      <c r="T4" s="738"/>
      <c r="U4" s="738"/>
      <c r="V4" s="738"/>
      <c r="W4" s="948"/>
    </row>
    <row r="5" customFormat="false" ht="13.5" hidden="false" customHeight="true" outlineLevel="0" collapsed="false">
      <c r="A5" s="630"/>
      <c r="B5" s="631"/>
      <c r="C5" s="631"/>
      <c r="D5" s="631"/>
      <c r="E5" s="631"/>
      <c r="F5" s="738"/>
      <c r="G5" s="949" t="s">
        <v>1020</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7" t="s">
        <v>89</v>
      </c>
      <c r="B6" s="398" t="s">
        <v>1021</v>
      </c>
      <c r="C6" s="398"/>
      <c r="D6" s="398"/>
      <c r="E6" s="950" t="s">
        <v>1022</v>
      </c>
      <c r="G6" s="767" t="s">
        <v>1023</v>
      </c>
      <c r="H6" s="767"/>
      <c r="I6" s="951" t="s">
        <v>959</v>
      </c>
      <c r="J6" s="951" t="s">
        <v>960</v>
      </c>
      <c r="K6" s="951" t="s">
        <v>962</v>
      </c>
      <c r="L6" s="951" t="s">
        <v>963</v>
      </c>
      <c r="M6" s="951" t="s">
        <v>964</v>
      </c>
      <c r="N6" s="951" t="s">
        <v>1024</v>
      </c>
      <c r="O6" s="951" t="s">
        <v>1025</v>
      </c>
      <c r="P6" s="951" t="s">
        <v>1026</v>
      </c>
      <c r="Q6" s="951" t="s">
        <v>1027</v>
      </c>
      <c r="R6" s="951" t="s">
        <v>1028</v>
      </c>
      <c r="S6" s="951" t="s">
        <v>1029</v>
      </c>
      <c r="T6" s="951" t="s">
        <v>1030</v>
      </c>
      <c r="U6" s="951" t="s">
        <v>1031</v>
      </c>
      <c r="V6" s="952" t="s">
        <v>1032</v>
      </c>
    </row>
    <row r="7" customFormat="false" ht="15" hidden="false" customHeight="true" outlineLevel="0" collapsed="false">
      <c r="A7" s="285"/>
      <c r="B7" s="511" t="s">
        <v>1033</v>
      </c>
      <c r="C7" s="405" t="s">
        <v>1034</v>
      </c>
      <c r="D7" s="953" t="s">
        <v>1035</v>
      </c>
      <c r="E7" s="293" t="s">
        <v>495</v>
      </c>
      <c r="G7" s="767"/>
      <c r="H7" s="767"/>
      <c r="I7" s="951"/>
      <c r="J7" s="951"/>
      <c r="K7" s="951"/>
      <c r="L7" s="951"/>
      <c r="M7" s="951"/>
      <c r="N7" s="951"/>
      <c r="O7" s="951"/>
      <c r="P7" s="951"/>
      <c r="Q7" s="951"/>
      <c r="R7" s="951"/>
      <c r="S7" s="951"/>
      <c r="T7" s="951"/>
      <c r="U7" s="951"/>
      <c r="V7" s="953"/>
    </row>
    <row r="8" customFormat="false" ht="14.25" hidden="false" customHeight="true" outlineLevel="0" collapsed="false">
      <c r="A8" s="954"/>
      <c r="B8" s="638" t="s">
        <v>1036</v>
      </c>
      <c r="C8" s="294" t="s">
        <v>1037</v>
      </c>
      <c r="D8" s="295" t="s">
        <v>397</v>
      </c>
      <c r="E8" s="296" t="s">
        <v>1038</v>
      </c>
      <c r="G8" s="955" t="s">
        <v>1039</v>
      </c>
      <c r="H8" s="956"/>
      <c r="I8" s="951"/>
      <c r="J8" s="951"/>
      <c r="K8" s="951"/>
      <c r="L8" s="951"/>
      <c r="M8" s="951"/>
      <c r="N8" s="951"/>
      <c r="O8" s="951"/>
      <c r="P8" s="951"/>
      <c r="Q8" s="951"/>
      <c r="R8" s="951"/>
      <c r="S8" s="951"/>
      <c r="T8" s="951"/>
      <c r="U8" s="951"/>
      <c r="V8" s="957"/>
    </row>
    <row r="9" customFormat="false" ht="12.75" hidden="false" customHeight="true" outlineLevel="0" collapsed="false">
      <c r="A9" s="958" t="s">
        <v>1040</v>
      </c>
      <c r="B9" s="163" t="n">
        <v>14603.088</v>
      </c>
      <c r="C9" s="959"/>
      <c r="D9" s="959"/>
      <c r="E9" s="165" t="n">
        <v>68.6362454386939</v>
      </c>
      <c r="G9" s="960" t="s">
        <v>1041</v>
      </c>
      <c r="H9" s="961" t="s">
        <v>1042</v>
      </c>
      <c r="I9" s="135" t="n">
        <v>654.049</v>
      </c>
      <c r="J9" s="135" t="n">
        <v>334.597</v>
      </c>
      <c r="K9" s="135"/>
      <c r="L9" s="135"/>
      <c r="M9" s="135"/>
      <c r="N9" s="135" t="s">
        <v>220</v>
      </c>
      <c r="O9" s="135" t="s">
        <v>220</v>
      </c>
      <c r="P9" s="135" t="s">
        <v>220</v>
      </c>
      <c r="Q9" s="135" t="s">
        <v>134</v>
      </c>
      <c r="R9" s="135" t="s">
        <v>220</v>
      </c>
      <c r="S9" s="135" t="s">
        <v>220</v>
      </c>
      <c r="T9" s="135" t="n">
        <v>72.376</v>
      </c>
      <c r="U9" s="135" t="s">
        <v>220</v>
      </c>
      <c r="V9" s="135"/>
    </row>
    <row r="10" customFormat="false" ht="13.5" hidden="false" customHeight="true" outlineLevel="0" collapsed="false">
      <c r="A10" s="962" t="s">
        <v>958</v>
      </c>
      <c r="B10" s="959"/>
      <c r="C10" s="963"/>
      <c r="D10" s="882"/>
      <c r="E10" s="48"/>
      <c r="G10" s="960" t="s">
        <v>1043</v>
      </c>
      <c r="H10" s="964"/>
      <c r="I10" s="965" t="s">
        <v>220</v>
      </c>
      <c r="J10" s="965" t="s">
        <v>220</v>
      </c>
      <c r="K10" s="965"/>
      <c r="L10" s="965"/>
      <c r="M10" s="965"/>
      <c r="N10" s="965" t="s">
        <v>220</v>
      </c>
      <c r="O10" s="965" t="s">
        <v>220</v>
      </c>
      <c r="P10" s="965" t="s">
        <v>220</v>
      </c>
      <c r="Q10" s="965" t="s">
        <v>134</v>
      </c>
      <c r="R10" s="965" t="s">
        <v>220</v>
      </c>
      <c r="S10" s="965" t="s">
        <v>220</v>
      </c>
      <c r="T10" s="965" t="s">
        <v>220</v>
      </c>
      <c r="U10" s="965" t="s">
        <v>220</v>
      </c>
      <c r="V10" s="965"/>
    </row>
    <row r="11" customFormat="false" ht="13.5" hidden="false" customHeight="true" outlineLevel="0" collapsed="false">
      <c r="A11" s="683" t="s">
        <v>1044</v>
      </c>
      <c r="B11" s="431" t="n">
        <v>4548.587</v>
      </c>
      <c r="C11" s="431" t="n">
        <v>301.1227505</v>
      </c>
      <c r="D11" s="431" t="n">
        <v>6</v>
      </c>
      <c r="E11" s="165" t="n">
        <v>118.50113631</v>
      </c>
      <c r="G11" s="960" t="s">
        <v>1045</v>
      </c>
      <c r="H11" s="961" t="s">
        <v>1046</v>
      </c>
      <c r="I11" s="135" t="n">
        <v>17.02454654</v>
      </c>
      <c r="J11" s="135" t="s">
        <v>241</v>
      </c>
      <c r="K11" s="135"/>
      <c r="L11" s="135"/>
      <c r="M11" s="135"/>
      <c r="N11" s="135" t="s">
        <v>220</v>
      </c>
      <c r="O11" s="135" t="s">
        <v>220</v>
      </c>
      <c r="P11" s="135" t="s">
        <v>220</v>
      </c>
      <c r="Q11" s="135" t="s">
        <v>134</v>
      </c>
      <c r="R11" s="135" t="s">
        <v>220</v>
      </c>
      <c r="S11" s="135" t="s">
        <v>220</v>
      </c>
      <c r="T11" s="135" t="s">
        <v>220</v>
      </c>
      <c r="U11" s="135" t="s">
        <v>220</v>
      </c>
      <c r="V11" s="135"/>
    </row>
    <row r="12" customFormat="false" ht="12" hidden="false" customHeight="true" outlineLevel="0" collapsed="false">
      <c r="A12" s="86" t="s">
        <v>960</v>
      </c>
      <c r="B12" s="431" t="n">
        <v>10054.501</v>
      </c>
      <c r="C12" s="431" t="n">
        <v>109.7996929</v>
      </c>
      <c r="D12" s="431" t="n">
        <v>6.156516038</v>
      </c>
      <c r="E12" s="165" t="n">
        <v>46.0777122629906</v>
      </c>
      <c r="G12" s="960" t="s">
        <v>1047</v>
      </c>
      <c r="H12" s="961" t="s">
        <v>1048</v>
      </c>
      <c r="I12" s="135" t="s">
        <v>220</v>
      </c>
      <c r="J12" s="135" t="s">
        <v>220</v>
      </c>
      <c r="K12" s="135"/>
      <c r="L12" s="135"/>
      <c r="M12" s="135"/>
      <c r="N12" s="135" t="s">
        <v>220</v>
      </c>
      <c r="O12" s="135" t="s">
        <v>220</v>
      </c>
      <c r="P12" s="135" t="s">
        <v>220</v>
      </c>
      <c r="Q12" s="135" t="s">
        <v>134</v>
      </c>
      <c r="R12" s="135" t="s">
        <v>220</v>
      </c>
      <c r="S12" s="135" t="s">
        <v>220</v>
      </c>
      <c r="T12" s="135" t="s">
        <v>220</v>
      </c>
      <c r="U12" s="135" t="s">
        <v>220</v>
      </c>
      <c r="V12" s="135"/>
    </row>
    <row r="13" customFormat="false" ht="12" hidden="false" customHeight="true" outlineLevel="0" collapsed="false">
      <c r="A13" s="962" t="s">
        <v>961</v>
      </c>
      <c r="B13" s="966"/>
      <c r="C13" s="967"/>
      <c r="D13" s="968"/>
      <c r="E13" s="48"/>
      <c r="G13" s="960" t="s">
        <v>1049</v>
      </c>
      <c r="H13" s="961" t="s">
        <v>397</v>
      </c>
      <c r="I13" s="135" t="n">
        <v>78.57037281</v>
      </c>
      <c r="J13" s="135" t="n">
        <v>61.43089796</v>
      </c>
      <c r="K13" s="135" t="n">
        <v>0</v>
      </c>
      <c r="L13" s="135" t="n">
        <v>0</v>
      </c>
      <c r="M13" s="135" t="n">
        <v>0</v>
      </c>
      <c r="N13" s="135" t="s">
        <v>220</v>
      </c>
      <c r="O13" s="135" t="s">
        <v>220</v>
      </c>
      <c r="P13" s="135" t="s">
        <v>220</v>
      </c>
      <c r="Q13" s="135" t="s">
        <v>134</v>
      </c>
      <c r="R13" s="135" t="s">
        <v>220</v>
      </c>
      <c r="S13" s="135" t="s">
        <v>220</v>
      </c>
      <c r="T13" s="135" t="n">
        <v>69.7467821</v>
      </c>
      <c r="U13" s="135" t="s">
        <v>220</v>
      </c>
      <c r="V13" s="135"/>
    </row>
    <row r="14" customFormat="false" ht="12" hidden="false" customHeight="true" outlineLevel="0" collapsed="false">
      <c r="A14" s="86" t="s">
        <v>962</v>
      </c>
      <c r="B14" s="430"/>
      <c r="C14" s="430"/>
      <c r="D14" s="430"/>
      <c r="E14" s="167"/>
      <c r="G14" s="969" t="s">
        <v>1050</v>
      </c>
      <c r="H14" s="970"/>
      <c r="I14" s="278" t="n">
        <v>73.89613805</v>
      </c>
      <c r="J14" s="278" t="n">
        <v>72.4869558</v>
      </c>
      <c r="K14" s="971" t="n">
        <v>0</v>
      </c>
      <c r="L14" s="971" t="n">
        <v>0</v>
      </c>
      <c r="M14" s="971" t="n">
        <v>0</v>
      </c>
      <c r="N14" s="971" t="s">
        <v>220</v>
      </c>
      <c r="O14" s="971" t="s">
        <v>220</v>
      </c>
      <c r="P14" s="971" t="s">
        <v>220</v>
      </c>
      <c r="Q14" s="971" t="s">
        <v>134</v>
      </c>
      <c r="R14" s="971" t="s">
        <v>220</v>
      </c>
      <c r="S14" s="971" t="s">
        <v>220</v>
      </c>
      <c r="T14" s="971" t="n">
        <v>85.16484163</v>
      </c>
      <c r="U14" s="971" t="s">
        <v>220</v>
      </c>
      <c r="V14" s="278"/>
    </row>
    <row r="15" customFormat="false" ht="12.75" hidden="false" customHeight="true" outlineLevel="0" collapsed="false">
      <c r="A15" s="86" t="s">
        <v>963</v>
      </c>
      <c r="B15" s="430"/>
      <c r="C15" s="430"/>
      <c r="D15" s="430"/>
      <c r="E15" s="167"/>
      <c r="G15" s="972" t="s">
        <v>1051</v>
      </c>
      <c r="H15" s="973" t="s">
        <v>397</v>
      </c>
      <c r="I15" s="278"/>
      <c r="J15" s="278"/>
      <c r="K15" s="971"/>
      <c r="L15" s="971"/>
      <c r="M15" s="971"/>
      <c r="N15" s="971"/>
      <c r="O15" s="971"/>
      <c r="P15" s="971"/>
      <c r="Q15" s="971"/>
      <c r="R15" s="971"/>
      <c r="S15" s="971"/>
      <c r="T15" s="971"/>
      <c r="U15" s="971"/>
      <c r="V15" s="278"/>
    </row>
    <row r="16" customFormat="false" ht="13.5" hidden="false" customHeight="true" outlineLevel="0" collapsed="false">
      <c r="A16" s="86" t="s">
        <v>964</v>
      </c>
      <c r="B16" s="430"/>
      <c r="C16" s="430"/>
      <c r="D16" s="430"/>
      <c r="E16" s="167"/>
    </row>
    <row r="17" customFormat="false" ht="13.5" hidden="false" customHeight="true" outlineLevel="0" collapsed="false">
      <c r="A17" s="974" t="s">
        <v>965</v>
      </c>
      <c r="B17" s="431" t="n">
        <v>0.625</v>
      </c>
      <c r="C17" s="431" t="n">
        <v>119</v>
      </c>
      <c r="D17" s="431" t="n">
        <v>6.5</v>
      </c>
      <c r="E17" s="165" t="n">
        <v>55</v>
      </c>
      <c r="G17" s="188" t="s">
        <v>1052</v>
      </c>
      <c r="H17" s="116"/>
      <c r="I17" s="116"/>
      <c r="J17" s="116"/>
      <c r="K17" s="116"/>
      <c r="L17" s="116"/>
      <c r="M17" s="116"/>
      <c r="N17" s="116"/>
      <c r="O17" s="116"/>
      <c r="P17" s="116"/>
      <c r="Q17" s="116"/>
      <c r="R17" s="116"/>
      <c r="S17" s="116"/>
      <c r="T17" s="116"/>
      <c r="U17" s="116"/>
      <c r="V17" s="116"/>
      <c r="W17" s="189"/>
    </row>
    <row r="18" customFormat="false" ht="13.5" hidden="false" customHeight="true" outlineLevel="0" collapsed="false">
      <c r="A18" s="974" t="s">
        <v>966</v>
      </c>
      <c r="B18" s="431" t="n">
        <v>2771.147</v>
      </c>
      <c r="C18" s="431" t="n">
        <v>20</v>
      </c>
      <c r="D18" s="431" t="n">
        <v>6</v>
      </c>
      <c r="E18" s="165" t="n">
        <v>8</v>
      </c>
      <c r="G18" s="188" t="s">
        <v>1053</v>
      </c>
      <c r="H18" s="116"/>
      <c r="I18" s="116"/>
      <c r="J18" s="116"/>
      <c r="K18" s="116"/>
      <c r="L18" s="116"/>
      <c r="M18" s="116"/>
      <c r="N18" s="116"/>
      <c r="O18" s="116"/>
      <c r="P18" s="116"/>
      <c r="Q18" s="116"/>
      <c r="R18" s="116"/>
      <c r="S18" s="116"/>
      <c r="T18" s="116"/>
      <c r="U18" s="116"/>
      <c r="V18" s="116"/>
      <c r="W18" s="189"/>
    </row>
    <row r="19" customFormat="false" ht="13.5" hidden="false" customHeight="true" outlineLevel="0" collapsed="false">
      <c r="A19" s="974" t="s">
        <v>967</v>
      </c>
      <c r="B19" s="431" t="n">
        <v>160</v>
      </c>
      <c r="C19" s="431" t="n">
        <v>14</v>
      </c>
      <c r="D19" s="431" t="n">
        <v>5</v>
      </c>
      <c r="E19" s="165" t="n">
        <v>5</v>
      </c>
      <c r="G19" s="188" t="s">
        <v>1054</v>
      </c>
      <c r="H19" s="116"/>
      <c r="I19" s="116"/>
      <c r="J19" s="116"/>
      <c r="K19" s="116"/>
      <c r="L19" s="116"/>
      <c r="M19" s="116"/>
      <c r="N19" s="116"/>
      <c r="O19" s="116"/>
      <c r="P19" s="116"/>
      <c r="Q19" s="116"/>
      <c r="R19" s="116"/>
      <c r="S19" s="116"/>
      <c r="T19" s="116"/>
      <c r="U19" s="116"/>
      <c r="V19" s="116"/>
      <c r="W19" s="189"/>
    </row>
    <row r="20" customFormat="false" ht="13.5" hidden="false" customHeight="true" outlineLevel="0" collapsed="false">
      <c r="A20" s="974" t="s">
        <v>968</v>
      </c>
      <c r="B20" s="430" t="s">
        <v>134</v>
      </c>
      <c r="C20" s="430" t="s">
        <v>134</v>
      </c>
      <c r="D20" s="430" t="s">
        <v>134</v>
      </c>
      <c r="E20" s="167" t="s">
        <v>134</v>
      </c>
    </row>
    <row r="21" customFormat="false" ht="13.5" hidden="false" customHeight="true" outlineLevel="0" collapsed="false">
      <c r="A21" s="974" t="s">
        <v>969</v>
      </c>
      <c r="B21" s="431" t="n">
        <v>506.249</v>
      </c>
      <c r="C21" s="431" t="n">
        <v>101</v>
      </c>
      <c r="D21" s="431" t="n">
        <v>2.5</v>
      </c>
      <c r="E21" s="165" t="n">
        <v>16.64230843</v>
      </c>
    </row>
    <row r="22" customFormat="false" ht="12" hidden="false" customHeight="true" outlineLevel="0" collapsed="false">
      <c r="A22" s="974" t="s">
        <v>970</v>
      </c>
      <c r="B22" s="431" t="n">
        <v>8.5</v>
      </c>
      <c r="C22" s="431" t="n">
        <v>60</v>
      </c>
      <c r="D22" s="431" t="n">
        <v>2.5</v>
      </c>
      <c r="E22" s="165" t="n">
        <v>10</v>
      </c>
    </row>
    <row r="23" customFormat="false" ht="12" hidden="false" customHeight="true" outlineLevel="0" collapsed="false">
      <c r="A23" s="974" t="s">
        <v>971</v>
      </c>
      <c r="B23" s="431" t="n">
        <v>21792.171</v>
      </c>
      <c r="C23" s="431" t="n">
        <v>29.78814624</v>
      </c>
      <c r="D23" s="431" t="n">
        <v>0.6</v>
      </c>
      <c r="E23" s="165" t="n">
        <v>1.17225682771711</v>
      </c>
    </row>
    <row r="24" customFormat="false" ht="14.25" hidden="false" customHeight="true" outlineLevel="0" collapsed="false">
      <c r="A24" s="974" t="s">
        <v>972</v>
      </c>
      <c r="B24" s="431" t="n">
        <v>122056.102</v>
      </c>
      <c r="C24" s="430" t="s">
        <v>220</v>
      </c>
      <c r="D24" s="430" t="s">
        <v>220</v>
      </c>
      <c r="E24" s="167" t="s">
        <v>134</v>
      </c>
    </row>
    <row r="25" customFormat="false" ht="12" hidden="false" customHeight="true" outlineLevel="0" collapsed="false">
      <c r="A25" s="974" t="s">
        <v>1055</v>
      </c>
      <c r="B25" s="597"/>
      <c r="C25" s="597"/>
      <c r="D25" s="597"/>
      <c r="E25" s="48"/>
    </row>
    <row r="26" customFormat="false" ht="6" hidden="false" customHeight="true" outlineLevel="0" collapsed="false">
      <c r="A26" s="31"/>
      <c r="B26" s="31"/>
      <c r="C26" s="31"/>
      <c r="D26" s="31"/>
      <c r="E26" s="31"/>
    </row>
    <row r="27" customFormat="false" ht="45" hidden="false" customHeight="true" outlineLevel="0" collapsed="false">
      <c r="A27" s="975" t="s">
        <v>1056</v>
      </c>
      <c r="B27" s="975"/>
      <c r="C27" s="975"/>
      <c r="D27" s="975"/>
      <c r="E27" s="975"/>
    </row>
    <row r="28" customFormat="false" ht="13.5" hidden="false" customHeight="true" outlineLevel="0" collapsed="false">
      <c r="A28" s="192" t="s">
        <v>1057</v>
      </c>
      <c r="B28" s="738"/>
      <c r="C28" s="147"/>
      <c r="D28" s="147"/>
      <c r="E28" s="147"/>
    </row>
    <row r="29" customFormat="false" ht="13.5" hidden="false" customHeight="true" outlineLevel="0" collapsed="false">
      <c r="A29" s="279" t="s">
        <v>1058</v>
      </c>
      <c r="B29" s="147"/>
      <c r="C29" s="147"/>
      <c r="D29" s="147"/>
      <c r="E29" s="147"/>
    </row>
    <row r="30" customFormat="false" ht="14.25" hidden="false" customHeight="true" outlineLevel="0" collapsed="false">
      <c r="A30" s="279" t="s">
        <v>1059</v>
      </c>
      <c r="B30" s="147"/>
      <c r="C30" s="147"/>
      <c r="D30" s="147"/>
      <c r="E30" s="147"/>
    </row>
    <row r="31" customFormat="false" ht="6" hidden="false" customHeight="true" outlineLevel="0" collapsed="false">
      <c r="A31" s="192"/>
      <c r="B31" s="147"/>
      <c r="C31" s="147"/>
      <c r="D31" s="147"/>
      <c r="E31" s="147"/>
    </row>
    <row r="32" customFormat="false" ht="12" hidden="false" customHeight="true" outlineLevel="0" collapsed="false">
      <c r="A32" s="118" t="s">
        <v>545</v>
      </c>
      <c r="B32" s="196"/>
      <c r="C32" s="196"/>
      <c r="D32" s="196"/>
      <c r="E32" s="197"/>
    </row>
    <row r="33" customFormat="false" ht="26.25" hidden="false" customHeight="true" outlineLevel="0" collapsed="false">
      <c r="A33" s="198" t="s">
        <v>1060</v>
      </c>
      <c r="B33" s="198"/>
      <c r="C33" s="198"/>
      <c r="D33" s="198"/>
      <c r="E33" s="198"/>
    </row>
    <row r="34" customFormat="false" ht="12.75" hidden="false" customHeight="true" outlineLevel="0" collapsed="false">
      <c r="A34" s="198" t="s">
        <v>1061</v>
      </c>
      <c r="B34" s="198"/>
      <c r="C34" s="198"/>
      <c r="D34" s="198"/>
      <c r="E34" s="198"/>
    </row>
    <row r="35" customFormat="false" ht="12" hidden="false" customHeight="true" outlineLevel="0" collapsed="false">
      <c r="A35" s="976" t="s">
        <v>1062</v>
      </c>
      <c r="B35" s="977"/>
      <c r="C35" s="977"/>
      <c r="D35" s="977"/>
      <c r="E35" s="978"/>
    </row>
    <row r="36" customFormat="false" ht="12" hidden="false" customHeight="true" outlineLevel="0" collapsed="false">
      <c r="A36" s="979" t="s">
        <v>1063</v>
      </c>
      <c r="B36" s="979"/>
      <c r="C36" s="979"/>
      <c r="D36" s="979"/>
      <c r="E36" s="979"/>
    </row>
    <row r="37" customFormat="false" ht="12" hidden="false" customHeight="true" outlineLevel="0" collapsed="false">
      <c r="A37" s="980" t="s">
        <v>1064</v>
      </c>
      <c r="B37" s="981"/>
      <c r="C37" s="981"/>
      <c r="D37" s="981"/>
      <c r="E37" s="982"/>
    </row>
    <row r="38" customFormat="false" ht="12.75" hidden="false" customHeight="true" outlineLevel="0" collapsed="false">
      <c r="A38" s="65" t="s">
        <v>1011</v>
      </c>
      <c r="B38" s="65"/>
      <c r="C38" s="65"/>
      <c r="D38" s="65"/>
      <c r="E38" s="65"/>
    </row>
    <row r="39" customFormat="false" ht="12.75" hidden="false" customHeight="true" outlineLevel="0" collapsed="false">
      <c r="A39" s="65" t="s">
        <v>1012</v>
      </c>
      <c r="B39" s="65"/>
      <c r="C39" s="65"/>
      <c r="D39" s="65"/>
      <c r="E39" s="65"/>
    </row>
    <row r="40" customFormat="false" ht="12" hidden="false" customHeight="true" outlineLevel="0" collapsed="false">
      <c r="A40" s="31"/>
      <c r="B40" s="31"/>
      <c r="C40" s="31"/>
      <c r="D40" s="31"/>
      <c r="E40" s="31"/>
      <c r="F40" s="64"/>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8" t="s">
        <v>1065</v>
      </c>
      <c r="I1" s="117" t="s">
        <v>85</v>
      </c>
    </row>
    <row r="2" customFormat="false" ht="17.25" hidden="false" customHeight="true" outlineLevel="0" collapsed="false">
      <c r="A2" s="668" t="s">
        <v>1066</v>
      </c>
      <c r="I2" s="117" t="s">
        <v>87</v>
      </c>
    </row>
    <row r="3" customFormat="false" ht="15.75" hidden="false" customHeight="true" outlineLevel="0" collapsed="false">
      <c r="A3" s="668" t="s">
        <v>86</v>
      </c>
      <c r="I3" s="117" t="s">
        <v>88</v>
      </c>
    </row>
    <row r="4" customFormat="false" ht="13.5" hidden="false" customHeight="false" outlineLevel="0" collapsed="false">
      <c r="I4" s="630"/>
    </row>
    <row r="5" customFormat="false" ht="15.75" hidden="false" customHeight="true" outlineLevel="0" collapsed="false">
      <c r="A5" s="983" t="s">
        <v>871</v>
      </c>
      <c r="B5" s="984" t="s">
        <v>1021</v>
      </c>
      <c r="C5" s="984"/>
      <c r="D5" s="984"/>
      <c r="E5" s="984"/>
      <c r="F5" s="984"/>
      <c r="G5" s="984"/>
      <c r="H5" s="984"/>
      <c r="I5" s="985" t="s">
        <v>1067</v>
      </c>
    </row>
    <row r="6" customFormat="false" ht="15.75" hidden="false" customHeight="true" outlineLevel="0" collapsed="false">
      <c r="A6" s="986" t="s">
        <v>566</v>
      </c>
      <c r="B6" s="987" t="s">
        <v>1068</v>
      </c>
      <c r="C6" s="988" t="s">
        <v>1069</v>
      </c>
      <c r="D6" s="988"/>
      <c r="E6" s="988"/>
      <c r="F6" s="987" t="s">
        <v>1070</v>
      </c>
      <c r="G6" s="987" t="s">
        <v>1071</v>
      </c>
      <c r="H6" s="987" t="s">
        <v>1072</v>
      </c>
      <c r="I6" s="985"/>
    </row>
    <row r="7" customFormat="false" ht="28.5" hidden="false" customHeight="false" outlineLevel="0" collapsed="false">
      <c r="A7" s="989"/>
      <c r="B7" s="987"/>
      <c r="C7" s="990" t="s">
        <v>1073</v>
      </c>
      <c r="D7" s="990" t="s">
        <v>1074</v>
      </c>
      <c r="E7" s="990" t="s">
        <v>1075</v>
      </c>
      <c r="F7" s="987"/>
      <c r="G7" s="987"/>
      <c r="H7" s="987"/>
      <c r="I7" s="991" t="s">
        <v>1076</v>
      </c>
    </row>
    <row r="8" customFormat="false" ht="18.75" hidden="false" customHeight="true" outlineLevel="0" collapsed="false">
      <c r="A8" s="992"/>
      <c r="B8" s="993" t="s">
        <v>1036</v>
      </c>
      <c r="C8" s="994" t="s">
        <v>1077</v>
      </c>
      <c r="D8" s="994"/>
      <c r="E8" s="994"/>
      <c r="F8" s="995" t="s">
        <v>1042</v>
      </c>
      <c r="G8" s="995" t="s">
        <v>1078</v>
      </c>
      <c r="H8" s="995" t="s">
        <v>1079</v>
      </c>
      <c r="I8" s="996" t="s">
        <v>1080</v>
      </c>
    </row>
    <row r="9" customFormat="false" ht="16.5" hidden="false" customHeight="true" outlineLevel="0" collapsed="false">
      <c r="A9" s="997" t="s">
        <v>1040</v>
      </c>
      <c r="B9" s="163" t="n">
        <v>14603.088</v>
      </c>
      <c r="C9" s="690"/>
      <c r="D9" s="690"/>
      <c r="E9" s="690"/>
      <c r="F9" s="690"/>
      <c r="G9" s="690"/>
      <c r="H9" s="690"/>
      <c r="I9" s="165" t="n">
        <v>12.1574700071775</v>
      </c>
    </row>
    <row r="10" customFormat="false" ht="15.75" hidden="false" customHeight="true" outlineLevel="0" collapsed="false">
      <c r="A10" s="998" t="s">
        <v>958</v>
      </c>
      <c r="B10" s="690"/>
      <c r="C10" s="690"/>
      <c r="D10" s="690"/>
      <c r="E10" s="690"/>
      <c r="F10" s="690"/>
      <c r="G10" s="690"/>
      <c r="H10" s="690"/>
      <c r="I10" s="48"/>
    </row>
    <row r="11" customFormat="false" ht="18" hidden="false" customHeight="true" outlineLevel="0" collapsed="false">
      <c r="A11" s="999" t="s">
        <v>1081</v>
      </c>
      <c r="B11" s="1000" t="n">
        <v>4548.587</v>
      </c>
      <c r="C11" s="1000" t="n">
        <v>100</v>
      </c>
      <c r="D11" s="1000" t="s">
        <v>134</v>
      </c>
      <c r="E11" s="1000" t="s">
        <v>134</v>
      </c>
      <c r="F11" s="351" t="n">
        <v>654.049</v>
      </c>
      <c r="G11" s="350" t="n">
        <v>3.85838310410959</v>
      </c>
      <c r="H11" s="351" t="n">
        <v>0.24</v>
      </c>
      <c r="I11" s="165" t="n">
        <v>24.32221961</v>
      </c>
    </row>
    <row r="12" customFormat="false" ht="15.75" hidden="false" customHeight="true" outlineLevel="0" collapsed="false">
      <c r="A12" s="999" t="s">
        <v>960</v>
      </c>
      <c r="B12" s="1000" t="n">
        <v>10054.501</v>
      </c>
      <c r="C12" s="1000" t="n">
        <v>100</v>
      </c>
      <c r="D12" s="1000" t="s">
        <v>134</v>
      </c>
      <c r="E12" s="1000" t="s">
        <v>134</v>
      </c>
      <c r="F12" s="351" t="n">
        <v>334.597</v>
      </c>
      <c r="G12" s="350" t="n">
        <v>1.48515984958904</v>
      </c>
      <c r="H12" s="351" t="n">
        <v>0.18</v>
      </c>
      <c r="I12" s="165" t="n">
        <v>6.65422107402272</v>
      </c>
    </row>
    <row r="13" customFormat="false" ht="13.5" hidden="false" customHeight="true" outlineLevel="0" collapsed="false">
      <c r="A13" s="998" t="s">
        <v>961</v>
      </c>
      <c r="B13" s="1001"/>
      <c r="C13" s="1002"/>
      <c r="D13" s="1002"/>
      <c r="E13" s="1002"/>
      <c r="F13" s="1003"/>
      <c r="G13" s="1004"/>
      <c r="H13" s="1003"/>
      <c r="I13" s="48"/>
    </row>
    <row r="14" customFormat="false" ht="15.75" hidden="false" customHeight="true" outlineLevel="0" collapsed="false">
      <c r="A14" s="999" t="s">
        <v>962</v>
      </c>
      <c r="B14" s="1005"/>
      <c r="C14" s="1005" t="n">
        <v>0</v>
      </c>
      <c r="D14" s="1005" t="n">
        <v>0</v>
      </c>
      <c r="E14" s="1005" t="n">
        <v>0</v>
      </c>
      <c r="F14" s="1006"/>
      <c r="G14" s="20"/>
      <c r="H14" s="1006"/>
      <c r="I14" s="167"/>
    </row>
    <row r="15" customFormat="false" ht="15.75" hidden="false" customHeight="true" outlineLevel="0" collapsed="false">
      <c r="A15" s="999" t="s">
        <v>963</v>
      </c>
      <c r="B15" s="1005"/>
      <c r="C15" s="1005" t="n">
        <v>0</v>
      </c>
      <c r="D15" s="1005" t="n">
        <v>0</v>
      </c>
      <c r="E15" s="1005" t="n">
        <v>0</v>
      </c>
      <c r="F15" s="1006"/>
      <c r="G15" s="20"/>
      <c r="H15" s="1006"/>
      <c r="I15" s="167"/>
    </row>
    <row r="16" customFormat="false" ht="15.75" hidden="false" customHeight="true" outlineLevel="0" collapsed="false">
      <c r="A16" s="999" t="s">
        <v>964</v>
      </c>
      <c r="B16" s="1005"/>
      <c r="C16" s="1005" t="n">
        <v>0</v>
      </c>
      <c r="D16" s="1005" t="n">
        <v>0</v>
      </c>
      <c r="E16" s="1005" t="n">
        <v>0</v>
      </c>
      <c r="F16" s="1006"/>
      <c r="G16" s="20"/>
      <c r="H16" s="1006"/>
      <c r="I16" s="167"/>
    </row>
    <row r="17" customFormat="false" ht="15.75" hidden="false" customHeight="true" outlineLevel="0" collapsed="false">
      <c r="A17" s="1007" t="s">
        <v>965</v>
      </c>
      <c r="B17" s="1005" t="n">
        <v>0.625</v>
      </c>
      <c r="C17" s="1005" t="n">
        <v>100</v>
      </c>
      <c r="D17" s="1005" t="s">
        <v>134</v>
      </c>
      <c r="E17" s="1005" t="s">
        <v>134</v>
      </c>
      <c r="F17" s="1006" t="n">
        <v>700</v>
      </c>
      <c r="G17" s="20" t="n">
        <v>3.9</v>
      </c>
      <c r="H17" s="1006" t="n">
        <v>0.1</v>
      </c>
      <c r="I17" s="165" t="n">
        <v>4.960345</v>
      </c>
    </row>
    <row r="18" customFormat="false" ht="15.75" hidden="false" customHeight="true" outlineLevel="0" collapsed="false">
      <c r="A18" s="1007" t="s">
        <v>966</v>
      </c>
      <c r="B18" s="1005" t="n">
        <v>2771.147</v>
      </c>
      <c r="C18" s="1005" t="n">
        <v>100</v>
      </c>
      <c r="D18" s="1005" t="s">
        <v>134</v>
      </c>
      <c r="E18" s="1005" t="s">
        <v>134</v>
      </c>
      <c r="F18" s="1006" t="n">
        <v>50</v>
      </c>
      <c r="G18" s="20" t="n">
        <v>0.4</v>
      </c>
      <c r="H18" s="1006" t="n">
        <v>0.19</v>
      </c>
      <c r="I18" s="165" t="n">
        <v>0.272799</v>
      </c>
    </row>
    <row r="19" customFormat="false" ht="15.75" hidden="false" customHeight="true" outlineLevel="0" collapsed="false">
      <c r="A19" s="1007" t="s">
        <v>967</v>
      </c>
      <c r="B19" s="1005" t="n">
        <v>160</v>
      </c>
      <c r="C19" s="1005" t="n">
        <v>100</v>
      </c>
      <c r="D19" s="1005" t="s">
        <v>134</v>
      </c>
      <c r="E19" s="1005" t="s">
        <v>134</v>
      </c>
      <c r="F19" s="1006" t="n">
        <v>40</v>
      </c>
      <c r="G19" s="20" t="n">
        <v>0.3</v>
      </c>
      <c r="H19" s="1006" t="n">
        <v>0.18</v>
      </c>
      <c r="I19" s="165" t="n">
        <v>0.218889</v>
      </c>
    </row>
    <row r="20" customFormat="false" ht="17.25" hidden="false" customHeight="true" outlineLevel="0" collapsed="false">
      <c r="A20" s="1007" t="s">
        <v>968</v>
      </c>
      <c r="B20" s="1005" t="s">
        <v>134</v>
      </c>
      <c r="C20" s="1005" t="s">
        <v>134</v>
      </c>
      <c r="D20" s="1005" t="s">
        <v>134</v>
      </c>
      <c r="E20" s="1005" t="s">
        <v>134</v>
      </c>
      <c r="F20" s="1006" t="s">
        <v>134</v>
      </c>
      <c r="G20" s="20" t="s">
        <v>134</v>
      </c>
      <c r="H20" s="1006" t="s">
        <v>134</v>
      </c>
      <c r="I20" s="167" t="s">
        <v>134</v>
      </c>
    </row>
    <row r="21" customFormat="false" ht="15.75" hidden="false" customHeight="true" outlineLevel="0" collapsed="false">
      <c r="A21" s="1007" t="s">
        <v>969</v>
      </c>
      <c r="B21" s="1005" t="n">
        <v>506.249</v>
      </c>
      <c r="C21" s="1005" t="n">
        <v>100</v>
      </c>
      <c r="D21" s="1005" t="s">
        <v>134</v>
      </c>
      <c r="E21" s="1005" t="s">
        <v>134</v>
      </c>
      <c r="F21" s="1006" t="n">
        <v>490</v>
      </c>
      <c r="G21" s="20" t="n">
        <v>1.96028855369863</v>
      </c>
      <c r="H21" s="1006" t="n">
        <v>0.3</v>
      </c>
      <c r="I21" s="165" t="n">
        <v>2.5808179</v>
      </c>
    </row>
    <row r="22" customFormat="false" ht="15.75" hidden="false" customHeight="true" outlineLevel="0" collapsed="false">
      <c r="A22" s="1007" t="s">
        <v>970</v>
      </c>
      <c r="B22" s="1005" t="n">
        <v>8.5</v>
      </c>
      <c r="C22" s="1005" t="n">
        <v>100</v>
      </c>
      <c r="D22" s="1005" t="s">
        <v>134</v>
      </c>
      <c r="E22" s="1005" t="s">
        <v>134</v>
      </c>
      <c r="F22" s="1006" t="n">
        <v>245</v>
      </c>
      <c r="G22" s="20" t="n">
        <v>0.94</v>
      </c>
      <c r="H22" s="1006" t="n">
        <v>0.33</v>
      </c>
      <c r="I22" s="165" t="n">
        <v>1.3613127</v>
      </c>
    </row>
    <row r="23" customFormat="false" ht="16.5" hidden="false" customHeight="true" outlineLevel="0" collapsed="false">
      <c r="A23" s="1007" t="s">
        <v>971</v>
      </c>
      <c r="B23" s="1005" t="n">
        <v>21792.171</v>
      </c>
      <c r="C23" s="1005" t="n">
        <v>100</v>
      </c>
      <c r="D23" s="1005" t="s">
        <v>134</v>
      </c>
      <c r="E23" s="1005" t="s">
        <v>134</v>
      </c>
      <c r="F23" s="1006" t="n">
        <v>72.376</v>
      </c>
      <c r="G23" s="20" t="n">
        <v>0.264391685287671</v>
      </c>
      <c r="H23" s="1006" t="n">
        <v>0.45</v>
      </c>
      <c r="I23" s="165" t="n">
        <v>4.27597429436589</v>
      </c>
    </row>
    <row r="24" customFormat="false" ht="15.75" hidden="false" customHeight="true" outlineLevel="0" collapsed="false">
      <c r="A24" s="1007" t="s">
        <v>972</v>
      </c>
      <c r="B24" s="1005" t="n">
        <v>122056.102</v>
      </c>
      <c r="C24" s="1005" t="n">
        <v>100</v>
      </c>
      <c r="D24" s="1005" t="s">
        <v>134</v>
      </c>
      <c r="E24" s="1005" t="s">
        <v>134</v>
      </c>
      <c r="F24" s="1006" t="n">
        <v>1.82447758</v>
      </c>
      <c r="G24" s="20" t="n">
        <v>0.0225796780575342</v>
      </c>
      <c r="H24" s="1006" t="n">
        <v>0.370932898</v>
      </c>
      <c r="I24" s="165" t="n">
        <v>0.0310886666138933</v>
      </c>
    </row>
    <row r="25" customFormat="false" ht="15.75" hidden="false" customHeight="true" outlineLevel="0" collapsed="false">
      <c r="A25" s="1008" t="s">
        <v>1082</v>
      </c>
      <c r="B25" s="1009"/>
      <c r="C25" s="1009"/>
      <c r="D25" s="1009"/>
      <c r="E25" s="1009"/>
      <c r="F25" s="1009"/>
      <c r="G25" s="1009"/>
      <c r="H25" s="1009"/>
      <c r="I25" s="1010"/>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1011" t="s">
        <v>1083</v>
      </c>
      <c r="B27" s="1011"/>
      <c r="C27" s="1011"/>
      <c r="D27" s="1011"/>
      <c r="E27" s="1011"/>
      <c r="F27" s="1011"/>
      <c r="G27" s="1011"/>
      <c r="H27" s="1011"/>
      <c r="I27" s="1011"/>
    </row>
    <row r="28" customFormat="false" ht="12.75" hidden="false" customHeight="true" outlineLevel="0" collapsed="false">
      <c r="A28" s="1011"/>
      <c r="B28" s="1011"/>
      <c r="C28" s="1011"/>
      <c r="D28" s="1011"/>
      <c r="E28" s="1011"/>
      <c r="F28" s="1011"/>
      <c r="G28" s="1011"/>
      <c r="H28" s="1011"/>
      <c r="I28" s="1011"/>
    </row>
    <row r="29" customFormat="false" ht="12.75" hidden="false" customHeight="true" outlineLevel="0" collapsed="false">
      <c r="A29" s="1012" t="s">
        <v>1084</v>
      </c>
      <c r="B29" s="1012"/>
      <c r="C29" s="1012"/>
      <c r="D29" s="1012"/>
      <c r="E29" s="1012"/>
      <c r="F29" s="1012"/>
      <c r="G29" s="1012"/>
      <c r="H29" s="1012"/>
      <c r="I29" s="1012"/>
    </row>
    <row r="30" customFormat="false" ht="15" hidden="false" customHeight="true" outlineLevel="0" collapsed="false">
      <c r="A30" s="1012"/>
      <c r="B30" s="1012"/>
      <c r="C30" s="1012"/>
      <c r="D30" s="1012"/>
      <c r="E30" s="1012"/>
      <c r="F30" s="1012"/>
      <c r="G30" s="1012"/>
      <c r="H30" s="1012"/>
      <c r="I30" s="1012"/>
    </row>
    <row r="31" customFormat="false" ht="13.5" hidden="false" customHeight="true" outlineLevel="0" collapsed="false">
      <c r="A31" s="1013" t="s">
        <v>1085</v>
      </c>
      <c r="B31" s="1013"/>
      <c r="C31" s="1013"/>
      <c r="D31" s="1013"/>
      <c r="E31" s="1013"/>
      <c r="F31" s="1013"/>
      <c r="G31" s="1013"/>
      <c r="H31" s="1013"/>
      <c r="I31" s="1013"/>
    </row>
    <row r="32" customFormat="false" ht="18.75" hidden="false" customHeight="true" outlineLevel="0" collapsed="false">
      <c r="A32" s="1014" t="s">
        <v>1086</v>
      </c>
      <c r="B32" s="1015"/>
      <c r="C32" s="1015"/>
      <c r="D32" s="1015"/>
      <c r="E32" s="1015"/>
      <c r="F32" s="1015"/>
      <c r="G32" s="1015"/>
      <c r="H32" s="1015"/>
      <c r="I32" s="1016"/>
    </row>
    <row r="33" customFormat="false" ht="6" hidden="false" customHeight="true" outlineLevel="0" collapsed="false">
      <c r="A33" s="1017"/>
      <c r="B33" s="1018"/>
      <c r="C33" s="1018"/>
      <c r="D33" s="1018"/>
      <c r="E33" s="1018"/>
      <c r="F33" s="1018"/>
      <c r="G33" s="1018"/>
      <c r="H33" s="1018"/>
      <c r="I33" s="1019"/>
    </row>
    <row r="34" customFormat="false" ht="13.5" hidden="false" customHeight="true" outlineLevel="0" collapsed="false">
      <c r="A34" s="118" t="s">
        <v>482</v>
      </c>
      <c r="B34" s="196"/>
      <c r="C34" s="196"/>
      <c r="D34" s="196"/>
      <c r="E34" s="196"/>
      <c r="F34" s="196"/>
      <c r="G34" s="196"/>
      <c r="H34" s="196"/>
      <c r="I34" s="197"/>
    </row>
    <row r="35" customFormat="false" ht="26.25" hidden="false" customHeight="true" outlineLevel="0" collapsed="false">
      <c r="A35" s="198" t="s">
        <v>1087</v>
      </c>
      <c r="B35" s="198"/>
      <c r="C35" s="198"/>
      <c r="D35" s="198"/>
      <c r="E35" s="198"/>
      <c r="F35" s="198"/>
      <c r="G35" s="198"/>
      <c r="H35" s="198"/>
      <c r="I35" s="198"/>
    </row>
    <row r="36" customFormat="false" ht="12.75" hidden="false" customHeight="true" outlineLevel="0" collapsed="false">
      <c r="A36" s="198" t="s">
        <v>1088</v>
      </c>
      <c r="B36" s="198"/>
      <c r="C36" s="198"/>
      <c r="D36" s="198"/>
      <c r="E36" s="198"/>
      <c r="F36" s="198"/>
      <c r="G36" s="198"/>
      <c r="H36" s="198"/>
      <c r="I36" s="198"/>
    </row>
    <row r="37" customFormat="false" ht="13.5" hidden="false" customHeight="true" outlineLevel="0" collapsed="false">
      <c r="A37" s="500" t="s">
        <v>1062</v>
      </c>
      <c r="B37" s="793"/>
      <c r="C37" s="793"/>
      <c r="D37" s="793"/>
      <c r="E37" s="793"/>
      <c r="F37" s="793"/>
      <c r="G37" s="793"/>
      <c r="H37" s="793"/>
      <c r="I37" s="794"/>
    </row>
    <row r="38" customFormat="false" ht="12" hidden="false" customHeight="true" outlineLevel="0" collapsed="false">
      <c r="A38" s="1020" t="s">
        <v>1089</v>
      </c>
      <c r="B38" s="793"/>
      <c r="C38" s="793"/>
      <c r="D38" s="793"/>
      <c r="E38" s="793"/>
      <c r="F38" s="793"/>
      <c r="G38" s="793"/>
      <c r="H38" s="793"/>
      <c r="I38" s="794"/>
    </row>
    <row r="39" customFormat="false" ht="12" hidden="false" customHeight="true" outlineLevel="0" collapsed="false">
      <c r="A39" s="1021" t="s">
        <v>1090</v>
      </c>
      <c r="B39" s="793"/>
      <c r="C39" s="793"/>
      <c r="D39" s="793"/>
      <c r="E39" s="793"/>
      <c r="F39" s="793"/>
      <c r="G39" s="793"/>
      <c r="H39" s="793"/>
      <c r="I39" s="794"/>
    </row>
    <row r="40" customFormat="false" ht="13.5" hidden="false" customHeight="true" outlineLevel="0" collapsed="false">
      <c r="A40" s="980" t="s">
        <v>1091</v>
      </c>
      <c r="B40" s="1022"/>
      <c r="C40" s="1022"/>
      <c r="D40" s="1022"/>
      <c r="E40" s="1022"/>
      <c r="F40" s="1022"/>
      <c r="G40" s="1022"/>
      <c r="H40" s="1022"/>
      <c r="I40" s="1023"/>
    </row>
    <row r="41" customFormat="false" ht="24" hidden="false" customHeight="true" outlineLevel="0" collapsed="false">
      <c r="A41" s="65" t="s">
        <v>1013</v>
      </c>
      <c r="B41" s="65"/>
      <c r="C41" s="65"/>
      <c r="D41" s="65"/>
      <c r="E41" s="65"/>
      <c r="F41" s="65"/>
      <c r="G41" s="65"/>
      <c r="H41" s="65"/>
      <c r="I41" s="65"/>
    </row>
    <row r="42" customFormat="false" ht="12.75" hidden="false" customHeight="true" outlineLevel="0" collapsed="false">
      <c r="A42" s="31"/>
      <c r="B42" s="31"/>
      <c r="C42" s="31"/>
      <c r="D42" s="31"/>
      <c r="E42" s="31"/>
      <c r="F42" s="31"/>
      <c r="G42" s="31"/>
      <c r="H42" s="31"/>
      <c r="I42" s="31"/>
      <c r="J42" s="64"/>
      <c r="K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7:I28"/>
    <mergeCell ref="A29:I30"/>
    <mergeCell ref="A35:I35"/>
    <mergeCell ref="A36:I36"/>
    <mergeCell ref="A41:I4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25</v>
      </c>
      <c r="H2" s="5" t="s">
        <v>87</v>
      </c>
    </row>
    <row r="3" customFormat="false" ht="12" hidden="false" customHeight="true" outlineLevel="0" collapsed="false">
      <c r="G3" s="5"/>
      <c r="H3" s="5" t="s">
        <v>8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9</v>
      </c>
      <c r="B5" s="7" t="s">
        <v>90</v>
      </c>
      <c r="C5" s="7" t="s">
        <v>91</v>
      </c>
      <c r="D5" s="7" t="s">
        <v>92</v>
      </c>
      <c r="E5" s="7" t="s">
        <v>93</v>
      </c>
      <c r="F5" s="7" t="s">
        <v>94</v>
      </c>
      <c r="G5" s="7" t="s">
        <v>95</v>
      </c>
      <c r="H5" s="8" t="s">
        <v>126</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6" t="s">
        <v>127</v>
      </c>
      <c r="B7" s="37" t="n">
        <v>190953.007824044</v>
      </c>
      <c r="C7" s="37" t="n">
        <v>33.5479926151202</v>
      </c>
      <c r="D7" s="37" t="n">
        <v>2.00717532520778</v>
      </c>
      <c r="E7" s="37" t="n">
        <v>174.475008210023</v>
      </c>
      <c r="F7" s="37" t="n">
        <v>1066.30556034338</v>
      </c>
      <c r="G7" s="37" t="n">
        <v>78.5092479177131</v>
      </c>
      <c r="H7" s="38" t="n">
        <v>112.07991522863</v>
      </c>
    </row>
    <row r="8" customFormat="false" ht="12" hidden="false" customHeight="true" outlineLevel="0" collapsed="false">
      <c r="A8" s="18" t="s">
        <v>128</v>
      </c>
      <c r="B8" s="19" t="n">
        <v>52291.4419769763</v>
      </c>
      <c r="C8" s="19" t="n">
        <v>3.41245976314713</v>
      </c>
      <c r="D8" s="19" t="n">
        <v>0.42618636033512</v>
      </c>
      <c r="E8" s="20" t="n">
        <v>31.4217584628294</v>
      </c>
      <c r="F8" s="20" t="n">
        <v>106.617102725453</v>
      </c>
      <c r="G8" s="20" t="n">
        <v>6.20118389659069</v>
      </c>
      <c r="H8" s="21" t="n">
        <v>27.870808142158</v>
      </c>
    </row>
    <row r="9" customFormat="false" ht="12" hidden="false" customHeight="true" outlineLevel="0" collapsed="false">
      <c r="A9" s="18" t="s">
        <v>129</v>
      </c>
      <c r="B9" s="19" t="n">
        <v>131252.808</v>
      </c>
      <c r="C9" s="19" t="n">
        <v>28.77760870016</v>
      </c>
      <c r="D9" s="19" t="n">
        <v>1.4642036635</v>
      </c>
      <c r="E9" s="20" t="n">
        <v>86.0788180920365</v>
      </c>
      <c r="F9" s="20" t="n">
        <v>867.28633137276</v>
      </c>
      <c r="G9" s="20" t="n">
        <v>54.904971786614</v>
      </c>
      <c r="H9" s="21" t="n">
        <v>79.9656383190552</v>
      </c>
    </row>
    <row r="10" customFormat="false" ht="12.75" hidden="false" customHeight="true" outlineLevel="0" collapsed="false">
      <c r="A10" s="39" t="s">
        <v>130</v>
      </c>
      <c r="B10" s="40" t="n">
        <v>7408.75784706729</v>
      </c>
      <c r="C10" s="40" t="n">
        <v>1.35792415181307</v>
      </c>
      <c r="D10" s="40" t="n">
        <v>0.116785301372665</v>
      </c>
      <c r="E10" s="41" t="n">
        <v>56.9744316551571</v>
      </c>
      <c r="F10" s="41" t="n">
        <v>92.4021262451703</v>
      </c>
      <c r="G10" s="41" t="n">
        <v>17.4030922345084</v>
      </c>
      <c r="H10" s="42" t="n">
        <v>4.24346876741702</v>
      </c>
    </row>
    <row r="11" customFormat="false" ht="12" hidden="false" customHeight="true" outlineLevel="0" collapsed="false">
      <c r="A11" s="43" t="s">
        <v>131</v>
      </c>
      <c r="B11" s="15" t="n">
        <v>1867.90160303643</v>
      </c>
      <c r="C11" s="15" t="n">
        <v>0.319631713937586</v>
      </c>
      <c r="D11" s="15" t="n">
        <v>0.0457105038253989</v>
      </c>
      <c r="E11" s="15" t="n">
        <v>9.5458535071025</v>
      </c>
      <c r="F11" s="15" t="n">
        <v>34.5399696303956</v>
      </c>
      <c r="G11" s="15" t="n">
        <v>3.82532953555107</v>
      </c>
      <c r="H11" s="15" t="n">
        <v>0.800339146320472</v>
      </c>
      <c r="I11" s="16"/>
    </row>
    <row r="12" customFormat="false" ht="12" hidden="false" customHeight="true" outlineLevel="0" collapsed="false">
      <c r="A12" s="18" t="s">
        <v>132</v>
      </c>
      <c r="B12" s="19" t="n">
        <v>921.18690835643</v>
      </c>
      <c r="C12" s="19" t="n">
        <v>0.0147888821002857</v>
      </c>
      <c r="D12" s="19" t="n">
        <v>0.00821348122159887</v>
      </c>
      <c r="E12" s="44" t="n">
        <v>0.530167211590299</v>
      </c>
      <c r="F12" s="44" t="n">
        <v>0.700357880395586</v>
      </c>
      <c r="G12" s="44" t="n">
        <v>0.0393063555510699</v>
      </c>
      <c r="H12" s="45" t="n">
        <v>0.728256612183487</v>
      </c>
    </row>
    <row r="13" customFormat="false" ht="12" hidden="false" customHeight="true" outlineLevel="0" collapsed="false">
      <c r="A13" s="46" t="s">
        <v>133</v>
      </c>
      <c r="B13" s="19" t="n">
        <v>921.18690835643</v>
      </c>
      <c r="C13" s="19" t="n">
        <v>0.0147888821002857</v>
      </c>
      <c r="D13" s="19" t="n">
        <v>0.00821348122159887</v>
      </c>
      <c r="E13" s="20" t="n">
        <v>0.530167211590299</v>
      </c>
      <c r="F13" s="20" t="n">
        <v>0.700357880395586</v>
      </c>
      <c r="G13" s="20" t="n">
        <v>0.0393063555510699</v>
      </c>
      <c r="H13" s="21" t="n">
        <v>0.728256612183487</v>
      </c>
    </row>
    <row r="14" customFormat="false" ht="12" hidden="false" customHeight="true" outlineLevel="0" collapsed="false">
      <c r="A14" s="46" t="s">
        <v>124</v>
      </c>
      <c r="B14" s="19" t="s">
        <v>134</v>
      </c>
      <c r="C14" s="19" t="s">
        <v>134</v>
      </c>
      <c r="D14" s="19" t="s">
        <v>134</v>
      </c>
      <c r="E14" s="20" t="s">
        <v>134</v>
      </c>
      <c r="F14" s="20" t="s">
        <v>134</v>
      </c>
      <c r="G14" s="20" t="s">
        <v>134</v>
      </c>
      <c r="H14" s="21" t="s">
        <v>134</v>
      </c>
    </row>
    <row r="15" customFormat="false" ht="12.75" hidden="false" customHeight="true" outlineLevel="0" collapsed="false">
      <c r="A15" s="18" t="s">
        <v>135</v>
      </c>
      <c r="B15" s="19" t="n">
        <v>946.71469468</v>
      </c>
      <c r="C15" s="19" t="n">
        <v>0.3048428318373</v>
      </c>
      <c r="D15" s="19" t="n">
        <v>0.0374970226038</v>
      </c>
      <c r="E15" s="44" t="n">
        <v>9.0156862955122</v>
      </c>
      <c r="F15" s="44" t="n">
        <v>33.83961175</v>
      </c>
      <c r="G15" s="44" t="n">
        <v>3.78602318</v>
      </c>
      <c r="H15" s="45" t="n">
        <v>0.0720825341369851</v>
      </c>
    </row>
    <row r="16" customFormat="false" ht="12.75" hidden="false" customHeight="true" outlineLevel="0" collapsed="false">
      <c r="A16" s="46" t="s">
        <v>136</v>
      </c>
      <c r="B16" s="19" t="n">
        <v>946.71469468</v>
      </c>
      <c r="C16" s="19" t="n">
        <v>0.3048428318373</v>
      </c>
      <c r="D16" s="19" t="n">
        <v>0.0374970226038</v>
      </c>
      <c r="E16" s="20" t="n">
        <v>9.0156862955122</v>
      </c>
      <c r="F16" s="20" t="n">
        <v>33.83961175</v>
      </c>
      <c r="G16" s="20" t="n">
        <v>3.78602318</v>
      </c>
      <c r="H16" s="21" t="n">
        <v>0.0720825341369851</v>
      </c>
      <c r="I16" s="16"/>
    </row>
    <row r="17" customFormat="false" ht="12.75" hidden="false" customHeight="true" outlineLevel="0" collapsed="false">
      <c r="A17" s="14" t="s">
        <v>137</v>
      </c>
      <c r="B17" s="15" t="n">
        <v>2173.46705109381</v>
      </c>
      <c r="C17" s="15" t="n">
        <v>853.440939747485</v>
      </c>
      <c r="D17" s="15" t="n">
        <v>0.001040656932</v>
      </c>
      <c r="E17" s="15" t="n">
        <v>7.276849552115</v>
      </c>
      <c r="F17" s="15" t="n">
        <v>1.734458135258</v>
      </c>
      <c r="G17" s="15" t="n">
        <v>109.728152727836</v>
      </c>
      <c r="H17" s="15" t="n">
        <v>19.9372886584615</v>
      </c>
      <c r="I17" s="16"/>
    </row>
    <row r="18" customFormat="false" ht="12" hidden="false" customHeight="true" outlineLevel="0" collapsed="false">
      <c r="A18" s="43" t="s">
        <v>138</v>
      </c>
      <c r="B18" s="15" t="n">
        <v>0.091064</v>
      </c>
      <c r="C18" s="15" t="n">
        <v>508.042386253</v>
      </c>
      <c r="D18" s="47" t="s">
        <v>134</v>
      </c>
      <c r="E18" s="47" t="s">
        <v>134</v>
      </c>
      <c r="F18" s="15" t="n">
        <v>0.108975</v>
      </c>
      <c r="G18" s="15" t="n">
        <v>0.69744</v>
      </c>
      <c r="H18" s="15" t="n">
        <v>0.208002538461538</v>
      </c>
    </row>
    <row r="19" customFormat="false" ht="12" hidden="false" customHeight="true" outlineLevel="0" collapsed="false">
      <c r="A19" s="18" t="s">
        <v>139</v>
      </c>
      <c r="B19" s="19" t="s">
        <v>134</v>
      </c>
      <c r="C19" s="19" t="n">
        <v>407.234701253</v>
      </c>
      <c r="D19" s="20" t="s">
        <v>134</v>
      </c>
      <c r="E19" s="20" t="s">
        <v>134</v>
      </c>
      <c r="F19" s="20" t="s">
        <v>134</v>
      </c>
      <c r="G19" s="20" t="s">
        <v>134</v>
      </c>
      <c r="H19" s="48"/>
    </row>
    <row r="20" customFormat="false" ht="12" hidden="false" customHeight="true" outlineLevel="0" collapsed="false">
      <c r="A20" s="18" t="s">
        <v>140</v>
      </c>
      <c r="B20" s="19" t="s">
        <v>108</v>
      </c>
      <c r="C20" s="19" t="n">
        <v>0.355985</v>
      </c>
      <c r="D20" s="20" t="s">
        <v>134</v>
      </c>
      <c r="E20" s="20" t="s">
        <v>134</v>
      </c>
      <c r="F20" s="20" t="n">
        <v>0.108975</v>
      </c>
      <c r="G20" s="20" t="n">
        <v>0.69744</v>
      </c>
      <c r="H20" s="21" t="n">
        <v>0.208002538461538</v>
      </c>
    </row>
    <row r="21" customFormat="false" ht="12.75" hidden="false" customHeight="true" outlineLevel="0" collapsed="false">
      <c r="A21" s="22" t="s">
        <v>141</v>
      </c>
      <c r="B21" s="19" t="n">
        <v>0.091064</v>
      </c>
      <c r="C21" s="19" t="n">
        <v>100.4517</v>
      </c>
      <c r="D21" s="19" t="s">
        <v>134</v>
      </c>
      <c r="E21" s="19" t="s">
        <v>134</v>
      </c>
      <c r="F21" s="19" t="s">
        <v>134</v>
      </c>
      <c r="G21" s="19" t="s">
        <v>134</v>
      </c>
      <c r="H21" s="27" t="s">
        <v>134</v>
      </c>
    </row>
    <row r="22" customFormat="false" ht="12.75" hidden="false" customHeight="true" outlineLevel="0" collapsed="false">
      <c r="A22" s="49" t="s">
        <v>142</v>
      </c>
      <c r="B22" s="19" t="n">
        <v>0.091064</v>
      </c>
      <c r="C22" s="19" t="n">
        <v>100.4517</v>
      </c>
      <c r="D22" s="19" t="s">
        <v>134</v>
      </c>
      <c r="E22" s="19" t="s">
        <v>134</v>
      </c>
      <c r="F22" s="19" t="s">
        <v>134</v>
      </c>
      <c r="G22" s="19" t="s">
        <v>134</v>
      </c>
      <c r="H22" s="27" t="s">
        <v>134</v>
      </c>
      <c r="I22" s="16"/>
    </row>
    <row r="23" customFormat="false" ht="12.75" hidden="false" customHeight="true" outlineLevel="0" collapsed="false">
      <c r="A23" s="50" t="s">
        <v>143</v>
      </c>
      <c r="B23" s="15" t="n">
        <v>2173.37598709381</v>
      </c>
      <c r="C23" s="15" t="n">
        <v>345.398553494485</v>
      </c>
      <c r="D23" s="15" t="n">
        <v>0.001040656932</v>
      </c>
      <c r="E23" s="15" t="n">
        <v>7.276849552115</v>
      </c>
      <c r="F23" s="15" t="n">
        <v>1.625483135258</v>
      </c>
      <c r="G23" s="15" t="n">
        <v>109.030712727836</v>
      </c>
      <c r="H23" s="15" t="n">
        <v>19.72928612</v>
      </c>
    </row>
    <row r="24" customFormat="false" ht="12" hidden="false" customHeight="true" outlineLevel="0" collapsed="false">
      <c r="A24" s="18" t="s">
        <v>144</v>
      </c>
      <c r="B24" s="19" t="n">
        <v>1.32142798764</v>
      </c>
      <c r="C24" s="19" t="n">
        <v>16.4090961983808</v>
      </c>
      <c r="D24" s="19" t="s">
        <v>134</v>
      </c>
      <c r="E24" s="20" t="s">
        <v>134</v>
      </c>
      <c r="F24" s="20" t="s">
        <v>134</v>
      </c>
      <c r="G24" s="20" t="n">
        <v>108.36670892042</v>
      </c>
      <c r="H24" s="21" t="n">
        <v>9.348019</v>
      </c>
    </row>
    <row r="25" customFormat="false" ht="12" hidden="false" customHeight="true" outlineLevel="0" collapsed="false">
      <c r="A25" s="18" t="s">
        <v>145</v>
      </c>
      <c r="B25" s="19" t="n">
        <v>1870.67457664191</v>
      </c>
      <c r="C25" s="19" t="n">
        <v>308.4150614696</v>
      </c>
      <c r="D25" s="51"/>
      <c r="E25" s="51"/>
      <c r="F25" s="51" t="s">
        <v>134</v>
      </c>
      <c r="G25" s="20" t="n">
        <v>0.3800973351</v>
      </c>
      <c r="H25" s="21" t="n">
        <v>0.00532</v>
      </c>
    </row>
    <row r="26" customFormat="false" ht="12" hidden="false" customHeight="true" outlineLevel="0" collapsed="false">
      <c r="A26" s="18" t="s">
        <v>146</v>
      </c>
      <c r="B26" s="19" t="n">
        <v>301.37998246426</v>
      </c>
      <c r="C26" s="19" t="n">
        <v>20.574395826504</v>
      </c>
      <c r="D26" s="19" t="n">
        <v>0.001040656932</v>
      </c>
      <c r="E26" s="19" t="n">
        <v>7.276849552115</v>
      </c>
      <c r="F26" s="19" t="n">
        <v>1.625483135258</v>
      </c>
      <c r="G26" s="19" t="n">
        <v>0.283906472316</v>
      </c>
      <c r="H26" s="27" t="n">
        <v>10.37594712</v>
      </c>
    </row>
    <row r="27" customFormat="false" ht="12" hidden="false" customHeight="true" outlineLevel="0" collapsed="false">
      <c r="A27" s="52" t="s">
        <v>147</v>
      </c>
      <c r="B27" s="19" t="s">
        <v>108</v>
      </c>
      <c r="C27" s="19" t="s">
        <v>108</v>
      </c>
      <c r="D27" s="51"/>
      <c r="E27" s="51"/>
      <c r="F27" s="51"/>
      <c r="G27" s="20" t="s">
        <v>108</v>
      </c>
      <c r="H27" s="21" t="s">
        <v>134</v>
      </c>
    </row>
    <row r="28" customFormat="false" ht="12" hidden="false" customHeight="true" outlineLevel="0" collapsed="false">
      <c r="A28" s="52" t="s">
        <v>148</v>
      </c>
      <c r="B28" s="19" t="n">
        <v>301.37998246426</v>
      </c>
      <c r="C28" s="19" t="n">
        <v>20.574395826504</v>
      </c>
      <c r="D28" s="19" t="n">
        <v>0.001040656932</v>
      </c>
      <c r="E28" s="20" t="n">
        <v>7.276849552115</v>
      </c>
      <c r="F28" s="20" t="n">
        <v>1.625483135258</v>
      </c>
      <c r="G28" s="20" t="n">
        <v>0.283906472316</v>
      </c>
      <c r="H28" s="21" t="n">
        <v>10.37594712</v>
      </c>
    </row>
    <row r="29" customFormat="false" ht="12.75" hidden="false" customHeight="true" outlineLevel="0" collapsed="false">
      <c r="A29" s="18" t="s">
        <v>149</v>
      </c>
      <c r="B29" s="19" t="s">
        <v>134</v>
      </c>
      <c r="C29" s="19" t="s">
        <v>134</v>
      </c>
      <c r="D29" s="19" t="s">
        <v>134</v>
      </c>
      <c r="E29" s="19" t="s">
        <v>134</v>
      </c>
      <c r="F29" s="19" t="s">
        <v>134</v>
      </c>
      <c r="G29" s="19" t="s">
        <v>134</v>
      </c>
      <c r="H29" s="27" t="s">
        <v>134</v>
      </c>
    </row>
    <row r="30" customFormat="false" ht="12.75" hidden="false" customHeight="true" outlineLevel="0" collapsed="false">
      <c r="A30" s="49" t="s">
        <v>150</v>
      </c>
      <c r="B30" s="19" t="s">
        <v>134</v>
      </c>
      <c r="C30" s="19" t="s">
        <v>134</v>
      </c>
      <c r="D30" s="19" t="s">
        <v>134</v>
      </c>
      <c r="E30" s="19" t="s">
        <v>134</v>
      </c>
      <c r="F30" s="19" t="s">
        <v>134</v>
      </c>
      <c r="G30" s="19" t="s">
        <v>134</v>
      </c>
      <c r="H30" s="27" t="s">
        <v>134</v>
      </c>
    </row>
    <row r="31" customFormat="false" ht="14.25" hidden="false" customHeight="true" outlineLevel="0" collapsed="false">
      <c r="A31" s="26" t="s">
        <v>151</v>
      </c>
      <c r="B31" s="53"/>
      <c r="C31" s="53"/>
      <c r="D31" s="53"/>
      <c r="E31" s="53"/>
      <c r="F31" s="53"/>
      <c r="G31" s="53"/>
      <c r="H31" s="54"/>
    </row>
    <row r="32" customFormat="false" ht="12" hidden="false" customHeight="true" outlineLevel="0" collapsed="false">
      <c r="A32" s="55" t="s">
        <v>152</v>
      </c>
      <c r="B32" s="19" t="n">
        <v>26135.2050807455</v>
      </c>
      <c r="C32" s="19" t="n">
        <v>0.700247177887487</v>
      </c>
      <c r="D32" s="19" t="n">
        <v>0.782080746946391</v>
      </c>
      <c r="E32" s="19" t="n">
        <v>245.628174556143</v>
      </c>
      <c r="F32" s="19" t="n">
        <v>30.5772286774036</v>
      </c>
      <c r="G32" s="19" t="n">
        <v>8.29383291499159</v>
      </c>
      <c r="H32" s="27" t="n">
        <v>114.217734070295</v>
      </c>
    </row>
    <row r="33" customFormat="false" ht="12" hidden="false" customHeight="true" outlineLevel="0" collapsed="false">
      <c r="A33" s="52" t="s">
        <v>153</v>
      </c>
      <c r="B33" s="19" t="n">
        <v>19101.0743307055</v>
      </c>
      <c r="C33" s="19" t="n">
        <v>0.067048636667487</v>
      </c>
      <c r="D33" s="19" t="n">
        <v>0.601166878026391</v>
      </c>
      <c r="E33" s="20" t="n">
        <v>82.805692528143</v>
      </c>
      <c r="F33" s="20" t="n">
        <v>14.2949804746036</v>
      </c>
      <c r="G33" s="20" t="n">
        <v>3.59007232307159</v>
      </c>
      <c r="H33" s="21" t="n">
        <v>2.09477339429453</v>
      </c>
    </row>
    <row r="34" customFormat="false" ht="12" hidden="false" customHeight="true" outlineLevel="0" collapsed="false">
      <c r="A34" s="52" t="s">
        <v>154</v>
      </c>
      <c r="B34" s="19" t="n">
        <v>7034.13075004</v>
      </c>
      <c r="C34" s="19" t="n">
        <v>0.63319854122</v>
      </c>
      <c r="D34" s="19" t="n">
        <v>0.18091386892</v>
      </c>
      <c r="E34" s="20" t="n">
        <v>162.822482028</v>
      </c>
      <c r="F34" s="20" t="n">
        <v>16.2822482028</v>
      </c>
      <c r="G34" s="20" t="n">
        <v>4.70376059192</v>
      </c>
      <c r="H34" s="21" t="n">
        <v>112.122960676</v>
      </c>
    </row>
    <row r="35" customFormat="false" ht="12" hidden="false" customHeight="true" outlineLevel="0" collapsed="false">
      <c r="A35" s="55" t="s">
        <v>155</v>
      </c>
      <c r="B35" s="19" t="s">
        <v>134</v>
      </c>
      <c r="C35" s="19" t="s">
        <v>134</v>
      </c>
      <c r="D35" s="19" t="s">
        <v>134</v>
      </c>
      <c r="E35" s="20" t="s">
        <v>134</v>
      </c>
      <c r="F35" s="20" t="s">
        <v>134</v>
      </c>
      <c r="G35" s="20" t="s">
        <v>134</v>
      </c>
      <c r="H35" s="21" t="s">
        <v>134</v>
      </c>
    </row>
    <row r="36" customFormat="false" ht="14.25" hidden="false" customHeight="true" outlineLevel="0" collapsed="false">
      <c r="A36" s="56" t="s">
        <v>156</v>
      </c>
      <c r="B36" s="40" t="n">
        <v>35626.464911442</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57</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58</v>
      </c>
      <c r="B40" s="61"/>
      <c r="C40" s="61"/>
      <c r="D40" s="61"/>
      <c r="E40" s="61"/>
      <c r="F40" s="61"/>
      <c r="G40" s="61"/>
      <c r="H40" s="62"/>
    </row>
    <row r="41" customFormat="false" ht="26.25" hidden="false" customHeight="true" outlineLevel="0" collapsed="false">
      <c r="A41" s="63" t="s">
        <v>159</v>
      </c>
      <c r="B41" s="63"/>
      <c r="C41" s="63"/>
      <c r="D41" s="63"/>
      <c r="E41" s="63"/>
      <c r="F41" s="63"/>
      <c r="G41" s="63"/>
      <c r="H41" s="63"/>
      <c r="I41" s="64"/>
    </row>
    <row r="42" customFormat="false" ht="12.75" hidden="false" customHeight="true" outlineLevel="0" collapsed="false">
      <c r="A42" s="65" t="s">
        <v>160</v>
      </c>
      <c r="B42" s="65"/>
      <c r="C42" s="65"/>
      <c r="D42" s="65"/>
      <c r="E42" s="65"/>
      <c r="F42" s="65"/>
      <c r="G42" s="65"/>
      <c r="H42" s="65"/>
    </row>
    <row r="43" customFormat="false" ht="12.75" hidden="false" customHeight="true" outlineLevel="0" collapsed="false">
      <c r="A43" s="65" t="s">
        <v>161</v>
      </c>
      <c r="B43" s="65"/>
      <c r="C43" s="65"/>
      <c r="D43" s="65"/>
      <c r="E43" s="65"/>
      <c r="F43" s="65"/>
      <c r="G43" s="65"/>
      <c r="H43" s="65"/>
    </row>
    <row r="44" customFormat="false" ht="12.75" hidden="false" customHeight="true" outlineLevel="0" collapsed="false">
      <c r="A44" s="65" t="s">
        <v>162</v>
      </c>
      <c r="B44" s="65"/>
      <c r="C44" s="65"/>
      <c r="D44" s="65"/>
      <c r="E44" s="65"/>
      <c r="F44" s="65"/>
      <c r="G44" s="65"/>
      <c r="H44" s="65"/>
    </row>
    <row r="45" customFormat="false" ht="12.75" hidden="false" customHeight="true" outlineLevel="0" collapsed="false">
      <c r="A45" s="65" t="s">
        <v>163</v>
      </c>
      <c r="B45" s="65"/>
      <c r="C45" s="65"/>
      <c r="D45" s="65"/>
      <c r="E45" s="65"/>
      <c r="F45" s="65"/>
      <c r="G45" s="65"/>
      <c r="H45" s="65"/>
    </row>
    <row r="46" customFormat="false" ht="12.75" hidden="false" customHeight="true" outlineLevel="0" collapsed="false">
      <c r="A46" s="65" t="s">
        <v>164</v>
      </c>
      <c r="B46" s="65"/>
      <c r="C46" s="65"/>
      <c r="D46" s="65"/>
      <c r="E46" s="65"/>
      <c r="F46" s="65"/>
      <c r="G46" s="65"/>
      <c r="H46" s="65"/>
    </row>
    <row r="47" customFormat="false" ht="12.75" hidden="false" customHeight="true" outlineLevel="0" collapsed="false">
      <c r="A47" s="65" t="s">
        <v>165</v>
      </c>
      <c r="B47" s="65"/>
      <c r="C47" s="65"/>
      <c r="D47" s="65"/>
      <c r="E47" s="65"/>
      <c r="F47" s="65"/>
      <c r="G47" s="65"/>
      <c r="H47" s="65"/>
    </row>
    <row r="48" customFormat="false" ht="12.75" hidden="false" customHeight="true" outlineLevel="0" collapsed="false">
      <c r="A48" s="65" t="s">
        <v>165</v>
      </c>
      <c r="B48" s="65"/>
      <c r="C48" s="65"/>
      <c r="D48" s="65"/>
      <c r="E48" s="65"/>
      <c r="F48" s="65"/>
      <c r="G48" s="65"/>
      <c r="H48" s="65"/>
    </row>
    <row r="49" customFormat="false" ht="12.75" hidden="false" customHeight="true" outlineLevel="0" collapsed="false">
      <c r="A49" s="65" t="s">
        <v>166</v>
      </c>
      <c r="B49" s="65"/>
      <c r="C49" s="65"/>
      <c r="D49" s="65"/>
      <c r="E49" s="65"/>
      <c r="F49" s="65"/>
      <c r="G49" s="65"/>
      <c r="H49" s="65"/>
    </row>
    <row r="50" customFormat="false" ht="12.75" hidden="false" customHeight="true" outlineLevel="0" collapsed="false">
      <c r="A50" s="65" t="s">
        <v>165</v>
      </c>
      <c r="B50" s="65"/>
      <c r="C50" s="65"/>
      <c r="D50" s="65"/>
      <c r="E50" s="65"/>
      <c r="F50" s="65"/>
      <c r="G50" s="65"/>
      <c r="H50" s="65"/>
    </row>
    <row r="51" customFormat="false" ht="12.75" hidden="false" customHeight="true" outlineLevel="0" collapsed="false">
      <c r="A51" s="65" t="s">
        <v>166</v>
      </c>
      <c r="B51" s="65"/>
      <c r="C51" s="65"/>
      <c r="D51" s="65"/>
      <c r="E51" s="65"/>
      <c r="F51" s="65"/>
      <c r="G51" s="65"/>
      <c r="H51" s="65"/>
    </row>
    <row r="52" customFormat="false" ht="60" hidden="false" customHeight="true" outlineLevel="0" collapsed="false">
      <c r="A52" s="65" t="s">
        <v>167</v>
      </c>
      <c r="B52" s="65"/>
      <c r="C52" s="65"/>
      <c r="D52" s="65"/>
      <c r="E52" s="65"/>
      <c r="F52" s="65"/>
      <c r="G52" s="65"/>
      <c r="H52" s="65"/>
    </row>
    <row r="53" customFormat="false" ht="12.75" hidden="false" customHeight="true" outlineLevel="0" collapsed="false">
      <c r="A53" s="65" t="s">
        <v>168</v>
      </c>
      <c r="B53" s="65"/>
      <c r="C53" s="65"/>
      <c r="D53" s="65"/>
      <c r="E53" s="65"/>
      <c r="F53" s="65"/>
      <c r="G53" s="65"/>
      <c r="H53" s="65"/>
    </row>
    <row r="54" customFormat="false" ht="24" hidden="false" customHeight="true" outlineLevel="0" collapsed="false">
      <c r="A54" s="65" t="s">
        <v>169</v>
      </c>
      <c r="B54" s="65"/>
      <c r="C54" s="65"/>
      <c r="D54" s="65"/>
      <c r="E54" s="65"/>
      <c r="F54" s="65"/>
      <c r="G54" s="65"/>
      <c r="H54" s="65"/>
    </row>
    <row r="55" customFormat="false" ht="36" hidden="false" customHeight="true" outlineLevel="0" collapsed="false">
      <c r="A55" s="65" t="s">
        <v>170</v>
      </c>
      <c r="B55" s="65"/>
      <c r="C55" s="65"/>
      <c r="D55" s="65"/>
      <c r="E55" s="65"/>
      <c r="F55" s="65"/>
      <c r="G55" s="65"/>
      <c r="H55" s="65"/>
    </row>
    <row r="56" customFormat="false" ht="24" hidden="false" customHeight="true" outlineLevel="0" collapsed="false">
      <c r="A56" s="65" t="s">
        <v>171</v>
      </c>
      <c r="B56" s="65"/>
      <c r="C56" s="65"/>
      <c r="D56" s="65"/>
      <c r="E56" s="65"/>
      <c r="F56" s="65"/>
      <c r="G56" s="65"/>
      <c r="H56" s="65"/>
    </row>
    <row r="57" customFormat="false" ht="36" hidden="false" customHeight="true" outlineLevel="0" collapsed="false">
      <c r="A57" s="65" t="s">
        <v>172</v>
      </c>
      <c r="B57" s="65"/>
      <c r="C57" s="65"/>
      <c r="D57" s="65"/>
      <c r="E57" s="65"/>
      <c r="F57" s="65"/>
      <c r="G57" s="65"/>
      <c r="H57" s="65"/>
    </row>
    <row r="58" customFormat="false" ht="12.75" hidden="false" customHeight="true" outlineLevel="0" collapsed="false">
      <c r="A58" s="65" t="s">
        <v>173</v>
      </c>
      <c r="B58" s="65"/>
      <c r="C58" s="65"/>
      <c r="D58" s="65"/>
      <c r="E58" s="65"/>
      <c r="F58" s="65"/>
      <c r="G58" s="65"/>
      <c r="H58" s="65"/>
    </row>
    <row r="59" customFormat="false" ht="24" hidden="false" customHeight="true" outlineLevel="0" collapsed="false">
      <c r="A59" s="65" t="s">
        <v>174</v>
      </c>
      <c r="B59" s="65"/>
      <c r="C59" s="65"/>
      <c r="D59" s="65"/>
      <c r="E59" s="65"/>
      <c r="F59" s="65"/>
      <c r="G59" s="65"/>
      <c r="H59" s="65"/>
    </row>
    <row r="60" customFormat="false" ht="24" hidden="false" customHeight="true" outlineLevel="0" collapsed="false">
      <c r="A60" s="65" t="s">
        <v>175</v>
      </c>
      <c r="B60" s="65"/>
      <c r="C60" s="65"/>
      <c r="D60" s="65"/>
      <c r="E60" s="65"/>
      <c r="F60" s="65"/>
      <c r="G60" s="65"/>
      <c r="H60" s="65"/>
    </row>
    <row r="61" customFormat="false" ht="24" hidden="false" customHeight="true" outlineLevel="0" collapsed="false">
      <c r="A61" s="65" t="s">
        <v>176</v>
      </c>
      <c r="B61" s="65"/>
      <c r="C61" s="65"/>
      <c r="D61" s="65"/>
      <c r="E61" s="65"/>
      <c r="F61" s="65"/>
      <c r="G61" s="65"/>
      <c r="H61" s="65"/>
    </row>
    <row r="62" customFormat="false" ht="24" hidden="false" customHeight="true" outlineLevel="0" collapsed="false">
      <c r="A62" s="65" t="s">
        <v>177</v>
      </c>
      <c r="B62" s="65"/>
      <c r="C62" s="65"/>
      <c r="D62" s="65"/>
      <c r="E62" s="65"/>
      <c r="F62" s="65"/>
      <c r="G62" s="65"/>
      <c r="H62" s="65"/>
    </row>
    <row r="63" customFormat="false" ht="12.75" hidden="false" customHeight="true" outlineLevel="0" collapsed="false">
      <c r="A63" s="65" t="s">
        <v>178</v>
      </c>
      <c r="B63" s="65"/>
      <c r="C63" s="65"/>
      <c r="D63" s="65"/>
      <c r="E63" s="65"/>
      <c r="F63" s="65"/>
      <c r="G63" s="65"/>
      <c r="H63" s="65"/>
    </row>
    <row r="64" customFormat="false" ht="12.75" hidden="false" customHeight="true" outlineLevel="0" collapsed="false">
      <c r="A64" s="65" t="s">
        <v>179</v>
      </c>
      <c r="B64" s="65"/>
      <c r="C64" s="65"/>
      <c r="D64" s="65"/>
      <c r="E64" s="65"/>
      <c r="F64" s="65"/>
      <c r="G64" s="65"/>
      <c r="H64" s="65"/>
    </row>
    <row r="65" customFormat="false" ht="12.75" hidden="false" customHeight="true" outlineLevel="0" collapsed="false">
      <c r="A65" s="65" t="s">
        <v>180</v>
      </c>
      <c r="B65" s="65"/>
      <c r="C65" s="65"/>
      <c r="D65" s="65"/>
      <c r="E65" s="65"/>
      <c r="F65" s="65"/>
      <c r="G65" s="65"/>
      <c r="H65" s="65"/>
    </row>
    <row r="66" customFormat="false" ht="12.75" hidden="false" customHeight="true" outlineLevel="0" collapsed="false">
      <c r="A66" s="65" t="s">
        <v>181</v>
      </c>
      <c r="B66" s="65"/>
      <c r="C66" s="65"/>
      <c r="D66" s="65"/>
      <c r="E66" s="65"/>
      <c r="F66" s="65"/>
      <c r="G66" s="65"/>
      <c r="H66" s="65"/>
    </row>
    <row r="67" customFormat="false" ht="24" hidden="false" customHeight="true" outlineLevel="0" collapsed="false">
      <c r="A67" s="65" t="s">
        <v>182</v>
      </c>
      <c r="B67" s="65"/>
      <c r="C67" s="65"/>
      <c r="D67" s="65"/>
      <c r="E67" s="65"/>
      <c r="F67" s="65"/>
      <c r="G67" s="65"/>
      <c r="H67" s="65"/>
    </row>
    <row r="68" customFormat="false" ht="24" hidden="false" customHeight="true" outlineLevel="0" collapsed="false">
      <c r="A68" s="65" t="s">
        <v>183</v>
      </c>
      <c r="B68" s="65"/>
      <c r="C68" s="65"/>
      <c r="D68" s="65"/>
      <c r="E68" s="65"/>
      <c r="F68" s="65"/>
      <c r="G68" s="65"/>
      <c r="H68" s="65"/>
    </row>
    <row r="69" customFormat="false" ht="24" hidden="false" customHeight="true" outlineLevel="0" collapsed="false">
      <c r="A69" s="65" t="s">
        <v>184</v>
      </c>
      <c r="B69" s="65"/>
      <c r="C69" s="65"/>
      <c r="D69" s="65"/>
      <c r="E69" s="65"/>
      <c r="F69" s="65"/>
      <c r="G69" s="65"/>
      <c r="H69" s="65"/>
    </row>
    <row r="70" customFormat="false" ht="24" hidden="false" customHeight="true" outlineLevel="0" collapsed="false">
      <c r="A70" s="65" t="s">
        <v>185</v>
      </c>
      <c r="B70" s="65"/>
      <c r="C70" s="65"/>
      <c r="D70" s="65"/>
      <c r="E70" s="65"/>
      <c r="F70" s="65"/>
      <c r="G70" s="65"/>
      <c r="H70" s="65"/>
    </row>
    <row r="71" customFormat="false" ht="24" hidden="false" customHeight="true" outlineLevel="0" collapsed="false">
      <c r="A71" s="65" t="s">
        <v>186</v>
      </c>
      <c r="B71" s="65"/>
      <c r="C71" s="65"/>
      <c r="D71" s="65"/>
      <c r="E71" s="65"/>
      <c r="F71" s="65"/>
      <c r="G71" s="65"/>
      <c r="H71" s="65"/>
    </row>
    <row r="72" customFormat="false" ht="24" hidden="false" customHeight="true" outlineLevel="0" collapsed="false">
      <c r="A72" s="65" t="s">
        <v>187</v>
      </c>
      <c r="B72" s="65"/>
      <c r="C72" s="65"/>
      <c r="D72" s="65"/>
      <c r="E72" s="65"/>
      <c r="F72" s="65"/>
      <c r="G72" s="65"/>
      <c r="H72" s="65"/>
    </row>
    <row r="73" customFormat="false" ht="12.75" hidden="false" customHeight="true" outlineLevel="0" collapsed="false">
      <c r="A73" s="65" t="s">
        <v>188</v>
      </c>
      <c r="B73" s="65"/>
      <c r="C73" s="65"/>
      <c r="D73" s="65"/>
      <c r="E73" s="65"/>
      <c r="F73" s="65"/>
      <c r="G73" s="65"/>
      <c r="H73" s="65"/>
    </row>
    <row r="74" customFormat="false" ht="12.75" hidden="false" customHeight="true" outlineLevel="0" collapsed="false">
      <c r="A74" s="65" t="s">
        <v>189</v>
      </c>
      <c r="B74" s="65"/>
      <c r="C74" s="65"/>
      <c r="D74" s="65"/>
      <c r="E74" s="65"/>
      <c r="F74" s="65"/>
      <c r="G74" s="65"/>
      <c r="H74" s="65"/>
    </row>
    <row r="75" customFormat="false" ht="12.75" hidden="false" customHeight="true" outlineLevel="0" collapsed="false">
      <c r="A75" s="65" t="s">
        <v>190</v>
      </c>
      <c r="B75" s="65"/>
      <c r="C75" s="65"/>
      <c r="D75" s="65"/>
      <c r="E75" s="65"/>
      <c r="F75" s="65"/>
      <c r="G75" s="65"/>
      <c r="H75" s="65"/>
    </row>
    <row r="76" customFormat="false" ht="12.75" hidden="false" customHeight="true" outlineLevel="0" collapsed="false">
      <c r="A76" s="65" t="s">
        <v>191</v>
      </c>
      <c r="B76" s="65"/>
      <c r="C76" s="65"/>
      <c r="D76" s="65"/>
      <c r="E76" s="65"/>
      <c r="F76" s="65"/>
      <c r="G76" s="65"/>
      <c r="H76" s="65"/>
    </row>
    <row r="77" customFormat="false" ht="12.75" hidden="false" customHeight="true" outlineLevel="0" collapsed="false">
      <c r="A77" s="65" t="s">
        <v>192</v>
      </c>
      <c r="B77" s="65"/>
      <c r="C77" s="65"/>
      <c r="D77" s="65"/>
      <c r="E77" s="65"/>
      <c r="F77" s="65"/>
      <c r="G77" s="65"/>
      <c r="H77" s="65"/>
    </row>
    <row r="78" customFormat="false" ht="12.75" hidden="false" customHeight="true" outlineLevel="0" collapsed="false">
      <c r="A78" s="65"/>
      <c r="B78" s="65"/>
      <c r="C78" s="65"/>
      <c r="D78" s="65"/>
      <c r="E78" s="65"/>
      <c r="F78" s="65"/>
      <c r="G78" s="65"/>
      <c r="H78" s="65"/>
    </row>
    <row r="79" customFormat="false" ht="12.75" hidden="false" customHeight="true" outlineLevel="0" collapsed="false">
      <c r="A79" s="65" t="s">
        <v>193</v>
      </c>
      <c r="B79" s="65"/>
      <c r="C79" s="65"/>
      <c r="D79" s="65"/>
      <c r="E79" s="65"/>
      <c r="F79" s="65"/>
      <c r="G79" s="65"/>
      <c r="H79" s="65"/>
    </row>
    <row r="80" customFormat="false" ht="60" hidden="false" customHeight="true" outlineLevel="0" collapsed="false">
      <c r="A80" s="65" t="s">
        <v>194</v>
      </c>
      <c r="B80" s="65"/>
      <c r="C80" s="65"/>
      <c r="D80" s="65"/>
      <c r="E80" s="65"/>
      <c r="F80" s="65"/>
      <c r="G80" s="65"/>
      <c r="H80" s="65"/>
    </row>
    <row r="81" customFormat="false" ht="12.75" hidden="false" customHeight="true" outlineLevel="0" collapsed="false">
      <c r="A81" s="65" t="s">
        <v>195</v>
      </c>
      <c r="B81" s="65"/>
      <c r="C81" s="65"/>
      <c r="D81" s="65"/>
      <c r="E81" s="65"/>
      <c r="F81" s="65"/>
      <c r="G81" s="65"/>
      <c r="H81" s="65"/>
    </row>
    <row r="82" customFormat="false" ht="24" hidden="false" customHeight="true" outlineLevel="0" collapsed="false">
      <c r="A82" s="65" t="s">
        <v>196</v>
      </c>
      <c r="B82" s="65"/>
      <c r="C82" s="65"/>
      <c r="D82" s="65"/>
      <c r="E82" s="65"/>
      <c r="F82" s="65"/>
      <c r="G82" s="65"/>
      <c r="H82" s="65"/>
    </row>
    <row r="83" customFormat="false" ht="12" hidden="false" customHeight="true" outlineLevel="0" collapsed="false">
      <c r="A83" s="31"/>
      <c r="B83" s="31"/>
      <c r="C83" s="31"/>
      <c r="D83" s="31"/>
      <c r="E83" s="31"/>
      <c r="F83" s="31"/>
      <c r="G83" s="31"/>
      <c r="H83" s="31"/>
    </row>
  </sheetData>
  <sheetProtection sheet="true" password="a57c" objects="true" scenarios="true"/>
  <mergeCells count="44">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1065</v>
      </c>
      <c r="J1" s="117" t="s">
        <v>85</v>
      </c>
    </row>
    <row r="2" customFormat="false" ht="17.25" hidden="false" customHeight="true" outlineLevel="0" collapsed="false">
      <c r="A2" s="668" t="s">
        <v>1066</v>
      </c>
      <c r="J2" s="117" t="s">
        <v>87</v>
      </c>
    </row>
    <row r="3" customFormat="false" ht="15.75" hidden="false" customHeight="true" outlineLevel="0" collapsed="false">
      <c r="A3" s="668" t="s">
        <v>125</v>
      </c>
      <c r="J3" s="117" t="s">
        <v>88</v>
      </c>
    </row>
    <row r="4" customFormat="false" ht="12" hidden="false" customHeight="true" outlineLevel="0" collapsed="false">
      <c r="J4" s="391"/>
    </row>
    <row r="5" customFormat="false" ht="15" hidden="false" customHeight="true" outlineLevel="0" collapsed="false">
      <c r="A5" s="1024" t="s">
        <v>1092</v>
      </c>
      <c r="B5" s="1024"/>
      <c r="C5" s="1024"/>
      <c r="D5" s="1024"/>
      <c r="E5" s="1024"/>
      <c r="F5" s="1024"/>
      <c r="G5" s="1024"/>
      <c r="H5" s="1024"/>
      <c r="I5" s="1024"/>
      <c r="J5" s="1024"/>
    </row>
    <row r="6" customFormat="false" ht="12" hidden="false" customHeight="true" outlineLevel="0" collapsed="false">
      <c r="A6" s="1025" t="s">
        <v>1093</v>
      </c>
      <c r="B6" s="1026" t="s">
        <v>1094</v>
      </c>
      <c r="C6" s="1027" t="s">
        <v>1095</v>
      </c>
      <c r="D6" s="1028" t="s">
        <v>1096</v>
      </c>
      <c r="E6" s="1028"/>
      <c r="F6" s="1028"/>
      <c r="G6" s="1028"/>
      <c r="H6" s="1028"/>
      <c r="I6" s="1028"/>
      <c r="J6" s="1028"/>
    </row>
    <row r="7" customFormat="false" ht="12.75" hidden="false" customHeight="true" outlineLevel="0" collapsed="false">
      <c r="A7" s="1025"/>
      <c r="B7" s="1026"/>
      <c r="C7" s="1027"/>
      <c r="D7" s="1029" t="s">
        <v>1097</v>
      </c>
      <c r="E7" s="1030" t="s">
        <v>1098</v>
      </c>
      <c r="F7" s="1030" t="s">
        <v>1099</v>
      </c>
      <c r="G7" s="1030" t="s">
        <v>1100</v>
      </c>
      <c r="H7" s="1031" t="s">
        <v>1101</v>
      </c>
      <c r="I7" s="1032" t="s">
        <v>1102</v>
      </c>
      <c r="J7" s="1033" t="s">
        <v>906</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959</v>
      </c>
      <c r="B10" s="1035" t="s">
        <v>1103</v>
      </c>
      <c r="C10" s="1036" t="s">
        <v>1073</v>
      </c>
      <c r="D10" s="1037" t="s">
        <v>134</v>
      </c>
      <c r="E10" s="1038" t="n">
        <v>72.7294922</v>
      </c>
      <c r="F10" s="1038" t="s">
        <v>134</v>
      </c>
      <c r="G10" s="1039" t="n">
        <v>14.70253519</v>
      </c>
      <c r="H10" s="1040" t="s">
        <v>134</v>
      </c>
      <c r="I10" s="1041" t="n">
        <v>12.70021954</v>
      </c>
      <c r="J10" s="1042" t="s">
        <v>134</v>
      </c>
    </row>
    <row r="11" customFormat="false" ht="12.75" hidden="false" customHeight="false" outlineLevel="0" collapsed="false">
      <c r="A11" s="1034"/>
      <c r="B11" s="1035"/>
      <c r="C11" s="1043" t="s">
        <v>1074</v>
      </c>
      <c r="D11" s="1044" t="s">
        <v>134</v>
      </c>
      <c r="E11" s="1045" t="s">
        <v>134</v>
      </c>
      <c r="F11" s="1045" t="s">
        <v>134</v>
      </c>
      <c r="G11" s="151" t="s">
        <v>134</v>
      </c>
      <c r="H11" s="463" t="s">
        <v>134</v>
      </c>
      <c r="I11" s="1046" t="s">
        <v>134</v>
      </c>
      <c r="J11" s="1047" t="s">
        <v>134</v>
      </c>
    </row>
    <row r="12" customFormat="false" ht="13.5" hidden="false" customHeight="false" outlineLevel="0" collapsed="false">
      <c r="A12" s="1034"/>
      <c r="B12" s="1035"/>
      <c r="C12" s="1043" t="s">
        <v>1075</v>
      </c>
      <c r="D12" s="1044" t="s">
        <v>134</v>
      </c>
      <c r="E12" s="1045" t="s">
        <v>134</v>
      </c>
      <c r="F12" s="1045" t="s">
        <v>134</v>
      </c>
      <c r="G12" s="151" t="s">
        <v>134</v>
      </c>
      <c r="H12" s="463" t="s">
        <v>134</v>
      </c>
      <c r="I12" s="1046" t="s">
        <v>134</v>
      </c>
      <c r="J12" s="1047" t="s">
        <v>134</v>
      </c>
    </row>
    <row r="13" customFormat="false" ht="12.75" hidden="false" customHeight="false" outlineLevel="0" collapsed="false">
      <c r="A13" s="1034"/>
      <c r="B13" s="1048" t="s">
        <v>1104</v>
      </c>
      <c r="C13" s="1036" t="s">
        <v>1073</v>
      </c>
      <c r="D13" s="1044" t="s">
        <v>134</v>
      </c>
      <c r="E13" s="1045" t="n">
        <v>13.74159245</v>
      </c>
      <c r="F13" s="1045" t="s">
        <v>134</v>
      </c>
      <c r="G13" s="151" t="n">
        <v>2.139913577</v>
      </c>
      <c r="H13" s="463" t="s">
        <v>134</v>
      </c>
      <c r="I13" s="1046" t="n">
        <v>1</v>
      </c>
      <c r="J13" s="1047" t="s">
        <v>134</v>
      </c>
    </row>
    <row r="14" customFormat="false" ht="12.75" hidden="false" customHeight="false" outlineLevel="0" collapsed="false">
      <c r="A14" s="1034"/>
      <c r="B14" s="1048"/>
      <c r="C14" s="1043" t="s">
        <v>1074</v>
      </c>
      <c r="D14" s="1044" t="s">
        <v>134</v>
      </c>
      <c r="E14" s="1045" t="s">
        <v>134</v>
      </c>
      <c r="F14" s="1045" t="s">
        <v>134</v>
      </c>
      <c r="G14" s="151" t="s">
        <v>134</v>
      </c>
      <c r="H14" s="463" t="s">
        <v>134</v>
      </c>
      <c r="I14" s="1046" t="s">
        <v>134</v>
      </c>
      <c r="J14" s="1047" t="s">
        <v>134</v>
      </c>
    </row>
    <row r="15" customFormat="false" ht="13.5" hidden="false" customHeight="false" outlineLevel="0" collapsed="false">
      <c r="A15" s="1034"/>
      <c r="B15" s="1048"/>
      <c r="C15" s="1043" t="s">
        <v>1075</v>
      </c>
      <c r="D15" s="1049" t="s">
        <v>134</v>
      </c>
      <c r="E15" s="278" t="s">
        <v>134</v>
      </c>
      <c r="F15" s="278" t="s">
        <v>134</v>
      </c>
      <c r="G15" s="470" t="s">
        <v>134</v>
      </c>
      <c r="H15" s="472" t="s">
        <v>134</v>
      </c>
      <c r="I15" s="522" t="s">
        <v>134</v>
      </c>
      <c r="J15" s="523" t="s">
        <v>134</v>
      </c>
    </row>
    <row r="16" customFormat="false" ht="12.75" hidden="false" customHeight="true" outlineLevel="0" collapsed="false">
      <c r="A16" s="1034" t="s">
        <v>960</v>
      </c>
      <c r="B16" s="1035" t="s">
        <v>1103</v>
      </c>
      <c r="C16" s="1036" t="s">
        <v>1073</v>
      </c>
      <c r="D16" s="1037" t="s">
        <v>134</v>
      </c>
      <c r="E16" s="1038" t="n">
        <v>52.58388314</v>
      </c>
      <c r="F16" s="1038" t="s">
        <v>134</v>
      </c>
      <c r="G16" s="1039" t="n">
        <v>29.14057658</v>
      </c>
      <c r="H16" s="1040" t="s">
        <v>134</v>
      </c>
      <c r="I16" s="1041" t="n">
        <v>18.27543682</v>
      </c>
      <c r="J16" s="1042" t="s">
        <v>134</v>
      </c>
    </row>
    <row r="17" customFormat="false" ht="12.75" hidden="false" customHeight="false" outlineLevel="0" collapsed="false">
      <c r="A17" s="1034"/>
      <c r="B17" s="1035"/>
      <c r="C17" s="1043" t="s">
        <v>1074</v>
      </c>
      <c r="D17" s="1044" t="s">
        <v>134</v>
      </c>
      <c r="E17" s="1045" t="s">
        <v>134</v>
      </c>
      <c r="F17" s="1045" t="s">
        <v>134</v>
      </c>
      <c r="G17" s="151" t="s">
        <v>134</v>
      </c>
      <c r="H17" s="463" t="s">
        <v>134</v>
      </c>
      <c r="I17" s="1046" t="s">
        <v>134</v>
      </c>
      <c r="J17" s="1047" t="s">
        <v>134</v>
      </c>
    </row>
    <row r="18" customFormat="false" ht="13.5" hidden="false" customHeight="false" outlineLevel="0" collapsed="false">
      <c r="A18" s="1034"/>
      <c r="B18" s="1035"/>
      <c r="C18" s="1043" t="s">
        <v>1075</v>
      </c>
      <c r="D18" s="1044" t="s">
        <v>134</v>
      </c>
      <c r="E18" s="1045" t="s">
        <v>134</v>
      </c>
      <c r="F18" s="1045" t="s">
        <v>134</v>
      </c>
      <c r="G18" s="151" t="s">
        <v>134</v>
      </c>
      <c r="H18" s="463" t="s">
        <v>134</v>
      </c>
      <c r="I18" s="1046" t="s">
        <v>134</v>
      </c>
      <c r="J18" s="1047" t="s">
        <v>134</v>
      </c>
    </row>
    <row r="19" customFormat="false" ht="12.75" hidden="false" customHeight="false" outlineLevel="0" collapsed="false">
      <c r="A19" s="1034"/>
      <c r="B19" s="1048" t="s">
        <v>1104</v>
      </c>
      <c r="C19" s="1036" t="s">
        <v>1073</v>
      </c>
      <c r="D19" s="1044" t="s">
        <v>134</v>
      </c>
      <c r="E19" s="1045" t="n">
        <v>13.18984714</v>
      </c>
      <c r="F19" s="1045" t="s">
        <v>134</v>
      </c>
      <c r="G19" s="151" t="n">
        <v>6.638692555</v>
      </c>
      <c r="H19" s="463" t="s">
        <v>134</v>
      </c>
      <c r="I19" s="1046" t="n">
        <v>1</v>
      </c>
      <c r="J19" s="1047" t="s">
        <v>134</v>
      </c>
    </row>
    <row r="20" customFormat="false" ht="12.75" hidden="false" customHeight="false" outlineLevel="0" collapsed="false">
      <c r="A20" s="1034"/>
      <c r="B20" s="1048"/>
      <c r="C20" s="1043" t="s">
        <v>1074</v>
      </c>
      <c r="D20" s="1044" t="s">
        <v>134</v>
      </c>
      <c r="E20" s="1045" t="s">
        <v>134</v>
      </c>
      <c r="F20" s="1045" t="s">
        <v>134</v>
      </c>
      <c r="G20" s="151" t="s">
        <v>134</v>
      </c>
      <c r="H20" s="463" t="s">
        <v>134</v>
      </c>
      <c r="I20" s="1046" t="s">
        <v>134</v>
      </c>
      <c r="J20" s="1047" t="s">
        <v>134</v>
      </c>
    </row>
    <row r="21" customFormat="false" ht="13.5" hidden="false" customHeight="false" outlineLevel="0" collapsed="false">
      <c r="A21" s="1034"/>
      <c r="B21" s="1048"/>
      <c r="C21" s="1043" t="s">
        <v>1075</v>
      </c>
      <c r="D21" s="1049" t="s">
        <v>134</v>
      </c>
      <c r="E21" s="278" t="s">
        <v>134</v>
      </c>
      <c r="F21" s="278" t="s">
        <v>134</v>
      </c>
      <c r="G21" s="470" t="s">
        <v>134</v>
      </c>
      <c r="H21" s="472" t="s">
        <v>134</v>
      </c>
      <c r="I21" s="522" t="s">
        <v>134</v>
      </c>
      <c r="J21" s="523" t="s">
        <v>134</v>
      </c>
    </row>
    <row r="22" customFormat="false" ht="12.75" hidden="false" customHeight="true" outlineLevel="0" collapsed="false">
      <c r="A22" s="1034" t="s">
        <v>1105</v>
      </c>
      <c r="B22" s="1035" t="s">
        <v>1103</v>
      </c>
      <c r="C22" s="1036" t="s">
        <v>1073</v>
      </c>
      <c r="D22" s="1037"/>
      <c r="E22" s="1038"/>
      <c r="F22" s="1038"/>
      <c r="G22" s="1039"/>
      <c r="H22" s="1040"/>
      <c r="I22" s="1041"/>
      <c r="J22" s="1042"/>
    </row>
    <row r="23" customFormat="false" ht="12.75" hidden="false" customHeight="false" outlineLevel="0" collapsed="false">
      <c r="A23" s="1034"/>
      <c r="B23" s="1035"/>
      <c r="C23" s="1043" t="s">
        <v>1074</v>
      </c>
      <c r="D23" s="1044"/>
      <c r="E23" s="1045"/>
      <c r="F23" s="1045"/>
      <c r="G23" s="151"/>
      <c r="H23" s="463"/>
      <c r="I23" s="1046"/>
      <c r="J23" s="1047"/>
    </row>
    <row r="24" customFormat="false" ht="13.5" hidden="false" customHeight="false" outlineLevel="0" collapsed="false">
      <c r="A24" s="1034"/>
      <c r="B24" s="1035"/>
      <c r="C24" s="1043" t="s">
        <v>1075</v>
      </c>
      <c r="D24" s="1044"/>
      <c r="E24" s="1045"/>
      <c r="F24" s="1045"/>
      <c r="G24" s="151"/>
      <c r="H24" s="463"/>
      <c r="I24" s="1046"/>
      <c r="J24" s="1047"/>
    </row>
    <row r="25" customFormat="false" ht="12.75" hidden="false" customHeight="false" outlineLevel="0" collapsed="false">
      <c r="A25" s="1034"/>
      <c r="B25" s="1048" t="s">
        <v>1104</v>
      </c>
      <c r="C25" s="1036" t="s">
        <v>1073</v>
      </c>
      <c r="D25" s="1044"/>
      <c r="E25" s="1045"/>
      <c r="F25" s="1045"/>
      <c r="G25" s="151"/>
      <c r="H25" s="463"/>
      <c r="I25" s="1046"/>
      <c r="J25" s="1047"/>
    </row>
    <row r="26" customFormat="false" ht="12.75" hidden="false" customHeight="false" outlineLevel="0" collapsed="false">
      <c r="A26" s="1034"/>
      <c r="B26" s="1048"/>
      <c r="C26" s="1043" t="s">
        <v>1074</v>
      </c>
      <c r="D26" s="1044"/>
      <c r="E26" s="1045"/>
      <c r="F26" s="1045"/>
      <c r="G26" s="151"/>
      <c r="H26" s="463"/>
      <c r="I26" s="1046"/>
      <c r="J26" s="1047"/>
    </row>
    <row r="27" customFormat="false" ht="13.5" hidden="false" customHeight="false" outlineLevel="0" collapsed="false">
      <c r="A27" s="1034"/>
      <c r="B27" s="1048"/>
      <c r="C27" s="1043" t="s">
        <v>1075</v>
      </c>
      <c r="D27" s="1049"/>
      <c r="E27" s="278"/>
      <c r="F27" s="278"/>
      <c r="G27" s="470"/>
      <c r="H27" s="472"/>
      <c r="I27" s="522"/>
      <c r="J27" s="523"/>
    </row>
    <row r="28" customFormat="false" ht="12.75" hidden="false" customHeight="true" outlineLevel="0" collapsed="false">
      <c r="A28" s="1034" t="s">
        <v>963</v>
      </c>
      <c r="B28" s="1035" t="s">
        <v>1103</v>
      </c>
      <c r="C28" s="1036" t="s">
        <v>1073</v>
      </c>
      <c r="D28" s="1037"/>
      <c r="E28" s="1038"/>
      <c r="F28" s="1038"/>
      <c r="G28" s="1039"/>
      <c r="H28" s="1040"/>
      <c r="I28" s="1041"/>
      <c r="J28" s="1042"/>
    </row>
    <row r="29" customFormat="false" ht="12.75" hidden="false" customHeight="false" outlineLevel="0" collapsed="false">
      <c r="A29" s="1034"/>
      <c r="B29" s="1035"/>
      <c r="C29" s="1043" t="s">
        <v>1074</v>
      </c>
      <c r="D29" s="1044"/>
      <c r="E29" s="1045"/>
      <c r="F29" s="1045"/>
      <c r="G29" s="151"/>
      <c r="H29" s="463"/>
      <c r="I29" s="1046"/>
      <c r="J29" s="1047"/>
    </row>
    <row r="30" customFormat="false" ht="13.5" hidden="false" customHeight="false" outlineLevel="0" collapsed="false">
      <c r="A30" s="1034"/>
      <c r="B30" s="1035"/>
      <c r="C30" s="1043" t="s">
        <v>1075</v>
      </c>
      <c r="D30" s="1044"/>
      <c r="E30" s="1045"/>
      <c r="F30" s="1045"/>
      <c r="G30" s="151"/>
      <c r="H30" s="463"/>
      <c r="I30" s="1046"/>
      <c r="J30" s="1047"/>
    </row>
    <row r="31" customFormat="false" ht="12.75" hidden="false" customHeight="false" outlineLevel="0" collapsed="false">
      <c r="A31" s="1034"/>
      <c r="B31" s="1048" t="s">
        <v>1104</v>
      </c>
      <c r="C31" s="1036" t="s">
        <v>1073</v>
      </c>
      <c r="D31" s="1044"/>
      <c r="E31" s="1045"/>
      <c r="F31" s="1045"/>
      <c r="G31" s="151"/>
      <c r="H31" s="463"/>
      <c r="I31" s="1046"/>
      <c r="J31" s="1047"/>
    </row>
    <row r="32" customFormat="false" ht="12.75" hidden="false" customHeight="false" outlineLevel="0" collapsed="false">
      <c r="A32" s="1034"/>
      <c r="B32" s="1048"/>
      <c r="C32" s="1043" t="s">
        <v>1074</v>
      </c>
      <c r="D32" s="1044"/>
      <c r="E32" s="1045"/>
      <c r="F32" s="1045"/>
      <c r="G32" s="151"/>
      <c r="H32" s="463"/>
      <c r="I32" s="1046"/>
      <c r="J32" s="1047"/>
    </row>
    <row r="33" customFormat="false" ht="13.5" hidden="false" customHeight="false" outlineLevel="0" collapsed="false">
      <c r="A33" s="1034"/>
      <c r="B33" s="1048"/>
      <c r="C33" s="1043" t="s">
        <v>1075</v>
      </c>
      <c r="D33" s="1049"/>
      <c r="E33" s="278"/>
      <c r="F33" s="278"/>
      <c r="G33" s="470"/>
      <c r="H33" s="472"/>
      <c r="I33" s="522"/>
      <c r="J33" s="523"/>
    </row>
    <row r="34" customFormat="false" ht="12.75" hidden="false" customHeight="true" outlineLevel="0" collapsed="false">
      <c r="A34" s="1034" t="s">
        <v>964</v>
      </c>
      <c r="B34" s="1035" t="s">
        <v>1103</v>
      </c>
      <c r="C34" s="1036" t="s">
        <v>1073</v>
      </c>
      <c r="D34" s="1037"/>
      <c r="E34" s="1038"/>
      <c r="F34" s="1038"/>
      <c r="G34" s="1039"/>
      <c r="H34" s="1040"/>
      <c r="I34" s="1041"/>
      <c r="J34" s="1042"/>
    </row>
    <row r="35" customFormat="false" ht="12.75" hidden="false" customHeight="false" outlineLevel="0" collapsed="false">
      <c r="A35" s="1034"/>
      <c r="B35" s="1035"/>
      <c r="C35" s="1043" t="s">
        <v>1074</v>
      </c>
      <c r="D35" s="1044"/>
      <c r="E35" s="1045"/>
      <c r="F35" s="1045"/>
      <c r="G35" s="151"/>
      <c r="H35" s="463"/>
      <c r="I35" s="1046"/>
      <c r="J35" s="1047"/>
    </row>
    <row r="36" customFormat="false" ht="13.5" hidden="false" customHeight="false" outlineLevel="0" collapsed="false">
      <c r="A36" s="1034"/>
      <c r="B36" s="1035"/>
      <c r="C36" s="1043" t="s">
        <v>1075</v>
      </c>
      <c r="D36" s="1044"/>
      <c r="E36" s="1045"/>
      <c r="F36" s="1045"/>
      <c r="G36" s="151"/>
      <c r="H36" s="463"/>
      <c r="I36" s="1046"/>
      <c r="J36" s="1047"/>
    </row>
    <row r="37" customFormat="false" ht="12.75" hidden="false" customHeight="false" outlineLevel="0" collapsed="false">
      <c r="A37" s="1034"/>
      <c r="B37" s="1048" t="s">
        <v>1104</v>
      </c>
      <c r="C37" s="1036" t="s">
        <v>1073</v>
      </c>
      <c r="D37" s="1044"/>
      <c r="E37" s="1045"/>
      <c r="F37" s="1045"/>
      <c r="G37" s="151"/>
      <c r="H37" s="463"/>
      <c r="I37" s="1046"/>
      <c r="J37" s="1047"/>
    </row>
    <row r="38" customFormat="false" ht="12.75" hidden="false" customHeight="false" outlineLevel="0" collapsed="false">
      <c r="A38" s="1034"/>
      <c r="B38" s="1048"/>
      <c r="C38" s="1043" t="s">
        <v>1074</v>
      </c>
      <c r="D38" s="1044"/>
      <c r="E38" s="1045"/>
      <c r="F38" s="1045"/>
      <c r="G38" s="151"/>
      <c r="H38" s="463"/>
      <c r="I38" s="1046"/>
      <c r="J38" s="1047"/>
    </row>
    <row r="39" customFormat="false" ht="13.5" hidden="false" customHeight="false" outlineLevel="0" collapsed="false">
      <c r="A39" s="1034"/>
      <c r="B39" s="1048"/>
      <c r="C39" s="1043" t="s">
        <v>1075</v>
      </c>
      <c r="D39" s="1049"/>
      <c r="E39" s="278"/>
      <c r="F39" s="278"/>
      <c r="G39" s="470"/>
      <c r="H39" s="472"/>
      <c r="I39" s="522"/>
      <c r="J39" s="523"/>
    </row>
    <row r="40" customFormat="false" ht="12.75" hidden="false" customHeight="true" outlineLevel="0" collapsed="false">
      <c r="A40" s="1034" t="s">
        <v>1024</v>
      </c>
      <c r="B40" s="1035" t="s">
        <v>1103</v>
      </c>
      <c r="C40" s="1036" t="s">
        <v>1073</v>
      </c>
      <c r="D40" s="1037" t="s">
        <v>134</v>
      </c>
      <c r="E40" s="1038" t="n">
        <v>42.00913242</v>
      </c>
      <c r="F40" s="1038" t="s">
        <v>134</v>
      </c>
      <c r="G40" s="1039" t="n">
        <v>42.00913242</v>
      </c>
      <c r="H40" s="1040" t="s">
        <v>134</v>
      </c>
      <c r="I40" s="1041" t="n">
        <v>15.98173516</v>
      </c>
      <c r="J40" s="1042" t="s">
        <v>134</v>
      </c>
    </row>
    <row r="41" customFormat="false" ht="12.75" hidden="false" customHeight="false" outlineLevel="0" collapsed="false">
      <c r="A41" s="1034"/>
      <c r="B41" s="1035"/>
      <c r="C41" s="1043" t="s">
        <v>1074</v>
      </c>
      <c r="D41" s="1044" t="s">
        <v>134</v>
      </c>
      <c r="E41" s="1045" t="s">
        <v>134</v>
      </c>
      <c r="F41" s="1045" t="s">
        <v>134</v>
      </c>
      <c r="G41" s="151" t="s">
        <v>134</v>
      </c>
      <c r="H41" s="463" t="s">
        <v>134</v>
      </c>
      <c r="I41" s="1046" t="s">
        <v>134</v>
      </c>
      <c r="J41" s="1047" t="s">
        <v>134</v>
      </c>
    </row>
    <row r="42" customFormat="false" ht="13.5" hidden="false" customHeight="false" outlineLevel="0" collapsed="false">
      <c r="A42" s="1034"/>
      <c r="B42" s="1035"/>
      <c r="C42" s="1043" t="s">
        <v>1075</v>
      </c>
      <c r="D42" s="1044" t="s">
        <v>134</v>
      </c>
      <c r="E42" s="1045" t="s">
        <v>134</v>
      </c>
      <c r="F42" s="1045" t="s">
        <v>134</v>
      </c>
      <c r="G42" s="151" t="s">
        <v>134</v>
      </c>
      <c r="H42" s="463" t="s">
        <v>134</v>
      </c>
      <c r="I42" s="1046" t="s">
        <v>134</v>
      </c>
      <c r="J42" s="1047" t="s">
        <v>134</v>
      </c>
    </row>
    <row r="43" customFormat="false" ht="12.75" hidden="false" customHeight="false" outlineLevel="0" collapsed="false">
      <c r="A43" s="1034"/>
      <c r="B43" s="1048" t="s">
        <v>1104</v>
      </c>
      <c r="C43" s="1036" t="s">
        <v>1073</v>
      </c>
      <c r="D43" s="1044" t="s">
        <v>134</v>
      </c>
      <c r="E43" s="1045" t="n">
        <v>10</v>
      </c>
      <c r="F43" s="1045" t="s">
        <v>134</v>
      </c>
      <c r="G43" s="151" t="n">
        <v>2</v>
      </c>
      <c r="H43" s="463" t="s">
        <v>134</v>
      </c>
      <c r="I43" s="1046" t="n">
        <v>1</v>
      </c>
      <c r="J43" s="1047" t="s">
        <v>134</v>
      </c>
    </row>
    <row r="44" customFormat="false" ht="12.75" hidden="false" customHeight="false" outlineLevel="0" collapsed="false">
      <c r="A44" s="1034"/>
      <c r="B44" s="1048"/>
      <c r="C44" s="1043" t="s">
        <v>1074</v>
      </c>
      <c r="D44" s="1044" t="s">
        <v>134</v>
      </c>
      <c r="E44" s="1045" t="s">
        <v>134</v>
      </c>
      <c r="F44" s="1045" t="s">
        <v>134</v>
      </c>
      <c r="G44" s="151" t="s">
        <v>134</v>
      </c>
      <c r="H44" s="463" t="s">
        <v>134</v>
      </c>
      <c r="I44" s="1046" t="s">
        <v>134</v>
      </c>
      <c r="J44" s="1047" t="s">
        <v>134</v>
      </c>
    </row>
    <row r="45" customFormat="false" ht="13.5" hidden="false" customHeight="false" outlineLevel="0" collapsed="false">
      <c r="A45" s="1034"/>
      <c r="B45" s="1048"/>
      <c r="C45" s="1043" t="s">
        <v>1075</v>
      </c>
      <c r="D45" s="1049" t="s">
        <v>134</v>
      </c>
      <c r="E45" s="278" t="s">
        <v>134</v>
      </c>
      <c r="F45" s="278" t="s">
        <v>134</v>
      </c>
      <c r="G45" s="470" t="s">
        <v>134</v>
      </c>
      <c r="H45" s="472" t="s">
        <v>134</v>
      </c>
      <c r="I45" s="522" t="s">
        <v>134</v>
      </c>
      <c r="J45" s="523" t="s">
        <v>134</v>
      </c>
    </row>
    <row r="46" customFormat="false" ht="12.75" hidden="false" customHeight="true" outlineLevel="0" collapsed="false">
      <c r="A46" s="1034" t="s">
        <v>1025</v>
      </c>
      <c r="B46" s="1035" t="s">
        <v>1103</v>
      </c>
      <c r="C46" s="1036" t="s">
        <v>1073</v>
      </c>
      <c r="D46" s="1037" t="s">
        <v>134</v>
      </c>
      <c r="E46" s="1038" t="s">
        <v>134</v>
      </c>
      <c r="F46" s="1038" t="s">
        <v>134</v>
      </c>
      <c r="G46" s="1039" t="n">
        <v>49.71387825</v>
      </c>
      <c r="H46" s="1040" t="s">
        <v>134</v>
      </c>
      <c r="I46" s="1041" t="n">
        <v>50.28612175</v>
      </c>
      <c r="J46" s="1042" t="s">
        <v>134</v>
      </c>
    </row>
    <row r="47" customFormat="false" ht="12.75" hidden="false" customHeight="false" outlineLevel="0" collapsed="false">
      <c r="A47" s="1034"/>
      <c r="B47" s="1035"/>
      <c r="C47" s="1043" t="s">
        <v>1074</v>
      </c>
      <c r="D47" s="1044" t="s">
        <v>134</v>
      </c>
      <c r="E47" s="1045" t="s">
        <v>134</v>
      </c>
      <c r="F47" s="1045" t="s">
        <v>134</v>
      </c>
      <c r="G47" s="151" t="s">
        <v>134</v>
      </c>
      <c r="H47" s="463" t="s">
        <v>134</v>
      </c>
      <c r="I47" s="1046" t="s">
        <v>134</v>
      </c>
      <c r="J47" s="1047" t="s">
        <v>134</v>
      </c>
    </row>
    <row r="48" customFormat="false" ht="13.5" hidden="false" customHeight="false" outlineLevel="0" collapsed="false">
      <c r="A48" s="1034"/>
      <c r="B48" s="1035"/>
      <c r="C48" s="1043" t="s">
        <v>1075</v>
      </c>
      <c r="D48" s="1044" t="s">
        <v>134</v>
      </c>
      <c r="E48" s="1045" t="s">
        <v>134</v>
      </c>
      <c r="F48" s="1045" t="s">
        <v>134</v>
      </c>
      <c r="G48" s="151" t="s">
        <v>134</v>
      </c>
      <c r="H48" s="463" t="s">
        <v>134</v>
      </c>
      <c r="I48" s="1046" t="s">
        <v>134</v>
      </c>
      <c r="J48" s="1047" t="s">
        <v>134</v>
      </c>
    </row>
    <row r="49" customFormat="false" ht="12.75" hidden="false" customHeight="false" outlineLevel="0" collapsed="false">
      <c r="A49" s="1034"/>
      <c r="B49" s="1048" t="s">
        <v>1104</v>
      </c>
      <c r="C49" s="1036" t="s">
        <v>1073</v>
      </c>
      <c r="D49" s="1044" t="s">
        <v>134</v>
      </c>
      <c r="E49" s="1045" t="s">
        <v>134</v>
      </c>
      <c r="F49" s="1045" t="s">
        <v>134</v>
      </c>
      <c r="G49" s="151" t="n">
        <v>2</v>
      </c>
      <c r="H49" s="463" t="s">
        <v>134</v>
      </c>
      <c r="I49" s="1046" t="n">
        <v>1</v>
      </c>
      <c r="J49" s="1047" t="s">
        <v>134</v>
      </c>
    </row>
    <row r="50" customFormat="false" ht="12.75" hidden="false" customHeight="false" outlineLevel="0" collapsed="false">
      <c r="A50" s="1034"/>
      <c r="B50" s="1048"/>
      <c r="C50" s="1043" t="s">
        <v>1074</v>
      </c>
      <c r="D50" s="1044" t="s">
        <v>134</v>
      </c>
      <c r="E50" s="1045" t="s">
        <v>134</v>
      </c>
      <c r="F50" s="1045" t="s">
        <v>134</v>
      </c>
      <c r="G50" s="151" t="s">
        <v>134</v>
      </c>
      <c r="H50" s="463" t="s">
        <v>134</v>
      </c>
      <c r="I50" s="1046" t="s">
        <v>134</v>
      </c>
      <c r="J50" s="1047" t="s">
        <v>134</v>
      </c>
    </row>
    <row r="51" customFormat="false" ht="13.5" hidden="false" customHeight="false" outlineLevel="0" collapsed="false">
      <c r="A51" s="1034"/>
      <c r="B51" s="1048"/>
      <c r="C51" s="1043" t="s">
        <v>1075</v>
      </c>
      <c r="D51" s="1049" t="s">
        <v>134</v>
      </c>
      <c r="E51" s="278" t="s">
        <v>134</v>
      </c>
      <c r="F51" s="278" t="s">
        <v>134</v>
      </c>
      <c r="G51" s="470" t="s">
        <v>134</v>
      </c>
      <c r="H51" s="472" t="s">
        <v>134</v>
      </c>
      <c r="I51" s="522" t="s">
        <v>134</v>
      </c>
      <c r="J51" s="523" t="s">
        <v>134</v>
      </c>
    </row>
    <row r="52" customFormat="false" ht="12.75" hidden="false" customHeight="true" outlineLevel="0" collapsed="false">
      <c r="A52" s="1034" t="s">
        <v>1026</v>
      </c>
      <c r="B52" s="1035" t="s">
        <v>1103</v>
      </c>
      <c r="C52" s="1036" t="s">
        <v>1073</v>
      </c>
      <c r="D52" s="1037" t="s">
        <v>134</v>
      </c>
      <c r="E52" s="1038" t="s">
        <v>134</v>
      </c>
      <c r="F52" s="1038" t="s">
        <v>134</v>
      </c>
      <c r="G52" s="1039" t="n">
        <v>65.75342466</v>
      </c>
      <c r="H52" s="1040" t="s">
        <v>134</v>
      </c>
      <c r="I52" s="1041" t="n">
        <v>34.24657534</v>
      </c>
      <c r="J52" s="1042" t="s">
        <v>134</v>
      </c>
    </row>
    <row r="53" customFormat="false" ht="12.75" hidden="false" customHeight="false" outlineLevel="0" collapsed="false">
      <c r="A53" s="1034"/>
      <c r="B53" s="1035"/>
      <c r="C53" s="1043" t="s">
        <v>1074</v>
      </c>
      <c r="D53" s="1044" t="s">
        <v>134</v>
      </c>
      <c r="E53" s="1045" t="s">
        <v>134</v>
      </c>
      <c r="F53" s="1045" t="s">
        <v>134</v>
      </c>
      <c r="G53" s="151" t="s">
        <v>134</v>
      </c>
      <c r="H53" s="463" t="s">
        <v>134</v>
      </c>
      <c r="I53" s="1046" t="s">
        <v>134</v>
      </c>
      <c r="J53" s="1047" t="s">
        <v>134</v>
      </c>
    </row>
    <row r="54" customFormat="false" ht="13.5" hidden="false" customHeight="false" outlineLevel="0" collapsed="false">
      <c r="A54" s="1034"/>
      <c r="B54" s="1035"/>
      <c r="C54" s="1043" t="s">
        <v>1075</v>
      </c>
      <c r="D54" s="1044" t="s">
        <v>134</v>
      </c>
      <c r="E54" s="1045" t="s">
        <v>134</v>
      </c>
      <c r="F54" s="1045" t="s">
        <v>134</v>
      </c>
      <c r="G54" s="151" t="s">
        <v>134</v>
      </c>
      <c r="H54" s="463" t="s">
        <v>134</v>
      </c>
      <c r="I54" s="1046" t="s">
        <v>134</v>
      </c>
      <c r="J54" s="1047" t="s">
        <v>134</v>
      </c>
    </row>
    <row r="55" customFormat="false" ht="12.75" hidden="false" customHeight="false" outlineLevel="0" collapsed="false">
      <c r="A55" s="1034"/>
      <c r="B55" s="1048" t="s">
        <v>1104</v>
      </c>
      <c r="C55" s="1036" t="s">
        <v>1073</v>
      </c>
      <c r="D55" s="1044" t="s">
        <v>134</v>
      </c>
      <c r="E55" s="1045" t="s">
        <v>134</v>
      </c>
      <c r="F55" s="1045" t="s">
        <v>134</v>
      </c>
      <c r="G55" s="151" t="n">
        <v>2</v>
      </c>
      <c r="H55" s="463" t="s">
        <v>134</v>
      </c>
      <c r="I55" s="1046" t="n">
        <v>1</v>
      </c>
      <c r="J55" s="1047" t="s">
        <v>134</v>
      </c>
    </row>
    <row r="56" customFormat="false" ht="12.75" hidden="false" customHeight="false" outlineLevel="0" collapsed="false">
      <c r="A56" s="1034"/>
      <c r="B56" s="1048"/>
      <c r="C56" s="1043" t="s">
        <v>1074</v>
      </c>
      <c r="D56" s="1044" t="s">
        <v>134</v>
      </c>
      <c r="E56" s="1045" t="s">
        <v>134</v>
      </c>
      <c r="F56" s="1045" t="s">
        <v>134</v>
      </c>
      <c r="G56" s="151" t="s">
        <v>134</v>
      </c>
      <c r="H56" s="463" t="s">
        <v>134</v>
      </c>
      <c r="I56" s="1046" t="s">
        <v>134</v>
      </c>
      <c r="J56" s="1047" t="s">
        <v>134</v>
      </c>
    </row>
    <row r="57" customFormat="false" ht="13.5" hidden="false" customHeight="false" outlineLevel="0" collapsed="false">
      <c r="A57" s="1034"/>
      <c r="B57" s="1048"/>
      <c r="C57" s="1043" t="s">
        <v>1075</v>
      </c>
      <c r="D57" s="1049" t="s">
        <v>134</v>
      </c>
      <c r="E57" s="278" t="s">
        <v>134</v>
      </c>
      <c r="F57" s="278" t="s">
        <v>134</v>
      </c>
      <c r="G57" s="470" t="s">
        <v>134</v>
      </c>
      <c r="H57" s="472" t="s">
        <v>134</v>
      </c>
      <c r="I57" s="522" t="s">
        <v>134</v>
      </c>
      <c r="J57" s="523" t="s">
        <v>134</v>
      </c>
    </row>
    <row r="58" customFormat="false" ht="12.75" hidden="false" customHeight="true" outlineLevel="0" collapsed="false">
      <c r="A58" s="1034" t="s">
        <v>1027</v>
      </c>
      <c r="B58" s="1035" t="s">
        <v>1103</v>
      </c>
      <c r="C58" s="1036" t="s">
        <v>1073</v>
      </c>
      <c r="D58" s="1037" t="s">
        <v>134</v>
      </c>
      <c r="E58" s="1038" t="s">
        <v>134</v>
      </c>
      <c r="F58" s="1038" t="s">
        <v>134</v>
      </c>
      <c r="G58" s="1039" t="s">
        <v>134</v>
      </c>
      <c r="H58" s="1040" t="s">
        <v>134</v>
      </c>
      <c r="I58" s="1041" t="s">
        <v>134</v>
      </c>
      <c r="J58" s="1042" t="s">
        <v>134</v>
      </c>
    </row>
    <row r="59" customFormat="false" ht="12.75" hidden="false" customHeight="false" outlineLevel="0" collapsed="false">
      <c r="A59" s="1034"/>
      <c r="B59" s="1035"/>
      <c r="C59" s="1043" t="s">
        <v>1074</v>
      </c>
      <c r="D59" s="1044" t="s">
        <v>134</v>
      </c>
      <c r="E59" s="1045" t="s">
        <v>134</v>
      </c>
      <c r="F59" s="1045" t="s">
        <v>134</v>
      </c>
      <c r="G59" s="151" t="s">
        <v>134</v>
      </c>
      <c r="H59" s="463" t="s">
        <v>134</v>
      </c>
      <c r="I59" s="1046" t="s">
        <v>134</v>
      </c>
      <c r="J59" s="1047" t="s">
        <v>134</v>
      </c>
    </row>
    <row r="60" customFormat="false" ht="13.5" hidden="false" customHeight="false" outlineLevel="0" collapsed="false">
      <c r="A60" s="1034"/>
      <c r="B60" s="1035"/>
      <c r="C60" s="1043" t="s">
        <v>1075</v>
      </c>
      <c r="D60" s="1044" t="s">
        <v>134</v>
      </c>
      <c r="E60" s="1045" t="s">
        <v>134</v>
      </c>
      <c r="F60" s="1045" t="s">
        <v>134</v>
      </c>
      <c r="G60" s="151" t="s">
        <v>134</v>
      </c>
      <c r="H60" s="463" t="s">
        <v>134</v>
      </c>
      <c r="I60" s="1046" t="s">
        <v>134</v>
      </c>
      <c r="J60" s="1047" t="s">
        <v>134</v>
      </c>
    </row>
    <row r="61" customFormat="false" ht="12.75" hidden="false" customHeight="false" outlineLevel="0" collapsed="false">
      <c r="A61" s="1034"/>
      <c r="B61" s="1048" t="s">
        <v>1104</v>
      </c>
      <c r="C61" s="1036" t="s">
        <v>1073</v>
      </c>
      <c r="D61" s="1044" t="s">
        <v>134</v>
      </c>
      <c r="E61" s="1045" t="s">
        <v>134</v>
      </c>
      <c r="F61" s="1045" t="s">
        <v>134</v>
      </c>
      <c r="G61" s="151" t="s">
        <v>134</v>
      </c>
      <c r="H61" s="463" t="s">
        <v>134</v>
      </c>
      <c r="I61" s="1046" t="s">
        <v>134</v>
      </c>
      <c r="J61" s="1047" t="s">
        <v>134</v>
      </c>
    </row>
    <row r="62" customFormat="false" ht="12.75" hidden="false" customHeight="false" outlineLevel="0" collapsed="false">
      <c r="A62" s="1034"/>
      <c r="B62" s="1048"/>
      <c r="C62" s="1043" t="s">
        <v>1074</v>
      </c>
      <c r="D62" s="1044" t="s">
        <v>134</v>
      </c>
      <c r="E62" s="1045" t="s">
        <v>134</v>
      </c>
      <c r="F62" s="1045" t="s">
        <v>134</v>
      </c>
      <c r="G62" s="151" t="s">
        <v>134</v>
      </c>
      <c r="H62" s="463" t="s">
        <v>134</v>
      </c>
      <c r="I62" s="1046" t="s">
        <v>134</v>
      </c>
      <c r="J62" s="1047" t="s">
        <v>134</v>
      </c>
    </row>
    <row r="63" customFormat="false" ht="13.5" hidden="false" customHeight="false" outlineLevel="0" collapsed="false">
      <c r="A63" s="1034"/>
      <c r="B63" s="1048"/>
      <c r="C63" s="1043" t="s">
        <v>1075</v>
      </c>
      <c r="D63" s="1049" t="s">
        <v>134</v>
      </c>
      <c r="E63" s="278" t="s">
        <v>134</v>
      </c>
      <c r="F63" s="278" t="s">
        <v>134</v>
      </c>
      <c r="G63" s="470" t="s">
        <v>134</v>
      </c>
      <c r="H63" s="472" t="s">
        <v>134</v>
      </c>
      <c r="I63" s="522" t="s">
        <v>134</v>
      </c>
      <c r="J63" s="523" t="s">
        <v>134</v>
      </c>
    </row>
    <row r="64" customFormat="false" ht="12.75" hidden="false" customHeight="true" outlineLevel="0" collapsed="false">
      <c r="A64" s="1034" t="s">
        <v>1028</v>
      </c>
      <c r="B64" s="1035" t="s">
        <v>1103</v>
      </c>
      <c r="C64" s="1036" t="s">
        <v>1073</v>
      </c>
      <c r="D64" s="1037" t="s">
        <v>134</v>
      </c>
      <c r="E64" s="1038" t="s">
        <v>134</v>
      </c>
      <c r="F64" s="1038" t="s">
        <v>134</v>
      </c>
      <c r="G64" s="1039" t="n">
        <v>79.45205479</v>
      </c>
      <c r="H64" s="1040" t="s">
        <v>134</v>
      </c>
      <c r="I64" s="1041" t="n">
        <v>20.54794521</v>
      </c>
      <c r="J64" s="1042" t="s">
        <v>134</v>
      </c>
    </row>
    <row r="65" customFormat="false" ht="12.75" hidden="false" customHeight="false" outlineLevel="0" collapsed="false">
      <c r="A65" s="1034"/>
      <c r="B65" s="1035"/>
      <c r="C65" s="1043" t="s">
        <v>1074</v>
      </c>
      <c r="D65" s="1044" t="s">
        <v>134</v>
      </c>
      <c r="E65" s="1045" t="s">
        <v>134</v>
      </c>
      <c r="F65" s="1045" t="s">
        <v>134</v>
      </c>
      <c r="G65" s="151" t="s">
        <v>134</v>
      </c>
      <c r="H65" s="463" t="s">
        <v>134</v>
      </c>
      <c r="I65" s="1046" t="s">
        <v>134</v>
      </c>
      <c r="J65" s="1047" t="s">
        <v>134</v>
      </c>
    </row>
    <row r="66" customFormat="false" ht="13.5" hidden="false" customHeight="false" outlineLevel="0" collapsed="false">
      <c r="A66" s="1034"/>
      <c r="B66" s="1035"/>
      <c r="C66" s="1043" t="s">
        <v>1075</v>
      </c>
      <c r="D66" s="1044" t="s">
        <v>134</v>
      </c>
      <c r="E66" s="1045" t="s">
        <v>134</v>
      </c>
      <c r="F66" s="1045" t="s">
        <v>134</v>
      </c>
      <c r="G66" s="151" t="s">
        <v>134</v>
      </c>
      <c r="H66" s="463" t="s">
        <v>134</v>
      </c>
      <c r="I66" s="1046" t="s">
        <v>134</v>
      </c>
      <c r="J66" s="1047" t="s">
        <v>134</v>
      </c>
    </row>
    <row r="67" customFormat="false" ht="12.75" hidden="false" customHeight="false" outlineLevel="0" collapsed="false">
      <c r="A67" s="1034"/>
      <c r="B67" s="1048" t="s">
        <v>1104</v>
      </c>
      <c r="C67" s="1036" t="s">
        <v>1073</v>
      </c>
      <c r="D67" s="1044" t="s">
        <v>134</v>
      </c>
      <c r="E67" s="1045" t="s">
        <v>134</v>
      </c>
      <c r="F67" s="1045" t="s">
        <v>134</v>
      </c>
      <c r="G67" s="151" t="n">
        <v>2</v>
      </c>
      <c r="H67" s="463" t="s">
        <v>134</v>
      </c>
      <c r="I67" s="1046" t="n">
        <v>1</v>
      </c>
      <c r="J67" s="1047" t="s">
        <v>134</v>
      </c>
    </row>
    <row r="68" customFormat="false" ht="12.75" hidden="false" customHeight="false" outlineLevel="0" collapsed="false">
      <c r="A68" s="1034"/>
      <c r="B68" s="1048"/>
      <c r="C68" s="1043" t="s">
        <v>1074</v>
      </c>
      <c r="D68" s="1044" t="s">
        <v>134</v>
      </c>
      <c r="E68" s="1045" t="s">
        <v>134</v>
      </c>
      <c r="F68" s="1045" t="s">
        <v>134</v>
      </c>
      <c r="G68" s="151" t="s">
        <v>134</v>
      </c>
      <c r="H68" s="463" t="s">
        <v>134</v>
      </c>
      <c r="I68" s="1046" t="s">
        <v>134</v>
      </c>
      <c r="J68" s="1047" t="s">
        <v>134</v>
      </c>
    </row>
    <row r="69" customFormat="false" ht="13.5" hidden="false" customHeight="false" outlineLevel="0" collapsed="false">
      <c r="A69" s="1034"/>
      <c r="B69" s="1048"/>
      <c r="C69" s="1043" t="s">
        <v>1075</v>
      </c>
      <c r="D69" s="1049" t="s">
        <v>134</v>
      </c>
      <c r="E69" s="278" t="s">
        <v>134</v>
      </c>
      <c r="F69" s="278" t="s">
        <v>134</v>
      </c>
      <c r="G69" s="470" t="s">
        <v>134</v>
      </c>
      <c r="H69" s="472" t="s">
        <v>134</v>
      </c>
      <c r="I69" s="522" t="s">
        <v>134</v>
      </c>
      <c r="J69" s="523" t="s">
        <v>134</v>
      </c>
    </row>
    <row r="70" customFormat="false" ht="12.75" hidden="false" customHeight="true" outlineLevel="0" collapsed="false">
      <c r="A70" s="1034" t="s">
        <v>1106</v>
      </c>
      <c r="B70" s="1035" t="s">
        <v>1103</v>
      </c>
      <c r="C70" s="1036" t="s">
        <v>1073</v>
      </c>
      <c r="D70" s="1037" t="s">
        <v>134</v>
      </c>
      <c r="E70" s="1038" t="s">
        <v>134</v>
      </c>
      <c r="F70" s="1038" t="s">
        <v>134</v>
      </c>
      <c r="G70" s="1039" t="n">
        <v>79.45205479</v>
      </c>
      <c r="H70" s="1040" t="s">
        <v>134</v>
      </c>
      <c r="I70" s="1041" t="n">
        <v>20.54794521</v>
      </c>
      <c r="J70" s="1042" t="s">
        <v>134</v>
      </c>
    </row>
    <row r="71" customFormat="false" ht="12.75" hidden="false" customHeight="false" outlineLevel="0" collapsed="false">
      <c r="A71" s="1034"/>
      <c r="B71" s="1035"/>
      <c r="C71" s="1043" t="s">
        <v>1074</v>
      </c>
      <c r="D71" s="1044" t="s">
        <v>134</v>
      </c>
      <c r="E71" s="1045" t="s">
        <v>134</v>
      </c>
      <c r="F71" s="1045" t="s">
        <v>134</v>
      </c>
      <c r="G71" s="151" t="s">
        <v>134</v>
      </c>
      <c r="H71" s="463" t="s">
        <v>134</v>
      </c>
      <c r="I71" s="1046" t="s">
        <v>134</v>
      </c>
      <c r="J71" s="1047" t="s">
        <v>134</v>
      </c>
    </row>
    <row r="72" customFormat="false" ht="13.5" hidden="false" customHeight="false" outlineLevel="0" collapsed="false">
      <c r="A72" s="1034"/>
      <c r="B72" s="1035"/>
      <c r="C72" s="1043" t="s">
        <v>1075</v>
      </c>
      <c r="D72" s="1044" t="s">
        <v>134</v>
      </c>
      <c r="E72" s="1045" t="s">
        <v>134</v>
      </c>
      <c r="F72" s="1045" t="s">
        <v>134</v>
      </c>
      <c r="G72" s="151" t="s">
        <v>134</v>
      </c>
      <c r="H72" s="463" t="s">
        <v>134</v>
      </c>
      <c r="I72" s="1046" t="s">
        <v>134</v>
      </c>
      <c r="J72" s="1047" t="s">
        <v>134</v>
      </c>
    </row>
    <row r="73" customFormat="false" ht="12.75" hidden="false" customHeight="false" outlineLevel="0" collapsed="false">
      <c r="A73" s="1034"/>
      <c r="B73" s="1048" t="s">
        <v>1104</v>
      </c>
      <c r="C73" s="1036" t="s">
        <v>1073</v>
      </c>
      <c r="D73" s="1044" t="s">
        <v>134</v>
      </c>
      <c r="E73" s="1045" t="s">
        <v>134</v>
      </c>
      <c r="F73" s="1045" t="s">
        <v>134</v>
      </c>
      <c r="G73" s="151" t="n">
        <v>2</v>
      </c>
      <c r="H73" s="463" t="s">
        <v>134</v>
      </c>
      <c r="I73" s="1046" t="n">
        <v>1</v>
      </c>
      <c r="J73" s="1047" t="s">
        <v>134</v>
      </c>
    </row>
    <row r="74" customFormat="false" ht="12.75" hidden="false" customHeight="false" outlineLevel="0" collapsed="false">
      <c r="A74" s="1034"/>
      <c r="B74" s="1048"/>
      <c r="C74" s="1043" t="s">
        <v>1074</v>
      </c>
      <c r="D74" s="1044" t="s">
        <v>134</v>
      </c>
      <c r="E74" s="1045" t="s">
        <v>134</v>
      </c>
      <c r="F74" s="1045" t="s">
        <v>134</v>
      </c>
      <c r="G74" s="151" t="s">
        <v>134</v>
      </c>
      <c r="H74" s="463" t="s">
        <v>134</v>
      </c>
      <c r="I74" s="1046" t="s">
        <v>134</v>
      </c>
      <c r="J74" s="1047" t="s">
        <v>134</v>
      </c>
    </row>
    <row r="75" customFormat="false" ht="13.5" hidden="false" customHeight="false" outlineLevel="0" collapsed="false">
      <c r="A75" s="1034"/>
      <c r="B75" s="1048"/>
      <c r="C75" s="1043" t="s">
        <v>1075</v>
      </c>
      <c r="D75" s="1049" t="s">
        <v>134</v>
      </c>
      <c r="E75" s="278" t="s">
        <v>134</v>
      </c>
      <c r="F75" s="278" t="s">
        <v>134</v>
      </c>
      <c r="G75" s="470" t="s">
        <v>134</v>
      </c>
      <c r="H75" s="472" t="s">
        <v>134</v>
      </c>
      <c r="I75" s="522" t="s">
        <v>134</v>
      </c>
      <c r="J75" s="523" t="s">
        <v>134</v>
      </c>
    </row>
    <row r="76" customFormat="false" ht="12.75" hidden="false" customHeight="true" outlineLevel="0" collapsed="false">
      <c r="A76" s="1034" t="s">
        <v>1030</v>
      </c>
      <c r="B76" s="1035" t="s">
        <v>1103</v>
      </c>
      <c r="C76" s="1036" t="s">
        <v>1073</v>
      </c>
      <c r="D76" s="1037" t="s">
        <v>134</v>
      </c>
      <c r="E76" s="1038" t="n">
        <v>88.99895546</v>
      </c>
      <c r="F76" s="1038" t="s">
        <v>134</v>
      </c>
      <c r="G76" s="1039" t="n">
        <v>11.00104155</v>
      </c>
      <c r="H76" s="1040" t="s">
        <v>134</v>
      </c>
      <c r="I76" s="1041" t="s">
        <v>134</v>
      </c>
      <c r="J76" s="1042" t="s">
        <v>134</v>
      </c>
    </row>
    <row r="77" customFormat="false" ht="12.75" hidden="false" customHeight="false" outlineLevel="0" collapsed="false">
      <c r="A77" s="1034"/>
      <c r="B77" s="1035"/>
      <c r="C77" s="1043" t="s">
        <v>1074</v>
      </c>
      <c r="D77" s="1044" t="s">
        <v>134</v>
      </c>
      <c r="E77" s="1045" t="s">
        <v>134</v>
      </c>
      <c r="F77" s="1045" t="s">
        <v>134</v>
      </c>
      <c r="G77" s="151" t="s">
        <v>134</v>
      </c>
      <c r="H77" s="463" t="s">
        <v>134</v>
      </c>
      <c r="I77" s="1046" t="s">
        <v>134</v>
      </c>
      <c r="J77" s="1047" t="s">
        <v>134</v>
      </c>
    </row>
    <row r="78" customFormat="false" ht="13.5" hidden="false" customHeight="false" outlineLevel="0" collapsed="false">
      <c r="A78" s="1034"/>
      <c r="B78" s="1035"/>
      <c r="C78" s="1043" t="s">
        <v>1075</v>
      </c>
      <c r="D78" s="1044" t="s">
        <v>134</v>
      </c>
      <c r="E78" s="1045" t="s">
        <v>134</v>
      </c>
      <c r="F78" s="1045" t="s">
        <v>134</v>
      </c>
      <c r="G78" s="151" t="s">
        <v>134</v>
      </c>
      <c r="H78" s="463" t="s">
        <v>134</v>
      </c>
      <c r="I78" s="1046" t="s">
        <v>134</v>
      </c>
      <c r="J78" s="1047" t="s">
        <v>134</v>
      </c>
    </row>
    <row r="79" customFormat="false" ht="12.75" hidden="false" customHeight="false" outlineLevel="0" collapsed="false">
      <c r="A79" s="1034"/>
      <c r="B79" s="1048" t="s">
        <v>1104</v>
      </c>
      <c r="C79" s="1036" t="s">
        <v>1073</v>
      </c>
      <c r="D79" s="1044" t="s">
        <v>134</v>
      </c>
      <c r="E79" s="1045" t="n">
        <v>15.94252482</v>
      </c>
      <c r="F79" s="1045" t="s">
        <v>134</v>
      </c>
      <c r="G79" s="151" t="n">
        <v>5.971363662</v>
      </c>
      <c r="H79" s="463" t="s">
        <v>134</v>
      </c>
      <c r="I79" s="1046" t="n">
        <v>1</v>
      </c>
      <c r="J79" s="1047" t="s">
        <v>134</v>
      </c>
    </row>
    <row r="80" customFormat="false" ht="12.75" hidden="false" customHeight="false" outlineLevel="0" collapsed="false">
      <c r="A80" s="1034"/>
      <c r="B80" s="1048"/>
      <c r="C80" s="1043" t="s">
        <v>1074</v>
      </c>
      <c r="D80" s="1044" t="s">
        <v>134</v>
      </c>
      <c r="E80" s="1045" t="s">
        <v>134</v>
      </c>
      <c r="F80" s="1045" t="s">
        <v>134</v>
      </c>
      <c r="G80" s="151" t="s">
        <v>134</v>
      </c>
      <c r="H80" s="463" t="s">
        <v>134</v>
      </c>
      <c r="I80" s="1046" t="s">
        <v>134</v>
      </c>
      <c r="J80" s="1047" t="s">
        <v>134</v>
      </c>
    </row>
    <row r="81" customFormat="false" ht="13.5" hidden="false" customHeight="false" outlineLevel="0" collapsed="false">
      <c r="A81" s="1034"/>
      <c r="B81" s="1048"/>
      <c r="C81" s="1043" t="s">
        <v>1075</v>
      </c>
      <c r="D81" s="1049" t="s">
        <v>134</v>
      </c>
      <c r="E81" s="278" t="s">
        <v>134</v>
      </c>
      <c r="F81" s="278" t="s">
        <v>134</v>
      </c>
      <c r="G81" s="470" t="s">
        <v>134</v>
      </c>
      <c r="H81" s="472" t="s">
        <v>134</v>
      </c>
      <c r="I81" s="522" t="s">
        <v>134</v>
      </c>
      <c r="J81" s="523" t="s">
        <v>134</v>
      </c>
    </row>
    <row r="82" customFormat="false" ht="12.75" hidden="false" customHeight="true" outlineLevel="0" collapsed="false">
      <c r="A82" s="1034" t="s">
        <v>1107</v>
      </c>
      <c r="B82" s="1035" t="s">
        <v>1103</v>
      </c>
      <c r="C82" s="1036" t="s">
        <v>1073</v>
      </c>
      <c r="D82" s="1037" t="s">
        <v>134</v>
      </c>
      <c r="E82" s="1038" t="s">
        <v>134</v>
      </c>
      <c r="F82" s="1038" t="s">
        <v>134</v>
      </c>
      <c r="G82" s="1039" t="n">
        <v>100</v>
      </c>
      <c r="H82" s="1040" t="s">
        <v>134</v>
      </c>
      <c r="I82" s="1041" t="s">
        <v>134</v>
      </c>
      <c r="J82" s="1042" t="s">
        <v>134</v>
      </c>
    </row>
    <row r="83" customFormat="false" ht="12.75" hidden="false" customHeight="false" outlineLevel="0" collapsed="false">
      <c r="A83" s="1034"/>
      <c r="B83" s="1035"/>
      <c r="C83" s="1043" t="s">
        <v>1074</v>
      </c>
      <c r="D83" s="1044" t="s">
        <v>134</v>
      </c>
      <c r="E83" s="1045" t="s">
        <v>134</v>
      </c>
      <c r="F83" s="1045" t="s">
        <v>134</v>
      </c>
      <c r="G83" s="151" t="s">
        <v>134</v>
      </c>
      <c r="H83" s="463" t="s">
        <v>134</v>
      </c>
      <c r="I83" s="1046" t="s">
        <v>134</v>
      </c>
      <c r="J83" s="1047" t="s">
        <v>134</v>
      </c>
    </row>
    <row r="84" customFormat="false" ht="13.5" hidden="false" customHeight="false" outlineLevel="0" collapsed="false">
      <c r="A84" s="1034"/>
      <c r="B84" s="1035"/>
      <c r="C84" s="1043" t="s">
        <v>1075</v>
      </c>
      <c r="D84" s="1044" t="s">
        <v>134</v>
      </c>
      <c r="E84" s="1045" t="s">
        <v>134</v>
      </c>
      <c r="F84" s="1045" t="s">
        <v>134</v>
      </c>
      <c r="G84" s="151" t="s">
        <v>134</v>
      </c>
      <c r="H84" s="463" t="s">
        <v>134</v>
      </c>
      <c r="I84" s="1046" t="s">
        <v>134</v>
      </c>
      <c r="J84" s="1047" t="s">
        <v>134</v>
      </c>
    </row>
    <row r="85" customFormat="false" ht="12.75" hidden="false" customHeight="false" outlineLevel="0" collapsed="false">
      <c r="A85" s="1034"/>
      <c r="B85" s="1048" t="s">
        <v>1104</v>
      </c>
      <c r="C85" s="1036" t="s">
        <v>1073</v>
      </c>
      <c r="D85" s="1044" t="s">
        <v>134</v>
      </c>
      <c r="E85" s="1045" t="s">
        <v>134</v>
      </c>
      <c r="F85" s="1045" t="s">
        <v>134</v>
      </c>
      <c r="G85" s="151" t="n">
        <v>1.5</v>
      </c>
      <c r="H85" s="463" t="s">
        <v>134</v>
      </c>
      <c r="I85" s="1046" t="n">
        <v>1.5</v>
      </c>
      <c r="J85" s="1047" t="s">
        <v>134</v>
      </c>
    </row>
    <row r="86" customFormat="false" ht="12.75" hidden="false" customHeight="false" outlineLevel="0" collapsed="false">
      <c r="A86" s="1034"/>
      <c r="B86" s="1048"/>
      <c r="C86" s="1043" t="s">
        <v>1074</v>
      </c>
      <c r="D86" s="1044" t="s">
        <v>134</v>
      </c>
      <c r="E86" s="1045" t="s">
        <v>134</v>
      </c>
      <c r="F86" s="1045" t="s">
        <v>134</v>
      </c>
      <c r="G86" s="151" t="s">
        <v>134</v>
      </c>
      <c r="H86" s="463" t="s">
        <v>134</v>
      </c>
      <c r="I86" s="1046" t="s">
        <v>134</v>
      </c>
      <c r="J86" s="1047" t="s">
        <v>134</v>
      </c>
    </row>
    <row r="87" customFormat="false" ht="13.5" hidden="false" customHeight="false" outlineLevel="0" collapsed="false">
      <c r="A87" s="1034"/>
      <c r="B87" s="1048"/>
      <c r="C87" s="1050" t="s">
        <v>1075</v>
      </c>
      <c r="D87" s="1051" t="s">
        <v>134</v>
      </c>
      <c r="E87" s="1052" t="s">
        <v>134</v>
      </c>
      <c r="F87" s="1052" t="s">
        <v>134</v>
      </c>
      <c r="G87" s="1053" t="s">
        <v>134</v>
      </c>
      <c r="H87" s="1054" t="s">
        <v>134</v>
      </c>
      <c r="I87" s="1055" t="s">
        <v>134</v>
      </c>
      <c r="J87" s="1056" t="s">
        <v>134</v>
      </c>
    </row>
    <row r="88" customFormat="false" ht="12.75" hidden="false" customHeight="true" outlineLevel="0" collapsed="false">
      <c r="A88" s="1057" t="s">
        <v>1108</v>
      </c>
      <c r="B88" s="1035" t="s">
        <v>1103</v>
      </c>
      <c r="C88" s="1036" t="s">
        <v>1073</v>
      </c>
      <c r="D88" s="1037"/>
      <c r="E88" s="1038"/>
      <c r="F88" s="1038"/>
      <c r="G88" s="1039"/>
      <c r="H88" s="1040"/>
      <c r="I88" s="1041"/>
      <c r="J88" s="1042"/>
    </row>
    <row r="89" customFormat="false" ht="12.75" hidden="false" customHeight="false" outlineLevel="0" collapsed="false">
      <c r="A89" s="1057"/>
      <c r="B89" s="1035"/>
      <c r="C89" s="1043" t="s">
        <v>1074</v>
      </c>
      <c r="D89" s="1044"/>
      <c r="E89" s="1045"/>
      <c r="F89" s="1045"/>
      <c r="G89" s="151"/>
      <c r="H89" s="463"/>
      <c r="I89" s="1046"/>
      <c r="J89" s="1047"/>
    </row>
    <row r="90" customFormat="false" ht="13.5" hidden="false" customHeight="false" outlineLevel="0" collapsed="false">
      <c r="A90" s="1057"/>
      <c r="B90" s="1035"/>
      <c r="C90" s="1043" t="s">
        <v>1075</v>
      </c>
      <c r="D90" s="1044"/>
      <c r="E90" s="1045"/>
      <c r="F90" s="1045"/>
      <c r="G90" s="151"/>
      <c r="H90" s="463"/>
      <c r="I90" s="1046"/>
      <c r="J90" s="1047"/>
    </row>
    <row r="91" customFormat="false" ht="12.75" hidden="false" customHeight="false" outlineLevel="0" collapsed="false">
      <c r="A91" s="1057"/>
      <c r="B91" s="1048" t="s">
        <v>1104</v>
      </c>
      <c r="C91" s="1036" t="s">
        <v>1073</v>
      </c>
      <c r="D91" s="1044"/>
      <c r="E91" s="1045"/>
      <c r="F91" s="1045"/>
      <c r="G91" s="151"/>
      <c r="H91" s="463"/>
      <c r="I91" s="1046"/>
      <c r="J91" s="1047"/>
    </row>
    <row r="92" customFormat="false" ht="12.75" hidden="false" customHeight="false" outlineLevel="0" collapsed="false">
      <c r="A92" s="1057"/>
      <c r="B92" s="1048"/>
      <c r="C92" s="1043" t="s">
        <v>1074</v>
      </c>
      <c r="D92" s="1044"/>
      <c r="E92" s="1045"/>
      <c r="F92" s="1045"/>
      <c r="G92" s="151"/>
      <c r="H92" s="463"/>
      <c r="I92" s="1046"/>
      <c r="J92" s="1047"/>
    </row>
    <row r="93" customFormat="false" ht="13.5" hidden="false" customHeight="false" outlineLevel="0" collapsed="false">
      <c r="A93" s="1057"/>
      <c r="B93" s="1048"/>
      <c r="C93" s="1058" t="s">
        <v>1075</v>
      </c>
      <c r="D93" s="1049"/>
      <c r="E93" s="278"/>
      <c r="F93" s="278"/>
      <c r="G93" s="470"/>
      <c r="H93" s="472"/>
      <c r="I93" s="522"/>
      <c r="J93" s="523"/>
    </row>
    <row r="94" customFormat="false" ht="30.75" hidden="false" customHeight="true" outlineLevel="0" collapsed="false">
      <c r="A94" s="1059" t="s">
        <v>1109</v>
      </c>
      <c r="B94" s="1059"/>
      <c r="C94" s="1059"/>
      <c r="D94" s="1059"/>
      <c r="E94" s="1059"/>
      <c r="F94" s="1059"/>
      <c r="G94" s="1059"/>
      <c r="H94" s="1059"/>
      <c r="I94" s="1059"/>
      <c r="J94" s="1059"/>
    </row>
    <row r="95" customFormat="false" ht="30.75" hidden="false" customHeight="true" outlineLevel="0" collapsed="false">
      <c r="A95" s="1060" t="s">
        <v>1110</v>
      </c>
      <c r="B95" s="1060"/>
      <c r="C95" s="1060"/>
      <c r="D95" s="1060"/>
      <c r="E95" s="1060"/>
      <c r="F95" s="1060"/>
      <c r="G95" s="1060"/>
      <c r="H95" s="1060"/>
      <c r="I95" s="1060"/>
      <c r="J95" s="106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8" t="s">
        <v>1111</v>
      </c>
      <c r="K1" s="117" t="s">
        <v>85</v>
      </c>
    </row>
    <row r="2" customFormat="false" ht="17.25" hidden="false" customHeight="true" outlineLevel="0" collapsed="false">
      <c r="A2" s="668" t="s">
        <v>1112</v>
      </c>
      <c r="K2" s="117" t="s">
        <v>87</v>
      </c>
    </row>
    <row r="3" customFormat="false" ht="15.75" hidden="false" customHeight="true" outlineLevel="0" collapsed="false">
      <c r="A3" s="668" t="s">
        <v>304</v>
      </c>
      <c r="K3" s="117" t="s">
        <v>88</v>
      </c>
    </row>
    <row r="4" customFormat="false" ht="13.5" hidden="false" customHeight="true" outlineLevel="0" collapsed="false">
      <c r="A4" s="1061"/>
      <c r="K4" s="940"/>
    </row>
    <row r="5" customFormat="false" ht="14.25" hidden="false" customHeight="true" outlineLevel="0" collapsed="false">
      <c r="A5" s="160" t="s">
        <v>562</v>
      </c>
      <c r="B5" s="1062" t="s">
        <v>1113</v>
      </c>
      <c r="C5" s="1062"/>
      <c r="D5" s="1062"/>
      <c r="E5" s="1062"/>
      <c r="F5" s="1062"/>
      <c r="G5" s="1062"/>
      <c r="H5" s="1062"/>
      <c r="I5" s="1062"/>
      <c r="J5" s="1063" t="s">
        <v>936</v>
      </c>
      <c r="K5" s="1063"/>
    </row>
    <row r="6" customFormat="false" ht="24" hidden="false" customHeight="true" outlineLevel="0" collapsed="false">
      <c r="A6" s="1064" t="s">
        <v>566</v>
      </c>
      <c r="B6" s="953" t="s">
        <v>1114</v>
      </c>
      <c r="C6" s="1065" t="s">
        <v>1115</v>
      </c>
      <c r="D6" s="1066" t="s">
        <v>1116</v>
      </c>
      <c r="E6" s="1066"/>
      <c r="F6" s="1066"/>
      <c r="G6" s="1066"/>
      <c r="H6" s="1066"/>
      <c r="I6" s="1066"/>
      <c r="J6" s="1067" t="s">
        <v>1117</v>
      </c>
      <c r="K6" s="1067"/>
    </row>
    <row r="7" customFormat="false" ht="14.25" hidden="false" customHeight="true" outlineLevel="0" collapsed="false">
      <c r="A7" s="513"/>
      <c r="B7" s="294" t="s">
        <v>1118</v>
      </c>
      <c r="C7" s="896" t="s">
        <v>1119</v>
      </c>
      <c r="D7" s="407" t="s">
        <v>1097</v>
      </c>
      <c r="E7" s="407" t="s">
        <v>1120</v>
      </c>
      <c r="F7" s="407" t="s">
        <v>1099</v>
      </c>
      <c r="G7" s="407" t="s">
        <v>1121</v>
      </c>
      <c r="H7" s="1068" t="s">
        <v>1122</v>
      </c>
      <c r="I7" s="1069" t="s">
        <v>906</v>
      </c>
      <c r="J7" s="1070" t="s">
        <v>1123</v>
      </c>
      <c r="K7" s="1070"/>
    </row>
    <row r="8" customFormat="false" ht="13.5" hidden="false" customHeight="true" outlineLevel="0" collapsed="false">
      <c r="A8" s="974" t="s">
        <v>1124</v>
      </c>
      <c r="B8" s="163" t="n">
        <v>14603.088</v>
      </c>
      <c r="C8" s="1071"/>
      <c r="D8" s="166" t="s">
        <v>134</v>
      </c>
      <c r="E8" s="163" t="n">
        <v>598325034</v>
      </c>
      <c r="F8" s="166" t="s">
        <v>134</v>
      </c>
      <c r="G8" s="163" t="n">
        <v>203748109</v>
      </c>
      <c r="H8" s="163" t="n">
        <v>145152983</v>
      </c>
      <c r="I8" s="166" t="s">
        <v>134</v>
      </c>
      <c r="J8" s="1072" t="s">
        <v>1097</v>
      </c>
      <c r="K8" s="1073" t="s">
        <v>134</v>
      </c>
    </row>
    <row r="9" customFormat="false" ht="12" hidden="false" customHeight="true" outlineLevel="0" collapsed="false">
      <c r="A9" s="1074" t="s">
        <v>958</v>
      </c>
      <c r="B9" s="1075"/>
      <c r="C9" s="1076"/>
      <c r="D9" s="1076"/>
      <c r="E9" s="1076"/>
      <c r="F9" s="1076"/>
      <c r="G9" s="1076"/>
      <c r="H9" s="1077"/>
      <c r="I9" s="1078"/>
      <c r="J9" s="1079" t="s">
        <v>1120</v>
      </c>
      <c r="K9" s="165" t="n">
        <v>0.00345424569307236</v>
      </c>
    </row>
    <row r="10" customFormat="false" ht="12" hidden="false" customHeight="true" outlineLevel="0" collapsed="false">
      <c r="A10" s="86" t="s">
        <v>959</v>
      </c>
      <c r="B10" s="20" t="n">
        <v>4548.587</v>
      </c>
      <c r="C10" s="20" t="n">
        <v>109.7667409</v>
      </c>
      <c r="D10" s="20" t="s">
        <v>134</v>
      </c>
      <c r="E10" s="20" t="n">
        <v>363126406</v>
      </c>
      <c r="F10" s="20" t="s">
        <v>134</v>
      </c>
      <c r="G10" s="20" t="n">
        <v>73407343</v>
      </c>
      <c r="H10" s="20" t="n">
        <v>63410110</v>
      </c>
      <c r="I10" s="21" t="s">
        <v>134</v>
      </c>
      <c r="J10" s="1079" t="s">
        <v>1121</v>
      </c>
      <c r="K10" s="165" t="n">
        <v>0.00526234771388553</v>
      </c>
    </row>
    <row r="11" customFormat="false" ht="13.5" hidden="false" customHeight="true" outlineLevel="0" collapsed="false">
      <c r="A11" s="86" t="s">
        <v>960</v>
      </c>
      <c r="B11" s="20" t="n">
        <v>10054.501</v>
      </c>
      <c r="C11" s="20" t="n">
        <v>44.4858252</v>
      </c>
      <c r="D11" s="20" t="s">
        <v>134</v>
      </c>
      <c r="E11" s="20" t="n">
        <v>235198628</v>
      </c>
      <c r="F11" s="20" t="s">
        <v>134</v>
      </c>
      <c r="G11" s="20" t="n">
        <v>130340766</v>
      </c>
      <c r="H11" s="20" t="n">
        <v>81742873</v>
      </c>
      <c r="I11" s="21" t="s">
        <v>134</v>
      </c>
      <c r="J11" s="1080" t="s">
        <v>1125</v>
      </c>
      <c r="K11" s="167" t="s">
        <v>134</v>
      </c>
    </row>
    <row r="12" customFormat="false" ht="12" hidden="false" customHeight="true" outlineLevel="0" collapsed="false">
      <c r="A12" s="1074" t="s">
        <v>961</v>
      </c>
      <c r="B12" s="1075"/>
      <c r="C12" s="1076"/>
      <c r="D12" s="1076"/>
      <c r="E12" s="1076"/>
      <c r="F12" s="1076"/>
      <c r="G12" s="1076"/>
      <c r="H12" s="1077"/>
      <c r="I12" s="1078"/>
      <c r="K12" s="31"/>
    </row>
    <row r="13" customFormat="false" ht="12" hidden="false" customHeight="true" outlineLevel="0" collapsed="false">
      <c r="A13" s="86" t="s">
        <v>962</v>
      </c>
      <c r="B13" s="20"/>
      <c r="C13" s="20"/>
      <c r="D13" s="20"/>
      <c r="E13" s="20"/>
      <c r="F13" s="20"/>
      <c r="G13" s="20"/>
      <c r="H13" s="20"/>
      <c r="I13" s="21"/>
    </row>
    <row r="14" customFormat="false" ht="12" hidden="false" customHeight="true" outlineLevel="0" collapsed="false">
      <c r="A14" s="86" t="s">
        <v>963</v>
      </c>
      <c r="B14" s="20"/>
      <c r="C14" s="20"/>
      <c r="D14" s="20"/>
      <c r="E14" s="20"/>
      <c r="F14" s="20"/>
      <c r="G14" s="20"/>
      <c r="H14" s="20"/>
      <c r="I14" s="21"/>
    </row>
    <row r="15" customFormat="false" ht="12" hidden="false" customHeight="true" outlineLevel="0" collapsed="false">
      <c r="A15" s="86" t="s">
        <v>964</v>
      </c>
      <c r="B15" s="20"/>
      <c r="C15" s="20"/>
      <c r="D15" s="20"/>
      <c r="E15" s="20"/>
      <c r="F15" s="20"/>
      <c r="G15" s="20"/>
      <c r="H15" s="20"/>
      <c r="I15" s="21"/>
    </row>
    <row r="16" customFormat="false" ht="12" hidden="false" customHeight="true" outlineLevel="0" collapsed="false">
      <c r="A16" s="974" t="s">
        <v>1025</v>
      </c>
      <c r="B16" s="20" t="n">
        <v>2771.147</v>
      </c>
      <c r="C16" s="20" t="n">
        <v>7.844674425</v>
      </c>
      <c r="D16" s="20" t="s">
        <v>134</v>
      </c>
      <c r="E16" s="20" t="s">
        <v>134</v>
      </c>
      <c r="F16" s="20" t="s">
        <v>134</v>
      </c>
      <c r="G16" s="20" t="n">
        <v>10807174</v>
      </c>
      <c r="H16" s="20" t="n">
        <v>10931572</v>
      </c>
      <c r="I16" s="21" t="s">
        <v>134</v>
      </c>
    </row>
    <row r="17" customFormat="false" ht="12" hidden="false" customHeight="true" outlineLevel="0" collapsed="false">
      <c r="A17" s="974" t="s">
        <v>1030</v>
      </c>
      <c r="B17" s="20" t="n">
        <v>21792.171</v>
      </c>
      <c r="C17" s="20" t="n">
        <v>12.60540381</v>
      </c>
      <c r="D17" s="20" t="s">
        <v>134</v>
      </c>
      <c r="E17" s="20" t="n">
        <v>244479349</v>
      </c>
      <c r="F17" s="20" t="s">
        <v>134</v>
      </c>
      <c r="G17" s="20" t="n">
        <v>30219765</v>
      </c>
      <c r="H17" s="20" t="s">
        <v>134</v>
      </c>
      <c r="I17" s="21" t="s">
        <v>134</v>
      </c>
    </row>
    <row r="18" customFormat="false" ht="12" hidden="false" customHeight="true" outlineLevel="0" collapsed="false">
      <c r="A18" s="974" t="s">
        <v>1031</v>
      </c>
      <c r="B18" s="20" t="n">
        <v>122056.102</v>
      </c>
      <c r="C18" s="20" t="n">
        <v>0.672515317</v>
      </c>
      <c r="D18" s="20" t="s">
        <v>134</v>
      </c>
      <c r="E18" s="20" t="s">
        <v>220</v>
      </c>
      <c r="F18" s="20" t="s">
        <v>134</v>
      </c>
      <c r="G18" s="20" t="n">
        <v>82084598</v>
      </c>
      <c r="H18" s="20" t="s">
        <v>220</v>
      </c>
      <c r="I18" s="21" t="s">
        <v>134</v>
      </c>
    </row>
    <row r="19" customFormat="false" ht="12" hidden="false" customHeight="true" outlineLevel="0" collapsed="false">
      <c r="A19" s="1081" t="s">
        <v>1024</v>
      </c>
      <c r="B19" s="20" t="n">
        <v>0.625</v>
      </c>
      <c r="C19" s="20" t="n">
        <v>82</v>
      </c>
      <c r="D19" s="20" t="s">
        <v>134</v>
      </c>
      <c r="E19" s="20" t="n">
        <v>21530</v>
      </c>
      <c r="F19" s="20" t="s">
        <v>134</v>
      </c>
      <c r="G19" s="20" t="n">
        <v>21530</v>
      </c>
      <c r="H19" s="20" t="n">
        <v>8191</v>
      </c>
      <c r="I19" s="21" t="s">
        <v>134</v>
      </c>
    </row>
    <row r="20" customFormat="false" ht="12" hidden="false" customHeight="true" outlineLevel="0" collapsed="false">
      <c r="A20" s="1081" t="s">
        <v>1026</v>
      </c>
      <c r="B20" s="20" t="n">
        <v>160</v>
      </c>
      <c r="C20" s="20" t="n">
        <v>11</v>
      </c>
      <c r="D20" s="20" t="s">
        <v>134</v>
      </c>
      <c r="E20" s="20" t="s">
        <v>134</v>
      </c>
      <c r="F20" s="20" t="s">
        <v>134</v>
      </c>
      <c r="G20" s="20" t="n">
        <v>1157260</v>
      </c>
      <c r="H20" s="20" t="n">
        <v>602740</v>
      </c>
      <c r="I20" s="21" t="s">
        <v>134</v>
      </c>
    </row>
    <row r="21" customFormat="false" ht="12.75" hidden="false" customHeight="false" outlineLevel="0" collapsed="false">
      <c r="A21" s="1081" t="s">
        <v>1027</v>
      </c>
      <c r="B21" s="20" t="s">
        <v>134</v>
      </c>
      <c r="C21" s="20" t="s">
        <v>134</v>
      </c>
      <c r="D21" s="20" t="s">
        <v>134</v>
      </c>
      <c r="E21" s="20" t="s">
        <v>134</v>
      </c>
      <c r="F21" s="20" t="s">
        <v>134</v>
      </c>
      <c r="G21" s="20" t="s">
        <v>134</v>
      </c>
      <c r="H21" s="20" t="s">
        <v>134</v>
      </c>
      <c r="I21" s="21" t="s">
        <v>134</v>
      </c>
    </row>
    <row r="22" customFormat="false" ht="12" hidden="false" customHeight="true" outlineLevel="0" collapsed="false">
      <c r="A22" s="1081" t="s">
        <v>1028</v>
      </c>
      <c r="B22" s="20" t="n">
        <v>506.249</v>
      </c>
      <c r="C22" s="20" t="n">
        <v>49.02910505</v>
      </c>
      <c r="D22" s="20" t="s">
        <v>134</v>
      </c>
      <c r="E22" s="20" t="s">
        <v>134</v>
      </c>
      <c r="F22" s="20" t="s">
        <v>134</v>
      </c>
      <c r="G22" s="20" t="n">
        <v>19720743</v>
      </c>
      <c r="H22" s="20" t="n">
        <v>5100192</v>
      </c>
      <c r="I22" s="21" t="s">
        <v>134</v>
      </c>
    </row>
    <row r="23" customFormat="false" ht="13.5" hidden="false" customHeight="true" outlineLevel="0" collapsed="false">
      <c r="A23" s="1081" t="s">
        <v>1029</v>
      </c>
      <c r="B23" s="20" t="n">
        <v>8.5</v>
      </c>
      <c r="C23" s="20" t="n">
        <v>33.4</v>
      </c>
      <c r="D23" s="20" t="s">
        <v>134</v>
      </c>
      <c r="E23" s="20" t="s">
        <v>134</v>
      </c>
      <c r="F23" s="20" t="s">
        <v>134</v>
      </c>
      <c r="G23" s="20" t="n">
        <v>225564</v>
      </c>
      <c r="H23" s="20" t="n">
        <v>58336</v>
      </c>
      <c r="I23" s="21" t="s">
        <v>134</v>
      </c>
    </row>
    <row r="24" customFormat="false" ht="14.25" hidden="false" customHeight="true" outlineLevel="0" collapsed="false">
      <c r="A24" s="1082" t="s">
        <v>1126</v>
      </c>
      <c r="B24" s="83"/>
      <c r="C24" s="83"/>
      <c r="D24" s="83"/>
      <c r="E24" s="83"/>
      <c r="F24" s="83"/>
      <c r="G24" s="83"/>
      <c r="H24" s="83"/>
      <c r="I24" s="142"/>
    </row>
    <row r="25" customFormat="false" ht="14.25" hidden="false" customHeight="true" outlineLevel="0" collapsed="false">
      <c r="A25" s="1083" t="s">
        <v>1127</v>
      </c>
      <c r="B25" s="262"/>
      <c r="C25" s="262"/>
      <c r="D25" s="166" t="s">
        <v>134</v>
      </c>
      <c r="E25" s="163" t="n">
        <v>842825913</v>
      </c>
      <c r="F25" s="166" t="s">
        <v>134</v>
      </c>
      <c r="G25" s="163" t="n">
        <v>347984743</v>
      </c>
      <c r="H25" s="163" t="n">
        <v>161854014</v>
      </c>
      <c r="I25" s="167" t="s">
        <v>134</v>
      </c>
    </row>
    <row r="26" customFormat="false" ht="6.75" hidden="false" customHeight="true" outlineLevel="0" collapsed="false">
      <c r="D26" s="31"/>
      <c r="E26" s="31"/>
      <c r="F26" s="31"/>
      <c r="G26" s="31"/>
      <c r="H26" s="31"/>
      <c r="I26" s="31"/>
    </row>
    <row r="27" customFormat="false" ht="12" hidden="false" customHeight="true" outlineLevel="0" collapsed="false">
      <c r="A27" s="310" t="s">
        <v>1128</v>
      </c>
      <c r="B27" s="147"/>
      <c r="C27" s="147"/>
      <c r="D27" s="147"/>
      <c r="E27" s="147"/>
      <c r="F27" s="147"/>
      <c r="G27" s="147"/>
      <c r="H27" s="147"/>
      <c r="I27" s="147"/>
    </row>
    <row r="28" customFormat="false" ht="12.75" hidden="false" customHeight="true" outlineLevel="0" collapsed="false">
      <c r="A28" s="192"/>
      <c r="B28" s="147"/>
      <c r="C28" s="147"/>
      <c r="D28" s="147"/>
      <c r="E28" s="147"/>
      <c r="F28" s="147"/>
      <c r="G28" s="147"/>
      <c r="H28" s="147"/>
      <c r="I28" s="147"/>
    </row>
    <row r="29" customFormat="false" ht="12" hidden="false" customHeight="true" outlineLevel="0" collapsed="false">
      <c r="A29" s="1084" t="s">
        <v>482</v>
      </c>
      <c r="B29" s="1084"/>
      <c r="C29" s="1084"/>
      <c r="D29" s="1084"/>
      <c r="E29" s="1084"/>
      <c r="F29" s="1084"/>
      <c r="G29" s="1084"/>
      <c r="H29" s="1084"/>
      <c r="I29" s="1084"/>
    </row>
    <row r="30" customFormat="false" ht="31.5" hidden="false" customHeight="true" outlineLevel="0" collapsed="false">
      <c r="A30" s="198" t="s">
        <v>1060</v>
      </c>
      <c r="B30" s="198"/>
      <c r="C30" s="198"/>
      <c r="D30" s="198"/>
      <c r="E30" s="198"/>
      <c r="F30" s="198"/>
      <c r="G30" s="198"/>
      <c r="H30" s="198"/>
      <c r="I30" s="198"/>
    </row>
    <row r="31" customFormat="false" ht="12.75" hidden="false" customHeight="true" outlineLevel="0" collapsed="false">
      <c r="A31" s="198" t="s">
        <v>1088</v>
      </c>
      <c r="B31" s="198"/>
      <c r="C31" s="198"/>
      <c r="D31" s="198"/>
      <c r="E31" s="198"/>
      <c r="F31" s="198"/>
      <c r="G31" s="198"/>
      <c r="H31" s="198"/>
      <c r="I31" s="198"/>
    </row>
    <row r="32" customFormat="false" ht="12.75" hidden="false" customHeight="true" outlineLevel="0" collapsed="false">
      <c r="A32" s="1085" t="s">
        <v>1062</v>
      </c>
      <c r="B32" s="1085"/>
      <c r="C32" s="1085"/>
      <c r="D32" s="1085"/>
      <c r="E32" s="1085"/>
      <c r="F32" s="1085"/>
      <c r="G32" s="1085"/>
      <c r="H32" s="1085"/>
      <c r="I32" s="1085"/>
    </row>
    <row r="33" customFormat="false" ht="12.75" hidden="false" customHeight="true" outlineLevel="0" collapsed="false">
      <c r="A33" s="979" t="s">
        <v>1129</v>
      </c>
      <c r="B33" s="979"/>
      <c r="C33" s="979"/>
      <c r="D33" s="979"/>
      <c r="E33" s="979"/>
      <c r="F33" s="979"/>
      <c r="G33" s="979"/>
      <c r="H33" s="979"/>
      <c r="I33" s="979"/>
    </row>
    <row r="34" customFormat="false" ht="13.5" hidden="false" customHeight="true" outlineLevel="0" collapsed="false">
      <c r="A34" s="1086" t="s">
        <v>1130</v>
      </c>
      <c r="B34" s="1086"/>
      <c r="C34" s="1086"/>
      <c r="D34" s="1086"/>
      <c r="E34" s="1086"/>
      <c r="F34" s="1086"/>
      <c r="G34" s="1086"/>
      <c r="H34" s="1086"/>
      <c r="I34" s="1086"/>
    </row>
    <row r="35" customFormat="false" ht="25.5" hidden="false" customHeight="true" outlineLevel="0" collapsed="false">
      <c r="A35" s="547" t="s">
        <v>1013</v>
      </c>
      <c r="B35" s="547"/>
      <c r="C35" s="547"/>
      <c r="D35" s="547"/>
      <c r="E35" s="547"/>
      <c r="F35" s="547"/>
      <c r="G35" s="547"/>
      <c r="H35" s="547"/>
      <c r="I35" s="547"/>
    </row>
    <row r="36" customFormat="false" ht="12.75" hidden="false" customHeight="true" outlineLevel="0" collapsed="false">
      <c r="A36" s="318"/>
      <c r="B36" s="318"/>
      <c r="C36" s="318"/>
      <c r="D36" s="318"/>
      <c r="E36" s="318"/>
      <c r="F36" s="318"/>
      <c r="G36" s="318"/>
      <c r="H36" s="318"/>
      <c r="I36" s="318"/>
      <c r="J36" s="64"/>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29:I29"/>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8" t="s">
        <v>1131</v>
      </c>
      <c r="G1" s="117" t="s">
        <v>85</v>
      </c>
    </row>
    <row r="2" customFormat="false" ht="15.75" hidden="false" customHeight="true" outlineLevel="0" collapsed="false">
      <c r="A2" s="668" t="s">
        <v>1132</v>
      </c>
      <c r="G2" s="117" t="s">
        <v>87</v>
      </c>
    </row>
    <row r="3" customFormat="false" ht="15.75" hidden="false" customHeight="true" outlineLevel="0" collapsed="false">
      <c r="A3" s="668" t="s">
        <v>304</v>
      </c>
      <c r="G3" s="117" t="s">
        <v>88</v>
      </c>
    </row>
    <row r="4" customFormat="false" ht="12.75" hidden="false" customHeight="true" outlineLevel="0" collapsed="false">
      <c r="G4" s="147"/>
    </row>
    <row r="5" customFormat="false" ht="29.25" hidden="false" customHeight="true" outlineLevel="0" collapsed="false">
      <c r="A5" s="767" t="s">
        <v>1133</v>
      </c>
      <c r="B5" s="767"/>
      <c r="C5" s="1087" t="s">
        <v>1021</v>
      </c>
      <c r="D5" s="1087"/>
      <c r="E5" s="1087"/>
      <c r="F5" s="1088" t="s">
        <v>1134</v>
      </c>
      <c r="G5" s="1089" t="s">
        <v>202</v>
      </c>
    </row>
    <row r="6" customFormat="false" ht="14.25" hidden="false" customHeight="true" outlineLevel="0" collapsed="false">
      <c r="A6" s="403"/>
      <c r="B6" s="440"/>
      <c r="C6" s="287" t="s">
        <v>1135</v>
      </c>
      <c r="D6" s="400" t="s">
        <v>1136</v>
      </c>
      <c r="E6" s="400"/>
      <c r="F6" s="1090" t="s">
        <v>462</v>
      </c>
      <c r="G6" s="774" t="s">
        <v>462</v>
      </c>
    </row>
    <row r="7" customFormat="false" ht="15" hidden="false" customHeight="true" outlineLevel="0" collapsed="false">
      <c r="A7" s="406"/>
      <c r="B7" s="1091"/>
      <c r="C7" s="1092" t="s">
        <v>1137</v>
      </c>
      <c r="D7" s="773" t="s">
        <v>1138</v>
      </c>
      <c r="E7" s="407" t="s">
        <v>1139</v>
      </c>
      <c r="F7" s="638" t="s">
        <v>1140</v>
      </c>
      <c r="G7" s="1093" t="s">
        <v>1141</v>
      </c>
    </row>
    <row r="8" customFormat="false" ht="12.75" hidden="false" customHeight="true" outlineLevel="0" collapsed="false">
      <c r="A8" s="857" t="s">
        <v>1142</v>
      </c>
      <c r="B8" s="1094"/>
      <c r="C8" s="410"/>
      <c r="D8" s="1095"/>
      <c r="E8" s="1095"/>
      <c r="F8" s="777"/>
      <c r="G8" s="227" t="s">
        <v>134</v>
      </c>
    </row>
    <row r="9" customFormat="false" ht="12.75" hidden="false" customHeight="true" outlineLevel="0" collapsed="false">
      <c r="A9" s="806" t="s">
        <v>1143</v>
      </c>
      <c r="B9" s="1094"/>
      <c r="C9" s="430" t="s">
        <v>134</v>
      </c>
      <c r="D9" s="430" t="s">
        <v>134</v>
      </c>
      <c r="E9" s="430" t="s">
        <v>134</v>
      </c>
      <c r="F9" s="81" t="s">
        <v>134</v>
      </c>
      <c r="G9" s="1096" t="s">
        <v>134</v>
      </c>
    </row>
    <row r="10" customFormat="false" ht="12.75" hidden="false" customHeight="true" outlineLevel="0" collapsed="false">
      <c r="A10" s="1097" t="s">
        <v>1144</v>
      </c>
      <c r="B10" s="1098" t="s">
        <v>1145</v>
      </c>
      <c r="C10" s="430" t="s">
        <v>134</v>
      </c>
      <c r="D10" s="430" t="s">
        <v>134</v>
      </c>
      <c r="E10" s="430" t="s">
        <v>134</v>
      </c>
      <c r="F10" s="1099" t="s">
        <v>134</v>
      </c>
      <c r="G10" s="521" t="s">
        <v>134</v>
      </c>
    </row>
    <row r="11" customFormat="false" ht="13.5" hidden="false" customHeight="true" outlineLevel="0" collapsed="false">
      <c r="A11" s="1100"/>
      <c r="B11" s="1101" t="s">
        <v>1146</v>
      </c>
      <c r="C11" s="430" t="s">
        <v>134</v>
      </c>
      <c r="D11" s="430" t="s">
        <v>134</v>
      </c>
      <c r="E11" s="430" t="s">
        <v>134</v>
      </c>
      <c r="F11" s="112" t="s">
        <v>134</v>
      </c>
      <c r="G11" s="523" t="s">
        <v>134</v>
      </c>
    </row>
    <row r="12" customFormat="false" ht="12" hidden="false" customHeight="true" outlineLevel="0" collapsed="false">
      <c r="A12" s="856" t="s">
        <v>1147</v>
      </c>
      <c r="B12" s="1094"/>
      <c r="C12" s="689"/>
      <c r="D12" s="689"/>
      <c r="E12" s="689"/>
      <c r="F12" s="689"/>
      <c r="G12" s="227" t="s">
        <v>134</v>
      </c>
    </row>
    <row r="13" customFormat="false" ht="12.75" hidden="false" customHeight="true" outlineLevel="0" collapsed="false">
      <c r="A13" s="806" t="s">
        <v>1148</v>
      </c>
      <c r="B13" s="1102"/>
      <c r="C13" s="430" t="s">
        <v>134</v>
      </c>
      <c r="D13" s="430" t="s">
        <v>134</v>
      </c>
      <c r="E13" s="430" t="s">
        <v>134</v>
      </c>
      <c r="F13" s="1099" t="s">
        <v>134</v>
      </c>
      <c r="G13" s="521" t="s">
        <v>134</v>
      </c>
    </row>
    <row r="14" customFormat="false" ht="13.5" hidden="false" customHeight="true" outlineLevel="0" collapsed="false">
      <c r="A14" s="785" t="s">
        <v>1149</v>
      </c>
      <c r="B14" s="1103"/>
      <c r="C14" s="430" t="s">
        <v>134</v>
      </c>
      <c r="D14" s="430" t="s">
        <v>134</v>
      </c>
      <c r="E14" s="430" t="s">
        <v>134</v>
      </c>
      <c r="F14" s="112" t="s">
        <v>134</v>
      </c>
      <c r="G14" s="523" t="s">
        <v>134</v>
      </c>
    </row>
    <row r="15" customFormat="false" ht="12" hidden="false" customHeight="true" outlineLevel="0" collapsed="false">
      <c r="A15" s="856" t="s">
        <v>1150</v>
      </c>
      <c r="B15" s="1094"/>
      <c r="C15" s="689"/>
      <c r="D15" s="689"/>
      <c r="E15" s="689"/>
      <c r="F15" s="689"/>
      <c r="G15" s="227" t="s">
        <v>134</v>
      </c>
    </row>
    <row r="16" customFormat="false" ht="12.75" hidden="false" customHeight="true" outlineLevel="0" collapsed="false">
      <c r="A16" s="806" t="s">
        <v>1151</v>
      </c>
      <c r="B16" s="808"/>
      <c r="C16" s="430" t="s">
        <v>134</v>
      </c>
      <c r="D16" s="430" t="s">
        <v>134</v>
      </c>
      <c r="E16" s="430" t="s">
        <v>134</v>
      </c>
      <c r="F16" s="1099" t="s">
        <v>134</v>
      </c>
      <c r="G16" s="521" t="s">
        <v>134</v>
      </c>
    </row>
    <row r="17" customFormat="false" ht="13.5" hidden="false" customHeight="true" outlineLevel="0" collapsed="false">
      <c r="A17" s="785" t="s">
        <v>1152</v>
      </c>
      <c r="B17" s="1104"/>
      <c r="C17" s="430" t="s">
        <v>134</v>
      </c>
      <c r="D17" s="430" t="s">
        <v>134</v>
      </c>
      <c r="E17" s="430" t="s">
        <v>134</v>
      </c>
      <c r="F17" s="112" t="s">
        <v>134</v>
      </c>
      <c r="G17" s="523" t="s">
        <v>134</v>
      </c>
    </row>
    <row r="18" customFormat="false" ht="12" hidden="false" customHeight="true" outlineLevel="0" collapsed="false">
      <c r="A18" s="860" t="s">
        <v>1153</v>
      </c>
      <c r="B18" s="1105"/>
      <c r="C18" s="689" t="s">
        <v>134</v>
      </c>
      <c r="D18" s="689"/>
      <c r="E18" s="689"/>
      <c r="F18" s="689"/>
      <c r="G18" s="657" t="s">
        <v>134</v>
      </c>
    </row>
    <row r="19" customFormat="false" ht="13.5" hidden="false" customHeight="true" outlineLevel="0" collapsed="false">
      <c r="A19" s="1106" t="s">
        <v>124</v>
      </c>
      <c r="B19" s="1106"/>
      <c r="C19" s="430" t="s">
        <v>134</v>
      </c>
      <c r="D19" s="1107" t="s">
        <v>1154</v>
      </c>
      <c r="E19" s="430" t="s">
        <v>134</v>
      </c>
      <c r="F19" s="1108" t="s">
        <v>134</v>
      </c>
      <c r="G19" s="531" t="s">
        <v>13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0"/>
      <c r="B21" s="1109" t="s">
        <v>1155</v>
      </c>
      <c r="C21" s="1110" t="s">
        <v>134</v>
      </c>
      <c r="D21" s="689"/>
      <c r="E21" s="689"/>
      <c r="F21" s="689"/>
      <c r="G21" s="1111"/>
    </row>
    <row r="22" customFormat="false" ht="14.25" hidden="false" customHeight="true" outlineLevel="0" collapsed="false">
      <c r="A22" s="1112"/>
      <c r="B22" s="1113" t="s">
        <v>1156</v>
      </c>
      <c r="C22" s="1114" t="s">
        <v>134</v>
      </c>
      <c r="D22" s="1115"/>
      <c r="E22" s="1116"/>
      <c r="F22" s="1117"/>
      <c r="G22" s="1118"/>
    </row>
    <row r="24" customFormat="false" ht="27" hidden="false" customHeight="true" outlineLevel="0" collapsed="false">
      <c r="A24" s="309" t="s">
        <v>1157</v>
      </c>
      <c r="B24" s="309"/>
      <c r="C24" s="309"/>
      <c r="D24" s="309"/>
      <c r="E24" s="309"/>
      <c r="F24" s="309"/>
      <c r="G24" s="309"/>
    </row>
    <row r="25" customFormat="false" ht="13.5" hidden="false" customHeight="true" outlineLevel="0" collapsed="false">
      <c r="A25" s="307" t="s">
        <v>1158</v>
      </c>
      <c r="B25" s="307"/>
      <c r="C25" s="307"/>
      <c r="D25" s="307"/>
      <c r="E25" s="307"/>
      <c r="F25" s="310"/>
      <c r="G25" s="310"/>
    </row>
    <row r="26" customFormat="false" ht="13.5" hidden="false" customHeight="true" outlineLevel="0" collapsed="false">
      <c r="A26" s="307" t="s">
        <v>1159</v>
      </c>
      <c r="B26" s="307"/>
      <c r="C26" s="307"/>
      <c r="D26" s="307"/>
      <c r="E26" s="310"/>
      <c r="F26" s="310"/>
      <c r="G26" s="310"/>
    </row>
    <row r="27" customFormat="false" ht="13.5" hidden="false" customHeight="true" outlineLevel="0" collapsed="false">
      <c r="A27" s="1119" t="s">
        <v>1160</v>
      </c>
      <c r="B27" s="307"/>
      <c r="C27" s="307"/>
      <c r="D27" s="307"/>
      <c r="E27" s="307"/>
      <c r="F27" s="307"/>
      <c r="G27" s="310"/>
    </row>
    <row r="28" customFormat="false" ht="12.75" hidden="false" customHeight="true" outlineLevel="0" collapsed="false">
      <c r="A28" s="147"/>
      <c r="B28" s="147"/>
      <c r="C28" s="147"/>
      <c r="D28" s="147"/>
      <c r="E28" s="147"/>
      <c r="F28" s="147"/>
      <c r="G28" s="147"/>
    </row>
    <row r="29" customFormat="false" ht="13.5" hidden="false" customHeight="true" outlineLevel="0" collapsed="false">
      <c r="A29" s="118" t="s">
        <v>482</v>
      </c>
      <c r="B29" s="196"/>
      <c r="C29" s="196"/>
      <c r="D29" s="196"/>
      <c r="E29" s="196"/>
      <c r="F29" s="196"/>
      <c r="G29" s="197"/>
    </row>
    <row r="30" customFormat="false" ht="27" hidden="false" customHeight="true" outlineLevel="0" collapsed="false">
      <c r="A30" s="1120" t="s">
        <v>1060</v>
      </c>
      <c r="B30" s="1120"/>
      <c r="C30" s="1120"/>
      <c r="D30" s="1120"/>
      <c r="E30" s="1120"/>
      <c r="F30" s="1120"/>
      <c r="G30" s="1120"/>
    </row>
    <row r="31" customFormat="false" ht="12.75" hidden="false" customHeight="true" outlineLevel="0" collapsed="false">
      <c r="A31" s="1121" t="s">
        <v>1161</v>
      </c>
      <c r="B31" s="1121"/>
      <c r="C31" s="1121"/>
      <c r="D31" s="1121"/>
      <c r="E31" s="1121"/>
      <c r="F31" s="1121"/>
      <c r="G31" s="1121"/>
    </row>
    <row r="32" customFormat="false" ht="12" hidden="false" customHeight="true" outlineLevel="0" collapsed="false">
      <c r="A32" s="1122" t="s">
        <v>1162</v>
      </c>
      <c r="B32" s="1123"/>
      <c r="C32" s="1123"/>
      <c r="D32" s="1123"/>
      <c r="E32" s="1123"/>
      <c r="F32" s="1123"/>
      <c r="G32" s="1124"/>
    </row>
    <row r="33" customFormat="false" ht="12.75" hidden="false" customHeight="true" outlineLevel="0" collapsed="false">
      <c r="A33" s="65" t="s">
        <v>1014</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8" t="s">
        <v>1163</v>
      </c>
      <c r="E1" s="117" t="s">
        <v>85</v>
      </c>
    </row>
    <row r="2" customFormat="false" ht="18.75" hidden="false" customHeight="true" outlineLevel="0" collapsed="false">
      <c r="A2" s="668" t="s">
        <v>1164</v>
      </c>
      <c r="E2" s="117" t="s">
        <v>87</v>
      </c>
    </row>
    <row r="3" customFormat="false" ht="15.75" hidden="false" customHeight="true" outlineLevel="0" collapsed="false">
      <c r="A3" s="668" t="s">
        <v>86</v>
      </c>
      <c r="E3" s="117" t="s">
        <v>88</v>
      </c>
    </row>
    <row r="4" customFormat="false" ht="12.75" hidden="false" customHeight="true" outlineLevel="0" collapsed="false">
      <c r="A4" s="630"/>
      <c r="E4" s="631"/>
    </row>
    <row r="5" customFormat="false" ht="24" hidden="false" customHeight="true" outlineLevel="0" collapsed="false">
      <c r="A5" s="767" t="s">
        <v>89</v>
      </c>
      <c r="B5" s="398" t="s">
        <v>1165</v>
      </c>
      <c r="C5" s="398"/>
      <c r="D5" s="952" t="s">
        <v>457</v>
      </c>
      <c r="E5" s="1089" t="s">
        <v>202</v>
      </c>
    </row>
    <row r="6" customFormat="false" ht="13.5" hidden="false" customHeight="true" outlineLevel="0" collapsed="false">
      <c r="A6" s="403"/>
      <c r="B6" s="953" t="s">
        <v>937</v>
      </c>
      <c r="C6" s="405" t="s">
        <v>494</v>
      </c>
      <c r="D6" s="953"/>
      <c r="E6" s="1125" t="s">
        <v>92</v>
      </c>
    </row>
    <row r="7" customFormat="false" ht="15.75" hidden="false" customHeight="true" outlineLevel="0" collapsed="false">
      <c r="A7" s="513"/>
      <c r="B7" s="638"/>
      <c r="C7" s="638" t="s">
        <v>1166</v>
      </c>
      <c r="D7" s="1092" t="s">
        <v>1167</v>
      </c>
      <c r="E7" s="1126" t="s">
        <v>97</v>
      </c>
    </row>
    <row r="8" customFormat="false" ht="13.5" hidden="false" customHeight="true" outlineLevel="0" collapsed="false">
      <c r="A8" s="1127" t="s">
        <v>1168</v>
      </c>
      <c r="B8" s="1128" t="s">
        <v>1169</v>
      </c>
      <c r="C8" s="1129"/>
      <c r="D8" s="1129"/>
      <c r="E8" s="1130" t="n">
        <v>86.0044871630204</v>
      </c>
    </row>
    <row r="9" customFormat="false" ht="12" hidden="false" customHeight="true" outlineLevel="0" collapsed="false">
      <c r="A9" s="1131" t="s">
        <v>1170</v>
      </c>
      <c r="B9" s="1132" t="s">
        <v>1171</v>
      </c>
      <c r="C9" s="1133" t="n">
        <v>1768310816</v>
      </c>
      <c r="D9" s="163" t="n">
        <v>0.0124999999090195</v>
      </c>
      <c r="E9" s="432" t="n">
        <v>34.7346764902413</v>
      </c>
    </row>
    <row r="10" customFormat="false" ht="12" hidden="false" customHeight="true" outlineLevel="0" collapsed="false">
      <c r="A10" s="1134" t="s">
        <v>1172</v>
      </c>
      <c r="B10" s="1135" t="s">
        <v>1173</v>
      </c>
      <c r="C10" s="20" t="n">
        <v>801876066.8</v>
      </c>
      <c r="D10" s="163" t="n">
        <v>0.0124999999090194</v>
      </c>
      <c r="E10" s="432" t="n">
        <v>15.7511369118748</v>
      </c>
    </row>
    <row r="11" customFormat="false" ht="12" hidden="false" customHeight="true" outlineLevel="0" collapsed="false">
      <c r="A11" s="1134" t="s">
        <v>1174</v>
      </c>
      <c r="B11" s="1136" t="s">
        <v>1175</v>
      </c>
      <c r="C11" s="20" t="n">
        <v>102280000</v>
      </c>
      <c r="D11" s="163" t="n">
        <v>0.0124999999090195</v>
      </c>
      <c r="E11" s="432" t="n">
        <v>2.00907141396</v>
      </c>
    </row>
    <row r="12" customFormat="false" ht="12" hidden="false" customHeight="true" outlineLevel="0" collapsed="false">
      <c r="A12" s="1134" t="s">
        <v>1176</v>
      </c>
      <c r="B12" s="1135" t="s">
        <v>1177</v>
      </c>
      <c r="C12" s="20" t="n">
        <v>882000000</v>
      </c>
      <c r="D12" s="163" t="n">
        <v>0.0124999999090195</v>
      </c>
      <c r="E12" s="432" t="n">
        <v>17.324999874</v>
      </c>
    </row>
    <row r="13" customFormat="false" ht="13.5" hidden="false" customHeight="true" outlineLevel="0" collapsed="false">
      <c r="A13" s="1137" t="s">
        <v>1178</v>
      </c>
      <c r="B13" s="1135" t="s">
        <v>1179</v>
      </c>
      <c r="C13" s="20" t="n">
        <v>1240760</v>
      </c>
      <c r="D13" s="163" t="n">
        <v>7.9999999990452</v>
      </c>
      <c r="E13" s="432" t="n">
        <v>15.5981257125132</v>
      </c>
    </row>
    <row r="14" customFormat="false" ht="12.75" hidden="false" customHeight="true" outlineLevel="0" collapsed="false">
      <c r="A14" s="1138" t="s">
        <v>1180</v>
      </c>
      <c r="B14" s="1139"/>
      <c r="C14" s="1140"/>
      <c r="D14" s="1141"/>
      <c r="E14" s="165" t="n">
        <v>0.586476760431143</v>
      </c>
    </row>
    <row r="15" customFormat="false" ht="13.5" hidden="false" customHeight="true" outlineLevel="0" collapsed="false">
      <c r="A15" s="140" t="s">
        <v>1181</v>
      </c>
      <c r="B15" s="1142" t="s">
        <v>1182</v>
      </c>
      <c r="C15" s="110" t="n">
        <v>29856998.93</v>
      </c>
      <c r="D15" s="163" t="n">
        <v>0.0124999997840909</v>
      </c>
      <c r="E15" s="1143" t="n">
        <v>0.586476760431143</v>
      </c>
    </row>
    <row r="16" customFormat="false" ht="16.5" hidden="false" customHeight="true" outlineLevel="0" collapsed="false">
      <c r="A16" s="1144" t="s">
        <v>1183</v>
      </c>
      <c r="B16" s="1145" t="s">
        <v>1184</v>
      </c>
      <c r="C16" s="1146" t="n">
        <v>162322656.9</v>
      </c>
      <c r="D16" s="1147" t="n">
        <v>0.0199999997271584</v>
      </c>
      <c r="E16" s="1143" t="n">
        <v>5.10156914729029</v>
      </c>
    </row>
    <row r="17" customFormat="false" ht="12" hidden="false" customHeight="true" outlineLevel="0" collapsed="false">
      <c r="A17" s="1148" t="s">
        <v>1185</v>
      </c>
      <c r="B17" s="1149"/>
      <c r="C17" s="1150"/>
      <c r="D17" s="1151"/>
      <c r="E17" s="165" t="n">
        <v>46.9286237113491</v>
      </c>
    </row>
    <row r="18" customFormat="false" ht="12" hidden="false" customHeight="true" outlineLevel="0" collapsed="false">
      <c r="A18" s="1134" t="s">
        <v>1186</v>
      </c>
      <c r="B18" s="1135" t="s">
        <v>1187</v>
      </c>
      <c r="C18" s="20" t="n">
        <v>497691972.5</v>
      </c>
      <c r="D18" s="163" t="n">
        <v>0.010000000181761</v>
      </c>
      <c r="E18" s="432" t="n">
        <v>7.82087399576914</v>
      </c>
    </row>
    <row r="19" customFormat="false" ht="24" hidden="false" customHeight="true" outlineLevel="0" collapsed="false">
      <c r="A19" s="1134" t="s">
        <v>1188</v>
      </c>
      <c r="B19" s="1152" t="s">
        <v>1189</v>
      </c>
      <c r="C19" s="20" t="n">
        <v>995470000</v>
      </c>
      <c r="D19" s="163" t="n">
        <v>0.024999999818039</v>
      </c>
      <c r="E19" s="432" t="n">
        <v>39.10774971558</v>
      </c>
    </row>
    <row r="20" customFormat="false" ht="14.25" hidden="false" customHeight="true" outlineLevel="0" collapsed="false">
      <c r="A20" s="80" t="s">
        <v>1190</v>
      </c>
      <c r="B20" s="1149"/>
      <c r="C20" s="91"/>
      <c r="D20" s="1151"/>
      <c r="E20" s="167" t="s">
        <v>220</v>
      </c>
    </row>
    <row r="21" customFormat="false" ht="3.75" hidden="false" customHeight="true" outlineLevel="0" collapsed="false">
      <c r="A21" s="31"/>
      <c r="B21" s="31"/>
      <c r="C21" s="31"/>
      <c r="D21" s="31"/>
      <c r="E21" s="31"/>
    </row>
    <row r="22" customFormat="false" ht="4.5" hidden="false" customHeight="true" outlineLevel="0" collapsed="false">
      <c r="A22" s="1153"/>
      <c r="B22" s="1153"/>
      <c r="C22" s="1153"/>
      <c r="D22" s="1153"/>
      <c r="E22" s="1153"/>
    </row>
    <row r="23" customFormat="false" ht="18" hidden="false" customHeight="true" outlineLevel="0" collapsed="false">
      <c r="A23" s="1154" t="s">
        <v>1191</v>
      </c>
      <c r="B23" s="1154"/>
      <c r="C23" s="1154"/>
      <c r="D23" s="1154"/>
      <c r="E23" s="1154"/>
    </row>
    <row r="24" customFormat="false" ht="9" hidden="false" customHeight="true" outlineLevel="0" collapsed="false">
      <c r="A24" s="631"/>
      <c r="B24" s="631"/>
      <c r="C24" s="631"/>
      <c r="D24" s="631"/>
      <c r="E24" s="631"/>
    </row>
    <row r="25" customFormat="false" ht="12" hidden="false" customHeight="true" outlineLevel="0" collapsed="false">
      <c r="A25" s="118" t="s">
        <v>545</v>
      </c>
      <c r="B25" s="196"/>
      <c r="C25" s="196"/>
      <c r="D25" s="196"/>
      <c r="E25" s="197"/>
    </row>
    <row r="26" customFormat="false" ht="28.5" hidden="false" customHeight="true" outlineLevel="0" collapsed="false">
      <c r="A26" s="198" t="s">
        <v>1060</v>
      </c>
      <c r="B26" s="198"/>
      <c r="C26" s="198"/>
      <c r="D26" s="198"/>
      <c r="E26" s="198"/>
    </row>
    <row r="27" customFormat="false" ht="12" hidden="false" customHeight="true" outlineLevel="0" collapsed="false">
      <c r="A27" s="500" t="s">
        <v>1062</v>
      </c>
      <c r="B27" s="793"/>
      <c r="C27" s="793"/>
      <c r="D27" s="793"/>
      <c r="E27" s="794"/>
    </row>
    <row r="28" customFormat="false" ht="12.75" hidden="false" customHeight="true" outlineLevel="0" collapsed="false">
      <c r="A28" s="1020" t="s">
        <v>1192</v>
      </c>
      <c r="B28" s="793"/>
      <c r="C28" s="793"/>
      <c r="D28" s="793"/>
      <c r="E28" s="794"/>
    </row>
    <row r="29" customFormat="false" ht="13.5" hidden="false" customHeight="true" outlineLevel="0" collapsed="false">
      <c r="A29" s="1020" t="s">
        <v>1193</v>
      </c>
      <c r="B29" s="793"/>
      <c r="C29" s="793"/>
      <c r="D29" s="793"/>
      <c r="E29" s="794"/>
    </row>
    <row r="30" customFormat="false" ht="13.5" hidden="false" customHeight="true" outlineLevel="0" collapsed="false">
      <c r="A30" s="1155" t="s">
        <v>1194</v>
      </c>
      <c r="B30" s="1156"/>
      <c r="C30" s="1156"/>
      <c r="D30" s="1156"/>
      <c r="E30" s="1157"/>
    </row>
    <row r="31" customFormat="false" ht="12.75" hidden="false" customHeight="true" outlineLevel="0" collapsed="false">
      <c r="A31" s="65" t="s">
        <v>1195</v>
      </c>
      <c r="B31" s="65"/>
      <c r="C31" s="65"/>
      <c r="D31" s="65"/>
      <c r="E31" s="65"/>
    </row>
    <row r="32" customFormat="false" ht="12" hidden="false" customHeight="true" outlineLevel="0" collapsed="false">
      <c r="A32" s="31"/>
      <c r="B32" s="31"/>
      <c r="C32" s="31"/>
      <c r="D32" s="31"/>
      <c r="E32" s="31"/>
      <c r="F32" s="64"/>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8" t="s">
        <v>1163</v>
      </c>
      <c r="C1" s="117" t="s">
        <v>85</v>
      </c>
    </row>
    <row r="2" customFormat="false" ht="18.75" hidden="false" customHeight="true" outlineLevel="0" collapsed="false">
      <c r="A2" s="668" t="s">
        <v>1196</v>
      </c>
      <c r="C2" s="117" t="s">
        <v>87</v>
      </c>
    </row>
    <row r="3" customFormat="false" ht="15.75" hidden="false" customHeight="true" outlineLevel="0" collapsed="false">
      <c r="A3" s="668" t="s">
        <v>125</v>
      </c>
      <c r="C3" s="117" t="s">
        <v>88</v>
      </c>
    </row>
    <row r="4" customFormat="false" ht="12.75" hidden="false" customHeight="true" outlineLevel="0" collapsed="false">
      <c r="A4" s="147"/>
      <c r="C4" s="147"/>
    </row>
    <row r="5" customFormat="false" ht="13.5" hidden="false" customHeight="true" outlineLevel="0" collapsed="false">
      <c r="A5" s="115" t="s">
        <v>561</v>
      </c>
      <c r="B5" s="115"/>
      <c r="C5" s="147"/>
    </row>
    <row r="6" customFormat="false" ht="14.25" hidden="false" customHeight="true" outlineLevel="0" collapsed="false">
      <c r="A6" s="1158" t="s">
        <v>1197</v>
      </c>
      <c r="B6" s="398" t="s">
        <v>937</v>
      </c>
      <c r="C6" s="399" t="s">
        <v>494</v>
      </c>
    </row>
    <row r="7" customFormat="false" ht="13.5" hidden="false" customHeight="true" outlineLevel="0" collapsed="false">
      <c r="A7" s="1159" t="s">
        <v>1198</v>
      </c>
      <c r="B7" s="1152" t="s">
        <v>1199</v>
      </c>
      <c r="C7" s="531" t="s">
        <v>134</v>
      </c>
    </row>
    <row r="8" customFormat="false" ht="13.5" hidden="false" customHeight="true" outlineLevel="0" collapsed="false">
      <c r="A8" s="1159" t="s">
        <v>1200</v>
      </c>
      <c r="B8" s="1152" t="s">
        <v>1201</v>
      </c>
      <c r="C8" s="531" t="s">
        <v>134</v>
      </c>
    </row>
    <row r="9" customFormat="false" ht="15.75" hidden="false" customHeight="true" outlineLevel="0" collapsed="false">
      <c r="A9" s="960" t="s">
        <v>1202</v>
      </c>
      <c r="B9" s="1160" t="s">
        <v>1203</v>
      </c>
      <c r="C9" s="432" t="n">
        <v>0.04258823</v>
      </c>
    </row>
    <row r="10" customFormat="false" ht="13.5" hidden="false" customHeight="true" outlineLevel="0" collapsed="false">
      <c r="A10" s="960" t="s">
        <v>1204</v>
      </c>
      <c r="B10" s="1160" t="s">
        <v>1205</v>
      </c>
      <c r="C10" s="432" t="n">
        <v>0.301091676</v>
      </c>
    </row>
    <row r="11" customFormat="false" ht="13.5" hidden="false" customHeight="true" outlineLevel="0" collapsed="false">
      <c r="A11" s="960" t="s">
        <v>1206</v>
      </c>
      <c r="B11" s="1152" t="s">
        <v>1207</v>
      </c>
      <c r="C11" s="432" t="n">
        <v>0.119655682</v>
      </c>
    </row>
    <row r="12" customFormat="false" ht="13.5" hidden="false" customHeight="true" outlineLevel="0" collapsed="false">
      <c r="A12" s="960" t="s">
        <v>1208</v>
      </c>
      <c r="B12" s="1152" t="s">
        <v>1209</v>
      </c>
      <c r="C12" s="432" t="n">
        <v>0.3</v>
      </c>
    </row>
    <row r="13" customFormat="false" ht="13.5" hidden="false" customHeight="true" outlineLevel="0" collapsed="false">
      <c r="A13" s="960" t="s">
        <v>1210</v>
      </c>
      <c r="B13" s="1152" t="s">
        <v>1211</v>
      </c>
      <c r="C13" s="432" t="n">
        <v>0.039468836</v>
      </c>
    </row>
    <row r="14" customFormat="false" ht="13.5" hidden="false" customHeight="true" outlineLevel="0" collapsed="false">
      <c r="A14" s="960" t="s">
        <v>1212</v>
      </c>
      <c r="B14" s="1152" t="s">
        <v>1213</v>
      </c>
      <c r="C14" s="432" t="n">
        <v>0.024132956</v>
      </c>
    </row>
    <row r="15" customFormat="false" ht="15.75" hidden="false" customHeight="true" outlineLevel="0" collapsed="false">
      <c r="A15" s="960" t="s">
        <v>1214</v>
      </c>
      <c r="B15" s="1152" t="s">
        <v>1215</v>
      </c>
      <c r="C15" s="432" t="n">
        <v>0.618634452</v>
      </c>
    </row>
    <row r="16" customFormat="false" ht="12" hidden="false" customHeight="true" outlineLevel="0" collapsed="false">
      <c r="A16" s="960" t="s">
        <v>1216</v>
      </c>
      <c r="B16" s="960"/>
      <c r="C16" s="1141" t="s">
        <v>134</v>
      </c>
    </row>
    <row r="17" customFormat="false" ht="12" hidden="false" customHeight="true" outlineLevel="0" collapsed="false">
      <c r="A17" s="31"/>
      <c r="B17" s="31"/>
      <c r="C17" s="31"/>
    </row>
    <row r="18" customFormat="false" ht="12" hidden="false" customHeight="true" outlineLevel="0" collapsed="false">
      <c r="A18" s="306" t="s">
        <v>1217</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8</v>
      </c>
      <c r="J1" s="117" t="s">
        <v>85</v>
      </c>
    </row>
    <row r="2" customFormat="false" ht="15.75" hidden="false" customHeight="true" outlineLevel="0" collapsed="false">
      <c r="A2" s="4" t="s">
        <v>1219</v>
      </c>
      <c r="J2" s="117" t="s">
        <v>87</v>
      </c>
    </row>
    <row r="3" customFormat="false" ht="15.75" hidden="false" customHeight="true" outlineLevel="0" collapsed="false">
      <c r="A3" s="4" t="s">
        <v>304</v>
      </c>
      <c r="J3" s="117" t="s">
        <v>88</v>
      </c>
    </row>
    <row r="4" customFormat="false" ht="12.75" hidden="false" customHeight="true" outlineLevel="0" collapsed="false">
      <c r="J4" s="147"/>
    </row>
    <row r="5" customFormat="false" ht="24.75" hidden="false" customHeight="true" outlineLevel="0" collapsed="false">
      <c r="A5" s="767" t="s">
        <v>89</v>
      </c>
      <c r="B5" s="398" t="s">
        <v>1113</v>
      </c>
      <c r="C5" s="398"/>
      <c r="D5" s="398"/>
      <c r="E5" s="398"/>
      <c r="F5" s="398"/>
      <c r="G5" s="1087" t="s">
        <v>457</v>
      </c>
      <c r="H5" s="1087"/>
      <c r="I5" s="950" t="s">
        <v>202</v>
      </c>
      <c r="J5" s="950"/>
    </row>
    <row r="6" customFormat="false" ht="42.75" hidden="false" customHeight="true" outlineLevel="0" collapsed="false">
      <c r="A6" s="767"/>
      <c r="B6" s="953" t="s">
        <v>1220</v>
      </c>
      <c r="C6" s="287" t="s">
        <v>1221</v>
      </c>
      <c r="D6" s="407" t="s">
        <v>1222</v>
      </c>
      <c r="E6" s="287" t="s">
        <v>1223</v>
      </c>
      <c r="F6" s="407" t="s">
        <v>1224</v>
      </c>
      <c r="G6" s="400" t="s">
        <v>495</v>
      </c>
      <c r="H6" s="852" t="s">
        <v>496</v>
      </c>
      <c r="I6" s="400" t="s">
        <v>495</v>
      </c>
      <c r="J6" s="853" t="s">
        <v>496</v>
      </c>
    </row>
    <row r="7" customFormat="false" ht="12.75" hidden="false" customHeight="true" outlineLevel="0" collapsed="false">
      <c r="A7" s="1161"/>
      <c r="B7" s="896" t="s">
        <v>1225</v>
      </c>
      <c r="C7" s="896" t="s">
        <v>1226</v>
      </c>
      <c r="D7" s="407"/>
      <c r="E7" s="896" t="s">
        <v>1227</v>
      </c>
      <c r="F7" s="407"/>
      <c r="G7" s="638" t="s">
        <v>1228</v>
      </c>
      <c r="H7" s="638"/>
      <c r="I7" s="1093" t="s">
        <v>97</v>
      </c>
      <c r="J7" s="1093"/>
    </row>
    <row r="8" customFormat="false" ht="12.75" hidden="false" customHeight="true" outlineLevel="0" collapsed="false">
      <c r="A8" s="1162" t="s">
        <v>1229</v>
      </c>
      <c r="B8" s="183"/>
      <c r="C8" s="183"/>
      <c r="D8" s="183"/>
      <c r="E8" s="183"/>
      <c r="F8" s="183"/>
      <c r="G8" s="183"/>
      <c r="H8" s="183"/>
      <c r="I8" s="226" t="s">
        <v>134</v>
      </c>
      <c r="J8" s="645" t="s">
        <v>134</v>
      </c>
    </row>
    <row r="9" customFormat="false" ht="12.75" hidden="false" customHeight="true" outlineLevel="0" collapsed="false">
      <c r="A9" s="140" t="s">
        <v>1230</v>
      </c>
      <c r="B9" s="430" t="s">
        <v>134</v>
      </c>
      <c r="C9" s="430" t="s">
        <v>134</v>
      </c>
      <c r="D9" s="430" t="s">
        <v>134</v>
      </c>
      <c r="E9" s="430" t="s">
        <v>134</v>
      </c>
      <c r="F9" s="430" t="s">
        <v>134</v>
      </c>
      <c r="G9" s="1108" t="s">
        <v>134</v>
      </c>
      <c r="H9" s="1108" t="s">
        <v>134</v>
      </c>
      <c r="I9" s="430" t="s">
        <v>134</v>
      </c>
      <c r="J9" s="531" t="s">
        <v>13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3" t="s">
        <v>561</v>
      </c>
      <c r="B11" s="147"/>
      <c r="C11" s="147"/>
    </row>
    <row r="12" customFormat="false" ht="12" hidden="false" customHeight="true" outlineLevel="0" collapsed="false">
      <c r="A12" s="1164"/>
      <c r="B12" s="1165" t="s">
        <v>1231</v>
      </c>
      <c r="C12" s="399" t="s">
        <v>1232</v>
      </c>
    </row>
    <row r="13" customFormat="false" ht="12" hidden="false" customHeight="true" outlineLevel="0" collapsed="false">
      <c r="A13" s="1166" t="s">
        <v>1233</v>
      </c>
      <c r="B13" s="135" t="s">
        <v>134</v>
      </c>
      <c r="C13" s="521" t="s">
        <v>134</v>
      </c>
    </row>
    <row r="14" customFormat="false" ht="12" hidden="false" customHeight="true" outlineLevel="0" collapsed="false">
      <c r="A14" s="104" t="s">
        <v>1234</v>
      </c>
      <c r="B14" s="135" t="s">
        <v>134</v>
      </c>
      <c r="C14" s="521" t="s">
        <v>134</v>
      </c>
    </row>
    <row r="15" customFormat="false" ht="12.75" hidden="false" customHeight="true" outlineLevel="0" collapsed="false">
      <c r="A15" s="517" t="s">
        <v>1235</v>
      </c>
      <c r="B15" s="278" t="s">
        <v>134</v>
      </c>
      <c r="C15" s="523" t="s">
        <v>134</v>
      </c>
    </row>
    <row r="17" customFormat="false" ht="12.75" hidden="false" customHeight="true" outlineLevel="0" collapsed="false"/>
    <row r="18" customFormat="false" ht="12" hidden="false" customHeight="true" outlineLevel="0" collapsed="false">
      <c r="A18" s="118" t="s">
        <v>482</v>
      </c>
      <c r="B18" s="196"/>
      <c r="C18" s="196"/>
      <c r="D18" s="196"/>
      <c r="E18" s="196"/>
      <c r="F18" s="196"/>
      <c r="G18" s="196"/>
      <c r="H18" s="196"/>
      <c r="I18" s="196"/>
      <c r="J18" s="197"/>
    </row>
    <row r="19" customFormat="false" ht="24.75" hidden="false" customHeight="true" outlineLevel="0" collapsed="false">
      <c r="A19" s="1167" t="s">
        <v>1236</v>
      </c>
      <c r="B19" s="1167"/>
      <c r="C19" s="1167"/>
      <c r="D19" s="1167"/>
      <c r="E19" s="1167"/>
      <c r="F19" s="1167"/>
      <c r="G19" s="1167"/>
      <c r="H19" s="1167"/>
      <c r="I19" s="1167"/>
      <c r="J19" s="1167"/>
    </row>
    <row r="20" customFormat="false" ht="12.75" hidden="false" customHeight="true" outlineLevel="0" collapsed="false">
      <c r="A20" s="65" t="s">
        <v>1016</v>
      </c>
      <c r="B20" s="65"/>
      <c r="C20" s="65"/>
      <c r="D20" s="65"/>
      <c r="E20" s="65"/>
      <c r="F20" s="65"/>
      <c r="G20" s="65"/>
      <c r="H20" s="65"/>
      <c r="I20" s="65"/>
      <c r="J20" s="65"/>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7</v>
      </c>
      <c r="M1" s="117" t="s">
        <v>85</v>
      </c>
    </row>
    <row r="2" customFormat="false" ht="15.75" hidden="false" customHeight="true" outlineLevel="0" collapsed="false">
      <c r="A2" s="4" t="s">
        <v>1238</v>
      </c>
      <c r="M2" s="117" t="s">
        <v>87</v>
      </c>
    </row>
    <row r="3" customFormat="false" ht="15.75" hidden="false" customHeight="true" outlineLevel="0" collapsed="false">
      <c r="A3" s="4" t="s">
        <v>304</v>
      </c>
      <c r="M3" s="117" t="s">
        <v>88</v>
      </c>
    </row>
    <row r="4" customFormat="false" ht="12.75" hidden="false" customHeight="true" outlineLevel="0" collapsed="false">
      <c r="M4" s="631"/>
    </row>
    <row r="5" customFormat="false" ht="12.75" hidden="false" customHeight="true" outlineLevel="0" collapsed="false">
      <c r="A5" s="767" t="s">
        <v>562</v>
      </c>
      <c r="B5" s="398" t="s">
        <v>1239</v>
      </c>
      <c r="C5" s="398"/>
      <c r="D5" s="398"/>
      <c r="E5" s="398"/>
      <c r="F5" s="398"/>
      <c r="G5" s="398"/>
      <c r="H5" s="398"/>
      <c r="I5" s="398"/>
      <c r="J5" s="398" t="s">
        <v>457</v>
      </c>
      <c r="K5" s="398"/>
      <c r="L5" s="399" t="s">
        <v>202</v>
      </c>
      <c r="M5" s="399"/>
    </row>
    <row r="6" customFormat="false" ht="36" hidden="false" customHeight="true" outlineLevel="0" collapsed="false">
      <c r="A6" s="1064" t="s">
        <v>566</v>
      </c>
      <c r="B6" s="287" t="s">
        <v>1240</v>
      </c>
      <c r="C6" s="407" t="s">
        <v>1241</v>
      </c>
      <c r="D6" s="407" t="s">
        <v>1242</v>
      </c>
      <c r="E6" s="407" t="s">
        <v>1243</v>
      </c>
      <c r="F6" s="287" t="s">
        <v>1234</v>
      </c>
      <c r="G6" s="287" t="s">
        <v>1244</v>
      </c>
      <c r="H6" s="407" t="s">
        <v>1245</v>
      </c>
      <c r="I6" s="407" t="s">
        <v>1246</v>
      </c>
      <c r="J6" s="400" t="s">
        <v>462</v>
      </c>
      <c r="K6" s="852" t="s">
        <v>939</v>
      </c>
      <c r="L6" s="400" t="s">
        <v>462</v>
      </c>
      <c r="M6" s="853" t="s">
        <v>939</v>
      </c>
    </row>
    <row r="7" customFormat="false" ht="12.75" hidden="false" customHeight="true" outlineLevel="0" collapsed="false">
      <c r="A7" s="513"/>
      <c r="B7" s="896" t="s">
        <v>830</v>
      </c>
      <c r="C7" s="407"/>
      <c r="D7" s="407"/>
      <c r="E7" s="407"/>
      <c r="F7" s="896"/>
      <c r="G7" s="896" t="s">
        <v>1227</v>
      </c>
      <c r="H7" s="407"/>
      <c r="I7" s="407"/>
      <c r="J7" s="407" t="s">
        <v>1228</v>
      </c>
      <c r="K7" s="407"/>
      <c r="L7" s="408" t="s">
        <v>97</v>
      </c>
      <c r="M7" s="408"/>
    </row>
    <row r="8" customFormat="false" ht="12.75" hidden="false" customHeight="true" outlineLevel="0" collapsed="false">
      <c r="A8" s="172" t="s">
        <v>1247</v>
      </c>
      <c r="B8" s="410"/>
      <c r="C8" s="410"/>
      <c r="D8" s="410"/>
      <c r="E8" s="410"/>
      <c r="F8" s="410"/>
      <c r="G8" s="410"/>
      <c r="H8" s="410"/>
      <c r="I8" s="410"/>
      <c r="J8" s="183"/>
      <c r="K8" s="183"/>
      <c r="L8" s="226" t="s">
        <v>134</v>
      </c>
      <c r="M8" s="645" t="s">
        <v>134</v>
      </c>
    </row>
    <row r="9" customFormat="false" ht="12" hidden="false" customHeight="true" outlineLevel="0" collapsed="false">
      <c r="A9" s="646" t="s">
        <v>1248</v>
      </c>
      <c r="B9" s="151" t="s">
        <v>134</v>
      </c>
      <c r="C9" s="151" t="s">
        <v>134</v>
      </c>
      <c r="D9" s="151" t="s">
        <v>134</v>
      </c>
      <c r="E9" s="151" t="s">
        <v>134</v>
      </c>
      <c r="F9" s="151" t="s">
        <v>134</v>
      </c>
      <c r="G9" s="151" t="s">
        <v>134</v>
      </c>
      <c r="H9" s="151" t="s">
        <v>134</v>
      </c>
      <c r="I9" s="151" t="s">
        <v>134</v>
      </c>
      <c r="J9" s="81" t="s">
        <v>134</v>
      </c>
      <c r="K9" s="226" t="s">
        <v>134</v>
      </c>
      <c r="L9" s="463" t="s">
        <v>134</v>
      </c>
      <c r="M9" s="531" t="s">
        <v>134</v>
      </c>
    </row>
    <row r="10" customFormat="false" ht="12" hidden="false" customHeight="true" outlineLevel="0" collapsed="false">
      <c r="A10" s="646" t="s">
        <v>1249</v>
      </c>
      <c r="B10" s="151" t="s">
        <v>134</v>
      </c>
      <c r="C10" s="151" t="s">
        <v>134</v>
      </c>
      <c r="D10" s="151" t="s">
        <v>134</v>
      </c>
      <c r="E10" s="151" t="s">
        <v>134</v>
      </c>
      <c r="F10" s="151" t="s">
        <v>134</v>
      </c>
      <c r="G10" s="151" t="s">
        <v>134</v>
      </c>
      <c r="H10" s="151" t="s">
        <v>134</v>
      </c>
      <c r="I10" s="151" t="s">
        <v>134</v>
      </c>
      <c r="J10" s="226" t="s">
        <v>134</v>
      </c>
      <c r="K10" s="226" t="s">
        <v>134</v>
      </c>
      <c r="L10" s="151" t="s">
        <v>134</v>
      </c>
      <c r="M10" s="531" t="s">
        <v>134</v>
      </c>
    </row>
    <row r="11" customFormat="false" ht="12" hidden="false" customHeight="true" outlineLevel="0" collapsed="false">
      <c r="A11" s="646" t="s">
        <v>1250</v>
      </c>
      <c r="B11" s="151" t="s">
        <v>134</v>
      </c>
      <c r="C11" s="151" t="s">
        <v>134</v>
      </c>
      <c r="D11" s="151" t="s">
        <v>134</v>
      </c>
      <c r="E11" s="151" t="s">
        <v>134</v>
      </c>
      <c r="F11" s="151" t="s">
        <v>134</v>
      </c>
      <c r="G11" s="151" t="s">
        <v>134</v>
      </c>
      <c r="H11" s="151" t="s">
        <v>134</v>
      </c>
      <c r="I11" s="151" t="s">
        <v>134</v>
      </c>
      <c r="J11" s="226" t="s">
        <v>134</v>
      </c>
      <c r="K11" s="226" t="s">
        <v>134</v>
      </c>
      <c r="L11" s="151" t="s">
        <v>134</v>
      </c>
      <c r="M11" s="531" t="s">
        <v>134</v>
      </c>
    </row>
    <row r="12" customFormat="false" ht="12" hidden="false" customHeight="true" outlineLevel="0" collapsed="false">
      <c r="A12" s="646" t="s">
        <v>1251</v>
      </c>
      <c r="B12" s="151" t="s">
        <v>134</v>
      </c>
      <c r="C12" s="151" t="s">
        <v>134</v>
      </c>
      <c r="D12" s="151" t="s">
        <v>134</v>
      </c>
      <c r="E12" s="151" t="s">
        <v>134</v>
      </c>
      <c r="F12" s="151" t="s">
        <v>134</v>
      </c>
      <c r="G12" s="151" t="s">
        <v>134</v>
      </c>
      <c r="H12" s="151" t="s">
        <v>134</v>
      </c>
      <c r="I12" s="151" t="s">
        <v>134</v>
      </c>
      <c r="J12" s="226" t="s">
        <v>134</v>
      </c>
      <c r="K12" s="226" t="s">
        <v>134</v>
      </c>
      <c r="L12" s="151" t="s">
        <v>134</v>
      </c>
      <c r="M12" s="531" t="s">
        <v>134</v>
      </c>
    </row>
    <row r="13" customFormat="false" ht="12" hidden="false" customHeight="true" outlineLevel="0" collapsed="false">
      <c r="A13" s="646" t="s">
        <v>1252</v>
      </c>
      <c r="B13" s="151" t="s">
        <v>134</v>
      </c>
      <c r="C13" s="151" t="s">
        <v>134</v>
      </c>
      <c r="D13" s="151" t="s">
        <v>134</v>
      </c>
      <c r="E13" s="151" t="s">
        <v>134</v>
      </c>
      <c r="F13" s="151" t="s">
        <v>134</v>
      </c>
      <c r="G13" s="151" t="s">
        <v>134</v>
      </c>
      <c r="H13" s="151" t="s">
        <v>134</v>
      </c>
      <c r="I13" s="151" t="s">
        <v>134</v>
      </c>
      <c r="J13" s="226" t="s">
        <v>134</v>
      </c>
      <c r="K13" s="226" t="s">
        <v>134</v>
      </c>
      <c r="L13" s="151" t="s">
        <v>134</v>
      </c>
      <c r="M13" s="531" t="s">
        <v>134</v>
      </c>
    </row>
    <row r="14" customFormat="false" ht="12" hidden="false" customHeight="true" outlineLevel="0" collapsed="false">
      <c r="A14" s="646" t="s">
        <v>1253</v>
      </c>
      <c r="B14" s="151" t="s">
        <v>134</v>
      </c>
      <c r="C14" s="151" t="s">
        <v>134</v>
      </c>
      <c r="D14" s="151" t="s">
        <v>134</v>
      </c>
      <c r="E14" s="151" t="s">
        <v>134</v>
      </c>
      <c r="F14" s="151" t="s">
        <v>134</v>
      </c>
      <c r="G14" s="151" t="s">
        <v>134</v>
      </c>
      <c r="H14" s="151" t="s">
        <v>134</v>
      </c>
      <c r="I14" s="151" t="s">
        <v>134</v>
      </c>
      <c r="J14" s="226" t="s">
        <v>134</v>
      </c>
      <c r="K14" s="226" t="s">
        <v>134</v>
      </c>
      <c r="L14" s="151" t="s">
        <v>134</v>
      </c>
      <c r="M14" s="531" t="s">
        <v>134</v>
      </c>
    </row>
    <row r="15" customFormat="false" ht="12" hidden="false" customHeight="true" outlineLevel="0" collapsed="false">
      <c r="A15" s="646" t="s">
        <v>436</v>
      </c>
      <c r="B15" s="83"/>
      <c r="C15" s="83"/>
      <c r="D15" s="83"/>
      <c r="E15" s="83"/>
      <c r="F15" s="83"/>
      <c r="G15" s="83"/>
      <c r="H15" s="83"/>
      <c r="I15" s="462"/>
      <c r="J15" s="83"/>
      <c r="K15" s="83"/>
      <c r="L15" s="81" t="s">
        <v>134</v>
      </c>
      <c r="M15" s="134" t="s">
        <v>134</v>
      </c>
    </row>
    <row r="16" customFormat="false" ht="12.75" hidden="false" customHeight="true" outlineLevel="0" collapsed="false">
      <c r="A16" s="140" t="s">
        <v>124</v>
      </c>
      <c r="B16" s="430" t="s">
        <v>134</v>
      </c>
      <c r="C16" s="430" t="s">
        <v>134</v>
      </c>
      <c r="D16" s="430" t="s">
        <v>134</v>
      </c>
      <c r="E16" s="430" t="s">
        <v>134</v>
      </c>
      <c r="F16" s="430" t="s">
        <v>134</v>
      </c>
      <c r="G16" s="430" t="s">
        <v>134</v>
      </c>
      <c r="H16" s="430" t="s">
        <v>134</v>
      </c>
      <c r="I16" s="430" t="s">
        <v>134</v>
      </c>
      <c r="J16" s="166" t="s">
        <v>134</v>
      </c>
      <c r="K16" s="166" t="s">
        <v>134</v>
      </c>
      <c r="L16" s="430" t="s">
        <v>134</v>
      </c>
      <c r="M16" s="531" t="s">
        <v>134</v>
      </c>
    </row>
    <row r="17" customFormat="false" ht="12" hidden="false" customHeight="true" outlineLevel="0" collapsed="false">
      <c r="A17" s="652" t="s">
        <v>1254</v>
      </c>
      <c r="B17" s="100"/>
      <c r="C17" s="100"/>
      <c r="D17" s="100"/>
      <c r="E17" s="100"/>
      <c r="F17" s="100"/>
      <c r="G17" s="100"/>
      <c r="H17" s="100"/>
      <c r="I17" s="1168"/>
      <c r="J17" s="100"/>
      <c r="K17" s="100"/>
      <c r="L17" s="98" t="s">
        <v>134</v>
      </c>
      <c r="M17" s="1169" t="s">
        <v>134</v>
      </c>
    </row>
    <row r="18" customFormat="false" ht="12" hidden="false" customHeight="true" outlineLevel="0" collapsed="false">
      <c r="A18" s="646" t="s">
        <v>1255</v>
      </c>
      <c r="B18" s="151" t="s">
        <v>134</v>
      </c>
      <c r="C18" s="151" t="s">
        <v>134</v>
      </c>
      <c r="D18" s="151" t="s">
        <v>134</v>
      </c>
      <c r="E18" s="151" t="s">
        <v>134</v>
      </c>
      <c r="F18" s="151" t="s">
        <v>134</v>
      </c>
      <c r="G18" s="151" t="s">
        <v>134</v>
      </c>
      <c r="H18" s="151" t="s">
        <v>134</v>
      </c>
      <c r="I18" s="463" t="s">
        <v>134</v>
      </c>
      <c r="J18" s="226" t="s">
        <v>134</v>
      </c>
      <c r="K18" s="226" t="s">
        <v>134</v>
      </c>
      <c r="L18" s="151" t="s">
        <v>134</v>
      </c>
      <c r="M18" s="531" t="s">
        <v>134</v>
      </c>
    </row>
    <row r="19" customFormat="false" ht="12" hidden="false" customHeight="true" outlineLevel="0" collapsed="false">
      <c r="A19" s="646" t="s">
        <v>1256</v>
      </c>
      <c r="B19" s="151" t="s">
        <v>134</v>
      </c>
      <c r="C19" s="151" t="s">
        <v>134</v>
      </c>
      <c r="D19" s="151" t="s">
        <v>134</v>
      </c>
      <c r="E19" s="151" t="s">
        <v>134</v>
      </c>
      <c r="F19" s="151" t="s">
        <v>134</v>
      </c>
      <c r="G19" s="151" t="s">
        <v>134</v>
      </c>
      <c r="H19" s="151" t="s">
        <v>134</v>
      </c>
      <c r="I19" s="463" t="s">
        <v>134</v>
      </c>
      <c r="J19" s="226" t="s">
        <v>134</v>
      </c>
      <c r="K19" s="226" t="s">
        <v>134</v>
      </c>
      <c r="L19" s="151" t="s">
        <v>134</v>
      </c>
      <c r="M19" s="531" t="s">
        <v>134</v>
      </c>
    </row>
    <row r="20" customFormat="false" ht="12" hidden="false" customHeight="true" outlineLevel="0" collapsed="false">
      <c r="A20" s="646" t="s">
        <v>1257</v>
      </c>
      <c r="B20" s="151" t="s">
        <v>134</v>
      </c>
      <c r="C20" s="151" t="s">
        <v>134</v>
      </c>
      <c r="D20" s="151" t="s">
        <v>134</v>
      </c>
      <c r="E20" s="151" t="s">
        <v>134</v>
      </c>
      <c r="F20" s="151" t="s">
        <v>134</v>
      </c>
      <c r="G20" s="151" t="s">
        <v>134</v>
      </c>
      <c r="H20" s="151" t="s">
        <v>134</v>
      </c>
      <c r="I20" s="463" t="s">
        <v>134</v>
      </c>
      <c r="J20" s="226" t="s">
        <v>134</v>
      </c>
      <c r="K20" s="226" t="s">
        <v>134</v>
      </c>
      <c r="L20" s="151" t="s">
        <v>134</v>
      </c>
      <c r="M20" s="531" t="s">
        <v>134</v>
      </c>
    </row>
    <row r="21" customFormat="false" ht="12" hidden="false" customHeight="true" outlineLevel="0" collapsed="false">
      <c r="A21" s="646" t="s">
        <v>436</v>
      </c>
      <c r="B21" s="1170"/>
      <c r="C21" s="1170"/>
      <c r="D21" s="1170"/>
      <c r="E21" s="1170"/>
      <c r="F21" s="1170"/>
      <c r="G21" s="1170"/>
      <c r="H21" s="1170"/>
      <c r="I21" s="1171"/>
      <c r="J21" s="1170"/>
      <c r="K21" s="83"/>
      <c r="L21" s="81" t="s">
        <v>134</v>
      </c>
      <c r="M21" s="134" t="s">
        <v>134</v>
      </c>
    </row>
    <row r="22" customFormat="false" ht="12.75" hidden="false" customHeight="true" outlineLevel="0" collapsed="false">
      <c r="A22" s="1172" t="s">
        <v>124</v>
      </c>
      <c r="B22" s="1053" t="s">
        <v>134</v>
      </c>
      <c r="C22" s="1053" t="s">
        <v>134</v>
      </c>
      <c r="D22" s="1053" t="s">
        <v>134</v>
      </c>
      <c r="E22" s="1053" t="s">
        <v>134</v>
      </c>
      <c r="F22" s="1053" t="s">
        <v>134</v>
      </c>
      <c r="G22" s="1053" t="s">
        <v>134</v>
      </c>
      <c r="H22" s="1053" t="s">
        <v>134</v>
      </c>
      <c r="I22" s="1054" t="s">
        <v>134</v>
      </c>
      <c r="J22" s="181" t="s">
        <v>134</v>
      </c>
      <c r="K22" s="181" t="s">
        <v>134</v>
      </c>
      <c r="L22" s="1053" t="s">
        <v>134</v>
      </c>
      <c r="M22" s="159" t="s">
        <v>134</v>
      </c>
    </row>
    <row r="23" customFormat="false" ht="12" hidden="false" customHeight="true" outlineLevel="0" collapsed="false">
      <c r="A23" s="652" t="s">
        <v>1258</v>
      </c>
      <c r="B23" s="100"/>
      <c r="C23" s="100"/>
      <c r="D23" s="100"/>
      <c r="E23" s="100"/>
      <c r="F23" s="100"/>
      <c r="G23" s="100"/>
      <c r="H23" s="100"/>
      <c r="I23" s="1168"/>
      <c r="J23" s="100"/>
      <c r="K23" s="100"/>
      <c r="L23" s="1173" t="s">
        <v>134</v>
      </c>
      <c r="M23" s="496" t="s">
        <v>134</v>
      </c>
    </row>
    <row r="24" customFormat="false" ht="12" hidden="false" customHeight="true" outlineLevel="0" collapsed="false">
      <c r="A24" s="646" t="s">
        <v>1259</v>
      </c>
      <c r="B24" s="151" t="s">
        <v>134</v>
      </c>
      <c r="C24" s="151" t="s">
        <v>134</v>
      </c>
      <c r="D24" s="151" t="s">
        <v>134</v>
      </c>
      <c r="E24" s="151" t="s">
        <v>134</v>
      </c>
      <c r="F24" s="151" t="s">
        <v>134</v>
      </c>
      <c r="G24" s="151" t="s">
        <v>134</v>
      </c>
      <c r="H24" s="151" t="s">
        <v>134</v>
      </c>
      <c r="I24" s="463" t="s">
        <v>134</v>
      </c>
      <c r="J24" s="226" t="s">
        <v>134</v>
      </c>
      <c r="K24" s="226" t="s">
        <v>134</v>
      </c>
      <c r="L24" s="151" t="s">
        <v>134</v>
      </c>
      <c r="M24" s="531" t="s">
        <v>134</v>
      </c>
    </row>
    <row r="25" customFormat="false" ht="12" hidden="false" customHeight="true" outlineLevel="0" collapsed="false">
      <c r="A25" s="646" t="s">
        <v>436</v>
      </c>
      <c r="B25" s="1170"/>
      <c r="C25" s="1170"/>
      <c r="D25" s="1170"/>
      <c r="E25" s="1170"/>
      <c r="F25" s="1170"/>
      <c r="G25" s="1170"/>
      <c r="H25" s="1170"/>
      <c r="I25" s="1171"/>
      <c r="J25" s="1170"/>
      <c r="K25" s="1170"/>
      <c r="L25" s="81" t="s">
        <v>134</v>
      </c>
      <c r="M25" s="134" t="s">
        <v>134</v>
      </c>
    </row>
    <row r="26" customFormat="false" ht="12.75" hidden="false" customHeight="true" outlineLevel="0" collapsed="false">
      <c r="A26" s="1172" t="s">
        <v>124</v>
      </c>
      <c r="B26" s="1053" t="s">
        <v>134</v>
      </c>
      <c r="C26" s="1053" t="s">
        <v>134</v>
      </c>
      <c r="D26" s="1053" t="s">
        <v>134</v>
      </c>
      <c r="E26" s="1053" t="s">
        <v>134</v>
      </c>
      <c r="F26" s="1053" t="s">
        <v>134</v>
      </c>
      <c r="G26" s="1053" t="s">
        <v>134</v>
      </c>
      <c r="H26" s="1053" t="s">
        <v>134</v>
      </c>
      <c r="I26" s="1054" t="s">
        <v>134</v>
      </c>
      <c r="J26" s="181" t="s">
        <v>134</v>
      </c>
      <c r="K26" s="181" t="s">
        <v>134</v>
      </c>
      <c r="L26" s="1053" t="s">
        <v>134</v>
      </c>
      <c r="M26" s="159" t="s">
        <v>134</v>
      </c>
    </row>
    <row r="27" customFormat="false" ht="12.75" hidden="false" customHeight="true" outlineLevel="0" collapsed="false">
      <c r="A27" s="1174" t="s">
        <v>1260</v>
      </c>
      <c r="B27" s="534" t="s">
        <v>134</v>
      </c>
      <c r="C27" s="534" t="s">
        <v>134</v>
      </c>
      <c r="D27" s="534" t="s">
        <v>134</v>
      </c>
      <c r="E27" s="534" t="s">
        <v>134</v>
      </c>
      <c r="F27" s="534" t="s">
        <v>134</v>
      </c>
      <c r="G27" s="534" t="s">
        <v>134</v>
      </c>
      <c r="H27" s="534" t="s">
        <v>134</v>
      </c>
      <c r="I27" s="537" t="s">
        <v>134</v>
      </c>
      <c r="J27" s="1175" t="s">
        <v>134</v>
      </c>
      <c r="K27" s="1176" t="s">
        <v>134</v>
      </c>
      <c r="L27" s="534" t="s">
        <v>134</v>
      </c>
      <c r="M27" s="538" t="s">
        <v>134</v>
      </c>
    </row>
    <row r="28" customFormat="false" ht="12" hidden="false" customHeight="true" outlineLevel="0" collapsed="false">
      <c r="A28" s="652" t="s">
        <v>1261</v>
      </c>
      <c r="B28" s="100"/>
      <c r="C28" s="100"/>
      <c r="D28" s="100"/>
      <c r="E28" s="100"/>
      <c r="F28" s="100"/>
      <c r="G28" s="100"/>
      <c r="H28" s="100"/>
      <c r="I28" s="1168"/>
      <c r="J28" s="100"/>
      <c r="K28" s="100"/>
      <c r="L28" s="98" t="s">
        <v>134</v>
      </c>
      <c r="M28" s="1169" t="s">
        <v>134</v>
      </c>
    </row>
    <row r="29" customFormat="false" ht="12.75" hidden="false" customHeight="true" outlineLevel="0" collapsed="false">
      <c r="A29" s="140" t="s">
        <v>124</v>
      </c>
      <c r="B29" s="430" t="s">
        <v>134</v>
      </c>
      <c r="C29" s="430" t="s">
        <v>134</v>
      </c>
      <c r="D29" s="430" t="s">
        <v>134</v>
      </c>
      <c r="E29" s="430" t="s">
        <v>134</v>
      </c>
      <c r="F29" s="430" t="s">
        <v>134</v>
      </c>
      <c r="G29" s="430" t="s">
        <v>134</v>
      </c>
      <c r="H29" s="430" t="s">
        <v>134</v>
      </c>
      <c r="I29" s="430" t="s">
        <v>134</v>
      </c>
      <c r="J29" s="166" t="s">
        <v>134</v>
      </c>
      <c r="K29" s="166" t="s">
        <v>134</v>
      </c>
      <c r="L29" s="430" t="s">
        <v>134</v>
      </c>
      <c r="M29" s="531" t="s">
        <v>13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545</v>
      </c>
      <c r="B32" s="196"/>
      <c r="C32" s="196"/>
      <c r="D32" s="196"/>
      <c r="E32" s="196"/>
      <c r="F32" s="196"/>
      <c r="G32" s="196"/>
      <c r="H32" s="196"/>
      <c r="I32" s="196"/>
      <c r="J32" s="196"/>
      <c r="K32" s="196"/>
      <c r="L32" s="196"/>
      <c r="M32" s="197"/>
    </row>
    <row r="33" customFormat="false" ht="27" hidden="false" customHeight="true" outlineLevel="0" collapsed="false">
      <c r="A33" s="1167" t="s">
        <v>1262</v>
      </c>
      <c r="B33" s="1167"/>
      <c r="C33" s="1167"/>
      <c r="D33" s="1167"/>
      <c r="E33" s="1167"/>
      <c r="F33" s="1167"/>
      <c r="G33" s="1167"/>
      <c r="H33" s="1167"/>
      <c r="I33" s="1167"/>
      <c r="J33" s="1167"/>
      <c r="K33" s="1167"/>
      <c r="L33" s="1167"/>
      <c r="M33" s="1167"/>
    </row>
    <row r="34" customFormat="false" ht="12.75" hidden="false" customHeight="true" outlineLevel="0" collapsed="false">
      <c r="A34" s="65" t="s">
        <v>1017</v>
      </c>
      <c r="B34" s="65"/>
      <c r="C34" s="65"/>
      <c r="D34" s="65"/>
      <c r="E34" s="65"/>
      <c r="F34" s="65"/>
      <c r="G34" s="65"/>
      <c r="H34" s="65"/>
      <c r="I34" s="65"/>
      <c r="J34" s="65"/>
      <c r="K34" s="65"/>
      <c r="L34" s="65"/>
      <c r="M34" s="65"/>
      <c r="N34" s="64"/>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3</v>
      </c>
      <c r="G1" s="117" t="s">
        <v>85</v>
      </c>
    </row>
    <row r="2" customFormat="false" ht="15.75" hidden="false" customHeight="true" outlineLevel="0" collapsed="false">
      <c r="A2" s="4" t="s">
        <v>304</v>
      </c>
      <c r="G2" s="117" t="s">
        <v>87</v>
      </c>
    </row>
    <row r="3" customFormat="false" ht="12.75" hidden="false" customHeight="false" outlineLevel="0" collapsed="false">
      <c r="G3" s="117" t="s">
        <v>88</v>
      </c>
    </row>
    <row r="4" customFormat="false" ht="16.5" hidden="false" customHeight="false" outlineLevel="0" collapsed="false">
      <c r="G4" s="1177"/>
    </row>
    <row r="5" customFormat="false" ht="33" hidden="false" customHeight="true" outlineLevel="0" collapsed="false">
      <c r="A5" s="1178" t="s">
        <v>89</v>
      </c>
      <c r="B5" s="1179" t="s">
        <v>1264</v>
      </c>
      <c r="C5" s="1180" t="s">
        <v>1265</v>
      </c>
      <c r="D5" s="1180" t="s">
        <v>1266</v>
      </c>
      <c r="E5" s="1181" t="s">
        <v>1267</v>
      </c>
      <c r="F5" s="1181" t="s">
        <v>94</v>
      </c>
      <c r="G5" s="1182" t="s">
        <v>95</v>
      </c>
    </row>
    <row r="6" customFormat="false" ht="13.5" hidden="false" customHeight="true" outlineLevel="0" collapsed="false">
      <c r="A6" s="1178"/>
      <c r="B6" s="1183" t="s">
        <v>97</v>
      </c>
      <c r="C6" s="1183"/>
      <c r="D6" s="1183"/>
      <c r="E6" s="1183"/>
      <c r="F6" s="1183"/>
      <c r="G6" s="1183"/>
    </row>
    <row r="7" customFormat="false" ht="14.25" hidden="false" customHeight="false" outlineLevel="0" collapsed="false">
      <c r="A7" s="1184" t="s">
        <v>1268</v>
      </c>
      <c r="B7" s="1185" t="n">
        <v>-32715.3689470149</v>
      </c>
      <c r="C7" s="1185" t="n">
        <v>0.0343512838</v>
      </c>
      <c r="D7" s="1185" t="n">
        <v>0.843815717707209</v>
      </c>
      <c r="E7" s="1185" t="s">
        <v>975</v>
      </c>
      <c r="F7" s="1185" t="s">
        <v>975</v>
      </c>
      <c r="G7" s="1185" t="s">
        <v>975</v>
      </c>
      <c r="H7" s="1186"/>
    </row>
    <row r="8" customFormat="false" ht="12.75" hidden="false" customHeight="false" outlineLevel="0" collapsed="false">
      <c r="A8" s="1187" t="s">
        <v>1269</v>
      </c>
      <c r="B8" s="1188" t="n">
        <v>-75119.0770137777</v>
      </c>
      <c r="C8" s="1188" t="n">
        <v>0.0343512838</v>
      </c>
      <c r="D8" s="1188" t="n">
        <v>0.198460026725933</v>
      </c>
      <c r="E8" s="1188" t="s">
        <v>241</v>
      </c>
      <c r="F8" s="1188" t="s">
        <v>241</v>
      </c>
      <c r="G8" s="1188" t="s">
        <v>241</v>
      </c>
      <c r="H8" s="1186"/>
    </row>
    <row r="9" customFormat="false" ht="12.75" hidden="false" customHeight="false" outlineLevel="0" collapsed="false">
      <c r="A9" s="1189" t="s">
        <v>1270</v>
      </c>
      <c r="B9" s="1190" t="n">
        <v>-66858.3536102043</v>
      </c>
      <c r="C9" s="1190" t="n">
        <v>0.0343512838</v>
      </c>
      <c r="D9" s="1190" t="n">
        <v>0.198460026725933</v>
      </c>
      <c r="E9" s="1191" t="s">
        <v>241</v>
      </c>
      <c r="F9" s="1191" t="s">
        <v>241</v>
      </c>
      <c r="G9" s="1191" t="s">
        <v>241</v>
      </c>
      <c r="H9" s="1186"/>
    </row>
    <row r="10" customFormat="false" ht="13.5" hidden="false" customHeight="false" outlineLevel="0" collapsed="false">
      <c r="A10" s="1192" t="s">
        <v>1271</v>
      </c>
      <c r="B10" s="1193" t="n">
        <v>-8260.72340357341</v>
      </c>
      <c r="C10" s="1193" t="s">
        <v>109</v>
      </c>
      <c r="D10" s="1193" t="s">
        <v>109</v>
      </c>
      <c r="E10" s="1194" t="s">
        <v>241</v>
      </c>
      <c r="F10" s="1194" t="s">
        <v>241</v>
      </c>
      <c r="G10" s="1194" t="s">
        <v>241</v>
      </c>
      <c r="H10" s="1186"/>
    </row>
    <row r="11" customFormat="false" ht="12.75" hidden="false" customHeight="false" outlineLevel="0" collapsed="false">
      <c r="A11" s="1187" t="s">
        <v>1272</v>
      </c>
      <c r="B11" s="1188" t="n">
        <v>28454.9986095587</v>
      </c>
      <c r="C11" s="1188" t="s">
        <v>134</v>
      </c>
      <c r="D11" s="1188" t="n">
        <v>0.645355690981276</v>
      </c>
      <c r="E11" s="1188" t="s">
        <v>241</v>
      </c>
      <c r="F11" s="1188" t="s">
        <v>241</v>
      </c>
      <c r="G11" s="1188" t="s">
        <v>241</v>
      </c>
      <c r="H11" s="1186"/>
    </row>
    <row r="12" customFormat="false" ht="12.75" hidden="false" customHeight="false" outlineLevel="0" collapsed="false">
      <c r="A12" s="1189" t="s">
        <v>1273</v>
      </c>
      <c r="B12" s="1190" t="n">
        <v>24677.4642461278</v>
      </c>
      <c r="C12" s="1190" t="s">
        <v>134</v>
      </c>
      <c r="D12" s="1190" t="s">
        <v>134</v>
      </c>
      <c r="E12" s="1191" t="s">
        <v>241</v>
      </c>
      <c r="F12" s="1191" t="s">
        <v>241</v>
      </c>
      <c r="G12" s="1191" t="s">
        <v>241</v>
      </c>
      <c r="H12" s="1186"/>
    </row>
    <row r="13" customFormat="false" ht="13.5" hidden="false" customHeight="false" outlineLevel="0" collapsed="false">
      <c r="A13" s="1192" t="s">
        <v>1274</v>
      </c>
      <c r="B13" s="1193" t="n">
        <v>3777.53436343086</v>
      </c>
      <c r="C13" s="1193" t="s">
        <v>134</v>
      </c>
      <c r="D13" s="1193" t="n">
        <v>0.645355690981276</v>
      </c>
      <c r="E13" s="1194" t="s">
        <v>241</v>
      </c>
      <c r="F13" s="1194" t="s">
        <v>241</v>
      </c>
      <c r="G13" s="1194" t="s">
        <v>241</v>
      </c>
      <c r="H13" s="1186"/>
    </row>
    <row r="14" customFormat="false" ht="12.75" hidden="false" customHeight="false" outlineLevel="0" collapsed="false">
      <c r="A14" s="1187" t="s">
        <v>1275</v>
      </c>
      <c r="B14" s="1188" t="n">
        <v>9299.8112513835</v>
      </c>
      <c r="C14" s="1188" t="s">
        <v>134</v>
      </c>
      <c r="D14" s="1188" t="s">
        <v>134</v>
      </c>
      <c r="E14" s="1188" t="s">
        <v>241</v>
      </c>
      <c r="F14" s="1188" t="s">
        <v>241</v>
      </c>
      <c r="G14" s="1188" t="s">
        <v>241</v>
      </c>
      <c r="H14" s="1186"/>
    </row>
    <row r="15" customFormat="false" ht="12.75" hidden="false" customHeight="false" outlineLevel="0" collapsed="false">
      <c r="A15" s="1189" t="s">
        <v>1276</v>
      </c>
      <c r="B15" s="1190" t="n">
        <v>10990.949796545</v>
      </c>
      <c r="C15" s="1190" t="s">
        <v>134</v>
      </c>
      <c r="D15" s="1190" t="s">
        <v>134</v>
      </c>
      <c r="E15" s="1191" t="s">
        <v>241</v>
      </c>
      <c r="F15" s="1191" t="s">
        <v>241</v>
      </c>
      <c r="G15" s="1191" t="s">
        <v>241</v>
      </c>
      <c r="H15" s="1186"/>
    </row>
    <row r="16" customFormat="false" ht="13.5" hidden="false" customHeight="false" outlineLevel="0" collapsed="false">
      <c r="A16" s="1192" t="s">
        <v>1277</v>
      </c>
      <c r="B16" s="1193" t="n">
        <v>-1691.13854516151</v>
      </c>
      <c r="C16" s="1193" t="s">
        <v>134</v>
      </c>
      <c r="D16" s="1193" t="s">
        <v>134</v>
      </c>
      <c r="E16" s="1194" t="s">
        <v>241</v>
      </c>
      <c r="F16" s="1194" t="s">
        <v>241</v>
      </c>
      <c r="G16" s="1194" t="s">
        <v>241</v>
      </c>
      <c r="H16" s="1186"/>
    </row>
    <row r="17" customFormat="false" ht="12.75" hidden="false" customHeight="false" outlineLevel="0" collapsed="false">
      <c r="A17" s="1187" t="s">
        <v>1278</v>
      </c>
      <c r="B17" s="1188" t="n">
        <v>2660.15392652602</v>
      </c>
      <c r="C17" s="1188" t="s">
        <v>975</v>
      </c>
      <c r="D17" s="1188" t="s">
        <v>975</v>
      </c>
      <c r="E17" s="1188" t="s">
        <v>241</v>
      </c>
      <c r="F17" s="1188" t="s">
        <v>241</v>
      </c>
      <c r="G17" s="1188" t="s">
        <v>241</v>
      </c>
      <c r="H17" s="1186"/>
    </row>
    <row r="18" customFormat="false" ht="13.5" hidden="false" customHeight="false" outlineLevel="0" collapsed="false">
      <c r="A18" s="1189" t="s">
        <v>1279</v>
      </c>
      <c r="B18" s="1190" t="n">
        <v>2429.15110111493</v>
      </c>
      <c r="C18" s="1190" t="s">
        <v>134</v>
      </c>
      <c r="D18" s="1190" t="s">
        <v>134</v>
      </c>
      <c r="E18" s="1191" t="s">
        <v>241</v>
      </c>
      <c r="F18" s="1191" t="s">
        <v>241</v>
      </c>
      <c r="G18" s="1191" t="s">
        <v>241</v>
      </c>
      <c r="H18" s="1186"/>
    </row>
    <row r="19" customFormat="false" ht="13.5" hidden="false" customHeight="false" outlineLevel="0" collapsed="false">
      <c r="A19" s="1192" t="s">
        <v>1280</v>
      </c>
      <c r="B19" s="1193" t="n">
        <v>231.002825411092</v>
      </c>
      <c r="C19" s="1193" t="s">
        <v>975</v>
      </c>
      <c r="D19" s="1193" t="s">
        <v>975</v>
      </c>
      <c r="E19" s="1194" t="s">
        <v>241</v>
      </c>
      <c r="F19" s="1194" t="s">
        <v>241</v>
      </c>
      <c r="G19" s="1194" t="s">
        <v>241</v>
      </c>
      <c r="H19" s="1186"/>
    </row>
    <row r="20" customFormat="false" ht="12.75" hidden="false" customHeight="false" outlineLevel="0" collapsed="false">
      <c r="A20" s="1187" t="s">
        <v>1281</v>
      </c>
      <c r="B20" s="1188" t="n">
        <v>1871.0195699564</v>
      </c>
      <c r="C20" s="1188" t="s">
        <v>241</v>
      </c>
      <c r="D20" s="1188" t="s">
        <v>241</v>
      </c>
      <c r="E20" s="1188" t="s">
        <v>241</v>
      </c>
      <c r="F20" s="1188" t="s">
        <v>241</v>
      </c>
      <c r="G20" s="1188" t="s">
        <v>241</v>
      </c>
      <c r="H20" s="1186"/>
    </row>
    <row r="21" customFormat="false" ht="13.5" hidden="false" customHeight="false" outlineLevel="0" collapsed="false">
      <c r="A21" s="1189" t="s">
        <v>1282</v>
      </c>
      <c r="B21" s="1190" t="n">
        <v>1964.70156666667</v>
      </c>
      <c r="C21" s="1191" t="s">
        <v>241</v>
      </c>
      <c r="D21" s="1191" t="s">
        <v>241</v>
      </c>
      <c r="E21" s="1191" t="s">
        <v>241</v>
      </c>
      <c r="F21" s="1191" t="s">
        <v>241</v>
      </c>
      <c r="G21" s="1191" t="s">
        <v>241</v>
      </c>
      <c r="H21" s="1186"/>
    </row>
    <row r="22" customFormat="false" ht="13.5" hidden="false" customHeight="false" outlineLevel="0" collapsed="false">
      <c r="A22" s="1192" t="s">
        <v>1283</v>
      </c>
      <c r="B22" s="1193" t="n">
        <v>-93.6819967102665</v>
      </c>
      <c r="C22" s="1194" t="s">
        <v>241</v>
      </c>
      <c r="D22" s="1194" t="s">
        <v>241</v>
      </c>
      <c r="E22" s="1194" t="s">
        <v>241</v>
      </c>
      <c r="F22" s="1194" t="s">
        <v>241</v>
      </c>
      <c r="G22" s="1194" t="s">
        <v>241</v>
      </c>
      <c r="H22" s="1186"/>
    </row>
    <row r="23" customFormat="false" ht="12.75" hidden="false" customHeight="false" outlineLevel="0" collapsed="false">
      <c r="A23" s="1187" t="s">
        <v>1284</v>
      </c>
      <c r="B23" s="1188" t="s">
        <v>975</v>
      </c>
      <c r="C23" s="1188" t="s">
        <v>241</v>
      </c>
      <c r="D23" s="1188" t="s">
        <v>241</v>
      </c>
      <c r="E23" s="1188" t="s">
        <v>241</v>
      </c>
      <c r="F23" s="1188" t="s">
        <v>241</v>
      </c>
      <c r="G23" s="1188" t="s">
        <v>241</v>
      </c>
      <c r="H23" s="1186"/>
    </row>
    <row r="24" customFormat="false" ht="13.5" hidden="false" customHeight="false" outlineLevel="0" collapsed="false">
      <c r="A24" s="1189" t="s">
        <v>1285</v>
      </c>
      <c r="B24" s="690"/>
      <c r="C24" s="690"/>
      <c r="D24" s="690"/>
      <c r="E24" s="690"/>
      <c r="F24" s="690"/>
      <c r="G24" s="690"/>
      <c r="H24" s="1186"/>
    </row>
    <row r="25" customFormat="false" ht="13.5" hidden="false" customHeight="false" outlineLevel="0" collapsed="false">
      <c r="A25" s="1192" t="s">
        <v>1286</v>
      </c>
      <c r="B25" s="1193" t="s">
        <v>134</v>
      </c>
      <c r="C25" s="1194" t="s">
        <v>241</v>
      </c>
      <c r="D25" s="1194" t="s">
        <v>241</v>
      </c>
      <c r="E25" s="1194" t="s">
        <v>241</v>
      </c>
      <c r="F25" s="1194" t="s">
        <v>241</v>
      </c>
      <c r="G25" s="1194" t="s">
        <v>241</v>
      </c>
      <c r="H25" s="1186"/>
    </row>
    <row r="26" customFormat="false" ht="14.25" hidden="false" customHeight="false" outlineLevel="0" collapsed="false">
      <c r="A26" s="1195" t="s">
        <v>1287</v>
      </c>
      <c r="B26" s="1188" t="n">
        <v>117.724709338214</v>
      </c>
      <c r="C26" s="1188" t="s">
        <v>1288</v>
      </c>
      <c r="D26" s="1188" t="s">
        <v>955</v>
      </c>
      <c r="E26" s="1188" t="s">
        <v>975</v>
      </c>
      <c r="F26" s="1188" t="s">
        <v>975</v>
      </c>
      <c r="G26" s="1188" t="s">
        <v>975</v>
      </c>
      <c r="H26" s="1186"/>
    </row>
    <row r="27" customFormat="false" ht="12.75" hidden="false" customHeight="false" outlineLevel="0" collapsed="false">
      <c r="A27" s="1196" t="s">
        <v>1289</v>
      </c>
      <c r="B27" s="1191" t="s">
        <v>241</v>
      </c>
      <c r="C27" s="1191" t="s">
        <v>241</v>
      </c>
      <c r="D27" s="1191" t="s">
        <v>241</v>
      </c>
      <c r="E27" s="1191" t="s">
        <v>241</v>
      </c>
      <c r="F27" s="1191" t="s">
        <v>241</v>
      </c>
      <c r="G27" s="665" t="s">
        <v>241</v>
      </c>
    </row>
    <row r="28" customFormat="false" ht="13.5" hidden="false" customHeight="false" outlineLevel="0" collapsed="false">
      <c r="A28" s="1191" t="s">
        <v>1290</v>
      </c>
      <c r="B28" s="1191" t="n">
        <v>117.724709338214</v>
      </c>
      <c r="C28" s="1191" t="s">
        <v>1288</v>
      </c>
      <c r="D28" s="1191" t="s">
        <v>955</v>
      </c>
      <c r="E28" s="1191" t="s">
        <v>134</v>
      </c>
      <c r="F28" s="1191" t="s">
        <v>134</v>
      </c>
      <c r="G28" s="665" t="s">
        <v>134</v>
      </c>
    </row>
    <row r="29" customFormat="false" ht="13.5" hidden="false" customHeight="true" outlineLevel="0" collapsed="false">
      <c r="A29" s="1197" t="s">
        <v>1291</v>
      </c>
      <c r="B29" s="1198"/>
      <c r="C29" s="1198"/>
      <c r="D29" s="1198"/>
      <c r="E29" s="1198"/>
      <c r="F29" s="1199"/>
      <c r="G29" s="1200"/>
    </row>
    <row r="30" customFormat="false" ht="14.25" hidden="false" customHeight="true" outlineLevel="0" collapsed="false">
      <c r="A30" s="1201" t="s">
        <v>1292</v>
      </c>
      <c r="B30" s="1191" t="n">
        <v>588.975504</v>
      </c>
      <c r="C30" s="1191" t="s">
        <v>241</v>
      </c>
      <c r="D30" s="1191" t="n">
        <v>0.010385026271023</v>
      </c>
      <c r="E30" s="1191" t="s">
        <v>241</v>
      </c>
      <c r="F30" s="1191" t="s">
        <v>241</v>
      </c>
      <c r="G30" s="665" t="s">
        <v>241</v>
      </c>
    </row>
    <row r="31" customFormat="false" ht="12.75" hidden="false" customHeight="true" outlineLevel="0" collapsed="false">
      <c r="A31" s="1202" t="s">
        <v>1293</v>
      </c>
      <c r="B31" s="1191" t="n">
        <v>-540.779399420862</v>
      </c>
      <c r="C31" s="1191" t="s">
        <v>241</v>
      </c>
      <c r="D31" s="1191" t="n">
        <v>0.632727871863523</v>
      </c>
      <c r="E31" s="1191" t="s">
        <v>241</v>
      </c>
      <c r="F31" s="1191" t="s">
        <v>241</v>
      </c>
      <c r="G31" s="665" t="s">
        <v>241</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03" t="s">
        <v>1294</v>
      </c>
    </row>
    <row r="34" customFormat="false" ht="15.75" hidden="false" customHeight="true" outlineLevel="0" collapsed="false">
      <c r="A34" s="1204" t="s">
        <v>1295</v>
      </c>
    </row>
    <row r="35" customFormat="false" ht="16.5" hidden="false" customHeight="true" outlineLevel="0" collapsed="false">
      <c r="A35" s="1204" t="s">
        <v>1296</v>
      </c>
    </row>
    <row r="36" customFormat="false" ht="15.75" hidden="false" customHeight="true" outlineLevel="0" collapsed="false">
      <c r="A36" s="1205" t="s">
        <v>1297</v>
      </c>
    </row>
    <row r="37" customFormat="false" ht="15.75" hidden="false" customHeight="true" outlineLevel="0" collapsed="false">
      <c r="A37" s="1206" t="s">
        <v>1298</v>
      </c>
    </row>
    <row r="38" customFormat="false" ht="15.75" hidden="false" customHeight="true" outlineLevel="0" collapsed="false">
      <c r="A38" s="1206" t="s">
        <v>1299</v>
      </c>
    </row>
    <row r="39" customFormat="false" ht="15.75" hidden="false" customHeight="true" outlineLevel="0" collapsed="false">
      <c r="A39" s="1204" t="s">
        <v>1300</v>
      </c>
    </row>
    <row r="40" customFormat="false" ht="6.75" hidden="false" customHeight="true" outlineLevel="0" collapsed="false"/>
    <row r="41" customFormat="false" ht="6" hidden="false" customHeight="true" outlineLevel="0" collapsed="false">
      <c r="A41" s="1207"/>
      <c r="B41" s="1207"/>
      <c r="C41" s="1207"/>
      <c r="D41" s="1207"/>
      <c r="E41" s="1207"/>
      <c r="F41" s="1207"/>
      <c r="G41" s="1207"/>
      <c r="H41" s="200"/>
      <c r="I41" s="200"/>
    </row>
    <row r="42" customFormat="false" ht="15.75" hidden="false" customHeight="true" outlineLevel="0" collapsed="false">
      <c r="A42" s="1208" t="s">
        <v>545</v>
      </c>
      <c r="B42" s="1209"/>
      <c r="C42" s="1209"/>
      <c r="D42" s="1209"/>
      <c r="E42" s="1209"/>
      <c r="F42" s="1209"/>
      <c r="G42" s="1210"/>
    </row>
    <row r="43" customFormat="false" ht="12.75" hidden="false" customHeight="true" outlineLevel="0" collapsed="false">
      <c r="A43" s="1211" t="s">
        <v>1301</v>
      </c>
      <c r="B43" s="1211"/>
      <c r="C43" s="1211"/>
      <c r="D43" s="1211"/>
      <c r="E43" s="1211"/>
      <c r="F43" s="1211"/>
      <c r="G43" s="1211"/>
    </row>
    <row r="44" customFormat="false" ht="20.25" hidden="false" customHeight="true" outlineLevel="0" collapsed="false">
      <c r="A44" s="1211"/>
      <c r="B44" s="1211"/>
      <c r="C44" s="1211"/>
      <c r="D44" s="1211"/>
      <c r="E44" s="1211"/>
      <c r="F44" s="1211"/>
      <c r="G44" s="1211"/>
    </row>
    <row r="45" customFormat="false" ht="33.75" hidden="false" customHeight="true" outlineLevel="0" collapsed="false">
      <c r="A45" s="1212" t="s">
        <v>1302</v>
      </c>
      <c r="B45" s="1212"/>
      <c r="C45" s="1212"/>
      <c r="D45" s="1212"/>
      <c r="E45" s="1212"/>
      <c r="F45" s="1212"/>
      <c r="G45" s="1212"/>
    </row>
    <row r="46" customFormat="false" ht="12.75" hidden="false" customHeight="true" outlineLevel="0" collapsed="false">
      <c r="A46" s="65" t="s">
        <v>1303</v>
      </c>
      <c r="B46" s="65"/>
      <c r="C46" s="65"/>
      <c r="D46" s="65"/>
      <c r="E46" s="65"/>
      <c r="F46" s="65"/>
      <c r="G46" s="65"/>
      <c r="H46" s="64"/>
    </row>
    <row r="47" customFormat="false" ht="12.75" hidden="false" customHeight="true" outlineLevel="0" collapsed="false">
      <c r="A47" s="65" t="s">
        <v>1304</v>
      </c>
      <c r="B47" s="65"/>
      <c r="C47" s="65"/>
      <c r="D47" s="65"/>
      <c r="E47" s="65"/>
      <c r="F47" s="65"/>
      <c r="G47" s="65"/>
      <c r="H47" s="64"/>
    </row>
    <row r="48" customFormat="false" ht="12.75" hidden="false" customHeight="true" outlineLevel="0" collapsed="false">
      <c r="A48" s="65" t="s">
        <v>1305</v>
      </c>
      <c r="B48" s="65"/>
      <c r="C48" s="65"/>
      <c r="D48" s="65"/>
      <c r="E48" s="65"/>
      <c r="F48" s="65"/>
      <c r="G48" s="65"/>
      <c r="H48" s="64"/>
    </row>
    <row r="49" customFormat="false" ht="24" hidden="false" customHeight="true" outlineLevel="0" collapsed="false">
      <c r="A49" s="65" t="s">
        <v>1306</v>
      </c>
      <c r="B49" s="65"/>
      <c r="C49" s="65"/>
      <c r="D49" s="65"/>
      <c r="E49" s="65"/>
      <c r="F49" s="65"/>
      <c r="G49" s="65"/>
      <c r="H49" s="64"/>
    </row>
    <row r="50" customFormat="false" ht="24" hidden="false" customHeight="true" outlineLevel="0" collapsed="false">
      <c r="A50" s="65" t="s">
        <v>1307</v>
      </c>
      <c r="B50" s="65"/>
      <c r="C50" s="65"/>
      <c r="D50" s="65"/>
      <c r="E50" s="65"/>
      <c r="F50" s="65"/>
      <c r="G50" s="65"/>
      <c r="H50" s="64"/>
    </row>
    <row r="51" customFormat="false" ht="12.75" hidden="false" customHeight="true" outlineLevel="0" collapsed="false">
      <c r="A51" s="65" t="s">
        <v>1308</v>
      </c>
      <c r="B51" s="65"/>
      <c r="C51" s="65"/>
      <c r="D51" s="65"/>
      <c r="E51" s="65"/>
      <c r="F51" s="65"/>
      <c r="G51" s="65"/>
      <c r="H51" s="64"/>
    </row>
    <row r="52" customFormat="false" ht="12.75" hidden="false" customHeight="true" outlineLevel="0" collapsed="false">
      <c r="A52" s="65" t="s">
        <v>1309</v>
      </c>
      <c r="B52" s="65"/>
      <c r="C52" s="65"/>
      <c r="D52" s="65"/>
      <c r="E52" s="65"/>
      <c r="F52" s="65"/>
      <c r="G52" s="65"/>
      <c r="H52" s="64"/>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3.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2">
    <mergeCell ref="A5:A6"/>
    <mergeCell ref="B6:G6"/>
    <mergeCell ref="A41:G41"/>
    <mergeCell ref="A43:G44"/>
    <mergeCell ref="A45: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10</v>
      </c>
      <c r="Q1" s="117" t="s">
        <v>85</v>
      </c>
    </row>
    <row r="2" customFormat="false" ht="15.75" hidden="false" customHeight="true" outlineLevel="0" collapsed="false">
      <c r="A2" s="4" t="s">
        <v>1311</v>
      </c>
      <c r="Q2" s="117" t="s">
        <v>87</v>
      </c>
    </row>
    <row r="3" customFormat="false" ht="15.75" hidden="false" customHeight="true" outlineLevel="0" collapsed="false">
      <c r="A3" s="4" t="s">
        <v>304</v>
      </c>
      <c r="Q3" s="117" t="s">
        <v>88</v>
      </c>
    </row>
    <row r="4" customFormat="false" ht="12" hidden="false" customHeight="true" outlineLevel="0" collapsed="false">
      <c r="Q4" s="1213"/>
    </row>
    <row r="5" customFormat="false" ht="30" hidden="false" customHeight="true" outlineLevel="0" collapsed="false">
      <c r="A5" s="1214" t="s">
        <v>89</v>
      </c>
      <c r="B5" s="1214"/>
      <c r="C5" s="1215" t="s">
        <v>563</v>
      </c>
      <c r="D5" s="1215"/>
      <c r="E5" s="1215" t="s">
        <v>1312</v>
      </c>
      <c r="F5" s="1215"/>
      <c r="G5" s="1215"/>
      <c r="H5" s="1215"/>
      <c r="I5" s="1215"/>
      <c r="J5" s="1215"/>
      <c r="K5" s="1215" t="s">
        <v>1313</v>
      </c>
      <c r="L5" s="1215"/>
      <c r="M5" s="1215"/>
      <c r="N5" s="1215"/>
      <c r="O5" s="1215"/>
      <c r="P5" s="1215"/>
      <c r="Q5" s="1215" t="s">
        <v>1314</v>
      </c>
    </row>
    <row r="6" customFormat="false" ht="47.25" hidden="false" customHeight="true" outlineLevel="0" collapsed="false">
      <c r="A6" s="1216" t="s">
        <v>1315</v>
      </c>
      <c r="B6" s="1217" t="s">
        <v>1316</v>
      </c>
      <c r="C6" s="1218" t="s">
        <v>1317</v>
      </c>
      <c r="D6" s="1218" t="s">
        <v>1318</v>
      </c>
      <c r="E6" s="1219" t="s">
        <v>1319</v>
      </c>
      <c r="F6" s="1219"/>
      <c r="G6" s="1219"/>
      <c r="H6" s="1220" t="s">
        <v>1320</v>
      </c>
      <c r="I6" s="1221" t="s">
        <v>1321</v>
      </c>
      <c r="J6" s="1221"/>
      <c r="K6" s="1222" t="s">
        <v>1322</v>
      </c>
      <c r="L6" s="1222"/>
      <c r="M6" s="1222"/>
      <c r="N6" s="1220" t="s">
        <v>1323</v>
      </c>
      <c r="O6" s="1221" t="s">
        <v>1324</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325</v>
      </c>
      <c r="F8" s="1223" t="s">
        <v>1326</v>
      </c>
      <c r="G8" s="1223" t="s">
        <v>1327</v>
      </c>
      <c r="H8" s="1220"/>
      <c r="I8" s="1224" t="s">
        <v>1328</v>
      </c>
      <c r="J8" s="1225" t="s">
        <v>1329</v>
      </c>
      <c r="K8" s="1219" t="s">
        <v>1325</v>
      </c>
      <c r="L8" s="1223" t="s">
        <v>1326</v>
      </c>
      <c r="M8" s="1223" t="s">
        <v>1327</v>
      </c>
      <c r="N8" s="1220"/>
      <c r="O8" s="1224" t="s">
        <v>1330</v>
      </c>
      <c r="P8" s="1225" t="s">
        <v>1331</v>
      </c>
      <c r="Q8" s="1215"/>
    </row>
    <row r="9" customFormat="false" ht="15.95" hidden="false" customHeight="true" outlineLevel="0" collapsed="false">
      <c r="A9" s="1216"/>
      <c r="B9" s="1217"/>
      <c r="C9" s="1218"/>
      <c r="D9" s="1218"/>
      <c r="E9" s="1218" t="s">
        <v>1332</v>
      </c>
      <c r="F9" s="1218"/>
      <c r="G9" s="1218"/>
      <c r="H9" s="1218"/>
      <c r="I9" s="1218"/>
      <c r="J9" s="1218"/>
      <c r="K9" s="1218" t="s">
        <v>330</v>
      </c>
      <c r="L9" s="1218"/>
      <c r="M9" s="1218"/>
      <c r="N9" s="1218"/>
      <c r="O9" s="1218"/>
      <c r="P9" s="1218"/>
      <c r="Q9" s="1226" t="s">
        <v>97</v>
      </c>
    </row>
    <row r="10" customFormat="false" ht="14.25" hidden="false" customHeight="true" outlineLevel="0" collapsed="false">
      <c r="A10" s="1227" t="s">
        <v>1333</v>
      </c>
      <c r="B10" s="1228"/>
      <c r="C10" s="1229" t="n">
        <v>10902.16605</v>
      </c>
      <c r="D10" s="1229" t="n">
        <v>243.51751</v>
      </c>
      <c r="E10" s="1229" t="n">
        <v>1.80327076741232</v>
      </c>
      <c r="F10" s="1230" t="n">
        <v>-0.00749981989485722</v>
      </c>
      <c r="G10" s="1230" t="n">
        <v>1.79577094751746</v>
      </c>
      <c r="H10" s="1230" t="n">
        <v>0.112659139108989</v>
      </c>
      <c r="I10" s="1230" t="n">
        <v>-0.0143928930655888</v>
      </c>
      <c r="J10" s="1230" t="n">
        <v>-0.68</v>
      </c>
      <c r="K10" s="1229" t="n">
        <v>19659.55733944</v>
      </c>
      <c r="L10" s="1230" t="n">
        <v>-81.764281838827</v>
      </c>
      <c r="M10" s="1230" t="n">
        <v>19577.7930576012</v>
      </c>
      <c r="N10" s="1230" t="n">
        <v>1228.22864161625</v>
      </c>
      <c r="O10" s="1230" t="n">
        <v>-153.408788659914</v>
      </c>
      <c r="P10" s="1231" t="n">
        <v>-165.5919068</v>
      </c>
      <c r="Q10" s="1232" t="n">
        <v>-75119.0770137777</v>
      </c>
      <c r="R10" s="1186"/>
    </row>
    <row r="11" customFormat="false" ht="12.75" hidden="false" customHeight="true" outlineLevel="0" collapsed="false">
      <c r="A11" s="1233" t="s">
        <v>1270</v>
      </c>
      <c r="B11" s="1234"/>
      <c r="C11" s="1235" t="n">
        <v>10358.84417</v>
      </c>
      <c r="D11" s="1235" t="n">
        <v>209.92345</v>
      </c>
      <c r="E11" s="1235" t="n">
        <v>1.68027683</v>
      </c>
      <c r="F11" s="166" t="s">
        <v>108</v>
      </c>
      <c r="G11" s="163" t="n">
        <v>1.68027683</v>
      </c>
      <c r="H11" s="163" t="n">
        <v>0.09374777</v>
      </c>
      <c r="I11" s="1236" t="s">
        <v>134</v>
      </c>
      <c r="J11" s="165" t="n">
        <v>-0.68</v>
      </c>
      <c r="K11" s="163" t="n">
        <v>17405.7258444316</v>
      </c>
      <c r="L11" s="166" t="s">
        <v>108</v>
      </c>
      <c r="M11" s="163" t="n">
        <v>17405.7258444316</v>
      </c>
      <c r="N11" s="163" t="n">
        <v>971.118540715001</v>
      </c>
      <c r="O11" s="1236" t="s">
        <v>134</v>
      </c>
      <c r="P11" s="1237" t="n">
        <v>-142.747946</v>
      </c>
      <c r="Q11" s="1238" t="n">
        <v>-66858.3536102043</v>
      </c>
    </row>
    <row r="12" customFormat="false" ht="12.75" hidden="false" customHeight="true" outlineLevel="0" collapsed="false">
      <c r="A12" s="1239" t="s">
        <v>1334</v>
      </c>
      <c r="B12" s="1240"/>
      <c r="C12" s="1235" t="n">
        <v>543.32188</v>
      </c>
      <c r="D12" s="1235" t="n">
        <v>33.59406</v>
      </c>
      <c r="E12" s="1235" t="n">
        <v>4.14824356973884</v>
      </c>
      <c r="F12" s="163" t="n">
        <v>-0.150489580575748</v>
      </c>
      <c r="G12" s="163" t="n">
        <v>3.9977539891631</v>
      </c>
      <c r="H12" s="163" t="n">
        <v>0.47321875</v>
      </c>
      <c r="I12" s="1241" t="n">
        <v>-0.300962165769006</v>
      </c>
      <c r="J12" s="165" t="n">
        <v>-0.68</v>
      </c>
      <c r="K12" s="163" t="n">
        <v>2253.83149500842</v>
      </c>
      <c r="L12" s="163" t="n">
        <v>-81.764281838827</v>
      </c>
      <c r="M12" s="163" t="n">
        <v>2172.06721316959</v>
      </c>
      <c r="N12" s="163" t="n">
        <v>257.11010090125</v>
      </c>
      <c r="O12" s="1241" t="n">
        <v>-153.408788659914</v>
      </c>
      <c r="P12" s="1237" t="n">
        <v>-22.8439608</v>
      </c>
      <c r="Q12" s="1238" t="n">
        <v>-8260.72340357341</v>
      </c>
    </row>
    <row r="13" customFormat="false" ht="12.75" hidden="false" customHeight="true" outlineLevel="0" collapsed="false">
      <c r="A13" s="1242" t="s">
        <v>1335</v>
      </c>
      <c r="B13" s="1243"/>
      <c r="C13" s="1235" t="n">
        <v>174.78559</v>
      </c>
      <c r="D13" s="1235" t="n">
        <v>5.58183</v>
      </c>
      <c r="E13" s="1235" t="n">
        <v>4.14824357</v>
      </c>
      <c r="F13" s="163" t="n">
        <v>-0.19357886</v>
      </c>
      <c r="G13" s="163" t="n">
        <v>3.95466471</v>
      </c>
      <c r="H13" s="163" t="n">
        <v>0.47321875</v>
      </c>
      <c r="I13" s="1241" t="n">
        <v>0.10014106</v>
      </c>
      <c r="J13" s="165" t="n">
        <v>-0.68</v>
      </c>
      <c r="K13" s="163" t="n">
        <v>725.053199846156</v>
      </c>
      <c r="L13" s="163" t="n">
        <v>-33.8347952566274</v>
      </c>
      <c r="M13" s="163" t="n">
        <v>691.218404589529</v>
      </c>
      <c r="N13" s="163" t="n">
        <v>82.7118184178125</v>
      </c>
      <c r="O13" s="1241" t="n">
        <v>16.9442438823856</v>
      </c>
      <c r="P13" s="1237" t="n">
        <v>-3.7956444</v>
      </c>
      <c r="Q13" s="1238" t="n">
        <v>-2885.95568246233</v>
      </c>
    </row>
    <row r="14" customFormat="false" ht="12.75" hidden="false" customHeight="true" outlineLevel="0" collapsed="false">
      <c r="A14" s="1242" t="s">
        <v>1336</v>
      </c>
      <c r="B14" s="1243"/>
      <c r="C14" s="1235" t="n">
        <v>265.96014</v>
      </c>
      <c r="D14" s="1235" t="n">
        <v>12.62616</v>
      </c>
      <c r="E14" s="1235" t="n">
        <v>4.14824357</v>
      </c>
      <c r="F14" s="163" t="n">
        <v>-0.091270358889766</v>
      </c>
      <c r="G14" s="163" t="n">
        <v>4.05697321111023</v>
      </c>
      <c r="H14" s="163" t="n">
        <v>0.47321875</v>
      </c>
      <c r="I14" s="1241" t="n">
        <v>-0.690165114150893</v>
      </c>
      <c r="J14" s="165" t="n">
        <v>-0.68</v>
      </c>
      <c r="K14" s="163" t="n">
        <v>1103.2674406313</v>
      </c>
      <c r="L14" s="163" t="n">
        <v>-24.2742774281724</v>
      </c>
      <c r="M14" s="163" t="n">
        <v>1078.99316320313</v>
      </c>
      <c r="N14" s="163" t="n">
        <v>125.857325000625</v>
      </c>
      <c r="O14" s="1241" t="n">
        <v>-174.842275225</v>
      </c>
      <c r="P14" s="1237" t="n">
        <v>-8.5857888</v>
      </c>
      <c r="Q14" s="1238" t="n">
        <v>-3745.21555532209</v>
      </c>
    </row>
    <row r="15" customFormat="false" ht="12.75" hidden="false" customHeight="true" outlineLevel="0" collapsed="false">
      <c r="A15" s="1244"/>
      <c r="B15" s="1245" t="s">
        <v>1337</v>
      </c>
      <c r="C15" s="1246" t="n">
        <v>167.27295</v>
      </c>
      <c r="D15" s="1246" t="n">
        <v>9.11492</v>
      </c>
      <c r="E15" s="1235" t="n">
        <v>4.14824357</v>
      </c>
      <c r="F15" s="163" t="n">
        <v>-0.10618005</v>
      </c>
      <c r="G15" s="163" t="n">
        <v>4.04206352</v>
      </c>
      <c r="H15" s="163" t="n">
        <v>0.47321875</v>
      </c>
      <c r="I15" s="1241" t="n">
        <v>-0.77</v>
      </c>
      <c r="J15" s="165" t="n">
        <v>-0.68</v>
      </c>
      <c r="K15" s="431" t="n">
        <v>693.888939272431</v>
      </c>
      <c r="L15" s="431" t="n">
        <v>-17.7610501946475</v>
      </c>
      <c r="M15" s="163" t="n">
        <v>676.127889077784</v>
      </c>
      <c r="N15" s="431" t="n">
        <v>79.1566963078125</v>
      </c>
      <c r="O15" s="1247" t="n">
        <v>-121.7816831</v>
      </c>
      <c r="P15" s="1248" t="n">
        <v>-6.1981456</v>
      </c>
      <c r="Q15" s="1238" t="n">
        <v>-2300.11744118052</v>
      </c>
    </row>
    <row r="16" customFormat="false" ht="12.75" hidden="false" customHeight="true" outlineLevel="0" collapsed="false">
      <c r="A16" s="1244"/>
      <c r="B16" s="1245" t="s">
        <v>1338</v>
      </c>
      <c r="C16" s="1246" t="n">
        <v>98.68719</v>
      </c>
      <c r="D16" s="1246" t="n">
        <v>3.51124</v>
      </c>
      <c r="E16" s="1235" t="n">
        <v>4.14824357</v>
      </c>
      <c r="F16" s="163" t="n">
        <v>-0.06599871</v>
      </c>
      <c r="G16" s="163" t="n">
        <v>4.08224486</v>
      </c>
      <c r="H16" s="163" t="n">
        <v>0.47321875</v>
      </c>
      <c r="I16" s="1241" t="n">
        <v>-0.5575</v>
      </c>
      <c r="J16" s="165" t="n">
        <v>-0.68</v>
      </c>
      <c r="K16" s="431" t="n">
        <v>409.378501358868</v>
      </c>
      <c r="L16" s="431" t="n">
        <v>-6.5132272335249</v>
      </c>
      <c r="M16" s="163" t="n">
        <v>402.865274125343</v>
      </c>
      <c r="N16" s="431" t="n">
        <v>46.7006286928125</v>
      </c>
      <c r="O16" s="1247" t="n">
        <v>-53.060592125</v>
      </c>
      <c r="P16" s="1248" t="n">
        <v>-2.3876432</v>
      </c>
      <c r="Q16" s="1238" t="n">
        <v>-1445.09811414157</v>
      </c>
    </row>
    <row r="17" customFormat="false" ht="12.75" hidden="false" customHeight="true" outlineLevel="0" collapsed="false">
      <c r="A17" s="1242" t="s">
        <v>1339</v>
      </c>
      <c r="B17" s="1243"/>
      <c r="C17" s="1235" t="n">
        <v>28.4171</v>
      </c>
      <c r="D17" s="1235" t="n">
        <v>13.28721</v>
      </c>
      <c r="E17" s="1235" t="n">
        <v>4.14824357000001</v>
      </c>
      <c r="F17" s="163" t="n">
        <v>-0.113005680347396</v>
      </c>
      <c r="G17" s="163" t="n">
        <v>4.03523788965261</v>
      </c>
      <c r="H17" s="163" t="n">
        <v>0.47321875</v>
      </c>
      <c r="I17" s="1241" t="n">
        <v>-0.534508278255163</v>
      </c>
      <c r="J17" s="165" t="n">
        <v>-0.68</v>
      </c>
      <c r="K17" s="163" t="n">
        <v>117.881052353047</v>
      </c>
      <c r="L17" s="163" t="n">
        <v>-3.211293719</v>
      </c>
      <c r="M17" s="163" t="n">
        <v>114.669758634047</v>
      </c>
      <c r="N17" s="163" t="n">
        <v>13.447504540625</v>
      </c>
      <c r="O17" s="1241" t="n">
        <v>-8.08705145409</v>
      </c>
      <c r="P17" s="1237" t="n">
        <v>-9.0353028</v>
      </c>
      <c r="Q17" s="1238" t="n">
        <v>-406.981332708802</v>
      </c>
    </row>
    <row r="18" customFormat="false" ht="12.75" hidden="false" customHeight="true" outlineLevel="0" collapsed="false">
      <c r="A18" s="1244"/>
      <c r="B18" s="1245" t="s">
        <v>1340</v>
      </c>
      <c r="C18" s="1246" t="n">
        <v>26.68831</v>
      </c>
      <c r="D18" s="1246" t="n">
        <v>13.17336</v>
      </c>
      <c r="E18" s="1235" t="n">
        <v>4.14824357000001</v>
      </c>
      <c r="F18" s="163" t="n">
        <v>-0.120325854990443</v>
      </c>
      <c r="G18" s="163" t="n">
        <v>4.02791771500957</v>
      </c>
      <c r="H18" s="163" t="n">
        <v>0.47321875</v>
      </c>
      <c r="I18" s="1241" t="n">
        <v>-0.5983782</v>
      </c>
      <c r="J18" s="165" t="n">
        <v>-0.68</v>
      </c>
      <c r="K18" s="431" t="n">
        <v>110.709610351667</v>
      </c>
      <c r="L18" s="431" t="n">
        <v>-3.211293719</v>
      </c>
      <c r="M18" s="163" t="n">
        <v>107.498316632667</v>
      </c>
      <c r="N18" s="431" t="n">
        <v>12.6294086978125</v>
      </c>
      <c r="O18" s="1247" t="n">
        <v>-8.08705145409</v>
      </c>
      <c r="P18" s="1248" t="n">
        <v>-8.9578848</v>
      </c>
      <c r="Q18" s="1238" t="n">
        <v>-377.970226613429</v>
      </c>
    </row>
    <row r="19" customFormat="false" ht="12.75" hidden="false" customHeight="true" outlineLevel="0" collapsed="false">
      <c r="A19" s="1244"/>
      <c r="B19" s="1245" t="s">
        <v>1341</v>
      </c>
      <c r="C19" s="1246" t="n">
        <v>1.72879</v>
      </c>
      <c r="D19" s="1246" t="n">
        <v>0.11385</v>
      </c>
      <c r="E19" s="1235" t="n">
        <v>4.14824357</v>
      </c>
      <c r="F19" s="166" t="s">
        <v>134</v>
      </c>
      <c r="G19" s="163" t="n">
        <v>4.14824357</v>
      </c>
      <c r="H19" s="163" t="n">
        <v>0.47321875</v>
      </c>
      <c r="I19" s="1236" t="s">
        <v>134</v>
      </c>
      <c r="J19" s="165" t="n">
        <v>-0.68</v>
      </c>
      <c r="K19" s="431" t="n">
        <v>7.1714420013803</v>
      </c>
      <c r="L19" s="430" t="s">
        <v>134</v>
      </c>
      <c r="M19" s="163" t="n">
        <v>7.1714420013803</v>
      </c>
      <c r="N19" s="431" t="n">
        <v>0.8180958428125</v>
      </c>
      <c r="O19" s="1249" t="s">
        <v>134</v>
      </c>
      <c r="P19" s="1248" t="n">
        <v>-0.077418</v>
      </c>
      <c r="Q19" s="1238" t="n">
        <v>-29.0111060953736</v>
      </c>
    </row>
    <row r="20" customFormat="false" ht="12.75" hidden="false" customHeight="true" outlineLevel="0" collapsed="false">
      <c r="A20" s="1242" t="s">
        <v>1342</v>
      </c>
      <c r="B20" s="1243"/>
      <c r="C20" s="1235" t="n">
        <v>70.94537</v>
      </c>
      <c r="D20" s="1235" t="n">
        <v>2.02307</v>
      </c>
      <c r="E20" s="1235" t="n">
        <v>4.148243568</v>
      </c>
      <c r="F20" s="163" t="n">
        <v>-0.288164195000001</v>
      </c>
      <c r="G20" s="163" t="n">
        <v>3.860079373</v>
      </c>
      <c r="H20" s="163" t="n">
        <v>0.47321875</v>
      </c>
      <c r="I20" s="1241" t="n">
        <v>0.1678396</v>
      </c>
      <c r="J20" s="165" t="n">
        <v>-0.68</v>
      </c>
      <c r="K20" s="163" t="n">
        <v>294.29867478188</v>
      </c>
      <c r="L20" s="163" t="n">
        <v>-20.4439154350272</v>
      </c>
      <c r="M20" s="163" t="n">
        <v>273.854759346853</v>
      </c>
      <c r="N20" s="163" t="n">
        <v>33.5726793096875</v>
      </c>
      <c r="O20" s="1241" t="n">
        <v>11.56789126308</v>
      </c>
      <c r="P20" s="1237" t="n">
        <v>-1.3756876</v>
      </c>
      <c r="Q20" s="1238" t="n">
        <v>-1164.60535517194</v>
      </c>
    </row>
    <row r="21" customFormat="false" ht="13.5" hidden="false" customHeight="true" outlineLevel="0" collapsed="false">
      <c r="A21" s="1242" t="s">
        <v>1343</v>
      </c>
      <c r="B21" s="1243"/>
      <c r="C21" s="1235" t="n">
        <v>3.21368</v>
      </c>
      <c r="D21" s="1235" t="n">
        <v>0.07579</v>
      </c>
      <c r="E21" s="1235" t="n">
        <v>4.14824357</v>
      </c>
      <c r="F21" s="166" t="s">
        <v>134</v>
      </c>
      <c r="G21" s="163" t="n">
        <v>4.14824357</v>
      </c>
      <c r="H21" s="163" t="n">
        <v>0.47321875</v>
      </c>
      <c r="I21" s="1241" t="n">
        <v>0.32136336</v>
      </c>
      <c r="J21" s="165" t="n">
        <v>-0.68</v>
      </c>
      <c r="K21" s="163" t="n">
        <v>13.3311273960376</v>
      </c>
      <c r="L21" s="166" t="s">
        <v>134</v>
      </c>
      <c r="M21" s="163" t="n">
        <v>13.3311273960376</v>
      </c>
      <c r="N21" s="163" t="n">
        <v>1.5207736325</v>
      </c>
      <c r="O21" s="1241" t="n">
        <v>1.0084028737104</v>
      </c>
      <c r="P21" s="1237" t="n">
        <v>-0.0515372</v>
      </c>
      <c r="Q21" s="1238" t="n">
        <v>-57.9654779082427</v>
      </c>
    </row>
    <row r="22" customFormat="false" ht="12" hidden="false" customHeight="true" outlineLevel="0" collapsed="false">
      <c r="A22" s="1250"/>
      <c r="B22" s="1250"/>
      <c r="C22" s="1250"/>
      <c r="D22" s="1250"/>
      <c r="E22" s="1250"/>
      <c r="F22" s="1250"/>
      <c r="G22" s="1250"/>
      <c r="H22" s="1250"/>
      <c r="I22" s="1250"/>
      <c r="J22" s="1250"/>
      <c r="K22" s="1250"/>
      <c r="L22" s="1250"/>
      <c r="M22" s="1250"/>
      <c r="N22" s="1250"/>
      <c r="O22" s="1250"/>
      <c r="P22" s="1250"/>
      <c r="Q22" s="1250"/>
    </row>
    <row r="23" customFormat="false" ht="15" hidden="false" customHeight="true" outlineLevel="0" collapsed="false">
      <c r="A23" s="1251" t="s">
        <v>1344</v>
      </c>
      <c r="B23" s="1252"/>
      <c r="C23" s="1252"/>
      <c r="D23" s="1252"/>
      <c r="E23" s="1252"/>
      <c r="F23" s="1252"/>
      <c r="G23" s="1252"/>
      <c r="H23" s="1252"/>
      <c r="I23" s="1252"/>
      <c r="J23" s="1252"/>
      <c r="K23" s="1252"/>
      <c r="L23" s="1252"/>
      <c r="M23" s="1252"/>
      <c r="N23" s="1252"/>
      <c r="O23" s="1252"/>
      <c r="P23" s="1252"/>
      <c r="Q23" s="1252"/>
    </row>
    <row r="24" customFormat="false" ht="15" hidden="false" customHeight="true" outlineLevel="0" collapsed="false">
      <c r="A24" s="1253" t="s">
        <v>1345</v>
      </c>
      <c r="B24" s="1252"/>
      <c r="C24" s="1252"/>
      <c r="D24" s="1252"/>
      <c r="E24" s="1252"/>
      <c r="F24" s="1252"/>
      <c r="G24" s="1252"/>
      <c r="H24" s="1252"/>
      <c r="I24" s="1252"/>
      <c r="J24" s="1252"/>
      <c r="K24" s="1252"/>
      <c r="L24" s="1252"/>
      <c r="M24" s="1252"/>
      <c r="N24" s="1252"/>
      <c r="O24" s="1252"/>
      <c r="P24" s="1252"/>
      <c r="Q24" s="1252"/>
    </row>
    <row r="25" customFormat="false" ht="15" hidden="false" customHeight="true" outlineLevel="0" collapsed="false">
      <c r="A25" s="1254" t="s">
        <v>1346</v>
      </c>
      <c r="B25" s="1255"/>
      <c r="C25" s="1255"/>
      <c r="D25" s="1255"/>
      <c r="E25" s="1255"/>
      <c r="F25" s="1255"/>
      <c r="G25" s="1255"/>
      <c r="H25" s="1255"/>
      <c r="I25" s="1255"/>
      <c r="J25" s="1255"/>
      <c r="K25" s="1255"/>
      <c r="L25" s="1255"/>
      <c r="M25" s="1255"/>
      <c r="N25" s="1255"/>
      <c r="O25" s="1255"/>
      <c r="P25" s="1255"/>
      <c r="Q25" s="1255"/>
    </row>
    <row r="26" customFormat="false" ht="15" hidden="false" customHeight="true" outlineLevel="0" collapsed="false">
      <c r="A26" s="1256" t="s">
        <v>1347</v>
      </c>
      <c r="B26" s="1257"/>
      <c r="C26" s="1257"/>
      <c r="D26" s="1257"/>
      <c r="E26" s="1257"/>
      <c r="F26" s="1257"/>
      <c r="G26" s="1257"/>
      <c r="H26" s="1257"/>
      <c r="I26" s="1257"/>
      <c r="J26" s="1257"/>
      <c r="K26" s="1257"/>
      <c r="L26" s="1257"/>
      <c r="M26" s="1257"/>
      <c r="N26" s="1257"/>
      <c r="O26" s="1257"/>
      <c r="P26" s="1257"/>
      <c r="Q26" s="1257"/>
    </row>
    <row r="27" customFormat="false" ht="15" hidden="false" customHeight="true" outlineLevel="0" collapsed="false">
      <c r="A27" s="1258" t="s">
        <v>1348</v>
      </c>
      <c r="B27" s="1257"/>
      <c r="C27" s="1257"/>
      <c r="D27" s="1257"/>
      <c r="E27" s="1257"/>
      <c r="F27" s="1257"/>
      <c r="G27" s="1257"/>
      <c r="H27" s="1257"/>
      <c r="I27" s="1257"/>
      <c r="J27" s="1257"/>
      <c r="K27" s="1257"/>
      <c r="L27" s="1257"/>
      <c r="M27" s="1257"/>
      <c r="N27" s="1257"/>
      <c r="O27" s="1257"/>
      <c r="P27" s="1257"/>
      <c r="Q27" s="1257"/>
    </row>
    <row r="28" customFormat="false" ht="15" hidden="false" customHeight="true" outlineLevel="0" collapsed="false">
      <c r="A28" s="1258" t="s">
        <v>1349</v>
      </c>
      <c r="B28" s="1257"/>
      <c r="C28" s="1257"/>
      <c r="D28" s="1257"/>
      <c r="E28" s="1257"/>
      <c r="F28" s="1257"/>
      <c r="G28" s="1257"/>
      <c r="H28" s="1257"/>
      <c r="I28" s="1257"/>
      <c r="J28" s="1257"/>
      <c r="K28" s="1257"/>
      <c r="L28" s="1257"/>
      <c r="M28" s="1257"/>
      <c r="N28" s="1257"/>
      <c r="O28" s="1257"/>
      <c r="P28" s="1257"/>
      <c r="Q28" s="1257"/>
    </row>
    <row r="29" customFormat="false" ht="15" hidden="false" customHeight="true" outlineLevel="0" collapsed="false">
      <c r="A29" s="1259" t="s">
        <v>1350</v>
      </c>
      <c r="B29" s="1257"/>
      <c r="C29" s="1257"/>
      <c r="D29" s="1257"/>
      <c r="E29" s="1257"/>
      <c r="F29" s="1257"/>
      <c r="G29" s="1257"/>
      <c r="H29" s="1257"/>
      <c r="I29" s="1257"/>
      <c r="J29" s="1257"/>
      <c r="K29" s="1257"/>
      <c r="L29" s="1257"/>
      <c r="M29" s="1257"/>
      <c r="N29" s="1257"/>
      <c r="O29" s="1257"/>
      <c r="P29" s="1257"/>
      <c r="Q29" s="1257"/>
    </row>
    <row r="30" customFormat="false" ht="15" hidden="false" customHeight="true" outlineLevel="0" collapsed="false">
      <c r="A30" s="1253" t="s">
        <v>1351</v>
      </c>
      <c r="B30" s="1257"/>
      <c r="C30" s="1257"/>
      <c r="D30" s="1257"/>
      <c r="E30" s="1257"/>
      <c r="F30" s="1257"/>
      <c r="G30" s="1257"/>
      <c r="H30" s="1257"/>
      <c r="I30" s="1257"/>
      <c r="J30" s="1257"/>
      <c r="K30" s="1257"/>
      <c r="L30" s="1257"/>
      <c r="M30" s="1257"/>
      <c r="N30" s="1257"/>
      <c r="O30" s="1257"/>
      <c r="P30" s="1257"/>
      <c r="Q30" s="1257"/>
    </row>
    <row r="31" customFormat="false" ht="15" hidden="false" customHeight="true" outlineLevel="0" collapsed="false">
      <c r="A31" s="1260" t="s">
        <v>1352</v>
      </c>
      <c r="B31" s="1261"/>
      <c r="C31" s="1261"/>
      <c r="D31" s="1261"/>
      <c r="E31" s="1261"/>
      <c r="F31" s="1261"/>
      <c r="G31" s="1261"/>
      <c r="H31" s="1261"/>
      <c r="I31" s="1261"/>
      <c r="J31" s="1261"/>
      <c r="K31" s="1261"/>
      <c r="L31" s="1261"/>
      <c r="M31" s="1261"/>
      <c r="N31" s="1261"/>
      <c r="O31" s="1261"/>
      <c r="P31" s="1261"/>
      <c r="Q31" s="1261"/>
    </row>
    <row r="32" customFormat="false" ht="15" hidden="false" customHeight="true" outlineLevel="0" collapsed="false">
      <c r="A32" s="1258" t="s">
        <v>1353</v>
      </c>
      <c r="B32" s="1261"/>
      <c r="C32" s="1261"/>
      <c r="D32" s="1261"/>
      <c r="E32" s="1261"/>
      <c r="F32" s="1261"/>
      <c r="G32" s="1261"/>
      <c r="H32" s="1261"/>
      <c r="I32" s="1261"/>
      <c r="J32" s="1261"/>
      <c r="K32" s="1261"/>
      <c r="L32" s="1261"/>
      <c r="M32" s="1261"/>
      <c r="N32" s="1261"/>
      <c r="O32" s="1261"/>
      <c r="P32" s="1261"/>
      <c r="Q32" s="1261"/>
    </row>
    <row r="33" customFormat="false" ht="15" hidden="false" customHeight="true" outlineLevel="0" collapsed="false">
      <c r="A33" s="1259" t="s">
        <v>1354</v>
      </c>
      <c r="B33" s="1261"/>
      <c r="C33" s="1261"/>
      <c r="D33" s="1261"/>
      <c r="E33" s="1261"/>
      <c r="F33" s="1261"/>
      <c r="G33" s="1261"/>
      <c r="H33" s="1261"/>
      <c r="I33" s="1261"/>
      <c r="J33" s="1261"/>
      <c r="K33" s="1261"/>
      <c r="L33" s="1261"/>
      <c r="M33" s="1261"/>
      <c r="N33" s="1261"/>
      <c r="O33" s="1261"/>
      <c r="P33" s="1261"/>
      <c r="Q33" s="1261"/>
    </row>
    <row r="34" customFormat="false" ht="15" hidden="false" customHeight="true" outlineLevel="0" collapsed="false">
      <c r="A34" s="1262" t="s">
        <v>1355</v>
      </c>
      <c r="B34" s="1261"/>
      <c r="C34" s="1261"/>
      <c r="D34" s="1261"/>
      <c r="E34" s="1261"/>
      <c r="F34" s="1261"/>
      <c r="G34" s="1261"/>
      <c r="H34" s="1261"/>
      <c r="I34" s="1261"/>
      <c r="J34" s="1261"/>
      <c r="K34" s="1261"/>
      <c r="L34" s="1261"/>
      <c r="M34" s="1261"/>
      <c r="N34" s="1261"/>
      <c r="O34" s="1261"/>
      <c r="P34" s="1261"/>
      <c r="Q34" s="1261"/>
    </row>
    <row r="35" customFormat="false" ht="9.75" hidden="false" customHeight="true" outlineLevel="0" collapsed="false">
      <c r="B35" s="1263"/>
      <c r="C35" s="1263"/>
      <c r="D35" s="1263"/>
      <c r="E35" s="1263"/>
      <c r="F35" s="1263"/>
      <c r="G35" s="1263"/>
      <c r="H35" s="1263"/>
      <c r="I35" s="1263"/>
      <c r="J35" s="1263"/>
      <c r="K35" s="1263"/>
      <c r="L35" s="1263"/>
      <c r="M35" s="1263"/>
      <c r="N35" s="1263"/>
      <c r="O35" s="1263"/>
      <c r="P35" s="1263"/>
      <c r="Q35" s="1263"/>
    </row>
    <row r="36" customFormat="false" ht="15.75" hidden="false" customHeight="true" outlineLevel="0" collapsed="false">
      <c r="A36" s="1264" t="s">
        <v>545</v>
      </c>
      <c r="B36" s="1265"/>
      <c r="C36" s="1265"/>
      <c r="D36" s="1265"/>
      <c r="E36" s="1265"/>
      <c r="F36" s="1265"/>
      <c r="G36" s="1265"/>
      <c r="H36" s="1265"/>
      <c r="I36" s="1265"/>
      <c r="J36" s="1265"/>
      <c r="K36" s="1265"/>
      <c r="L36" s="1265"/>
      <c r="M36" s="1265"/>
      <c r="N36" s="1265"/>
      <c r="O36" s="1265"/>
      <c r="P36" s="1265"/>
      <c r="Q36" s="1266"/>
    </row>
    <row r="37" customFormat="false" ht="28.5" hidden="false" customHeight="true" outlineLevel="0" collapsed="false">
      <c r="A37" s="1267" t="s">
        <v>1356</v>
      </c>
      <c r="B37" s="1267"/>
      <c r="C37" s="1267"/>
      <c r="D37" s="1267"/>
      <c r="E37" s="1267"/>
      <c r="F37" s="1267"/>
      <c r="G37" s="1267"/>
      <c r="H37" s="1267"/>
      <c r="I37" s="1267"/>
      <c r="J37" s="1267"/>
      <c r="K37" s="1267"/>
      <c r="L37" s="1267"/>
      <c r="M37" s="1267"/>
      <c r="N37" s="1267"/>
      <c r="O37" s="1267"/>
      <c r="P37" s="1267"/>
      <c r="Q37" s="1267"/>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7</v>
      </c>
      <c r="Q1" s="117" t="s">
        <v>85</v>
      </c>
    </row>
    <row r="2" customFormat="false" ht="15.75" hidden="false" customHeight="true" outlineLevel="0" collapsed="false">
      <c r="A2" s="4" t="s">
        <v>1358</v>
      </c>
      <c r="Q2" s="117" t="s">
        <v>87</v>
      </c>
    </row>
    <row r="3" customFormat="false" ht="15.75" hidden="false" customHeight="true" outlineLevel="0" collapsed="false">
      <c r="A3" s="4" t="s">
        <v>304</v>
      </c>
      <c r="Q3" s="117" t="s">
        <v>88</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89</v>
      </c>
      <c r="B5" s="1271"/>
      <c r="C5" s="1272" t="s">
        <v>563</v>
      </c>
      <c r="D5" s="1272"/>
      <c r="E5" s="1272" t="s">
        <v>1312</v>
      </c>
      <c r="F5" s="1272"/>
      <c r="G5" s="1272"/>
      <c r="H5" s="1272"/>
      <c r="I5" s="1272"/>
      <c r="J5" s="1272"/>
      <c r="K5" s="1272" t="s">
        <v>1313</v>
      </c>
      <c r="L5" s="1272"/>
      <c r="M5" s="1272"/>
      <c r="N5" s="1272"/>
      <c r="O5" s="1272"/>
      <c r="P5" s="1272"/>
      <c r="Q5" s="1272" t="s">
        <v>1359</v>
      </c>
    </row>
    <row r="6" customFormat="false" ht="47.25" hidden="false" customHeight="true" outlineLevel="0" collapsed="false">
      <c r="A6" s="1273" t="s">
        <v>1315</v>
      </c>
      <c r="B6" s="1274" t="s">
        <v>1360</v>
      </c>
      <c r="C6" s="1275" t="s">
        <v>1317</v>
      </c>
      <c r="D6" s="1275" t="s">
        <v>1318</v>
      </c>
      <c r="E6" s="1276" t="s">
        <v>1319</v>
      </c>
      <c r="F6" s="1276"/>
      <c r="G6" s="1276"/>
      <c r="H6" s="1277" t="s">
        <v>1320</v>
      </c>
      <c r="I6" s="1278" t="s">
        <v>1321</v>
      </c>
      <c r="J6" s="1278"/>
      <c r="K6" s="1279" t="s">
        <v>1361</v>
      </c>
      <c r="L6" s="1279"/>
      <c r="M6" s="1279"/>
      <c r="N6" s="1277" t="s">
        <v>1362</v>
      </c>
      <c r="O6" s="1278" t="s">
        <v>1363</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325</v>
      </c>
      <c r="F8" s="1280" t="s">
        <v>1326</v>
      </c>
      <c r="G8" s="1280" t="s">
        <v>1327</v>
      </c>
      <c r="H8" s="1277"/>
      <c r="I8" s="1281" t="s">
        <v>1328</v>
      </c>
      <c r="J8" s="1282" t="s">
        <v>1329</v>
      </c>
      <c r="K8" s="1276" t="s">
        <v>1325</v>
      </c>
      <c r="L8" s="1280" t="s">
        <v>1326</v>
      </c>
      <c r="M8" s="1280" t="s">
        <v>1327</v>
      </c>
      <c r="N8" s="1277"/>
      <c r="O8" s="1281" t="s">
        <v>1330</v>
      </c>
      <c r="P8" s="1282" t="s">
        <v>1364</v>
      </c>
      <c r="Q8" s="1272"/>
    </row>
    <row r="9" customFormat="false" ht="15.95" hidden="false" customHeight="true" outlineLevel="0" collapsed="false">
      <c r="A9" s="1273"/>
      <c r="B9" s="1274"/>
      <c r="C9" s="1275"/>
      <c r="D9" s="1275"/>
      <c r="E9" s="1283" t="s">
        <v>1332</v>
      </c>
      <c r="F9" s="1283"/>
      <c r="G9" s="1283"/>
      <c r="H9" s="1283"/>
      <c r="I9" s="1283"/>
      <c r="J9" s="1283"/>
      <c r="K9" s="1275" t="s">
        <v>330</v>
      </c>
      <c r="L9" s="1275"/>
      <c r="M9" s="1275"/>
      <c r="N9" s="1275"/>
      <c r="O9" s="1275"/>
      <c r="P9" s="1275"/>
      <c r="Q9" s="1284" t="s">
        <v>97</v>
      </c>
    </row>
    <row r="10" customFormat="false" ht="14.25" hidden="false" customHeight="true" outlineLevel="0" collapsed="false">
      <c r="A10" s="1285" t="s">
        <v>1365</v>
      </c>
      <c r="B10" s="1286"/>
      <c r="C10" s="1287" t="n">
        <v>14448.1392</v>
      </c>
      <c r="D10" s="1288" t="n">
        <v>619.95948</v>
      </c>
      <c r="E10" s="1289" t="n">
        <v>0.0154208415399002</v>
      </c>
      <c r="F10" s="1290" t="n">
        <v>-0.0194749890063739</v>
      </c>
      <c r="G10" s="1290" t="n">
        <v>-0.00405414746647363</v>
      </c>
      <c r="H10" s="1290" t="n">
        <v>-0.000592466165103012</v>
      </c>
      <c r="I10" s="1291" t="n">
        <v>-0.0293891967159373</v>
      </c>
      <c r="J10" s="1292" t="n">
        <v>-11</v>
      </c>
      <c r="K10" s="1293" t="n">
        <v>222.802465149621</v>
      </c>
      <c r="L10" s="1294" t="n">
        <v>-281.377352082559</v>
      </c>
      <c r="M10" s="1295" t="n">
        <v>-58.5748869329383</v>
      </c>
      <c r="N10" s="1294" t="n">
        <v>-8.5600336246985</v>
      </c>
      <c r="O10" s="1296" t="n">
        <v>-406.399094014414</v>
      </c>
      <c r="P10" s="1292" t="n">
        <v>-6819.55428</v>
      </c>
      <c r="Q10" s="1297" t="n">
        <v>26741.3237467642</v>
      </c>
    </row>
    <row r="11" customFormat="false" ht="12.75" hidden="false" customHeight="true" outlineLevel="0" collapsed="false">
      <c r="A11" s="1298" t="s">
        <v>1273</v>
      </c>
      <c r="B11" s="1299"/>
      <c r="C11" s="1300" t="n">
        <v>13687.62273</v>
      </c>
      <c r="D11" s="1301" t="n">
        <v>569.35015</v>
      </c>
      <c r="E11" s="1302" t="s">
        <v>134</v>
      </c>
      <c r="F11" s="166" t="s">
        <v>134</v>
      </c>
      <c r="G11" s="166" t="s">
        <v>134</v>
      </c>
      <c r="H11" s="166" t="s">
        <v>134</v>
      </c>
      <c r="I11" s="1236" t="s">
        <v>134</v>
      </c>
      <c r="J11" s="165" t="n">
        <v>-11</v>
      </c>
      <c r="K11" s="1303" t="s">
        <v>134</v>
      </c>
      <c r="L11" s="1304" t="s">
        <v>134</v>
      </c>
      <c r="M11" s="1305" t="s">
        <v>134</v>
      </c>
      <c r="N11" s="1304" t="s">
        <v>134</v>
      </c>
      <c r="O11" s="1306" t="s">
        <v>134</v>
      </c>
      <c r="P11" s="1307" t="n">
        <v>-6262.85165</v>
      </c>
      <c r="Q11" s="1308" t="n">
        <v>22963.7893833334</v>
      </c>
    </row>
    <row r="12" customFormat="false" ht="12.75" hidden="false" customHeight="true" outlineLevel="0" collapsed="false">
      <c r="A12" s="1309" t="s">
        <v>1366</v>
      </c>
      <c r="B12" s="1310"/>
      <c r="C12" s="1311" t="n">
        <v>760.51647</v>
      </c>
      <c r="D12" s="1312" t="n">
        <v>50.60933</v>
      </c>
      <c r="E12" s="1235" t="n">
        <v>0.292962051367041</v>
      </c>
      <c r="F12" s="163" t="n">
        <v>-0.369981930940377</v>
      </c>
      <c r="G12" s="163" t="n">
        <v>-0.0770198795733356</v>
      </c>
      <c r="H12" s="163" t="n">
        <v>-0.0112555532488317</v>
      </c>
      <c r="I12" s="1241" t="n">
        <v>-0.572467962520301</v>
      </c>
      <c r="J12" s="165" t="n">
        <v>-11</v>
      </c>
      <c r="K12" s="1313" t="n">
        <v>222.802465149621</v>
      </c>
      <c r="L12" s="1314" t="n">
        <v>-281.377352082559</v>
      </c>
      <c r="M12" s="1315" t="n">
        <v>-58.5748869329383</v>
      </c>
      <c r="N12" s="1314" t="n">
        <v>-8.5600336246985</v>
      </c>
      <c r="O12" s="1316" t="n">
        <v>-406.399094014414</v>
      </c>
      <c r="P12" s="1317" t="n">
        <v>-556.70263</v>
      </c>
      <c r="Q12" s="1317" t="n">
        <v>3777.53436343086</v>
      </c>
    </row>
    <row r="13" customFormat="false" ht="12.75" hidden="false" customHeight="true" outlineLevel="0" collapsed="false">
      <c r="A13" s="1318" t="s">
        <v>1367</v>
      </c>
      <c r="B13" s="1319"/>
      <c r="C13" s="1320" t="n">
        <v>83.35829</v>
      </c>
      <c r="D13" s="1321" t="n">
        <v>4.16616</v>
      </c>
      <c r="E13" s="1235" t="n">
        <v>0.03368978</v>
      </c>
      <c r="F13" s="163" t="n">
        <v>-0.16635383</v>
      </c>
      <c r="G13" s="163" t="n">
        <v>-0.13266405</v>
      </c>
      <c r="H13" s="163" t="n">
        <v>-0.10268965</v>
      </c>
      <c r="I13" s="1241" t="n">
        <v>-0.10014106</v>
      </c>
      <c r="J13" s="165" t="n">
        <v>-11</v>
      </c>
      <c r="K13" s="1322" t="n">
        <v>2.8083224512762</v>
      </c>
      <c r="L13" s="1323" t="n">
        <v>-13.8669708037507</v>
      </c>
      <c r="M13" s="1315" t="n">
        <v>-11.0586483524745</v>
      </c>
      <c r="N13" s="1323" t="n">
        <v>-8.5600336246985</v>
      </c>
      <c r="O13" s="1324" t="n">
        <v>-7.9303838418578</v>
      </c>
      <c r="P13" s="1325" t="n">
        <v>-45.82776</v>
      </c>
      <c r="Q13" s="1317" t="n">
        <v>269.048361336447</v>
      </c>
    </row>
    <row r="14" customFormat="false" ht="12.75" hidden="false" customHeight="true" outlineLevel="0" collapsed="false">
      <c r="A14" s="1318" t="s">
        <v>1368</v>
      </c>
      <c r="B14" s="1319"/>
      <c r="C14" s="1320" t="n">
        <v>520.9996</v>
      </c>
      <c r="D14" s="1321" t="n">
        <v>31.0794</v>
      </c>
      <c r="E14" s="1235" t="n">
        <v>0.369181224569973</v>
      </c>
      <c r="F14" s="163" t="n">
        <v>-0.415681128610354</v>
      </c>
      <c r="G14" s="163" t="n">
        <v>-0.0464999040403808</v>
      </c>
      <c r="H14" s="166" t="s">
        <v>134</v>
      </c>
      <c r="I14" s="1241" t="n">
        <v>-0.829174805189522</v>
      </c>
      <c r="J14" s="165" t="n">
        <v>-11</v>
      </c>
      <c r="K14" s="1322" t="n">
        <v>192.343270328466</v>
      </c>
      <c r="L14" s="1323" t="n">
        <v>-216.569701733543</v>
      </c>
      <c r="M14" s="1315" t="n">
        <v>-24.2264314050768</v>
      </c>
      <c r="N14" s="1326" t="s">
        <v>134</v>
      </c>
      <c r="O14" s="1324" t="n">
        <v>-406.229486393412</v>
      </c>
      <c r="P14" s="1325" t="n">
        <v>-341.8734</v>
      </c>
      <c r="Q14" s="1317" t="n">
        <v>2831.87416526113</v>
      </c>
    </row>
    <row r="15" customFormat="false" ht="12.75" hidden="false" customHeight="true" outlineLevel="0" collapsed="false">
      <c r="A15" s="1327"/>
      <c r="B15" s="1245" t="s">
        <v>1337</v>
      </c>
      <c r="C15" s="1246" t="n">
        <v>423.67635</v>
      </c>
      <c r="D15" s="1246" t="n">
        <v>28.20413</v>
      </c>
      <c r="E15" s="1235" t="n">
        <v>0.43966046</v>
      </c>
      <c r="F15" s="163" t="n">
        <v>-0.41639448</v>
      </c>
      <c r="G15" s="163" t="n">
        <v>0.02326598</v>
      </c>
      <c r="H15" s="166" t="s">
        <v>134</v>
      </c>
      <c r="I15" s="1241" t="n">
        <v>-0.87014106</v>
      </c>
      <c r="J15" s="165" t="n">
        <v>-11</v>
      </c>
      <c r="K15" s="431" t="n">
        <v>186.273738932121</v>
      </c>
      <c r="L15" s="431" t="n">
        <v>-176.416493446548</v>
      </c>
      <c r="M15" s="1315" t="n">
        <v>9.857245485573</v>
      </c>
      <c r="N15" s="430" t="s">
        <v>134</v>
      </c>
      <c r="O15" s="1247" t="n">
        <v>-344.116616711353</v>
      </c>
      <c r="P15" s="1248" t="n">
        <v>-310.24543</v>
      </c>
      <c r="Q15" s="1317" t="n">
        <v>2363.1842711612</v>
      </c>
    </row>
    <row r="16" customFormat="false" ht="12.75" hidden="false" customHeight="true" outlineLevel="0" collapsed="false">
      <c r="A16" s="1327"/>
      <c r="B16" s="1245" t="s">
        <v>1338</v>
      </c>
      <c r="C16" s="1246" t="n">
        <v>97.32325</v>
      </c>
      <c r="D16" s="1246" t="n">
        <v>2.87527</v>
      </c>
      <c r="E16" s="1235" t="n">
        <v>0.06236466</v>
      </c>
      <c r="F16" s="163" t="n">
        <v>-0.412575703</v>
      </c>
      <c r="G16" s="163" t="n">
        <v>-0.350211043000001</v>
      </c>
      <c r="H16" s="166" t="s">
        <v>134</v>
      </c>
      <c r="I16" s="1241" t="n">
        <v>-0.65764106</v>
      </c>
      <c r="J16" s="165" t="n">
        <v>-11</v>
      </c>
      <c r="K16" s="431" t="n">
        <v>6.069531396345</v>
      </c>
      <c r="L16" s="431" t="n">
        <v>-40.1532082869948</v>
      </c>
      <c r="M16" s="1315" t="n">
        <v>-34.0836768906498</v>
      </c>
      <c r="N16" s="430" t="s">
        <v>134</v>
      </c>
      <c r="O16" s="1247" t="n">
        <v>-62.1128696820588</v>
      </c>
      <c r="P16" s="1248" t="n">
        <v>-31.62797</v>
      </c>
      <c r="Q16" s="1317" t="n">
        <v>468.689894099932</v>
      </c>
    </row>
    <row r="17" customFormat="false" ht="12.75" hidden="false" customHeight="true" outlineLevel="0" collapsed="false">
      <c r="A17" s="1318" t="s">
        <v>1369</v>
      </c>
      <c r="B17" s="1319"/>
      <c r="C17" s="1320" t="n">
        <v>6.04539</v>
      </c>
      <c r="D17" s="1321" t="n">
        <v>1.96767</v>
      </c>
      <c r="E17" s="1235" t="n">
        <v>0.186875974452017</v>
      </c>
      <c r="F17" s="163" t="n">
        <v>-0.132063125254324</v>
      </c>
      <c r="G17" s="163" t="n">
        <v>0.0548128491976928</v>
      </c>
      <c r="H17" s="166" t="s">
        <v>134</v>
      </c>
      <c r="I17" s="1241" t="n">
        <v>-0.43239392614358</v>
      </c>
      <c r="J17" s="165" t="n">
        <v>-11</v>
      </c>
      <c r="K17" s="1322" t="n">
        <v>1.12973814719248</v>
      </c>
      <c r="L17" s="1323" t="n">
        <v>-0.79837309678124</v>
      </c>
      <c r="M17" s="1315" t="n">
        <v>0.33136505041124</v>
      </c>
      <c r="N17" s="1326" t="s">
        <v>134</v>
      </c>
      <c r="O17" s="1324" t="n">
        <v>-1.7631813605142</v>
      </c>
      <c r="P17" s="1325" t="n">
        <v>-21.64437</v>
      </c>
      <c r="Q17" s="1317" t="n">
        <v>84.6126831370443</v>
      </c>
    </row>
    <row r="18" customFormat="false" ht="12.75" hidden="false" customHeight="true" outlineLevel="0" collapsed="false">
      <c r="A18" s="1327"/>
      <c r="B18" s="1245" t="s">
        <v>1340</v>
      </c>
      <c r="C18" s="1246" t="n">
        <v>4.40476</v>
      </c>
      <c r="D18" s="1246" t="n">
        <v>1.88059</v>
      </c>
      <c r="E18" s="1235" t="n">
        <v>0.063898493</v>
      </c>
      <c r="F18" s="163" t="n">
        <v>-0.181252349</v>
      </c>
      <c r="G18" s="163" t="n">
        <v>-0.117353856</v>
      </c>
      <c r="H18" s="166" t="s">
        <v>134</v>
      </c>
      <c r="I18" s="1241" t="n">
        <v>-0.69851926</v>
      </c>
      <c r="J18" s="165" t="n">
        <v>-11</v>
      </c>
      <c r="K18" s="431" t="n">
        <v>0.28145752602668</v>
      </c>
      <c r="L18" s="431" t="n">
        <v>-0.79837309678124</v>
      </c>
      <c r="M18" s="1315" t="n">
        <v>-0.51691557075456</v>
      </c>
      <c r="N18" s="430" t="s">
        <v>134</v>
      </c>
      <c r="O18" s="1247" t="n">
        <v>-1.7631813605142</v>
      </c>
      <c r="P18" s="1248" t="n">
        <v>-20.68649</v>
      </c>
      <c r="Q18" s="1317" t="n">
        <v>84.2108187479855</v>
      </c>
    </row>
    <row r="19" customFormat="false" ht="12.75" hidden="false" customHeight="true" outlineLevel="0" collapsed="false">
      <c r="A19" s="1327"/>
      <c r="B19" s="1245" t="s">
        <v>1341</v>
      </c>
      <c r="C19" s="1246" t="n">
        <v>1.64063</v>
      </c>
      <c r="D19" s="1246" t="n">
        <v>0.08708</v>
      </c>
      <c r="E19" s="1235" t="n">
        <v>0.51704566</v>
      </c>
      <c r="F19" s="166" t="s">
        <v>134</v>
      </c>
      <c r="G19" s="163" t="n">
        <v>0.51704566</v>
      </c>
      <c r="H19" s="166" t="s">
        <v>134</v>
      </c>
      <c r="I19" s="1236" t="s">
        <v>134</v>
      </c>
      <c r="J19" s="165" t="n">
        <v>-11</v>
      </c>
      <c r="K19" s="431" t="n">
        <v>0.8482806211658</v>
      </c>
      <c r="L19" s="430" t="s">
        <v>134</v>
      </c>
      <c r="M19" s="1315" t="n">
        <v>0.8482806211658</v>
      </c>
      <c r="N19" s="430" t="s">
        <v>134</v>
      </c>
      <c r="O19" s="1249" t="s">
        <v>134</v>
      </c>
      <c r="P19" s="1248" t="n">
        <v>-0.95788</v>
      </c>
      <c r="Q19" s="1317" t="n">
        <v>0.401864389058733</v>
      </c>
    </row>
    <row r="20" customFormat="false" ht="12.75" hidden="false" customHeight="true" outlineLevel="0" collapsed="false">
      <c r="A20" s="1318" t="s">
        <v>1370</v>
      </c>
      <c r="B20" s="1319"/>
      <c r="C20" s="1320" t="n">
        <v>148.21195</v>
      </c>
      <c r="D20" s="1321" t="n">
        <v>13.24319</v>
      </c>
      <c r="E20" s="1235" t="n">
        <v>0.178940593</v>
      </c>
      <c r="F20" s="163" t="n">
        <v>-0.338314869</v>
      </c>
      <c r="G20" s="163" t="n">
        <v>-0.159374276000001</v>
      </c>
      <c r="H20" s="166" t="s">
        <v>134</v>
      </c>
      <c r="I20" s="1241" t="n">
        <v>0.06769854</v>
      </c>
      <c r="J20" s="165" t="n">
        <v>-11</v>
      </c>
      <c r="K20" s="1322" t="n">
        <v>26.5211342226863</v>
      </c>
      <c r="L20" s="1323" t="n">
        <v>-50.1423064484846</v>
      </c>
      <c r="M20" s="1315" t="n">
        <v>-23.6211722257983</v>
      </c>
      <c r="N20" s="1326" t="s">
        <v>134</v>
      </c>
      <c r="O20" s="1324" t="n">
        <v>9.1371879976104</v>
      </c>
      <c r="P20" s="1325" t="n">
        <v>-145.67509</v>
      </c>
      <c r="Q20" s="1317" t="n">
        <v>587.24993883669</v>
      </c>
    </row>
    <row r="21" customFormat="false" ht="13.5" hidden="false" customHeight="true" outlineLevel="0" collapsed="false">
      <c r="A21" s="1318" t="s">
        <v>1371</v>
      </c>
      <c r="B21" s="1319"/>
      <c r="C21" s="1320" t="n">
        <v>1.90124</v>
      </c>
      <c r="D21" s="1321" t="n">
        <v>0.15291</v>
      </c>
      <c r="E21" s="1302" t="s">
        <v>134</v>
      </c>
      <c r="F21" s="166" t="s">
        <v>134</v>
      </c>
      <c r="G21" s="166" t="s">
        <v>134</v>
      </c>
      <c r="H21" s="166" t="s">
        <v>134</v>
      </c>
      <c r="I21" s="1241" t="n">
        <v>0.2212223</v>
      </c>
      <c r="J21" s="165" t="n">
        <v>-11</v>
      </c>
      <c r="K21" s="1328" t="s">
        <v>134</v>
      </c>
      <c r="L21" s="1326" t="s">
        <v>134</v>
      </c>
      <c r="M21" s="1329" t="s">
        <v>134</v>
      </c>
      <c r="N21" s="1326" t="s">
        <v>134</v>
      </c>
      <c r="O21" s="1324" t="n">
        <v>0.386769583759</v>
      </c>
      <c r="P21" s="1325" t="n">
        <v>-1.68201</v>
      </c>
      <c r="Q21" s="1317" t="n">
        <v>4.74921485955034</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330" t="s">
        <v>1372</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31" t="s">
        <v>1373</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32" t="s">
        <v>1346</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3" t="s">
        <v>1347</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34" t="s">
        <v>1374</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33" t="s">
        <v>1375</v>
      </c>
      <c r="B28" s="946"/>
      <c r="C28" s="946"/>
      <c r="D28" s="946"/>
      <c r="E28" s="946"/>
      <c r="F28" s="946"/>
      <c r="G28" s="946"/>
      <c r="H28" s="946"/>
      <c r="I28" s="946"/>
      <c r="J28" s="946"/>
      <c r="K28" s="946"/>
      <c r="L28" s="946"/>
      <c r="M28" s="946"/>
      <c r="N28" s="946"/>
      <c r="O28" s="946"/>
      <c r="P28" s="946"/>
      <c r="Q28" s="946"/>
    </row>
    <row r="29" customFormat="false" ht="13.5" hidden="false" customHeight="true" outlineLevel="0" collapsed="false">
      <c r="A29" s="1333" t="s">
        <v>1376</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34" t="s">
        <v>1377</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5" t="s">
        <v>1378</v>
      </c>
      <c r="B31" s="946"/>
      <c r="C31" s="946"/>
      <c r="D31" s="946"/>
      <c r="E31" s="946"/>
      <c r="F31" s="946"/>
      <c r="G31" s="946"/>
      <c r="H31" s="946"/>
      <c r="I31" s="946"/>
      <c r="J31" s="946"/>
      <c r="K31" s="946"/>
      <c r="L31" s="946"/>
      <c r="M31" s="946"/>
      <c r="N31" s="946"/>
      <c r="O31" s="946"/>
      <c r="P31" s="946"/>
      <c r="Q31" s="946"/>
    </row>
    <row r="32" customFormat="false" ht="13.5" hidden="false" customHeight="true" outlineLevel="0" collapsed="false">
      <c r="A32" s="1336" t="s">
        <v>1379</v>
      </c>
      <c r="B32" s="946"/>
      <c r="C32" s="946"/>
      <c r="D32" s="946"/>
      <c r="E32" s="946"/>
      <c r="F32" s="946"/>
      <c r="G32" s="946"/>
      <c r="H32" s="946"/>
      <c r="I32" s="946"/>
      <c r="J32" s="946"/>
      <c r="K32" s="946"/>
      <c r="L32" s="946"/>
      <c r="M32" s="946"/>
      <c r="N32" s="946"/>
      <c r="O32" s="946"/>
      <c r="P32" s="946"/>
      <c r="Q32" s="946"/>
    </row>
    <row r="33" customFormat="false" ht="12.75" hidden="false" customHeight="true" outlineLevel="0" collapsed="false">
      <c r="A33" s="1337" t="s">
        <v>1380</v>
      </c>
      <c r="B33" s="946"/>
      <c r="C33" s="946"/>
      <c r="D33" s="946"/>
      <c r="E33" s="946"/>
      <c r="F33" s="946"/>
      <c r="G33" s="946"/>
      <c r="H33" s="946"/>
      <c r="I33" s="946"/>
      <c r="J33" s="946"/>
      <c r="K33" s="946"/>
      <c r="L33" s="946"/>
      <c r="M33" s="946"/>
      <c r="N33" s="946"/>
      <c r="O33" s="946"/>
      <c r="P33" s="946"/>
      <c r="Q33" s="946"/>
    </row>
    <row r="34" customFormat="false" ht="13.5" hidden="false" customHeight="true" outlineLevel="0" collapsed="false">
      <c r="A34" s="1338" t="s">
        <v>1381</v>
      </c>
      <c r="B34" s="946"/>
      <c r="C34" s="946"/>
      <c r="D34" s="946"/>
      <c r="E34" s="946"/>
      <c r="F34" s="946"/>
      <c r="G34" s="946"/>
      <c r="H34" s="946"/>
      <c r="I34" s="946"/>
      <c r="J34" s="946"/>
      <c r="K34" s="946"/>
      <c r="L34" s="946"/>
      <c r="M34" s="946"/>
      <c r="N34" s="946"/>
      <c r="O34" s="946"/>
      <c r="P34" s="946"/>
      <c r="Q34" s="946"/>
    </row>
    <row r="35" customFormat="false" ht="13.5" hidden="false" customHeight="true" outlineLevel="0" collapsed="false">
      <c r="A35" s="1334" t="s">
        <v>1382</v>
      </c>
      <c r="B35" s="946"/>
      <c r="C35" s="946"/>
      <c r="D35" s="946"/>
      <c r="E35" s="946"/>
      <c r="F35" s="946"/>
      <c r="G35" s="946"/>
      <c r="H35" s="946"/>
      <c r="I35" s="946"/>
      <c r="J35" s="946"/>
      <c r="K35" s="946"/>
      <c r="L35" s="946"/>
      <c r="M35" s="946"/>
      <c r="N35" s="946"/>
      <c r="O35" s="946"/>
      <c r="P35" s="946"/>
      <c r="Q35" s="946"/>
    </row>
    <row r="36" customFormat="false" ht="12.75" hidden="false" customHeight="true" outlineLevel="0" collapsed="false">
      <c r="A36" s="1335" t="s">
        <v>1383</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39" t="s">
        <v>1384</v>
      </c>
      <c r="B37" s="946"/>
      <c r="C37" s="946"/>
      <c r="D37" s="946"/>
      <c r="E37" s="946"/>
      <c r="F37" s="946"/>
      <c r="G37" s="946"/>
      <c r="H37" s="946"/>
      <c r="I37" s="946"/>
      <c r="J37" s="946"/>
      <c r="K37" s="946"/>
      <c r="L37" s="946"/>
      <c r="M37" s="946"/>
      <c r="N37" s="946"/>
      <c r="O37" s="946"/>
      <c r="P37" s="946"/>
      <c r="Q37" s="946"/>
    </row>
    <row r="38" customFormat="false" ht="12.75" hidden="false" customHeight="true" outlineLevel="0" collapsed="false"/>
    <row r="39" customFormat="false" ht="18" hidden="false" customHeight="true" outlineLevel="0" collapsed="false">
      <c r="A39" s="1340" t="s">
        <v>545</v>
      </c>
      <c r="B39" s="1341"/>
      <c r="C39" s="1341"/>
      <c r="D39" s="1341"/>
      <c r="E39" s="1341"/>
      <c r="F39" s="1341"/>
      <c r="G39" s="1341"/>
      <c r="H39" s="1341"/>
      <c r="I39" s="1341"/>
      <c r="J39" s="1341"/>
      <c r="K39" s="1341"/>
      <c r="L39" s="1341"/>
      <c r="M39" s="1341"/>
      <c r="N39" s="1341"/>
      <c r="O39" s="1341"/>
      <c r="P39" s="1341"/>
      <c r="Q39" s="1342"/>
    </row>
    <row r="40" customFormat="false" ht="26.25" hidden="false" customHeight="true" outlineLevel="0" collapsed="false">
      <c r="A40" s="1267" t="s">
        <v>1356</v>
      </c>
      <c r="B40" s="1267"/>
      <c r="C40" s="1267"/>
      <c r="D40" s="1267"/>
      <c r="E40" s="1267"/>
      <c r="F40" s="1267"/>
      <c r="G40" s="1267"/>
      <c r="H40" s="1267"/>
      <c r="I40" s="1267"/>
      <c r="J40" s="1267"/>
      <c r="K40" s="1267"/>
      <c r="L40" s="1267"/>
      <c r="M40" s="1267"/>
      <c r="N40" s="1267"/>
      <c r="O40" s="1267"/>
      <c r="P40" s="1267"/>
      <c r="Q40" s="1267"/>
    </row>
    <row r="41" customFormat="false" ht="12.75" hidden="false" customHeight="true" outlineLevel="0" collapsed="false">
      <c r="A41" s="65" t="s">
        <v>1385</v>
      </c>
      <c r="B41" s="65"/>
      <c r="C41" s="65"/>
      <c r="D41" s="65"/>
      <c r="E41" s="65"/>
      <c r="F41" s="65"/>
      <c r="G41" s="65"/>
      <c r="H41" s="65"/>
      <c r="I41" s="65"/>
      <c r="J41" s="65"/>
      <c r="K41" s="65"/>
      <c r="L41" s="65"/>
      <c r="M41" s="65"/>
      <c r="N41" s="65"/>
      <c r="O41" s="65"/>
      <c r="P41" s="65"/>
      <c r="Q41" s="65"/>
    </row>
    <row r="42" customFormat="false" ht="12.75" hidden="false" customHeight="true" outlineLevel="0" collapsed="false">
      <c r="A42" s="65" t="s">
        <v>1386</v>
      </c>
      <c r="B42" s="65"/>
      <c r="C42" s="65"/>
      <c r="D42" s="65"/>
      <c r="E42" s="65"/>
      <c r="F42" s="65"/>
      <c r="G42" s="65"/>
      <c r="H42" s="65"/>
      <c r="I42" s="65"/>
      <c r="J42" s="65"/>
      <c r="K42" s="65"/>
      <c r="L42" s="65"/>
      <c r="M42" s="65"/>
      <c r="N42" s="65"/>
      <c r="O42" s="65"/>
      <c r="P42" s="65"/>
      <c r="Q42" s="65"/>
    </row>
    <row r="43" customFormat="false" ht="12.75" hidden="false" customHeight="true" outlineLevel="0" collapsed="false">
      <c r="A43" s="65" t="s">
        <v>1387</v>
      </c>
      <c r="B43" s="65"/>
      <c r="C43" s="65"/>
      <c r="D43" s="65"/>
      <c r="E43" s="65"/>
      <c r="F43" s="65"/>
      <c r="G43" s="65"/>
      <c r="H43" s="65"/>
      <c r="I43" s="65"/>
      <c r="J43" s="65"/>
      <c r="K43" s="65"/>
      <c r="L43" s="65"/>
      <c r="M43" s="65"/>
      <c r="N43" s="65"/>
      <c r="O43" s="65"/>
      <c r="P43" s="65"/>
      <c r="Q43" s="65"/>
    </row>
    <row r="44" customFormat="false" ht="12.75" hidden="false" customHeight="true" outlineLevel="0" collapsed="false">
      <c r="A44" s="65" t="s">
        <v>1388</v>
      </c>
      <c r="B44" s="65"/>
      <c r="C44" s="65"/>
      <c r="D44" s="65"/>
      <c r="E44" s="65"/>
      <c r="F44" s="65"/>
      <c r="G44" s="65"/>
      <c r="H44" s="65"/>
      <c r="I44" s="65"/>
      <c r="J44" s="65"/>
      <c r="K44" s="65"/>
      <c r="L44" s="65"/>
      <c r="M44" s="65"/>
      <c r="N44" s="65"/>
      <c r="O44" s="65"/>
      <c r="P44" s="65"/>
      <c r="Q44" s="65"/>
    </row>
    <row r="45" customFormat="false" ht="12.75" hidden="false" customHeight="true" outlineLevel="0" collapsed="false">
      <c r="A45" s="65" t="s">
        <v>1389</v>
      </c>
      <c r="B45" s="65"/>
      <c r="C45" s="65"/>
      <c r="D45" s="65"/>
      <c r="E45" s="65"/>
      <c r="F45" s="65"/>
      <c r="G45" s="65"/>
      <c r="H45" s="65"/>
      <c r="I45" s="65"/>
      <c r="J45" s="65"/>
      <c r="K45" s="65"/>
      <c r="L45" s="65"/>
      <c r="M45" s="65"/>
      <c r="N45" s="65"/>
      <c r="O45" s="65"/>
      <c r="P45" s="65"/>
      <c r="Q45" s="65"/>
    </row>
    <row r="46" customFormat="false" ht="12.75" hidden="false" customHeight="true" outlineLevel="0" collapsed="false">
      <c r="A46" s="65" t="s">
        <v>1390</v>
      </c>
      <c r="B46" s="65"/>
      <c r="C46" s="65"/>
      <c r="D46" s="65"/>
      <c r="E46" s="65"/>
      <c r="F46" s="65"/>
      <c r="G46" s="65"/>
      <c r="H46" s="65"/>
      <c r="I46" s="65"/>
      <c r="J46" s="65"/>
      <c r="K46" s="65"/>
      <c r="L46" s="65"/>
      <c r="M46" s="65"/>
      <c r="N46" s="65"/>
      <c r="O46" s="65"/>
      <c r="P46" s="65"/>
      <c r="Q46" s="65"/>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row r="48" customFormat="false" ht="12.75" hidden="false" customHeight="true" outlineLevel="0" collapsed="false">
      <c r="R48" s="64"/>
    </row>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7</v>
      </c>
      <c r="J1" s="5" t="s">
        <v>85</v>
      </c>
    </row>
    <row r="2" customFormat="false" ht="15.75" hidden="false" customHeight="true" outlineLevel="0" collapsed="false">
      <c r="A2" s="4" t="s">
        <v>198</v>
      </c>
      <c r="J2" s="5" t="s">
        <v>87</v>
      </c>
    </row>
    <row r="3" customFormat="false" ht="15.75" hidden="false" customHeight="true" outlineLevel="0" collapsed="false">
      <c r="A3" s="4" t="s">
        <v>199</v>
      </c>
      <c r="I3" s="5"/>
      <c r="J3" s="5" t="s">
        <v>88</v>
      </c>
    </row>
    <row r="4" customFormat="false" ht="12.75" hidden="false" customHeight="true" outlineLevel="0" collapsed="false"/>
    <row r="5" customFormat="false" ht="14.25" hidden="false" customHeight="true" outlineLevel="0" collapsed="false">
      <c r="A5" s="66" t="s">
        <v>89</v>
      </c>
      <c r="B5" s="67" t="s">
        <v>200</v>
      </c>
      <c r="C5" s="67"/>
      <c r="D5" s="67" t="s">
        <v>201</v>
      </c>
      <c r="E5" s="67"/>
      <c r="F5" s="67"/>
      <c r="G5" s="68" t="s">
        <v>202</v>
      </c>
      <c r="H5" s="68"/>
      <c r="I5" s="68"/>
      <c r="J5" s="68"/>
    </row>
    <row r="6" customFormat="false" ht="13.5" hidden="false" customHeight="true" outlineLevel="0" collapsed="false">
      <c r="A6" s="69"/>
      <c r="B6" s="70" t="s">
        <v>203</v>
      </c>
      <c r="C6" s="70"/>
      <c r="D6" s="71" t="s">
        <v>204</v>
      </c>
      <c r="E6" s="71" t="s">
        <v>91</v>
      </c>
      <c r="F6" s="71" t="s">
        <v>92</v>
      </c>
      <c r="G6" s="72"/>
      <c r="H6" s="73" t="s">
        <v>205</v>
      </c>
      <c r="I6" s="71" t="s">
        <v>91</v>
      </c>
      <c r="J6" s="74" t="s">
        <v>92</v>
      </c>
    </row>
    <row r="7" customFormat="false" ht="15" hidden="false" customHeight="true" outlineLevel="0" collapsed="false">
      <c r="A7" s="75"/>
      <c r="B7" s="76" t="s">
        <v>206</v>
      </c>
      <c r="C7" s="77" t="s">
        <v>207</v>
      </c>
      <c r="D7" s="77" t="s">
        <v>208</v>
      </c>
      <c r="E7" s="77" t="s">
        <v>209</v>
      </c>
      <c r="F7" s="77"/>
      <c r="G7" s="78"/>
      <c r="H7" s="79" t="s">
        <v>97</v>
      </c>
      <c r="I7" s="79"/>
      <c r="J7" s="79"/>
    </row>
    <row r="8" customFormat="false" ht="12.75" hidden="false" customHeight="true" outlineLevel="0" collapsed="false">
      <c r="A8" s="80" t="s">
        <v>210</v>
      </c>
      <c r="B8" s="81" t="n">
        <v>11117184.7860455</v>
      </c>
      <c r="C8" s="82" t="s">
        <v>211</v>
      </c>
      <c r="D8" s="83"/>
      <c r="E8" s="83"/>
      <c r="F8" s="83"/>
      <c r="G8" s="84"/>
      <c r="H8" s="81" t="n">
        <v>849669.249993964</v>
      </c>
      <c r="I8" s="81" t="n">
        <v>75.666730933168</v>
      </c>
      <c r="J8" s="85" t="n">
        <v>21.9013748069942</v>
      </c>
    </row>
    <row r="9" customFormat="false" ht="12.75" hidden="false" customHeight="true" outlineLevel="0" collapsed="false">
      <c r="A9" s="86" t="s">
        <v>212</v>
      </c>
      <c r="B9" s="87" t="n">
        <v>4304378.24305604</v>
      </c>
      <c r="C9" s="88" t="s">
        <v>211</v>
      </c>
      <c r="D9" s="81" t="n">
        <v>73.1169432512347</v>
      </c>
      <c r="E9" s="81" t="n">
        <v>4.97261773339759</v>
      </c>
      <c r="F9" s="81" t="n">
        <v>1.49790857566296</v>
      </c>
      <c r="G9" s="84"/>
      <c r="H9" s="81" t="n">
        <v>314722.979729378</v>
      </c>
      <c r="I9" s="81" t="n">
        <v>21.4040275826712</v>
      </c>
      <c r="J9" s="85" t="n">
        <v>6.44756508317069</v>
      </c>
    </row>
    <row r="10" customFormat="false" ht="12.75" hidden="false" customHeight="true" outlineLevel="0" collapsed="false">
      <c r="A10" s="86" t="s">
        <v>213</v>
      </c>
      <c r="B10" s="87" t="n">
        <v>3328004.6585034</v>
      </c>
      <c r="C10" s="88" t="s">
        <v>211</v>
      </c>
      <c r="D10" s="81" t="n">
        <v>107.553098305192</v>
      </c>
      <c r="E10" s="81" t="n">
        <v>4.62775534031014</v>
      </c>
      <c r="F10" s="81" t="n">
        <v>3.83704700654174</v>
      </c>
      <c r="G10" s="84"/>
      <c r="H10" s="81" t="n">
        <v>357937.212196153</v>
      </c>
      <c r="I10" s="81" t="n">
        <v>15.4011913309661</v>
      </c>
      <c r="J10" s="85" t="n">
        <v>12.7697103126674</v>
      </c>
    </row>
    <row r="11" customFormat="false" ht="12.75" hidden="false" customHeight="true" outlineLevel="0" collapsed="false">
      <c r="A11" s="86" t="s">
        <v>214</v>
      </c>
      <c r="B11" s="87" t="n">
        <v>2973388.9911139</v>
      </c>
      <c r="C11" s="88" t="s">
        <v>211</v>
      </c>
      <c r="D11" s="81" t="n">
        <v>55.9979343435997</v>
      </c>
      <c r="E11" s="81" t="n">
        <v>3.88159021962611</v>
      </c>
      <c r="F11" s="81" t="n">
        <v>0.551504178104574</v>
      </c>
      <c r="G11" s="84"/>
      <c r="H11" s="81" t="n">
        <v>166503.641502378</v>
      </c>
      <c r="I11" s="81" t="n">
        <v>11.5414776270517</v>
      </c>
      <c r="J11" s="85" t="n">
        <v>1.63983645172946</v>
      </c>
    </row>
    <row r="12" customFormat="false" ht="12.75" hidden="false" customHeight="true" outlineLevel="0" collapsed="false">
      <c r="A12" s="86" t="s">
        <v>215</v>
      </c>
      <c r="B12" s="87" t="n">
        <v>388989.19870544</v>
      </c>
      <c r="C12" s="88" t="s">
        <v>211</v>
      </c>
      <c r="D12" s="89" t="n">
        <v>91.5872857909866</v>
      </c>
      <c r="E12" s="81" t="n">
        <v>69.6112017555454</v>
      </c>
      <c r="F12" s="81" t="n">
        <v>1.74362750555491</v>
      </c>
      <c r="G12" s="90" t="s">
        <v>216</v>
      </c>
      <c r="H12" s="91"/>
      <c r="I12" s="81" t="n">
        <v>27.0780055918123</v>
      </c>
      <c r="J12" s="85" t="n">
        <v>0.678252266226571</v>
      </c>
    </row>
    <row r="13" customFormat="false" ht="12.75" hidden="false" customHeight="true" outlineLevel="0" collapsed="false">
      <c r="A13" s="92" t="s">
        <v>217</v>
      </c>
      <c r="B13" s="87" t="n">
        <v>122423.69466667</v>
      </c>
      <c r="C13" s="93" t="s">
        <v>211</v>
      </c>
      <c r="D13" s="94" t="n">
        <v>85.8119549051175</v>
      </c>
      <c r="E13" s="94" t="n">
        <v>1.97697677174064</v>
      </c>
      <c r="F13" s="94" t="n">
        <v>2.9897046825499</v>
      </c>
      <c r="G13" s="95"/>
      <c r="H13" s="94" t="n">
        <v>10505.4165660542</v>
      </c>
      <c r="I13" s="94" t="n">
        <v>0.242028800666675</v>
      </c>
      <c r="J13" s="96" t="n">
        <v>0.366010693200003</v>
      </c>
    </row>
    <row r="14" customFormat="false" ht="12.75" hidden="false" customHeight="true" outlineLevel="0" collapsed="false">
      <c r="A14" s="97" t="s">
        <v>218</v>
      </c>
      <c r="B14" s="98" t="n">
        <v>3927616.8508567</v>
      </c>
      <c r="C14" s="99" t="s">
        <v>211</v>
      </c>
      <c r="D14" s="100"/>
      <c r="E14" s="100"/>
      <c r="F14" s="100"/>
      <c r="G14" s="101"/>
      <c r="H14" s="98" t="n">
        <v>368897.141250146</v>
      </c>
      <c r="I14" s="98" t="n">
        <v>16.295324792409</v>
      </c>
      <c r="J14" s="102" t="n">
        <v>12.2794687687441</v>
      </c>
    </row>
    <row r="15" customFormat="false" ht="12.75" hidden="false" customHeight="true" outlineLevel="0" collapsed="false">
      <c r="A15" s="86" t="s">
        <v>212</v>
      </c>
      <c r="B15" s="87" t="n">
        <v>324566.918435197</v>
      </c>
      <c r="C15" s="88" t="s">
        <v>211</v>
      </c>
      <c r="D15" s="81" t="n">
        <v>70.5438051225939</v>
      </c>
      <c r="E15" s="81" t="n">
        <v>1.58507471600965</v>
      </c>
      <c r="F15" s="81" t="n">
        <v>0.78260272683668</v>
      </c>
      <c r="G15" s="84"/>
      <c r="H15" s="87" t="n">
        <v>22896.1854433334</v>
      </c>
      <c r="I15" s="87" t="n">
        <v>0.514462816064799</v>
      </c>
      <c r="J15" s="87" t="n">
        <v>0.254006955408364</v>
      </c>
      <c r="K15" s="16"/>
    </row>
    <row r="16" customFormat="false" ht="12.75" hidden="false" customHeight="true" outlineLevel="0" collapsed="false">
      <c r="A16" s="86" t="s">
        <v>213</v>
      </c>
      <c r="B16" s="87" t="n">
        <v>2942921.5759975</v>
      </c>
      <c r="C16" s="88" t="s">
        <v>211</v>
      </c>
      <c r="D16" s="81" t="n">
        <v>105.943319563176</v>
      </c>
      <c r="E16" s="81" t="n">
        <v>1.48238697356982</v>
      </c>
      <c r="F16" s="81" t="n">
        <v>3.79899975507777</v>
      </c>
      <c r="G16" s="84"/>
      <c r="H16" s="87" t="n">
        <v>311782.880975269</v>
      </c>
      <c r="I16" s="87" t="n">
        <v>4.36254860849625</v>
      </c>
      <c r="J16" s="87" t="n">
        <v>11.1801583464276</v>
      </c>
      <c r="K16" s="16"/>
    </row>
    <row r="17" customFormat="false" ht="12.75" hidden="false" customHeight="true" outlineLevel="0" collapsed="false">
      <c r="A17" s="86" t="s">
        <v>214</v>
      </c>
      <c r="B17" s="87" t="n">
        <v>492313.996424</v>
      </c>
      <c r="C17" s="88" t="s">
        <v>211</v>
      </c>
      <c r="D17" s="81" t="n">
        <v>55.9927404054608</v>
      </c>
      <c r="E17" s="81" t="n">
        <v>14.329495344618</v>
      </c>
      <c r="F17" s="81" t="n">
        <v>0.777131911111981</v>
      </c>
      <c r="G17" s="84"/>
      <c r="H17" s="87" t="n">
        <v>27566.009799744</v>
      </c>
      <c r="I17" s="87" t="n">
        <v>7.054611119848</v>
      </c>
      <c r="J17" s="87" t="n">
        <v>0.38259291690816</v>
      </c>
      <c r="K17" s="16"/>
    </row>
    <row r="18" customFormat="false" ht="12.75" hidden="false" customHeight="true" outlineLevel="0" collapsed="false">
      <c r="A18" s="86" t="s">
        <v>215</v>
      </c>
      <c r="B18" s="87" t="n">
        <v>94998.18</v>
      </c>
      <c r="C18" s="88" t="s">
        <v>211</v>
      </c>
      <c r="D18" s="81" t="n">
        <v>82.8151090031409</v>
      </c>
      <c r="E18" s="81" t="n">
        <v>44.5605707814613</v>
      </c>
      <c r="F18" s="81" t="n">
        <v>2.58070217766277</v>
      </c>
      <c r="G18" s="103" t="s">
        <v>216</v>
      </c>
      <c r="H18" s="87" t="n">
        <v>7867.2846318</v>
      </c>
      <c r="I18" s="87" t="n">
        <v>4.233173124</v>
      </c>
      <c r="J18" s="87" t="n">
        <v>0.24516201</v>
      </c>
      <c r="K18" s="16"/>
    </row>
    <row r="19" customFormat="false" ht="12.75" hidden="false" customHeight="true" outlineLevel="0" collapsed="false">
      <c r="A19" s="86" t="s">
        <v>217</v>
      </c>
      <c r="B19" s="87" t="n">
        <v>72816.18</v>
      </c>
      <c r="C19" s="88" t="s">
        <v>211</v>
      </c>
      <c r="D19" s="81" t="n">
        <v>91.3542159421162</v>
      </c>
      <c r="E19" s="81" t="n">
        <v>1.79258406579417</v>
      </c>
      <c r="F19" s="81" t="n">
        <v>2.98764010965695</v>
      </c>
      <c r="G19" s="84"/>
      <c r="H19" s="87" t="n">
        <v>6652.0650318</v>
      </c>
      <c r="I19" s="87" t="n">
        <v>0.130529124</v>
      </c>
      <c r="J19" s="87" t="n">
        <v>0.21754854</v>
      </c>
      <c r="K19" s="16"/>
    </row>
    <row r="20" customFormat="false" ht="12.75" hidden="false" customHeight="true" outlineLevel="0" collapsed="false">
      <c r="A20" s="104" t="s">
        <v>219</v>
      </c>
      <c r="B20" s="87" t="n">
        <v>3438518.8886833</v>
      </c>
      <c r="C20" s="88" t="s">
        <v>211</v>
      </c>
      <c r="D20" s="83"/>
      <c r="E20" s="83"/>
      <c r="F20" s="83"/>
      <c r="G20" s="84"/>
      <c r="H20" s="87" t="n">
        <v>330598.348623818</v>
      </c>
      <c r="I20" s="87" t="n">
        <v>12.4128726838391</v>
      </c>
      <c r="J20" s="87" t="n">
        <v>11.4042328783323</v>
      </c>
      <c r="K20" s="16"/>
    </row>
    <row r="21" customFormat="false" ht="12.75" hidden="false" customHeight="true" outlineLevel="0" collapsed="false">
      <c r="A21" s="105" t="s">
        <v>212</v>
      </c>
      <c r="B21" s="20" t="n">
        <v>48414.9926857973</v>
      </c>
      <c r="C21" s="106" t="s">
        <v>211</v>
      </c>
      <c r="D21" s="81" t="n">
        <v>79.1400193657987</v>
      </c>
      <c r="E21" s="81" t="n">
        <v>2.76940135492847</v>
      </c>
      <c r="F21" s="81" t="n">
        <v>1.15532099256345</v>
      </c>
      <c r="G21" s="107"/>
      <c r="H21" s="20" t="n">
        <v>3831.563458749</v>
      </c>
      <c r="I21" s="20" t="n">
        <v>0.134080546342899</v>
      </c>
      <c r="J21" s="21" t="n">
        <v>0.0559348574047076</v>
      </c>
    </row>
    <row r="22" customFormat="false" ht="12.75" hidden="false" customHeight="true" outlineLevel="0" collapsed="false">
      <c r="A22" s="105" t="s">
        <v>213</v>
      </c>
      <c r="B22" s="20" t="n">
        <v>2782213.5359975</v>
      </c>
      <c r="C22" s="106" t="s">
        <v>211</v>
      </c>
      <c r="D22" s="81" t="n">
        <v>105.89777826943</v>
      </c>
      <c r="E22" s="81" t="n">
        <v>1.48330354413888</v>
      </c>
      <c r="F22" s="81" t="n">
        <v>3.7936927162003</v>
      </c>
      <c r="G22" s="107"/>
      <c r="H22" s="20" t="n">
        <v>294630.232133269</v>
      </c>
      <c r="I22" s="20" t="n">
        <v>4.12686719849625</v>
      </c>
      <c r="J22" s="21" t="n">
        <v>10.5548632264276</v>
      </c>
    </row>
    <row r="23" customFormat="false" ht="12.75" hidden="false" customHeight="true" outlineLevel="0" collapsed="false">
      <c r="A23" s="105" t="s">
        <v>214</v>
      </c>
      <c r="B23" s="20" t="n">
        <v>455097</v>
      </c>
      <c r="C23" s="106" t="s">
        <v>211</v>
      </c>
      <c r="D23" s="81" t="n">
        <v>55.9979257169351</v>
      </c>
      <c r="E23" s="81" t="n">
        <v>14.2817678231234</v>
      </c>
      <c r="F23" s="81" t="n">
        <v>0.765167237973443</v>
      </c>
      <c r="G23" s="107"/>
      <c r="H23" s="20" t="n">
        <v>25484.488</v>
      </c>
      <c r="I23" s="20" t="n">
        <v>6.499589691</v>
      </c>
      <c r="J23" s="21" t="n">
        <v>0.3482253145</v>
      </c>
    </row>
    <row r="24" customFormat="false" ht="12.75" hidden="false" customHeight="true" outlineLevel="0" collapsed="false">
      <c r="A24" s="105" t="s">
        <v>215</v>
      </c>
      <c r="B24" s="20" t="n">
        <v>79977.18</v>
      </c>
      <c r="C24" s="106" t="s">
        <v>211</v>
      </c>
      <c r="D24" s="81" t="n">
        <v>88.0390085246817</v>
      </c>
      <c r="E24" s="81" t="n">
        <v>19.0280042882232</v>
      </c>
      <c r="F24" s="81" t="n">
        <v>2.84657373515795</v>
      </c>
      <c r="G24" s="108" t="s">
        <v>216</v>
      </c>
      <c r="H24" s="20" t="n">
        <v>7041.1116318</v>
      </c>
      <c r="I24" s="20" t="n">
        <v>1.521806124</v>
      </c>
      <c r="J24" s="21" t="n">
        <v>0.22766094</v>
      </c>
    </row>
    <row r="25" customFormat="false" ht="12.75" hidden="false" customHeight="true" outlineLevel="0" collapsed="false">
      <c r="A25" s="105" t="s">
        <v>217</v>
      </c>
      <c r="B25" s="20" t="n">
        <v>72816.18</v>
      </c>
      <c r="C25" s="106" t="s">
        <v>211</v>
      </c>
      <c r="D25" s="81" t="n">
        <v>91.3542159421162</v>
      </c>
      <c r="E25" s="81" t="n">
        <v>1.79258406579417</v>
      </c>
      <c r="F25" s="81" t="n">
        <v>2.98764010965695</v>
      </c>
      <c r="G25" s="107"/>
      <c r="H25" s="20" t="n">
        <v>6652.0650318</v>
      </c>
      <c r="I25" s="20" t="n">
        <v>0.130529124</v>
      </c>
      <c r="J25" s="21" t="n">
        <v>0.21754854</v>
      </c>
    </row>
    <row r="26" customFormat="false" ht="12.75" hidden="false" customHeight="true" outlineLevel="0" collapsed="false">
      <c r="A26" s="104" t="s">
        <v>102</v>
      </c>
      <c r="B26" s="87" t="n">
        <v>291798.9221734</v>
      </c>
      <c r="C26" s="88" t="s">
        <v>211</v>
      </c>
      <c r="D26" s="83"/>
      <c r="E26" s="83"/>
      <c r="F26" s="83"/>
      <c r="G26" s="107"/>
      <c r="H26" s="87" t="n">
        <v>19808.1217843284</v>
      </c>
      <c r="I26" s="87" t="n">
        <v>0.3885738985699</v>
      </c>
      <c r="J26" s="87" t="n">
        <v>0.209595660411816</v>
      </c>
      <c r="K26" s="16"/>
    </row>
    <row r="27" customFormat="false" ht="12.75" hidden="false" customHeight="true" outlineLevel="0" collapsed="false">
      <c r="A27" s="105" t="s">
        <v>212</v>
      </c>
      <c r="B27" s="20" t="n">
        <v>273097.9257494</v>
      </c>
      <c r="C27" s="106" t="s">
        <v>211</v>
      </c>
      <c r="D27" s="81" t="n">
        <v>68.9594764694978</v>
      </c>
      <c r="E27" s="81" t="n">
        <v>1.3537022249709</v>
      </c>
      <c r="F27" s="81" t="n">
        <v>0.709225665014343</v>
      </c>
      <c r="G27" s="107"/>
      <c r="H27" s="20" t="n">
        <v>18832.6899845844</v>
      </c>
      <c r="I27" s="20" t="n">
        <v>0.3696932697219</v>
      </c>
      <c r="J27" s="21" t="n">
        <v>0.193688058003656</v>
      </c>
    </row>
    <row r="28" customFormat="false" ht="12.75" hidden="false" customHeight="true" outlineLevel="0" collapsed="false">
      <c r="A28" s="105" t="s">
        <v>213</v>
      </c>
      <c r="B28" s="20" t="n">
        <v>4489</v>
      </c>
      <c r="C28" s="106" t="s">
        <v>211</v>
      </c>
      <c r="D28" s="81" t="n">
        <v>40</v>
      </c>
      <c r="E28" s="81" t="n">
        <v>0.3</v>
      </c>
      <c r="F28" s="81" t="n">
        <v>0.5</v>
      </c>
      <c r="G28" s="107"/>
      <c r="H28" s="20" t="n">
        <v>179.56</v>
      </c>
      <c r="I28" s="20" t="n">
        <v>0.0013467</v>
      </c>
      <c r="J28" s="21" t="n">
        <v>0.0022445</v>
      </c>
    </row>
    <row r="29" customFormat="false" ht="12.75" hidden="false" customHeight="true" outlineLevel="0" collapsed="false">
      <c r="A29" s="105" t="s">
        <v>214</v>
      </c>
      <c r="B29" s="20" t="n">
        <v>14211.996424</v>
      </c>
      <c r="C29" s="106" t="s">
        <v>211</v>
      </c>
      <c r="D29" s="81" t="n">
        <v>56</v>
      </c>
      <c r="E29" s="81" t="n">
        <v>1.23374143398954</v>
      </c>
      <c r="F29" s="81" t="n">
        <v>0.961378120324244</v>
      </c>
      <c r="G29" s="107"/>
      <c r="H29" s="20" t="n">
        <v>795.871799744</v>
      </c>
      <c r="I29" s="20" t="n">
        <v>0.017533928848</v>
      </c>
      <c r="J29" s="21" t="n">
        <v>0.01366310240816</v>
      </c>
    </row>
    <row r="30" customFormat="false" ht="12.75" hidden="false" customHeight="true" outlineLevel="0" collapsed="false">
      <c r="A30" s="105" t="s">
        <v>215</v>
      </c>
      <c r="B30" s="20" t="s">
        <v>134</v>
      </c>
      <c r="C30" s="106" t="s">
        <v>211</v>
      </c>
      <c r="D30" s="81" t="s">
        <v>134</v>
      </c>
      <c r="E30" s="81" t="s">
        <v>134</v>
      </c>
      <c r="F30" s="81" t="s">
        <v>134</v>
      </c>
      <c r="G30" s="108" t="s">
        <v>216</v>
      </c>
      <c r="H30" s="20" t="s">
        <v>134</v>
      </c>
      <c r="I30" s="20" t="s">
        <v>134</v>
      </c>
      <c r="J30" s="21" t="s">
        <v>134</v>
      </c>
    </row>
    <row r="31" customFormat="false" ht="12.75" hidden="false" customHeight="true" outlineLevel="0" collapsed="false">
      <c r="A31" s="105" t="s">
        <v>217</v>
      </c>
      <c r="B31" s="20" t="s">
        <v>134</v>
      </c>
      <c r="C31" s="106" t="s">
        <v>211</v>
      </c>
      <c r="D31" s="81" t="s">
        <v>134</v>
      </c>
      <c r="E31" s="81" t="s">
        <v>134</v>
      </c>
      <c r="F31" s="81" t="s">
        <v>134</v>
      </c>
      <c r="G31" s="107"/>
      <c r="H31" s="20" t="s">
        <v>134</v>
      </c>
      <c r="I31" s="20" t="s">
        <v>134</v>
      </c>
      <c r="J31" s="21" t="s">
        <v>134</v>
      </c>
    </row>
    <row r="32" customFormat="false" ht="12.75" hidden="false" customHeight="true" outlineLevel="0" collapsed="false">
      <c r="A32" s="104" t="s">
        <v>103</v>
      </c>
      <c r="B32" s="87" t="n">
        <v>197299.04</v>
      </c>
      <c r="C32" s="88" t="s">
        <v>211</v>
      </c>
      <c r="D32" s="83"/>
      <c r="E32" s="83"/>
      <c r="F32" s="83"/>
      <c r="G32" s="107"/>
      <c r="H32" s="87" t="n">
        <v>18490.670842</v>
      </c>
      <c r="I32" s="87" t="n">
        <v>3.49387821</v>
      </c>
      <c r="J32" s="87" t="n">
        <v>0.66564023</v>
      </c>
      <c r="K32" s="16"/>
    </row>
    <row r="33" customFormat="false" ht="12.75" hidden="false" customHeight="true" outlineLevel="0" collapsed="false">
      <c r="A33" s="105" t="s">
        <v>212</v>
      </c>
      <c r="B33" s="20" t="n">
        <v>3054</v>
      </c>
      <c r="C33" s="106" t="s">
        <v>211</v>
      </c>
      <c r="D33" s="81" t="n">
        <v>75.9436804191225</v>
      </c>
      <c r="E33" s="81" t="n">
        <v>3.5</v>
      </c>
      <c r="F33" s="81" t="n">
        <v>1.43550753110675</v>
      </c>
      <c r="G33" s="107"/>
      <c r="H33" s="20" t="n">
        <v>231.932</v>
      </c>
      <c r="I33" s="20" t="n">
        <v>0.010689</v>
      </c>
      <c r="J33" s="21" t="n">
        <v>0.00438404</v>
      </c>
    </row>
    <row r="34" customFormat="false" ht="12.75" hidden="false" customHeight="true" outlineLevel="0" collapsed="false">
      <c r="A34" s="105" t="s">
        <v>213</v>
      </c>
      <c r="B34" s="20" t="n">
        <v>156219.04</v>
      </c>
      <c r="C34" s="106" t="s">
        <v>211</v>
      </c>
      <c r="D34" s="81" t="n">
        <v>108.649296795064</v>
      </c>
      <c r="E34" s="81" t="n">
        <v>1.50003936780049</v>
      </c>
      <c r="F34" s="81" t="n">
        <v>3.9883142285345</v>
      </c>
      <c r="G34" s="107"/>
      <c r="H34" s="20" t="n">
        <v>16973.088842</v>
      </c>
      <c r="I34" s="20" t="n">
        <v>0.23433471</v>
      </c>
      <c r="J34" s="21" t="n">
        <v>0.62305062</v>
      </c>
    </row>
    <row r="35" customFormat="false" ht="12.75" hidden="false" customHeight="true" outlineLevel="0" collapsed="false">
      <c r="A35" s="105" t="s">
        <v>214</v>
      </c>
      <c r="B35" s="20" t="n">
        <v>23005</v>
      </c>
      <c r="C35" s="106" t="s">
        <v>211</v>
      </c>
      <c r="D35" s="81" t="n">
        <v>55.8856770267333</v>
      </c>
      <c r="E35" s="81" t="n">
        <v>23.3639426211693</v>
      </c>
      <c r="F35" s="81" t="n">
        <v>0.9</v>
      </c>
      <c r="G35" s="107"/>
      <c r="H35" s="20" t="n">
        <v>1285.65</v>
      </c>
      <c r="I35" s="20" t="n">
        <v>0.5374875</v>
      </c>
      <c r="J35" s="21" t="n">
        <v>0.0207045</v>
      </c>
    </row>
    <row r="36" customFormat="false" ht="12.75" hidden="false" customHeight="true" outlineLevel="0" collapsed="false">
      <c r="A36" s="105" t="s">
        <v>215</v>
      </c>
      <c r="B36" s="20" t="n">
        <v>15021</v>
      </c>
      <c r="C36" s="106" t="s">
        <v>211</v>
      </c>
      <c r="D36" s="81" t="n">
        <v>55.0011983223487</v>
      </c>
      <c r="E36" s="81" t="n">
        <v>180.505092869982</v>
      </c>
      <c r="F36" s="81" t="n">
        <v>1.16510685040943</v>
      </c>
      <c r="G36" s="108" t="s">
        <v>216</v>
      </c>
      <c r="H36" s="20" t="n">
        <v>826.173</v>
      </c>
      <c r="I36" s="20" t="n">
        <v>2.711367</v>
      </c>
      <c r="J36" s="21" t="n">
        <v>0.01750107</v>
      </c>
    </row>
    <row r="37" customFormat="false" ht="12.75" hidden="false" customHeight="true" outlineLevel="0" collapsed="false">
      <c r="A37" s="109" t="s">
        <v>217</v>
      </c>
      <c r="B37" s="110" t="s">
        <v>220</v>
      </c>
      <c r="C37" s="111" t="s">
        <v>211</v>
      </c>
      <c r="D37" s="112" t="s">
        <v>220</v>
      </c>
      <c r="E37" s="112" t="s">
        <v>220</v>
      </c>
      <c r="F37" s="112" t="s">
        <v>220</v>
      </c>
      <c r="G37" s="113"/>
      <c r="H37" s="41" t="s">
        <v>220</v>
      </c>
      <c r="I37" s="41" t="s">
        <v>220</v>
      </c>
      <c r="J37" s="42" t="s">
        <v>220</v>
      </c>
    </row>
    <row r="40" customFormat="false" ht="12" hidden="false" customHeight="true" outlineLevel="0" collapsed="false">
      <c r="A40" s="114" t="s">
        <v>221</v>
      </c>
    </row>
    <row r="42" customFormat="false" ht="12" hidden="false" customHeight="true" outlineLevel="0" collapsed="false">
      <c r="A42" s="115" t="s">
        <v>222</v>
      </c>
    </row>
    <row r="43" customFormat="false" ht="11.25" hidden="false" customHeight="true" outlineLevel="0" collapsed="false">
      <c r="A43" s="116" t="s">
        <v>22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91</v>
      </c>
      <c r="Q1" s="117" t="s">
        <v>85</v>
      </c>
    </row>
    <row r="2" customFormat="false" ht="20.1" hidden="false" customHeight="true" outlineLevel="0" collapsed="false">
      <c r="A2" s="4" t="s">
        <v>1392</v>
      </c>
      <c r="Q2" s="117" t="s">
        <v>87</v>
      </c>
    </row>
    <row r="3" customFormat="false" ht="20.1" hidden="false" customHeight="true" outlineLevel="0" collapsed="false">
      <c r="A3" s="4" t="s">
        <v>304</v>
      </c>
      <c r="Q3" s="117" t="s">
        <v>88</v>
      </c>
    </row>
    <row r="4" customFormat="false" ht="12" hidden="false" customHeight="true" outlineLevel="0" collapsed="false">
      <c r="Q4" s="1270"/>
    </row>
    <row r="5" customFormat="false" ht="30" hidden="false" customHeight="true" outlineLevel="0" collapsed="false">
      <c r="A5" s="1340" t="s">
        <v>89</v>
      </c>
      <c r="B5" s="1340"/>
      <c r="C5" s="1343" t="s">
        <v>563</v>
      </c>
      <c r="D5" s="1343"/>
      <c r="E5" s="1272" t="s">
        <v>1312</v>
      </c>
      <c r="F5" s="1272"/>
      <c r="G5" s="1272"/>
      <c r="H5" s="1272"/>
      <c r="I5" s="1272"/>
      <c r="J5" s="1272"/>
      <c r="K5" s="1272" t="s">
        <v>1313</v>
      </c>
      <c r="L5" s="1272"/>
      <c r="M5" s="1272"/>
      <c r="N5" s="1272"/>
      <c r="O5" s="1272"/>
      <c r="P5" s="1272"/>
      <c r="Q5" s="1272" t="s">
        <v>1359</v>
      </c>
    </row>
    <row r="6" customFormat="false" ht="47.25" hidden="false" customHeight="true" outlineLevel="0" collapsed="false">
      <c r="A6" s="1273" t="s">
        <v>1315</v>
      </c>
      <c r="B6" s="1344" t="s">
        <v>1360</v>
      </c>
      <c r="C6" s="1275" t="s">
        <v>1317</v>
      </c>
      <c r="D6" s="1275" t="s">
        <v>1318</v>
      </c>
      <c r="E6" s="1276" t="s">
        <v>1319</v>
      </c>
      <c r="F6" s="1276"/>
      <c r="G6" s="1276"/>
      <c r="H6" s="1277" t="s">
        <v>1320</v>
      </c>
      <c r="I6" s="1278" t="s">
        <v>1321</v>
      </c>
      <c r="J6" s="1278"/>
      <c r="K6" s="1279" t="s">
        <v>1361</v>
      </c>
      <c r="L6" s="1279"/>
      <c r="M6" s="1279"/>
      <c r="N6" s="1277" t="s">
        <v>1362</v>
      </c>
      <c r="O6" s="1278" t="s">
        <v>1363</v>
      </c>
      <c r="P6" s="1278"/>
      <c r="Q6" s="1272"/>
    </row>
    <row r="7" customFormat="false" ht="12.75" hidden="false" customHeight="true" outlineLevel="0" collapsed="false">
      <c r="A7" s="1273"/>
      <c r="B7" s="1344"/>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4"/>
      <c r="C8" s="1275"/>
      <c r="D8" s="1275"/>
      <c r="E8" s="1276" t="s">
        <v>1325</v>
      </c>
      <c r="F8" s="1280" t="s">
        <v>1326</v>
      </c>
      <c r="G8" s="1280" t="s">
        <v>1327</v>
      </c>
      <c r="H8" s="1277"/>
      <c r="I8" s="1281" t="s">
        <v>1328</v>
      </c>
      <c r="J8" s="1282" t="s">
        <v>1329</v>
      </c>
      <c r="K8" s="1276" t="s">
        <v>1325</v>
      </c>
      <c r="L8" s="1280" t="s">
        <v>1326</v>
      </c>
      <c r="M8" s="1280" t="s">
        <v>1327</v>
      </c>
      <c r="N8" s="1277"/>
      <c r="O8" s="1281" t="s">
        <v>1330</v>
      </c>
      <c r="P8" s="1282" t="s">
        <v>1364</v>
      </c>
      <c r="Q8" s="1272"/>
    </row>
    <row r="9" customFormat="false" ht="15.95" hidden="false" customHeight="true" outlineLevel="0" collapsed="false">
      <c r="A9" s="1273"/>
      <c r="B9" s="1344"/>
      <c r="C9" s="1275"/>
      <c r="D9" s="1275"/>
      <c r="E9" s="1283" t="s">
        <v>1332</v>
      </c>
      <c r="F9" s="1283"/>
      <c r="G9" s="1283"/>
      <c r="H9" s="1283"/>
      <c r="I9" s="1283"/>
      <c r="J9" s="1283"/>
      <c r="K9" s="1275" t="s">
        <v>330</v>
      </c>
      <c r="L9" s="1275"/>
      <c r="M9" s="1275"/>
      <c r="N9" s="1275"/>
      <c r="O9" s="1275"/>
      <c r="P9" s="1275"/>
      <c r="Q9" s="1284" t="s">
        <v>97</v>
      </c>
    </row>
    <row r="10" customFormat="false" ht="14.25" hidden="false" customHeight="true" outlineLevel="0" collapsed="false">
      <c r="A10" s="1285" t="s">
        <v>1393</v>
      </c>
      <c r="B10" s="1286"/>
      <c r="C10" s="1287" t="n">
        <v>6381.58359</v>
      </c>
      <c r="D10" s="1288" t="n">
        <v>658.8377</v>
      </c>
      <c r="E10" s="1289" t="n">
        <v>0.131667936577015</v>
      </c>
      <c r="F10" s="1290" t="n">
        <v>-0.078309930054971</v>
      </c>
      <c r="G10" s="1290" t="n">
        <v>0.0533580065220445</v>
      </c>
      <c r="H10" s="1290" t="n">
        <v>-0.00631350230001709</v>
      </c>
      <c r="I10" s="1291" t="n">
        <v>0.0492618191567245</v>
      </c>
      <c r="J10" s="1292" t="n">
        <v>-4.73324988646562</v>
      </c>
      <c r="K10" s="1293" t="n">
        <v>840.249943389043</v>
      </c>
      <c r="L10" s="1294" t="n">
        <v>-499.741364572851</v>
      </c>
      <c r="M10" s="1295" t="n">
        <v>340.508578816192</v>
      </c>
      <c r="N10" s="1294" t="n">
        <v>-40.2901426732163</v>
      </c>
      <c r="O10" s="1296" t="n">
        <v>281.912873113069</v>
      </c>
      <c r="P10" s="1292" t="n">
        <v>-3118.44346872427</v>
      </c>
      <c r="Q10" s="1297" t="n">
        <v>9299.8112513835</v>
      </c>
    </row>
    <row r="11" customFormat="false" ht="12.75" hidden="false" customHeight="true" outlineLevel="0" collapsed="false">
      <c r="A11" s="1298" t="s">
        <v>1276</v>
      </c>
      <c r="B11" s="1299"/>
      <c r="C11" s="1235" t="n">
        <v>5995.00329</v>
      </c>
      <c r="D11" s="1235" t="n">
        <v>630.83684</v>
      </c>
      <c r="E11" s="1235" t="n">
        <v>0.0368708331187265</v>
      </c>
      <c r="F11" s="163" t="n">
        <v>-0.0362420064612888</v>
      </c>
      <c r="G11" s="163" t="n">
        <v>0.000628826657437696</v>
      </c>
      <c r="H11" s="166" t="s">
        <v>134</v>
      </c>
      <c r="I11" s="1241" t="n">
        <v>0.00236558165528215</v>
      </c>
      <c r="J11" s="165" t="n">
        <v>-4.77776623559948</v>
      </c>
      <c r="K11" s="163" t="n">
        <v>221.040765851806</v>
      </c>
      <c r="L11" s="163" t="n">
        <v>-217.270947971627</v>
      </c>
      <c r="M11" s="163" t="n">
        <v>3.76981788017869</v>
      </c>
      <c r="N11" s="166" t="s">
        <v>134</v>
      </c>
      <c r="O11" s="1241" t="n">
        <v>12.68937375</v>
      </c>
      <c r="P11" s="1237" t="n">
        <v>-3013.99095432427</v>
      </c>
      <c r="Q11" s="1238" t="n">
        <v>10990.949796545</v>
      </c>
    </row>
    <row r="12" customFormat="false" ht="12.75" hidden="false" customHeight="true" outlineLevel="0" collapsed="false">
      <c r="A12" s="1345"/>
      <c r="B12" s="1245" t="s">
        <v>1394</v>
      </c>
      <c r="C12" s="1246" t="n">
        <v>5547.3369</v>
      </c>
      <c r="D12" s="1246" t="n">
        <v>614.18854</v>
      </c>
      <c r="E12" s="1302" t="s">
        <v>134</v>
      </c>
      <c r="F12" s="166" t="s">
        <v>134</v>
      </c>
      <c r="G12" s="166" t="s">
        <v>134</v>
      </c>
      <c r="H12" s="166" t="s">
        <v>134</v>
      </c>
      <c r="I12" s="1236" t="s">
        <v>134</v>
      </c>
      <c r="J12" s="165" t="n">
        <v>-4.86335146</v>
      </c>
      <c r="K12" s="430" t="s">
        <v>134</v>
      </c>
      <c r="L12" s="430" t="s">
        <v>134</v>
      </c>
      <c r="M12" s="166" t="s">
        <v>134</v>
      </c>
      <c r="N12" s="430" t="s">
        <v>134</v>
      </c>
      <c r="O12" s="1249" t="s">
        <v>134</v>
      </c>
      <c r="P12" s="1248" t="n">
        <v>-2987.01473272427</v>
      </c>
      <c r="Q12" s="1238" t="n">
        <v>10952.3873533223</v>
      </c>
    </row>
    <row r="13" customFormat="false" ht="12.75" hidden="false" customHeight="true" outlineLevel="0" collapsed="false">
      <c r="A13" s="1345"/>
      <c r="B13" s="1245" t="s">
        <v>1395</v>
      </c>
      <c r="C13" s="1246" t="n">
        <v>342.72433</v>
      </c>
      <c r="D13" s="1246" t="n">
        <v>12.20002</v>
      </c>
      <c r="E13" s="1302" t="s">
        <v>134</v>
      </c>
      <c r="F13" s="166" t="s">
        <v>134</v>
      </c>
      <c r="G13" s="166" t="s">
        <v>134</v>
      </c>
      <c r="H13" s="166" t="s">
        <v>134</v>
      </c>
      <c r="I13" s="1236" t="s">
        <v>134</v>
      </c>
      <c r="J13" s="165" t="n">
        <v>-0.68</v>
      </c>
      <c r="K13" s="430" t="s">
        <v>134</v>
      </c>
      <c r="L13" s="430" t="s">
        <v>134</v>
      </c>
      <c r="M13" s="166" t="s">
        <v>134</v>
      </c>
      <c r="N13" s="430" t="s">
        <v>134</v>
      </c>
      <c r="O13" s="1249" t="s">
        <v>134</v>
      </c>
      <c r="P13" s="1248" t="n">
        <v>-8.2960136</v>
      </c>
      <c r="Q13" s="1238" t="n">
        <v>30.4187165333334</v>
      </c>
    </row>
    <row r="14" customFormat="false" ht="12.75" hidden="false" customHeight="true" outlineLevel="0" collapsed="false">
      <c r="A14" s="1345"/>
      <c r="B14" s="1245" t="s">
        <v>1396</v>
      </c>
      <c r="C14" s="1246" t="n">
        <v>21.21389</v>
      </c>
      <c r="D14" s="1246" t="n">
        <v>0.82435</v>
      </c>
      <c r="E14" s="1235" t="n">
        <v>9.14072649</v>
      </c>
      <c r="F14" s="163" t="n">
        <v>-1.30858876</v>
      </c>
      <c r="G14" s="163" t="n">
        <v>7.83213773</v>
      </c>
      <c r="H14" s="166" t="s">
        <v>134</v>
      </c>
      <c r="I14" s="1241" t="n">
        <v>-0.2125</v>
      </c>
      <c r="J14" s="165" t="n">
        <v>-0.68</v>
      </c>
      <c r="K14" s="431" t="n">
        <v>193.910366278946</v>
      </c>
      <c r="L14" s="431" t="n">
        <v>-27.7602580098764</v>
      </c>
      <c r="M14" s="163" t="n">
        <v>166.15010826907</v>
      </c>
      <c r="N14" s="430" t="s">
        <v>134</v>
      </c>
      <c r="O14" s="1247" t="n">
        <v>-4.33277725</v>
      </c>
      <c r="P14" s="1248" t="n">
        <v>-0.560558</v>
      </c>
      <c r="Q14" s="1238" t="n">
        <v>-591.274834403256</v>
      </c>
    </row>
    <row r="15" customFormat="false" ht="12.75" hidden="false" customHeight="true" outlineLevel="0" collapsed="false">
      <c r="A15" s="1345"/>
      <c r="B15" s="1245" t="s">
        <v>1397</v>
      </c>
      <c r="C15" s="1246" t="n">
        <v>83.72817</v>
      </c>
      <c r="D15" s="1246" t="n">
        <v>3.62393</v>
      </c>
      <c r="E15" s="1235" t="n">
        <v>0.32402953</v>
      </c>
      <c r="F15" s="163" t="n">
        <v>-2.26340418</v>
      </c>
      <c r="G15" s="163" t="n">
        <v>-1.93937465</v>
      </c>
      <c r="H15" s="166" t="s">
        <v>134</v>
      </c>
      <c r="I15" s="1241" t="n">
        <v>0.2125</v>
      </c>
      <c r="J15" s="165" t="n">
        <v>-5</v>
      </c>
      <c r="K15" s="431" t="n">
        <v>27.1303995728601</v>
      </c>
      <c r="L15" s="431" t="n">
        <v>-189.510689961751</v>
      </c>
      <c r="M15" s="163" t="n">
        <v>-162.380290388891</v>
      </c>
      <c r="N15" s="430" t="s">
        <v>134</v>
      </c>
      <c r="O15" s="1247" t="n">
        <v>17.022151</v>
      </c>
      <c r="P15" s="1248" t="n">
        <v>-18.11965</v>
      </c>
      <c r="Q15" s="1238" t="n">
        <v>599.418561092601</v>
      </c>
    </row>
    <row r="16" customFormat="false" ht="12.75" hidden="false" customHeight="true" outlineLevel="0" collapsed="false">
      <c r="A16" s="1309" t="s">
        <v>1398</v>
      </c>
      <c r="B16" s="1310"/>
      <c r="C16" s="1235" t="n">
        <v>386.5803</v>
      </c>
      <c r="D16" s="1235" t="n">
        <v>28.00086</v>
      </c>
      <c r="E16" s="1235" t="n">
        <v>1.60176081796521</v>
      </c>
      <c r="F16" s="163" t="n">
        <v>-0.730690147949141</v>
      </c>
      <c r="G16" s="163" t="n">
        <v>0.871070670016069</v>
      </c>
      <c r="H16" s="163" t="n">
        <v>-0.104221924069117</v>
      </c>
      <c r="I16" s="1241" t="n">
        <v>0.750805733209547</v>
      </c>
      <c r="J16" s="165" t="n">
        <v>-3.73033236836297</v>
      </c>
      <c r="K16" s="163" t="n">
        <v>619.209177537237</v>
      </c>
      <c r="L16" s="163" t="n">
        <v>-282.470416601224</v>
      </c>
      <c r="M16" s="163" t="n">
        <v>336.738760936013</v>
      </c>
      <c r="N16" s="163" t="n">
        <v>-40.2901426732163</v>
      </c>
      <c r="O16" s="1241" t="n">
        <v>269.223499363069</v>
      </c>
      <c r="P16" s="1237" t="n">
        <v>-104.4525144</v>
      </c>
      <c r="Q16" s="1238" t="n">
        <v>-1691.13854516151</v>
      </c>
    </row>
    <row r="17" customFormat="false" ht="13.5" hidden="false" customHeight="true" outlineLevel="0" collapsed="false">
      <c r="A17" s="1327" t="s">
        <v>1399</v>
      </c>
      <c r="B17" s="1319"/>
      <c r="C17" s="1235" t="n">
        <v>150.21883</v>
      </c>
      <c r="D17" s="1235" t="n">
        <v>10.03783</v>
      </c>
      <c r="E17" s="1235" t="n">
        <v>0.173458591621449</v>
      </c>
      <c r="F17" s="163" t="n">
        <v>-0.434490772450966</v>
      </c>
      <c r="G17" s="163" t="n">
        <v>-0.261032180829518</v>
      </c>
      <c r="H17" s="163" t="n">
        <v>-0.26820966900898</v>
      </c>
      <c r="I17" s="1241" t="n">
        <v>0.664213712985355</v>
      </c>
      <c r="J17" s="165" t="n">
        <v>-2.70063051476265</v>
      </c>
      <c r="K17" s="163" t="n">
        <v>26.0567466868218</v>
      </c>
      <c r="L17" s="163" t="n">
        <v>-65.2686954833804</v>
      </c>
      <c r="M17" s="163" t="n">
        <v>-39.2119487965586</v>
      </c>
      <c r="N17" s="163" t="n">
        <v>-40.2901426732163</v>
      </c>
      <c r="O17" s="1241" t="n">
        <v>93.1101425</v>
      </c>
      <c r="P17" s="1237" t="n">
        <v>-27.10847</v>
      </c>
      <c r="Q17" s="1238" t="n">
        <v>49.501536222508</v>
      </c>
    </row>
    <row r="18" customFormat="false" ht="12.75" hidden="false" customHeight="true" outlineLevel="0" collapsed="false">
      <c r="A18" s="1327"/>
      <c r="B18" s="1245" t="s">
        <v>1400</v>
      </c>
      <c r="C18" s="1246" t="n">
        <v>75.09148</v>
      </c>
      <c r="D18" s="1246" t="n">
        <v>4.69508</v>
      </c>
      <c r="E18" s="1235" t="n">
        <v>0.13658976</v>
      </c>
      <c r="F18" s="163" t="n">
        <v>-0.71213963</v>
      </c>
      <c r="G18" s="163" t="n">
        <v>-0.57554987</v>
      </c>
      <c r="H18" s="163" t="n">
        <v>-0.43960136</v>
      </c>
      <c r="I18" s="1241" t="n">
        <v>0.77</v>
      </c>
      <c r="J18" s="165" t="n">
        <v>-5</v>
      </c>
      <c r="K18" s="431" t="n">
        <v>10.2567272312448</v>
      </c>
      <c r="L18" s="431" t="n">
        <v>-53.4756187833524</v>
      </c>
      <c r="M18" s="163" t="n">
        <v>-43.2188915521076</v>
      </c>
      <c r="N18" s="431" t="n">
        <v>-33.0103167324128</v>
      </c>
      <c r="O18" s="1247" t="n">
        <v>54.205228</v>
      </c>
      <c r="P18" s="1248" t="n">
        <v>-23.4754</v>
      </c>
      <c r="Q18" s="1238" t="n">
        <v>166.831061043242</v>
      </c>
    </row>
    <row r="19" customFormat="false" ht="12.75" hidden="false" customHeight="true" outlineLevel="0" collapsed="false">
      <c r="A19" s="1327"/>
      <c r="B19" s="1245" t="s">
        <v>1401</v>
      </c>
      <c r="C19" s="1246" t="n">
        <v>75.12735</v>
      </c>
      <c r="D19" s="1246" t="n">
        <v>5.34275</v>
      </c>
      <c r="E19" s="1235" t="n">
        <v>0.21030982</v>
      </c>
      <c r="F19" s="163" t="n">
        <v>-0.15697448</v>
      </c>
      <c r="G19" s="163" t="n">
        <v>0.05333534</v>
      </c>
      <c r="H19" s="163" t="n">
        <v>-0.09689981</v>
      </c>
      <c r="I19" s="1241" t="n">
        <v>0.5575</v>
      </c>
      <c r="J19" s="165" t="n">
        <v>-0.68</v>
      </c>
      <c r="K19" s="431" t="n">
        <v>15.800019455577</v>
      </c>
      <c r="L19" s="431" t="n">
        <v>-11.793076700028</v>
      </c>
      <c r="M19" s="163" t="n">
        <v>4.006942755549</v>
      </c>
      <c r="N19" s="431" t="n">
        <v>-7.2798259408035</v>
      </c>
      <c r="O19" s="1247" t="n">
        <v>38.9049145</v>
      </c>
      <c r="P19" s="1248" t="n">
        <v>-3.63307</v>
      </c>
      <c r="Q19" s="1238" t="n">
        <v>-117.329524820734</v>
      </c>
    </row>
    <row r="20" customFormat="false" ht="12.75" hidden="false" customHeight="true" outlineLevel="0" collapsed="false">
      <c r="A20" s="1318" t="s">
        <v>1402</v>
      </c>
      <c r="B20" s="1319"/>
      <c r="C20" s="1235" t="n">
        <v>55.15733</v>
      </c>
      <c r="D20" s="1235" t="n">
        <v>1.69464</v>
      </c>
      <c r="E20" s="1235" t="n">
        <v>7.38709367</v>
      </c>
      <c r="F20" s="163" t="n">
        <v>-1.11662801</v>
      </c>
      <c r="G20" s="163" t="n">
        <v>6.27046566</v>
      </c>
      <c r="H20" s="166" t="s">
        <v>134</v>
      </c>
      <c r="I20" s="1241" t="n">
        <v>0.65764106</v>
      </c>
      <c r="J20" s="165" t="n">
        <v>-0.68</v>
      </c>
      <c r="K20" s="163" t="n">
        <v>407.452363297101</v>
      </c>
      <c r="L20" s="163" t="n">
        <v>-61.5902196348133</v>
      </c>
      <c r="M20" s="163" t="n">
        <v>345.862143662288</v>
      </c>
      <c r="N20" s="166" t="s">
        <v>134</v>
      </c>
      <c r="O20" s="1241" t="n">
        <v>35.1592601220514</v>
      </c>
      <c r="P20" s="1237" t="n">
        <v>-1.1523552</v>
      </c>
      <c r="Q20" s="1238" t="n">
        <v>-1392.85317814258</v>
      </c>
    </row>
    <row r="21" customFormat="false" ht="12.75" hidden="false" customHeight="true" outlineLevel="0" collapsed="false">
      <c r="A21" s="1327"/>
      <c r="B21" s="1245" t="s">
        <v>1337</v>
      </c>
      <c r="C21" s="1246" t="s">
        <v>134</v>
      </c>
      <c r="D21" s="1246" t="s">
        <v>134</v>
      </c>
      <c r="E21" s="1302" t="s">
        <v>134</v>
      </c>
      <c r="F21" s="166" t="s">
        <v>134</v>
      </c>
      <c r="G21" s="166" t="s">
        <v>134</v>
      </c>
      <c r="H21" s="166" t="s">
        <v>134</v>
      </c>
      <c r="I21" s="1236" t="s">
        <v>134</v>
      </c>
      <c r="J21" s="167" t="s">
        <v>134</v>
      </c>
      <c r="K21" s="430" t="s">
        <v>134</v>
      </c>
      <c r="L21" s="430" t="s">
        <v>134</v>
      </c>
      <c r="M21" s="166" t="s">
        <v>134</v>
      </c>
      <c r="N21" s="430" t="s">
        <v>134</v>
      </c>
      <c r="O21" s="1249" t="s">
        <v>134</v>
      </c>
      <c r="P21" s="1346" t="s">
        <v>134</v>
      </c>
      <c r="Q21" s="1347" t="s">
        <v>134</v>
      </c>
    </row>
    <row r="22" customFormat="false" ht="12.75" hidden="false" customHeight="true" outlineLevel="0" collapsed="false">
      <c r="A22" s="1327"/>
      <c r="B22" s="1245" t="s">
        <v>1338</v>
      </c>
      <c r="C22" s="1246" t="n">
        <v>55.15733</v>
      </c>
      <c r="D22" s="1246" t="n">
        <v>1.69464</v>
      </c>
      <c r="E22" s="1235" t="n">
        <v>7.38709367</v>
      </c>
      <c r="F22" s="163" t="n">
        <v>-1.11662801</v>
      </c>
      <c r="G22" s="163" t="n">
        <v>6.27046566</v>
      </c>
      <c r="H22" s="166" t="s">
        <v>134</v>
      </c>
      <c r="I22" s="1241" t="n">
        <v>0.65764106</v>
      </c>
      <c r="J22" s="165" t="n">
        <v>-0.68</v>
      </c>
      <c r="K22" s="431" t="n">
        <v>407.452363297101</v>
      </c>
      <c r="L22" s="431" t="n">
        <v>-61.5902196348133</v>
      </c>
      <c r="M22" s="163" t="n">
        <v>345.862143662288</v>
      </c>
      <c r="N22" s="430" t="s">
        <v>134</v>
      </c>
      <c r="O22" s="1247" t="n">
        <v>35.1592601220514</v>
      </c>
      <c r="P22" s="1248" t="n">
        <v>-1.1523552</v>
      </c>
      <c r="Q22" s="1238" t="n">
        <v>-1392.85317814258</v>
      </c>
    </row>
    <row r="23" customFormat="false" ht="12.75" hidden="false" customHeight="true" outlineLevel="0" collapsed="false">
      <c r="A23" s="1318" t="s">
        <v>1403</v>
      </c>
      <c r="B23" s="1319"/>
      <c r="C23" s="1235" t="n">
        <v>20.95536</v>
      </c>
      <c r="D23" s="1235" t="n">
        <v>6.75211</v>
      </c>
      <c r="E23" s="1235" t="n">
        <v>0.38272790995689</v>
      </c>
      <c r="F23" s="163" t="n">
        <v>-0.343704406985843</v>
      </c>
      <c r="G23" s="163" t="n">
        <v>0.039023502971047</v>
      </c>
      <c r="H23" s="166" t="s">
        <v>134</v>
      </c>
      <c r="I23" s="1241" t="n">
        <v>0.0862855721262387</v>
      </c>
      <c r="J23" s="165" t="n">
        <v>-4.90719700952739</v>
      </c>
      <c r="K23" s="163" t="n">
        <v>8.02020113519421</v>
      </c>
      <c r="L23" s="163" t="n">
        <v>-7.20244958197485</v>
      </c>
      <c r="M23" s="163" t="n">
        <v>0.81775155321936</v>
      </c>
      <c r="N23" s="166" t="s">
        <v>134</v>
      </c>
      <c r="O23" s="1241" t="n">
        <v>1.225535552302</v>
      </c>
      <c r="P23" s="1237" t="n">
        <v>-33.133934</v>
      </c>
      <c r="Q23" s="1238" t="n">
        <v>113.999038613088</v>
      </c>
    </row>
    <row r="24" customFormat="false" ht="12.75" hidden="false" customHeight="true" outlineLevel="0" collapsed="false">
      <c r="A24" s="1327"/>
      <c r="B24" s="1245" t="s">
        <v>1404</v>
      </c>
      <c r="C24" s="1246" t="n">
        <v>13.09119</v>
      </c>
      <c r="D24" s="1246" t="n">
        <v>5.83573</v>
      </c>
      <c r="E24" s="1235" t="n">
        <v>0.183694279</v>
      </c>
      <c r="F24" s="163" t="n">
        <v>-0.550175315</v>
      </c>
      <c r="G24" s="163" t="n">
        <v>-0.366481036</v>
      </c>
      <c r="H24" s="166" t="s">
        <v>134</v>
      </c>
      <c r="I24" s="1241" t="n">
        <v>0.1716218</v>
      </c>
      <c r="J24" s="165" t="n">
        <v>-5</v>
      </c>
      <c r="K24" s="431" t="n">
        <v>2.40477670830201</v>
      </c>
      <c r="L24" s="431" t="n">
        <v>-7.20244958197485</v>
      </c>
      <c r="M24" s="163" t="n">
        <v>-4.79767287367284</v>
      </c>
      <c r="N24" s="430" t="s">
        <v>134</v>
      </c>
      <c r="O24" s="1247" t="n">
        <v>1.245195105028</v>
      </c>
      <c r="P24" s="1248" t="n">
        <v>-29.17865</v>
      </c>
      <c r="Q24" s="1238" t="n">
        <v>120.014135151698</v>
      </c>
    </row>
    <row r="25" customFormat="false" ht="12.75" hidden="false" customHeight="true" outlineLevel="0" collapsed="false">
      <c r="A25" s="1327"/>
      <c r="B25" s="1245" t="s">
        <v>1405</v>
      </c>
      <c r="C25" s="1246" t="n">
        <v>0.57068</v>
      </c>
      <c r="D25" s="1246" t="n">
        <v>0.08975</v>
      </c>
      <c r="E25" s="1302" t="s">
        <v>134</v>
      </c>
      <c r="F25" s="166" t="s">
        <v>134</v>
      </c>
      <c r="G25" s="166" t="s">
        <v>134</v>
      </c>
      <c r="H25" s="166" t="s">
        <v>134</v>
      </c>
      <c r="I25" s="1241" t="n">
        <v>-0.0408782</v>
      </c>
      <c r="J25" s="165" t="n">
        <v>-0.68</v>
      </c>
      <c r="K25" s="430" t="s">
        <v>134</v>
      </c>
      <c r="L25" s="430" t="s">
        <v>134</v>
      </c>
      <c r="M25" s="166" t="s">
        <v>134</v>
      </c>
      <c r="N25" s="430" t="s">
        <v>134</v>
      </c>
      <c r="O25" s="1247" t="n">
        <v>-0.019659552726</v>
      </c>
      <c r="P25" s="1248" t="n">
        <v>-0.06103</v>
      </c>
      <c r="Q25" s="1238" t="n">
        <v>0.295861693328667</v>
      </c>
    </row>
    <row r="26" customFormat="false" ht="12.75" hidden="false" customHeight="true" outlineLevel="0" collapsed="false">
      <c r="A26" s="1327"/>
      <c r="B26" s="1245" t="s">
        <v>1406</v>
      </c>
      <c r="C26" s="1246" t="n">
        <v>6.53677</v>
      </c>
      <c r="D26" s="1246" t="n">
        <v>0.77133</v>
      </c>
      <c r="E26" s="1235" t="n">
        <v>0.85905186</v>
      </c>
      <c r="F26" s="166" t="s">
        <v>134</v>
      </c>
      <c r="G26" s="163" t="n">
        <v>0.85905186</v>
      </c>
      <c r="H26" s="166" t="s">
        <v>134</v>
      </c>
      <c r="I26" s="1236" t="s">
        <v>134</v>
      </c>
      <c r="J26" s="165" t="n">
        <v>-5</v>
      </c>
      <c r="K26" s="431" t="n">
        <v>5.6154244268922</v>
      </c>
      <c r="L26" s="430" t="s">
        <v>134</v>
      </c>
      <c r="M26" s="163" t="n">
        <v>5.6154244268922</v>
      </c>
      <c r="N26" s="430" t="s">
        <v>134</v>
      </c>
      <c r="O26" s="1249" t="s">
        <v>134</v>
      </c>
      <c r="P26" s="1248" t="n">
        <v>-3.85665</v>
      </c>
      <c r="Q26" s="1238" t="n">
        <v>-6.4488395652714</v>
      </c>
    </row>
    <row r="27" customFormat="false" ht="12.75" hidden="false" customHeight="true" outlineLevel="0" collapsed="false">
      <c r="A27" s="1327"/>
      <c r="B27" s="1245" t="s">
        <v>1407</v>
      </c>
      <c r="C27" s="1246" t="n">
        <v>0.75672</v>
      </c>
      <c r="D27" s="1246" t="n">
        <v>0.0553</v>
      </c>
      <c r="E27" s="1302" t="s">
        <v>134</v>
      </c>
      <c r="F27" s="166" t="s">
        <v>134</v>
      </c>
      <c r="G27" s="166" t="s">
        <v>134</v>
      </c>
      <c r="H27" s="166" t="s">
        <v>134</v>
      </c>
      <c r="I27" s="1236" t="s">
        <v>134</v>
      </c>
      <c r="J27" s="165" t="n">
        <v>-0.68</v>
      </c>
      <c r="K27" s="430" t="s">
        <v>134</v>
      </c>
      <c r="L27" s="430" t="s">
        <v>134</v>
      </c>
      <c r="M27" s="166" t="s">
        <v>134</v>
      </c>
      <c r="N27" s="430" t="s">
        <v>134</v>
      </c>
      <c r="O27" s="1249" t="s">
        <v>134</v>
      </c>
      <c r="P27" s="1248" t="n">
        <v>-0.037604</v>
      </c>
      <c r="Q27" s="1238" t="n">
        <v>0.137881333333333</v>
      </c>
    </row>
    <row r="28" customFormat="false" ht="12.75" hidden="false" customHeight="true" outlineLevel="0" collapsed="false">
      <c r="A28" s="1318" t="s">
        <v>1408</v>
      </c>
      <c r="B28" s="1319"/>
      <c r="C28" s="1235" t="n">
        <v>141.79248</v>
      </c>
      <c r="D28" s="1235" t="n">
        <v>8.68214</v>
      </c>
      <c r="E28" s="1235" t="n">
        <v>1.1434210899724</v>
      </c>
      <c r="F28" s="163" t="n">
        <v>-1.04666377159815</v>
      </c>
      <c r="G28" s="163" t="n">
        <v>0.0967573183742488</v>
      </c>
      <c r="H28" s="166" t="s">
        <v>134</v>
      </c>
      <c r="I28" s="1241" t="n">
        <v>0.902738923373376</v>
      </c>
      <c r="J28" s="165" t="n">
        <v>-4.55257224601308</v>
      </c>
      <c r="K28" s="163" t="n">
        <v>162.128512031489</v>
      </c>
      <c r="L28" s="163" t="n">
        <v>-148.409051901055</v>
      </c>
      <c r="M28" s="163" t="n">
        <v>13.7194601304343</v>
      </c>
      <c r="N28" s="166" t="s">
        <v>134</v>
      </c>
      <c r="O28" s="1241" t="n">
        <v>120.163885021464</v>
      </c>
      <c r="P28" s="1237" t="n">
        <v>-39.5260696</v>
      </c>
      <c r="Q28" s="1238" t="n">
        <v>-345.976677023627</v>
      </c>
    </row>
    <row r="29" customFormat="false" ht="12.75" hidden="false" customHeight="true" outlineLevel="0" collapsed="false">
      <c r="A29" s="1327"/>
      <c r="B29" s="1245" t="s">
        <v>1409</v>
      </c>
      <c r="C29" s="1246" t="n">
        <v>118.90614</v>
      </c>
      <c r="D29" s="1246" t="n">
        <v>7.78292</v>
      </c>
      <c r="E29" s="1235" t="n">
        <v>0.501866281</v>
      </c>
      <c r="F29" s="163" t="n">
        <v>-1.001872998</v>
      </c>
      <c r="G29" s="163" t="n">
        <v>-0.500006717000003</v>
      </c>
      <c r="H29" s="166" t="s">
        <v>134</v>
      </c>
      <c r="I29" s="1241" t="n">
        <v>0.9378396</v>
      </c>
      <c r="J29" s="165" t="n">
        <v>-5</v>
      </c>
      <c r="K29" s="431" t="n">
        <v>59.6749822698653</v>
      </c>
      <c r="L29" s="431" t="n">
        <v>-119.128850962408</v>
      </c>
      <c r="M29" s="163" t="n">
        <v>-59.4538686925427</v>
      </c>
      <c r="N29" s="430" t="s">
        <v>134</v>
      </c>
      <c r="O29" s="1247" t="n">
        <v>104.215756195512</v>
      </c>
      <c r="P29" s="1248" t="n">
        <v>-38.9146</v>
      </c>
      <c r="Q29" s="1238" t="n">
        <v>-21.4400541775541</v>
      </c>
    </row>
    <row r="30" customFormat="false" ht="12.75" hidden="false" customHeight="true" outlineLevel="0" collapsed="false">
      <c r="A30" s="1327"/>
      <c r="B30" s="1245" t="s">
        <v>1410</v>
      </c>
      <c r="C30" s="1246" t="n">
        <v>22.88634</v>
      </c>
      <c r="D30" s="1246" t="n">
        <v>0.89922</v>
      </c>
      <c r="E30" s="1235" t="n">
        <v>4.4766236</v>
      </c>
      <c r="F30" s="163" t="n">
        <v>-1.27937455</v>
      </c>
      <c r="G30" s="163" t="n">
        <v>3.19724905</v>
      </c>
      <c r="H30" s="166" t="s">
        <v>134</v>
      </c>
      <c r="I30" s="1241" t="n">
        <v>0.7253396</v>
      </c>
      <c r="J30" s="165" t="n">
        <v>-0.68</v>
      </c>
      <c r="K30" s="431" t="n">
        <v>102.453529761624</v>
      </c>
      <c r="L30" s="431" t="n">
        <v>-29.280200938647</v>
      </c>
      <c r="M30" s="163" t="n">
        <v>73.173328822977</v>
      </c>
      <c r="N30" s="430" t="s">
        <v>134</v>
      </c>
      <c r="O30" s="1247" t="n">
        <v>15.948128825952</v>
      </c>
      <c r="P30" s="1248" t="n">
        <v>-0.6114696</v>
      </c>
      <c r="Q30" s="1238" t="n">
        <v>-324.536622846073</v>
      </c>
    </row>
    <row r="31" customFormat="false" ht="12.75" hidden="false" customHeight="true" outlineLevel="0" collapsed="false">
      <c r="A31" s="1318" t="s">
        <v>1411</v>
      </c>
      <c r="B31" s="1319"/>
      <c r="C31" s="1235" t="n">
        <v>18.4563</v>
      </c>
      <c r="D31" s="1235" t="n">
        <v>0.83414</v>
      </c>
      <c r="E31" s="1235" t="n">
        <v>0.842604118194351</v>
      </c>
      <c r="F31" s="166" t="s">
        <v>134</v>
      </c>
      <c r="G31" s="163" t="n">
        <v>0.842604118194351</v>
      </c>
      <c r="H31" s="166" t="s">
        <v>134</v>
      </c>
      <c r="I31" s="1241" t="n">
        <v>1.11023144536488</v>
      </c>
      <c r="J31" s="165" t="n">
        <v>-4.23392428129571</v>
      </c>
      <c r="K31" s="163" t="n">
        <v>15.5513543866304</v>
      </c>
      <c r="L31" s="166" t="s">
        <v>134</v>
      </c>
      <c r="M31" s="163" t="n">
        <v>15.5513543866304</v>
      </c>
      <c r="N31" s="166" t="s">
        <v>134</v>
      </c>
      <c r="O31" s="1241" t="n">
        <v>19.5646761672512</v>
      </c>
      <c r="P31" s="1237" t="n">
        <v>-3.5316856</v>
      </c>
      <c r="Q31" s="1238" t="n">
        <v>-115.809264830899</v>
      </c>
    </row>
    <row r="32" customFormat="false" ht="12.75" hidden="false" customHeight="true" outlineLevel="0" collapsed="false">
      <c r="A32" s="1302"/>
      <c r="B32" s="1245" t="s">
        <v>1412</v>
      </c>
      <c r="C32" s="1246" t="n">
        <v>16.55506</v>
      </c>
      <c r="D32" s="1246" t="n">
        <v>0.68622</v>
      </c>
      <c r="E32" s="1235" t="n">
        <v>0.26531109</v>
      </c>
      <c r="F32" s="166" t="s">
        <v>134</v>
      </c>
      <c r="G32" s="163" t="n">
        <v>0.26531109</v>
      </c>
      <c r="H32" s="166" t="s">
        <v>134</v>
      </c>
      <c r="I32" s="1241" t="n">
        <v>1.09136336</v>
      </c>
      <c r="J32" s="165" t="n">
        <v>-5</v>
      </c>
      <c r="K32" s="431" t="n">
        <v>4.3922410136154</v>
      </c>
      <c r="L32" s="430" t="s">
        <v>134</v>
      </c>
      <c r="M32" s="163" t="n">
        <v>4.3922410136154</v>
      </c>
      <c r="N32" s="430" t="s">
        <v>134</v>
      </c>
      <c r="O32" s="1247" t="n">
        <v>17.3186705417024</v>
      </c>
      <c r="P32" s="1348" t="n">
        <v>-3.4311</v>
      </c>
      <c r="Q32" s="1238" t="n">
        <v>-67.025975702832</v>
      </c>
    </row>
    <row r="33" customFormat="false" ht="12.75" hidden="false" customHeight="true" outlineLevel="0" collapsed="false">
      <c r="A33" s="1302"/>
      <c r="B33" s="1245" t="s">
        <v>1413</v>
      </c>
      <c r="C33" s="1246" t="n">
        <v>1.90124</v>
      </c>
      <c r="D33" s="1246" t="n">
        <v>0.14792</v>
      </c>
      <c r="E33" s="1235" t="n">
        <v>5.8693870174281</v>
      </c>
      <c r="F33" s="166" t="s">
        <v>134</v>
      </c>
      <c r="G33" s="163" t="n">
        <v>5.8693870174281</v>
      </c>
      <c r="H33" s="166" t="s">
        <v>134</v>
      </c>
      <c r="I33" s="1241" t="n">
        <v>1.2810015431004</v>
      </c>
      <c r="J33" s="165" t="n">
        <v>-0.68</v>
      </c>
      <c r="K33" s="431" t="n">
        <v>11.159113373015</v>
      </c>
      <c r="L33" s="430" t="s">
        <v>134</v>
      </c>
      <c r="M33" s="163" t="n">
        <v>11.159113373015</v>
      </c>
      <c r="N33" s="430" t="s">
        <v>134</v>
      </c>
      <c r="O33" s="1247" t="n">
        <v>2.2460056255488</v>
      </c>
      <c r="P33" s="1348" t="n">
        <v>-0.1005856</v>
      </c>
      <c r="Q33" s="1238" t="n">
        <v>-48.7832891280673</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349" t="s">
        <v>1344</v>
      </c>
      <c r="B35" s="946"/>
      <c r="C35" s="946"/>
      <c r="D35" s="946"/>
      <c r="E35" s="946"/>
      <c r="F35" s="946"/>
      <c r="G35" s="946"/>
      <c r="H35" s="946"/>
      <c r="I35" s="946"/>
      <c r="J35" s="946"/>
      <c r="K35" s="946"/>
      <c r="L35" s="946"/>
      <c r="M35" s="946"/>
      <c r="N35" s="946"/>
      <c r="O35" s="946"/>
      <c r="P35" s="946"/>
      <c r="Q35" s="946"/>
    </row>
    <row r="36" customFormat="false" ht="13.5" hidden="false" customHeight="true" outlineLevel="0" collapsed="false">
      <c r="A36" s="1331" t="s">
        <v>1414</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32" t="s">
        <v>1415</v>
      </c>
      <c r="B37" s="946"/>
      <c r="C37" s="946"/>
      <c r="D37" s="946"/>
      <c r="E37" s="946"/>
      <c r="F37" s="946"/>
      <c r="G37" s="946"/>
      <c r="H37" s="946"/>
      <c r="I37" s="946"/>
      <c r="J37" s="946"/>
      <c r="K37" s="946"/>
      <c r="L37" s="946"/>
      <c r="M37" s="946"/>
      <c r="N37" s="946"/>
      <c r="O37" s="946"/>
      <c r="P37" s="946"/>
      <c r="Q37" s="946"/>
    </row>
    <row r="38" customFormat="false" ht="13.5" hidden="false" customHeight="true" outlineLevel="0" collapsed="false">
      <c r="A38" s="1350" t="s">
        <v>1347</v>
      </c>
      <c r="B38" s="946"/>
      <c r="C38" s="946"/>
      <c r="D38" s="946"/>
      <c r="E38" s="946"/>
      <c r="F38" s="946"/>
      <c r="G38" s="946"/>
      <c r="H38" s="946"/>
      <c r="I38" s="946"/>
      <c r="J38" s="946"/>
      <c r="K38" s="946"/>
      <c r="L38" s="946"/>
      <c r="M38" s="946"/>
      <c r="N38" s="946"/>
      <c r="O38" s="946"/>
      <c r="P38" s="946"/>
      <c r="Q38" s="946"/>
    </row>
    <row r="39" customFormat="false" ht="13.5" hidden="false" customHeight="true" outlineLevel="0" collapsed="false">
      <c r="A39" s="1334" t="s">
        <v>1348</v>
      </c>
      <c r="B39" s="946"/>
      <c r="C39" s="946"/>
      <c r="D39" s="946"/>
      <c r="E39" s="946"/>
      <c r="F39" s="946"/>
      <c r="G39" s="946"/>
      <c r="H39" s="946"/>
      <c r="I39" s="946"/>
      <c r="J39" s="946"/>
      <c r="K39" s="946"/>
      <c r="L39" s="946"/>
      <c r="M39" s="946"/>
      <c r="N39" s="946"/>
      <c r="O39" s="946"/>
      <c r="P39" s="946"/>
      <c r="Q39" s="946"/>
    </row>
    <row r="40" customFormat="false" ht="13.5" hidden="false" customHeight="true" outlineLevel="0" collapsed="false">
      <c r="A40" s="1350" t="s">
        <v>1416</v>
      </c>
      <c r="B40" s="946"/>
      <c r="C40" s="946"/>
      <c r="D40" s="946"/>
      <c r="E40" s="946"/>
      <c r="F40" s="946"/>
      <c r="G40" s="946"/>
      <c r="H40" s="946"/>
      <c r="I40" s="946"/>
      <c r="J40" s="946"/>
      <c r="K40" s="946"/>
      <c r="L40" s="946"/>
      <c r="M40" s="946"/>
      <c r="N40" s="946"/>
      <c r="O40" s="946"/>
      <c r="P40" s="946"/>
      <c r="Q40" s="946"/>
    </row>
    <row r="41" customFormat="false" ht="13.5" hidden="false" customHeight="true" outlineLevel="0" collapsed="false">
      <c r="A41" s="1350" t="s">
        <v>1417</v>
      </c>
      <c r="B41" s="946"/>
      <c r="C41" s="946"/>
      <c r="D41" s="946"/>
      <c r="E41" s="946"/>
      <c r="F41" s="946"/>
      <c r="G41" s="946"/>
      <c r="H41" s="946"/>
      <c r="I41" s="946"/>
      <c r="J41" s="946"/>
      <c r="K41" s="946"/>
      <c r="L41" s="946"/>
      <c r="M41" s="946"/>
      <c r="N41" s="946"/>
      <c r="O41" s="946"/>
      <c r="P41" s="946"/>
      <c r="Q41" s="946"/>
    </row>
    <row r="42" customFormat="false" ht="13.5" hidden="false" customHeight="true" outlineLevel="0" collapsed="false">
      <c r="A42" s="1334" t="s">
        <v>1418</v>
      </c>
      <c r="B42" s="946"/>
      <c r="C42" s="946"/>
      <c r="D42" s="946"/>
      <c r="E42" s="946"/>
      <c r="F42" s="946"/>
      <c r="G42" s="946"/>
      <c r="H42" s="946"/>
      <c r="I42" s="946"/>
      <c r="J42" s="946"/>
      <c r="K42" s="946"/>
      <c r="L42" s="946"/>
      <c r="M42" s="946"/>
      <c r="N42" s="946"/>
      <c r="O42" s="946"/>
      <c r="P42" s="946"/>
      <c r="Q42" s="946"/>
    </row>
    <row r="43" customFormat="false" ht="13.5" hidden="false" customHeight="true" outlineLevel="0" collapsed="false">
      <c r="A43" s="1335" t="s">
        <v>1419</v>
      </c>
      <c r="B43" s="946"/>
      <c r="C43" s="946"/>
      <c r="D43" s="946"/>
      <c r="E43" s="946"/>
      <c r="F43" s="946"/>
      <c r="G43" s="946"/>
      <c r="H43" s="946"/>
      <c r="I43" s="946"/>
      <c r="J43" s="946"/>
      <c r="K43" s="946"/>
      <c r="L43" s="946"/>
      <c r="M43" s="946"/>
      <c r="N43" s="946"/>
      <c r="O43" s="946"/>
      <c r="P43" s="946"/>
      <c r="Q43" s="946"/>
      <c r="R43" s="64"/>
    </row>
    <row r="44" customFormat="false" ht="13.5" hidden="false" customHeight="true" outlineLevel="0" collapsed="false">
      <c r="A44" s="1351" t="s">
        <v>1420</v>
      </c>
      <c r="B44" s="946"/>
      <c r="C44" s="946"/>
      <c r="D44" s="946"/>
      <c r="E44" s="946"/>
      <c r="F44" s="946"/>
      <c r="G44" s="946"/>
      <c r="H44" s="946"/>
      <c r="I44" s="946"/>
      <c r="J44" s="946"/>
      <c r="K44" s="946"/>
      <c r="L44" s="946"/>
      <c r="M44" s="946"/>
      <c r="N44" s="946"/>
      <c r="O44" s="946"/>
      <c r="P44" s="946"/>
      <c r="Q44" s="946"/>
    </row>
    <row r="45" customFormat="false" ht="14.25" hidden="false" customHeight="true" outlineLevel="0" collapsed="false">
      <c r="A45" s="1337" t="s">
        <v>1421</v>
      </c>
      <c r="B45" s="946"/>
      <c r="C45" s="946"/>
      <c r="D45" s="946"/>
      <c r="E45" s="946"/>
      <c r="F45" s="946"/>
      <c r="G45" s="946"/>
      <c r="H45" s="946"/>
      <c r="I45" s="946"/>
      <c r="J45" s="946"/>
      <c r="K45" s="946"/>
      <c r="L45" s="946"/>
      <c r="M45" s="946"/>
      <c r="N45" s="946"/>
      <c r="O45" s="946"/>
      <c r="P45" s="946"/>
      <c r="Q45" s="946"/>
    </row>
    <row r="46" customFormat="false" ht="13.5" hidden="false" customHeight="true" outlineLevel="0" collapsed="false">
      <c r="A46" s="1352" t="s">
        <v>1422</v>
      </c>
      <c r="B46" s="946"/>
      <c r="C46" s="946"/>
      <c r="D46" s="946"/>
      <c r="E46" s="946"/>
      <c r="F46" s="946"/>
      <c r="G46" s="946"/>
      <c r="H46" s="946"/>
      <c r="I46" s="946"/>
      <c r="J46" s="946"/>
      <c r="K46" s="946"/>
      <c r="L46" s="946"/>
      <c r="M46" s="946"/>
      <c r="N46" s="946"/>
      <c r="O46" s="946"/>
      <c r="P46" s="946"/>
      <c r="Q46" s="946"/>
    </row>
    <row r="47" customFormat="false" ht="12.75" hidden="false" customHeight="true" outlineLevel="0" collapsed="false">
      <c r="A47" s="1334" t="s">
        <v>1382</v>
      </c>
    </row>
    <row r="48" customFormat="false" ht="13.5" hidden="false" customHeight="true" outlineLevel="0" collapsed="false">
      <c r="A48" s="1335" t="s">
        <v>1423</v>
      </c>
    </row>
    <row r="49" customFormat="false" ht="13.5" hidden="false" customHeight="true" outlineLevel="0" collapsed="false">
      <c r="A49" s="1353" t="s">
        <v>1424</v>
      </c>
    </row>
    <row r="50" customFormat="false" ht="9" hidden="false" customHeight="true" outlineLevel="0" collapsed="false">
      <c r="A50" s="1354"/>
      <c r="B50" s="1355"/>
      <c r="C50" s="1355"/>
      <c r="D50" s="1355"/>
      <c r="E50" s="1355"/>
      <c r="F50" s="1355"/>
      <c r="G50" s="1355"/>
      <c r="H50" s="1355"/>
      <c r="I50" s="1355"/>
      <c r="J50" s="1355"/>
      <c r="K50" s="1355"/>
      <c r="L50" s="1355"/>
      <c r="M50" s="1355"/>
      <c r="N50" s="1355"/>
      <c r="O50" s="1355"/>
      <c r="P50" s="1355"/>
      <c r="Q50" s="1355"/>
    </row>
    <row r="51" customFormat="false" ht="15.75" hidden="false" customHeight="true" outlineLevel="0" collapsed="false">
      <c r="A51" s="1340" t="s">
        <v>545</v>
      </c>
      <c r="B51" s="1341"/>
      <c r="C51" s="1341"/>
      <c r="D51" s="1341"/>
      <c r="E51" s="1341"/>
      <c r="F51" s="1341"/>
      <c r="G51" s="1341"/>
      <c r="H51" s="1341"/>
      <c r="I51" s="1341"/>
      <c r="J51" s="1341"/>
      <c r="K51" s="1341"/>
      <c r="L51" s="1341"/>
      <c r="M51" s="1341"/>
      <c r="N51" s="1341"/>
      <c r="O51" s="1341"/>
      <c r="P51" s="1341"/>
      <c r="Q51" s="1342"/>
    </row>
    <row r="52" customFormat="false" ht="29.25" hidden="false" customHeight="true" outlineLevel="0" collapsed="false">
      <c r="A52" s="1267" t="s">
        <v>1356</v>
      </c>
      <c r="B52" s="1267"/>
      <c r="C52" s="1267"/>
      <c r="D52" s="1267"/>
      <c r="E52" s="1267"/>
      <c r="F52" s="1267"/>
      <c r="G52" s="1267"/>
      <c r="H52" s="1267"/>
      <c r="I52" s="1267"/>
      <c r="J52" s="1267"/>
      <c r="K52" s="1267"/>
      <c r="L52" s="1267"/>
      <c r="M52" s="1267"/>
      <c r="N52" s="1267"/>
      <c r="O52" s="1267"/>
      <c r="P52" s="1267"/>
      <c r="Q52" s="1267"/>
    </row>
    <row r="53" customFormat="false" ht="12.75" hidden="false" customHeight="true" outlineLevel="0" collapsed="false">
      <c r="A53" s="65" t="s">
        <v>1425</v>
      </c>
      <c r="B53" s="65"/>
      <c r="C53" s="65"/>
      <c r="D53" s="65"/>
      <c r="E53" s="65"/>
      <c r="F53" s="65"/>
      <c r="G53" s="65"/>
      <c r="H53" s="65"/>
      <c r="I53" s="65"/>
      <c r="J53" s="65"/>
      <c r="K53" s="65"/>
      <c r="L53" s="65"/>
      <c r="M53" s="65"/>
      <c r="N53" s="65"/>
      <c r="O53" s="65"/>
      <c r="P53" s="65"/>
      <c r="Q53" s="65"/>
    </row>
    <row r="54" customFormat="false" ht="12.75" hidden="false" customHeight="true" outlineLevel="0" collapsed="false">
      <c r="A54" s="65" t="s">
        <v>1426</v>
      </c>
      <c r="B54" s="65"/>
      <c r="C54" s="65"/>
      <c r="D54" s="65"/>
      <c r="E54" s="65"/>
      <c r="F54" s="65"/>
      <c r="G54" s="65"/>
      <c r="H54" s="65"/>
      <c r="I54" s="65"/>
      <c r="J54" s="65"/>
      <c r="K54" s="65"/>
      <c r="L54" s="65"/>
      <c r="M54" s="65"/>
      <c r="N54" s="65"/>
      <c r="O54" s="65"/>
      <c r="P54" s="65"/>
      <c r="Q54" s="65"/>
    </row>
    <row r="55" customFormat="false" ht="12.75" hidden="false" customHeight="true" outlineLevel="0" collapsed="false">
      <c r="A55" s="65" t="s">
        <v>1427</v>
      </c>
      <c r="B55" s="65"/>
      <c r="C55" s="65"/>
      <c r="D55" s="65"/>
      <c r="E55" s="65"/>
      <c r="F55" s="65"/>
      <c r="G55" s="65"/>
      <c r="H55" s="65"/>
      <c r="I55" s="65"/>
      <c r="J55" s="65"/>
      <c r="K55" s="65"/>
      <c r="L55" s="65"/>
      <c r="M55" s="65"/>
      <c r="N55" s="65"/>
      <c r="O55" s="65"/>
      <c r="P55" s="65"/>
      <c r="Q55" s="65"/>
    </row>
    <row r="56" customFormat="false" ht="12.75" hidden="false" customHeight="true" outlineLevel="0" collapsed="false">
      <c r="A56" s="65" t="s">
        <v>1428</v>
      </c>
      <c r="B56" s="65"/>
      <c r="C56" s="65"/>
      <c r="D56" s="65"/>
      <c r="E56" s="65"/>
      <c r="F56" s="65"/>
      <c r="G56" s="65"/>
      <c r="H56" s="65"/>
      <c r="I56" s="65"/>
      <c r="J56" s="65"/>
      <c r="K56" s="65"/>
      <c r="L56" s="65"/>
      <c r="M56" s="65"/>
      <c r="N56" s="65"/>
      <c r="O56" s="65"/>
      <c r="P56" s="65"/>
      <c r="Q56" s="65"/>
    </row>
    <row r="57" customFormat="false" ht="12.75" hidden="false" customHeight="true" outlineLevel="0" collapsed="false">
      <c r="A57" s="65" t="s">
        <v>1429</v>
      </c>
      <c r="B57" s="65"/>
      <c r="C57" s="65"/>
      <c r="D57" s="65"/>
      <c r="E57" s="65"/>
      <c r="F57" s="65"/>
      <c r="G57" s="65"/>
      <c r="H57" s="65"/>
      <c r="I57" s="65"/>
      <c r="J57" s="65"/>
      <c r="K57" s="65"/>
      <c r="L57" s="65"/>
      <c r="M57" s="65"/>
      <c r="N57" s="65"/>
      <c r="O57" s="65"/>
      <c r="P57" s="65"/>
      <c r="Q57" s="65"/>
    </row>
    <row r="58" customFormat="false" ht="12.75" hidden="false" customHeight="true" outlineLevel="0" collapsed="false">
      <c r="A58" s="65" t="s">
        <v>1430</v>
      </c>
      <c r="B58" s="65"/>
      <c r="C58" s="65"/>
      <c r="D58" s="65"/>
      <c r="E58" s="65"/>
      <c r="F58" s="65"/>
      <c r="G58" s="65"/>
      <c r="H58" s="65"/>
      <c r="I58" s="65"/>
      <c r="J58" s="65"/>
      <c r="K58" s="65"/>
      <c r="L58" s="65"/>
      <c r="M58" s="65"/>
      <c r="N58" s="65"/>
      <c r="O58" s="65"/>
      <c r="P58" s="65"/>
      <c r="Q58" s="65"/>
    </row>
    <row r="59" customFormat="false" ht="12.75" hidden="false" customHeight="true" outlineLevel="0" collapsed="false">
      <c r="A59" s="31"/>
      <c r="B59" s="31"/>
      <c r="C59" s="31"/>
      <c r="D59" s="31"/>
      <c r="E59" s="31"/>
      <c r="F59" s="31"/>
      <c r="G59" s="31"/>
      <c r="H59" s="31"/>
      <c r="I59" s="31"/>
      <c r="J59" s="31"/>
      <c r="K59" s="31"/>
      <c r="L59" s="31"/>
      <c r="M59" s="31"/>
      <c r="N59" s="31"/>
      <c r="O59" s="31"/>
      <c r="P59" s="31"/>
      <c r="Q59" s="31"/>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 ref="A53:Q53"/>
    <mergeCell ref="A54:Q54"/>
    <mergeCell ref="A55:Q55"/>
    <mergeCell ref="A56:Q56"/>
    <mergeCell ref="A57:Q57"/>
    <mergeCell ref="A58:Q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1</v>
      </c>
      <c r="N1" s="117" t="s">
        <v>85</v>
      </c>
      <c r="O1" s="1270"/>
    </row>
    <row r="2" customFormat="false" ht="15.75" hidden="false" customHeight="true" outlineLevel="0" collapsed="false">
      <c r="A2" s="4" t="s">
        <v>1432</v>
      </c>
      <c r="N2" s="117" t="s">
        <v>87</v>
      </c>
      <c r="O2" s="1270"/>
    </row>
    <row r="3" customFormat="false" ht="15.75" hidden="false" customHeight="true" outlineLevel="0" collapsed="false">
      <c r="A3" s="4" t="s">
        <v>304</v>
      </c>
      <c r="N3" s="117" t="s">
        <v>88</v>
      </c>
      <c r="O3" s="1270"/>
    </row>
    <row r="4" customFormat="false" ht="12" hidden="false" customHeight="true" outlineLevel="0" collapsed="false">
      <c r="A4" s="1356"/>
      <c r="B4" s="1270"/>
      <c r="C4" s="1270"/>
      <c r="D4" s="1270"/>
      <c r="E4" s="1270"/>
      <c r="F4" s="1270"/>
      <c r="G4" s="1270"/>
      <c r="H4" s="1270"/>
      <c r="I4" s="1270"/>
      <c r="J4" s="1270"/>
      <c r="K4" s="1270"/>
      <c r="L4" s="1270"/>
      <c r="M4" s="1270"/>
      <c r="N4" s="1270"/>
      <c r="O4" s="1270"/>
    </row>
    <row r="5" customFormat="false" ht="48" hidden="false" customHeight="true" outlineLevel="0" collapsed="false">
      <c r="A5" s="1340" t="s">
        <v>89</v>
      </c>
      <c r="B5" s="1340"/>
      <c r="C5" s="1357" t="s">
        <v>563</v>
      </c>
      <c r="D5" s="1357" t="s">
        <v>1312</v>
      </c>
      <c r="E5" s="1357"/>
      <c r="F5" s="1357"/>
      <c r="G5" s="1357"/>
      <c r="H5" s="1357"/>
      <c r="I5" s="1272" t="s">
        <v>1313</v>
      </c>
      <c r="J5" s="1272"/>
      <c r="K5" s="1272"/>
      <c r="L5" s="1272"/>
      <c r="M5" s="1272"/>
      <c r="N5" s="1272" t="s">
        <v>1433</v>
      </c>
      <c r="O5" s="1358"/>
    </row>
    <row r="6" customFormat="false" ht="47.25" hidden="false" customHeight="true" outlineLevel="0" collapsed="false">
      <c r="A6" s="1273" t="s">
        <v>1315</v>
      </c>
      <c r="B6" s="1344" t="s">
        <v>1360</v>
      </c>
      <c r="C6" s="1275" t="s">
        <v>1317</v>
      </c>
      <c r="D6" s="1276" t="s">
        <v>1319</v>
      </c>
      <c r="E6" s="1276"/>
      <c r="F6" s="1276"/>
      <c r="G6" s="1277" t="s">
        <v>1320</v>
      </c>
      <c r="H6" s="1278" t="s">
        <v>1434</v>
      </c>
      <c r="I6" s="1359" t="s">
        <v>1322</v>
      </c>
      <c r="J6" s="1359"/>
      <c r="K6" s="1359"/>
      <c r="L6" s="1277" t="s">
        <v>1323</v>
      </c>
      <c r="M6" s="1278" t="s">
        <v>1435</v>
      </c>
      <c r="N6" s="1272"/>
      <c r="O6" s="1358"/>
    </row>
    <row r="7" customFormat="false" ht="15.75" hidden="false" customHeight="true" outlineLevel="0" collapsed="false">
      <c r="A7" s="1273"/>
      <c r="B7" s="1344"/>
      <c r="C7" s="1275"/>
      <c r="D7" s="1276"/>
      <c r="E7" s="1276"/>
      <c r="F7" s="1276"/>
      <c r="G7" s="1277"/>
      <c r="H7" s="1278"/>
      <c r="I7" s="1359"/>
      <c r="J7" s="1359"/>
      <c r="K7" s="1359"/>
      <c r="L7" s="1277"/>
      <c r="M7" s="1278"/>
      <c r="N7" s="1272"/>
      <c r="O7" s="1358"/>
    </row>
    <row r="8" customFormat="false" ht="26.25" hidden="false" customHeight="true" outlineLevel="0" collapsed="false">
      <c r="A8" s="1273"/>
      <c r="B8" s="1344"/>
      <c r="C8" s="1275"/>
      <c r="D8" s="1276" t="s">
        <v>1325</v>
      </c>
      <c r="E8" s="1280" t="s">
        <v>1326</v>
      </c>
      <c r="F8" s="1280" t="s">
        <v>1327</v>
      </c>
      <c r="G8" s="1277"/>
      <c r="H8" s="1278"/>
      <c r="I8" s="1360" t="s">
        <v>1325</v>
      </c>
      <c r="J8" s="1280" t="s">
        <v>1326</v>
      </c>
      <c r="K8" s="1280" t="s">
        <v>1327</v>
      </c>
      <c r="L8" s="1277"/>
      <c r="M8" s="1278"/>
      <c r="N8" s="1272"/>
      <c r="O8" s="1358"/>
    </row>
    <row r="9" customFormat="false" ht="15.95" hidden="false" customHeight="true" outlineLevel="0" collapsed="false">
      <c r="A9" s="1273"/>
      <c r="B9" s="1344"/>
      <c r="C9" s="1275"/>
      <c r="D9" s="1361" t="s">
        <v>1332</v>
      </c>
      <c r="E9" s="1361"/>
      <c r="F9" s="1361"/>
      <c r="G9" s="1361"/>
      <c r="H9" s="1361"/>
      <c r="I9" s="1275" t="s">
        <v>330</v>
      </c>
      <c r="J9" s="1275"/>
      <c r="K9" s="1275"/>
      <c r="L9" s="1275"/>
      <c r="M9" s="1275"/>
      <c r="N9" s="1284" t="s">
        <v>97</v>
      </c>
      <c r="O9" s="1269"/>
    </row>
    <row r="10" customFormat="false" ht="17.25" hidden="false" customHeight="true" outlineLevel="0" collapsed="false">
      <c r="A10" s="1362" t="s">
        <v>1436</v>
      </c>
      <c r="B10" s="1286"/>
      <c r="C10" s="1287" t="n">
        <v>599.29958739</v>
      </c>
      <c r="D10" s="1289" t="n">
        <v>0.0361377554632554</v>
      </c>
      <c r="E10" s="1290" t="n">
        <v>-0.133989851902879</v>
      </c>
      <c r="F10" s="1290" t="n">
        <v>-0.0978520964396236</v>
      </c>
      <c r="G10" s="1290" t="n">
        <v>-0.0107479230558113</v>
      </c>
      <c r="H10" s="1292" t="n">
        <v>-1.10197402507514</v>
      </c>
      <c r="I10" s="1293" t="n">
        <v>21.6573419383297</v>
      </c>
      <c r="J10" s="1294" t="n">
        <v>-80.3000629598426</v>
      </c>
      <c r="K10" s="1294" t="n">
        <v>-58.6427210215129</v>
      </c>
      <c r="L10" s="1294" t="n">
        <v>-6.4412258526472</v>
      </c>
      <c r="M10" s="1292" t="n">
        <v>-660.412578542027</v>
      </c>
      <c r="N10" s="1297" t="n">
        <v>2660.15392652602</v>
      </c>
      <c r="O10" s="1269"/>
    </row>
    <row r="11" customFormat="false" ht="15.75" hidden="false" customHeight="true" outlineLevel="0" collapsed="false">
      <c r="A11" s="1345" t="s">
        <v>1437</v>
      </c>
      <c r="B11" s="1363"/>
      <c r="C11" s="1300" t="n">
        <v>540.85094</v>
      </c>
      <c r="D11" s="1364" t="s">
        <v>134</v>
      </c>
      <c r="E11" s="166" t="s">
        <v>134</v>
      </c>
      <c r="F11" s="166" t="s">
        <v>134</v>
      </c>
      <c r="G11" s="166" t="s">
        <v>134</v>
      </c>
      <c r="H11" s="165" t="n">
        <v>-1.22491375322289</v>
      </c>
      <c r="I11" s="1303" t="s">
        <v>134</v>
      </c>
      <c r="J11" s="1304" t="s">
        <v>134</v>
      </c>
      <c r="K11" s="166" t="s">
        <v>134</v>
      </c>
      <c r="L11" s="1304" t="s">
        <v>134</v>
      </c>
      <c r="M11" s="1307" t="n">
        <v>-662.495754849526</v>
      </c>
      <c r="N11" s="1308" t="n">
        <v>2429.15110111493</v>
      </c>
      <c r="O11" s="1269"/>
    </row>
    <row r="12" customFormat="false" ht="15.75" hidden="false" customHeight="true" outlineLevel="0" collapsed="false">
      <c r="A12" s="1365"/>
      <c r="B12" s="1245" t="s">
        <v>1438</v>
      </c>
      <c r="C12" s="1246" t="n">
        <v>52.30964</v>
      </c>
      <c r="D12" s="1366" t="s">
        <v>134</v>
      </c>
      <c r="E12" s="166" t="s">
        <v>134</v>
      </c>
      <c r="F12" s="166" t="s">
        <v>134</v>
      </c>
      <c r="G12" s="166" t="s">
        <v>134</v>
      </c>
      <c r="H12" s="165" t="n">
        <v>-12.6648884383361</v>
      </c>
      <c r="I12" s="430" t="s">
        <v>134</v>
      </c>
      <c r="J12" s="430" t="s">
        <v>134</v>
      </c>
      <c r="K12" s="166" t="s">
        <v>134</v>
      </c>
      <c r="L12" s="430" t="s">
        <v>134</v>
      </c>
      <c r="M12" s="1248" t="n">
        <v>-662.495754849526</v>
      </c>
      <c r="N12" s="1308" t="n">
        <v>2429.15110111493</v>
      </c>
      <c r="O12" s="1269"/>
    </row>
    <row r="13" customFormat="false" ht="15.75" hidden="false" customHeight="true" outlineLevel="0" collapsed="false">
      <c r="A13" s="1365"/>
      <c r="B13" s="1245" t="s">
        <v>1439</v>
      </c>
      <c r="C13" s="1246" t="n">
        <v>485.70329</v>
      </c>
      <c r="D13" s="1366" t="s">
        <v>134</v>
      </c>
      <c r="E13" s="166" t="s">
        <v>134</v>
      </c>
      <c r="F13" s="166" t="s">
        <v>134</v>
      </c>
      <c r="G13" s="166" t="s">
        <v>134</v>
      </c>
      <c r="H13" s="167" t="s">
        <v>134</v>
      </c>
      <c r="I13" s="430" t="s">
        <v>134</v>
      </c>
      <c r="J13" s="430" t="s">
        <v>134</v>
      </c>
      <c r="K13" s="166" t="s">
        <v>134</v>
      </c>
      <c r="L13" s="430" t="s">
        <v>134</v>
      </c>
      <c r="M13" s="1346" t="s">
        <v>134</v>
      </c>
      <c r="N13" s="1367" t="s">
        <v>134</v>
      </c>
      <c r="O13" s="1269"/>
    </row>
    <row r="14" customFormat="false" ht="15.75" hidden="false" customHeight="true" outlineLevel="0" collapsed="false">
      <c r="A14" s="1365"/>
      <c r="B14" s="1245" t="s">
        <v>1440</v>
      </c>
      <c r="C14" s="1246" t="n">
        <v>2.26935</v>
      </c>
      <c r="D14" s="1366" t="s">
        <v>134</v>
      </c>
      <c r="E14" s="166" t="s">
        <v>134</v>
      </c>
      <c r="F14" s="166" t="s">
        <v>134</v>
      </c>
      <c r="G14" s="166" t="s">
        <v>134</v>
      </c>
      <c r="H14" s="167" t="s">
        <v>134</v>
      </c>
      <c r="I14" s="430" t="s">
        <v>134</v>
      </c>
      <c r="J14" s="430" t="s">
        <v>134</v>
      </c>
      <c r="K14" s="166" t="s">
        <v>134</v>
      </c>
      <c r="L14" s="430" t="s">
        <v>134</v>
      </c>
      <c r="M14" s="1346" t="s">
        <v>134</v>
      </c>
      <c r="N14" s="1367" t="s">
        <v>134</v>
      </c>
      <c r="O14" s="1269"/>
    </row>
    <row r="15" customFormat="false" ht="15.75" hidden="false" customHeight="true" outlineLevel="0" collapsed="false">
      <c r="A15" s="1365"/>
      <c r="B15" s="1245" t="s">
        <v>1441</v>
      </c>
      <c r="C15" s="1246" t="n">
        <v>0.56866</v>
      </c>
      <c r="D15" s="1366" t="s">
        <v>134</v>
      </c>
      <c r="E15" s="166" t="s">
        <v>134</v>
      </c>
      <c r="F15" s="166" t="s">
        <v>134</v>
      </c>
      <c r="G15" s="166" t="s">
        <v>134</v>
      </c>
      <c r="H15" s="167" t="s">
        <v>134</v>
      </c>
      <c r="I15" s="430" t="s">
        <v>134</v>
      </c>
      <c r="J15" s="430" t="s">
        <v>134</v>
      </c>
      <c r="K15" s="166" t="s">
        <v>134</v>
      </c>
      <c r="L15" s="430" t="s">
        <v>134</v>
      </c>
      <c r="M15" s="1346" t="s">
        <v>134</v>
      </c>
      <c r="N15" s="1367" t="s">
        <v>134</v>
      </c>
      <c r="O15" s="1269"/>
    </row>
    <row r="16" customFormat="false" ht="15.75" hidden="false" customHeight="true" outlineLevel="0" collapsed="false">
      <c r="A16" s="1368" t="s">
        <v>1442</v>
      </c>
      <c r="B16" s="1369"/>
      <c r="C16" s="1311" t="n">
        <v>58.44864739</v>
      </c>
      <c r="D16" s="1370" t="n">
        <v>0.37053623831225</v>
      </c>
      <c r="E16" s="163" t="n">
        <v>-1.37385665101946</v>
      </c>
      <c r="F16" s="163" t="n">
        <v>-1.00332041270721</v>
      </c>
      <c r="G16" s="163" t="n">
        <v>-0.110203163636413</v>
      </c>
      <c r="H16" s="165" t="n">
        <v>0.0356411379992895</v>
      </c>
      <c r="I16" s="1313" t="n">
        <v>21.6573419383297</v>
      </c>
      <c r="J16" s="1314" t="n">
        <v>-80.3000629598426</v>
      </c>
      <c r="K16" s="163" t="n">
        <v>-58.6427210215129</v>
      </c>
      <c r="L16" s="1314" t="n">
        <v>-6.4412258526472</v>
      </c>
      <c r="M16" s="1371" t="n">
        <v>2.0831763074988</v>
      </c>
      <c r="N16" s="1308" t="n">
        <v>231.002825411092</v>
      </c>
      <c r="O16" s="1269"/>
    </row>
    <row r="17" customFormat="false" ht="15.75" hidden="false" customHeight="true" outlineLevel="0" collapsed="false">
      <c r="A17" s="1318" t="s">
        <v>1443</v>
      </c>
      <c r="B17" s="1372"/>
      <c r="C17" s="1320" t="n">
        <v>9.78549</v>
      </c>
      <c r="D17" s="1366" t="s">
        <v>134</v>
      </c>
      <c r="E17" s="163" t="n">
        <v>-1.06633110786661</v>
      </c>
      <c r="F17" s="163" t="n">
        <v>-1.06633110786661</v>
      </c>
      <c r="G17" s="163" t="n">
        <v>-0.658242546121574</v>
      </c>
      <c r="H17" s="165" t="n">
        <v>0.120649262956071</v>
      </c>
      <c r="I17" s="1328" t="s">
        <v>134</v>
      </c>
      <c r="J17" s="1323" t="n">
        <v>-10.4345723927176</v>
      </c>
      <c r="K17" s="163" t="n">
        <v>-10.4345723927176</v>
      </c>
      <c r="L17" s="1323" t="n">
        <v>-6.4412258526472</v>
      </c>
      <c r="M17" s="1325" t="n">
        <v>1.180612156164</v>
      </c>
      <c r="N17" s="1308" t="n">
        <v>57.549015660403</v>
      </c>
      <c r="O17" s="1269"/>
    </row>
    <row r="18" customFormat="false" ht="15.75" hidden="false" customHeight="true" outlineLevel="0" collapsed="false">
      <c r="A18" s="1327"/>
      <c r="B18" s="1245" t="s">
        <v>1444</v>
      </c>
      <c r="C18" s="1246" t="n">
        <v>2.65561</v>
      </c>
      <c r="D18" s="1366" t="s">
        <v>134</v>
      </c>
      <c r="E18" s="166" t="s">
        <v>134</v>
      </c>
      <c r="F18" s="166" t="s">
        <v>134</v>
      </c>
      <c r="G18" s="166" t="s">
        <v>134</v>
      </c>
      <c r="H18" s="165" t="n">
        <v>0.44457286881884</v>
      </c>
      <c r="I18" s="430" t="s">
        <v>134</v>
      </c>
      <c r="J18" s="430" t="s">
        <v>134</v>
      </c>
      <c r="K18" s="166" t="s">
        <v>134</v>
      </c>
      <c r="L18" s="430" t="s">
        <v>134</v>
      </c>
      <c r="M18" s="1248" t="n">
        <v>1.180612156164</v>
      </c>
      <c r="N18" s="1308" t="n">
        <v>-4.328911239268</v>
      </c>
      <c r="O18" s="1269"/>
    </row>
    <row r="19" customFormat="false" ht="15.75" hidden="false" customHeight="true" outlineLevel="0" collapsed="false">
      <c r="A19" s="1327"/>
      <c r="B19" s="1245" t="s">
        <v>1445</v>
      </c>
      <c r="C19" s="1246" t="n">
        <v>7.12988</v>
      </c>
      <c r="D19" s="1366" t="s">
        <v>134</v>
      </c>
      <c r="E19" s="163" t="n">
        <v>-1.46349902</v>
      </c>
      <c r="F19" s="163" t="n">
        <v>-1.46349902</v>
      </c>
      <c r="G19" s="163" t="n">
        <v>-0.90341294</v>
      </c>
      <c r="H19" s="167" t="s">
        <v>134</v>
      </c>
      <c r="I19" s="430" t="s">
        <v>134</v>
      </c>
      <c r="J19" s="431" t="n">
        <v>-10.4345723927176</v>
      </c>
      <c r="K19" s="163" t="n">
        <v>-10.4345723927176</v>
      </c>
      <c r="L19" s="431" t="n">
        <v>-6.4412258526472</v>
      </c>
      <c r="M19" s="1346" t="s">
        <v>134</v>
      </c>
      <c r="N19" s="1308" t="n">
        <v>61.877926899671</v>
      </c>
      <c r="O19" s="1269"/>
    </row>
    <row r="20" customFormat="false" ht="15.75" hidden="false" customHeight="true" outlineLevel="0" collapsed="false">
      <c r="A20" s="1318" t="s">
        <v>1446</v>
      </c>
      <c r="B20" s="1372"/>
      <c r="C20" s="1320" t="n">
        <v>28.28609</v>
      </c>
      <c r="D20" s="1370" t="n">
        <v>0.0991783296811401</v>
      </c>
      <c r="E20" s="163" t="n">
        <v>-0.568644665763812</v>
      </c>
      <c r="F20" s="163" t="n">
        <v>-0.469466336082672</v>
      </c>
      <c r="G20" s="166" t="s">
        <v>134</v>
      </c>
      <c r="H20" s="165" t="n">
        <v>0.0348576942327625</v>
      </c>
      <c r="I20" s="1322" t="n">
        <v>2.8053671594104</v>
      </c>
      <c r="J20" s="1323" t="n">
        <v>-16.0847341938151</v>
      </c>
      <c r="K20" s="163" t="n">
        <v>-13.2793670344047</v>
      </c>
      <c r="L20" s="1326" t="s">
        <v>134</v>
      </c>
      <c r="M20" s="1325" t="n">
        <v>0.9859878762604</v>
      </c>
      <c r="N20" s="1308" t="n">
        <v>45.0757235798625</v>
      </c>
      <c r="O20" s="1269"/>
    </row>
    <row r="21" customFormat="false" ht="15.75" hidden="false" customHeight="true" outlineLevel="0" collapsed="false">
      <c r="A21" s="1327"/>
      <c r="B21" s="1245" t="s">
        <v>1447</v>
      </c>
      <c r="C21" s="1246" t="n">
        <v>2.03858</v>
      </c>
      <c r="D21" s="1370" t="n">
        <v>1.37613788</v>
      </c>
      <c r="E21" s="163" t="n">
        <v>-0.48514205</v>
      </c>
      <c r="F21" s="163" t="n">
        <v>0.89099583</v>
      </c>
      <c r="G21" s="166" t="s">
        <v>134</v>
      </c>
      <c r="H21" s="165" t="n">
        <v>0.483664058442838</v>
      </c>
      <c r="I21" s="431" t="n">
        <v>2.8053671594104</v>
      </c>
      <c r="J21" s="431" t="n">
        <v>-0.989000880289</v>
      </c>
      <c r="K21" s="163" t="n">
        <v>1.8163662791214</v>
      </c>
      <c r="L21" s="430" t="s">
        <v>134</v>
      </c>
      <c r="M21" s="1248" t="n">
        <v>0.9859878762604</v>
      </c>
      <c r="N21" s="1308" t="n">
        <v>-10.2752985697333</v>
      </c>
      <c r="O21" s="1269"/>
    </row>
    <row r="22" customFormat="false" ht="15.75" hidden="false" customHeight="true" outlineLevel="0" collapsed="false">
      <c r="A22" s="1327"/>
      <c r="B22" s="1245" t="s">
        <v>1448</v>
      </c>
      <c r="C22" s="1246" t="n">
        <v>26.24751</v>
      </c>
      <c r="D22" s="1366" t="s">
        <v>134</v>
      </c>
      <c r="E22" s="163" t="n">
        <v>-0.57513011</v>
      </c>
      <c r="F22" s="163" t="n">
        <v>-0.57513011</v>
      </c>
      <c r="G22" s="166" t="s">
        <v>134</v>
      </c>
      <c r="H22" s="167" t="s">
        <v>134</v>
      </c>
      <c r="I22" s="430" t="s">
        <v>134</v>
      </c>
      <c r="J22" s="431" t="n">
        <v>-15.0957333135261</v>
      </c>
      <c r="K22" s="163" t="n">
        <v>-15.0957333135261</v>
      </c>
      <c r="L22" s="430" t="s">
        <v>134</v>
      </c>
      <c r="M22" s="1346" t="s">
        <v>134</v>
      </c>
      <c r="N22" s="1308" t="n">
        <v>55.3510221495958</v>
      </c>
      <c r="O22" s="1269"/>
    </row>
    <row r="23" customFormat="false" ht="15.75" hidden="false" customHeight="true" outlineLevel="0" collapsed="false">
      <c r="A23" s="1318" t="s">
        <v>1449</v>
      </c>
      <c r="B23" s="1372"/>
      <c r="C23" s="1320" t="n">
        <v>19.58223</v>
      </c>
      <c r="D23" s="1370" t="n">
        <v>0.962708270657596</v>
      </c>
      <c r="E23" s="163" t="n">
        <v>-1.5494303477448</v>
      </c>
      <c r="F23" s="163" t="n">
        <v>-0.586722077087206</v>
      </c>
      <c r="G23" s="166" t="s">
        <v>134</v>
      </c>
      <c r="H23" s="165" t="n">
        <v>-0.015654183919094</v>
      </c>
      <c r="I23" s="1322" t="n">
        <v>18.8519747789193</v>
      </c>
      <c r="J23" s="1323" t="n">
        <v>-30.3413014385187</v>
      </c>
      <c r="K23" s="163" t="n">
        <v>-11.4893266595994</v>
      </c>
      <c r="L23" s="1326" t="s">
        <v>134</v>
      </c>
      <c r="M23" s="1325" t="n">
        <v>-0.306543829966</v>
      </c>
      <c r="N23" s="1308" t="n">
        <v>43.2515251284065</v>
      </c>
      <c r="O23" s="1269"/>
    </row>
    <row r="24" customFormat="false" ht="15.75" hidden="false" customHeight="true" outlineLevel="0" collapsed="false">
      <c r="A24" s="1327"/>
      <c r="B24" s="1245" t="s">
        <v>1450</v>
      </c>
      <c r="C24" s="1246" t="n">
        <v>3.54003</v>
      </c>
      <c r="D24" s="1370" t="n">
        <v>4.98578369</v>
      </c>
      <c r="E24" s="163" t="n">
        <v>-1.66466927</v>
      </c>
      <c r="F24" s="163" t="n">
        <v>3.32111442</v>
      </c>
      <c r="G24" s="166" t="s">
        <v>134</v>
      </c>
      <c r="H24" s="165" t="n">
        <v>-0.0928393349158058</v>
      </c>
      <c r="I24" s="431" t="n">
        <v>17.6498238361107</v>
      </c>
      <c r="J24" s="431" t="n">
        <v>-5.8929791558781</v>
      </c>
      <c r="K24" s="163" t="n">
        <v>11.7568446802326</v>
      </c>
      <c r="L24" s="430" t="s">
        <v>134</v>
      </c>
      <c r="M24" s="1248" t="n">
        <v>-0.328654030782</v>
      </c>
      <c r="N24" s="1308" t="n">
        <v>-41.9033657146522</v>
      </c>
    </row>
    <row r="25" customFormat="false" ht="15.75" hidden="false" customHeight="true" outlineLevel="0" collapsed="false">
      <c r="A25" s="1327"/>
      <c r="B25" s="1245" t="s">
        <v>1451</v>
      </c>
      <c r="C25" s="1246" t="n">
        <v>11.27766</v>
      </c>
      <c r="D25" s="1366" t="s">
        <v>134</v>
      </c>
      <c r="E25" s="163" t="n">
        <v>-0.50979824</v>
      </c>
      <c r="F25" s="163" t="n">
        <v>-0.50979824</v>
      </c>
      <c r="G25" s="166" t="s">
        <v>134</v>
      </c>
      <c r="H25" s="167" t="s">
        <v>134</v>
      </c>
      <c r="I25" s="430" t="s">
        <v>134</v>
      </c>
      <c r="J25" s="431" t="n">
        <v>-5.7493312193184</v>
      </c>
      <c r="K25" s="163" t="n">
        <v>-5.7493312193184</v>
      </c>
      <c r="L25" s="430" t="s">
        <v>134</v>
      </c>
      <c r="M25" s="1346" t="s">
        <v>134</v>
      </c>
      <c r="N25" s="1308" t="n">
        <v>21.0808811375008</v>
      </c>
    </row>
    <row r="26" customFormat="false" ht="15.75" hidden="false" customHeight="true" outlineLevel="0" collapsed="false">
      <c r="A26" s="1327"/>
      <c r="B26" s="1245" t="s">
        <v>1452</v>
      </c>
      <c r="C26" s="1246" t="n">
        <v>1.00722</v>
      </c>
      <c r="D26" s="1370" t="n">
        <v>1.19353363</v>
      </c>
      <c r="E26" s="163" t="n">
        <v>-2.78359931</v>
      </c>
      <c r="F26" s="163" t="n">
        <v>-1.59006568</v>
      </c>
      <c r="G26" s="166" t="s">
        <v>134</v>
      </c>
      <c r="H26" s="165" t="n">
        <v>0.0219517094736006</v>
      </c>
      <c r="I26" s="431" t="n">
        <v>1.2021509428086</v>
      </c>
      <c r="J26" s="431" t="n">
        <v>-2.8036968970182</v>
      </c>
      <c r="K26" s="163" t="n">
        <v>-1.6015459542096</v>
      </c>
      <c r="L26" s="430" t="s">
        <v>134</v>
      </c>
      <c r="M26" s="1248" t="n">
        <v>0.022110200816</v>
      </c>
      <c r="N26" s="1308" t="n">
        <v>5.79126442910987</v>
      </c>
    </row>
    <row r="27" customFormat="false" ht="15.75" hidden="false" customHeight="true" outlineLevel="0" collapsed="false">
      <c r="A27" s="1327"/>
      <c r="B27" s="1245" t="s">
        <v>1453</v>
      </c>
      <c r="C27" s="1246" t="n">
        <v>3.75732</v>
      </c>
      <c r="D27" s="1366" t="s">
        <v>134</v>
      </c>
      <c r="E27" s="163" t="n">
        <v>-4.2304872</v>
      </c>
      <c r="F27" s="163" t="n">
        <v>-4.2304872</v>
      </c>
      <c r="G27" s="166" t="s">
        <v>134</v>
      </c>
      <c r="H27" s="167" t="s">
        <v>134</v>
      </c>
      <c r="I27" s="430" t="s">
        <v>134</v>
      </c>
      <c r="J27" s="431" t="n">
        <v>-15.895294166304</v>
      </c>
      <c r="K27" s="163" t="n">
        <v>-15.895294166304</v>
      </c>
      <c r="L27" s="430" t="s">
        <v>134</v>
      </c>
      <c r="M27" s="1346" t="s">
        <v>134</v>
      </c>
      <c r="N27" s="1308" t="n">
        <v>58.2827452764481</v>
      </c>
    </row>
    <row r="28" customFormat="false" ht="15.75" hidden="false" customHeight="true" outlineLevel="0" collapsed="false">
      <c r="A28" s="1318" t="s">
        <v>1454</v>
      </c>
      <c r="B28" s="1372"/>
      <c r="C28" s="1320" t="n">
        <v>0.01732739</v>
      </c>
      <c r="D28" s="1366" t="s">
        <v>134</v>
      </c>
      <c r="E28" s="163" t="n">
        <v>-1352.74008</v>
      </c>
      <c r="F28" s="163" t="n">
        <v>-1352.74008</v>
      </c>
      <c r="G28" s="166" t="s">
        <v>134</v>
      </c>
      <c r="H28" s="167" t="s">
        <v>134</v>
      </c>
      <c r="I28" s="1328" t="s">
        <v>134</v>
      </c>
      <c r="J28" s="1323" t="n">
        <v>-23.4394549347912</v>
      </c>
      <c r="K28" s="163" t="n">
        <v>-23.4394549347912</v>
      </c>
      <c r="L28" s="1326" t="s">
        <v>134</v>
      </c>
      <c r="M28" s="1373" t="s">
        <v>134</v>
      </c>
      <c r="N28" s="1308" t="n">
        <v>85.9446680942345</v>
      </c>
    </row>
    <row r="29" customFormat="false" ht="15.75" hidden="false" customHeight="true" outlineLevel="0" collapsed="false">
      <c r="A29" s="1327"/>
      <c r="B29" s="1245" t="s">
        <v>1455</v>
      </c>
      <c r="C29" s="1246" t="s">
        <v>134</v>
      </c>
      <c r="D29" s="1366" t="s">
        <v>134</v>
      </c>
      <c r="E29" s="166" t="s">
        <v>134</v>
      </c>
      <c r="F29" s="166" t="s">
        <v>134</v>
      </c>
      <c r="G29" s="166" t="s">
        <v>134</v>
      </c>
      <c r="H29" s="167" t="s">
        <v>134</v>
      </c>
      <c r="I29" s="430" t="s">
        <v>134</v>
      </c>
      <c r="J29" s="430" t="s">
        <v>134</v>
      </c>
      <c r="K29" s="166" t="s">
        <v>134</v>
      </c>
      <c r="L29" s="430" t="s">
        <v>134</v>
      </c>
      <c r="M29" s="1346" t="s">
        <v>134</v>
      </c>
      <c r="N29" s="1367" t="s">
        <v>134</v>
      </c>
    </row>
    <row r="30" customFormat="false" ht="15.75" hidden="false" customHeight="true" outlineLevel="0" collapsed="false">
      <c r="A30" s="1327"/>
      <c r="B30" s="1245" t="s">
        <v>1456</v>
      </c>
      <c r="C30" s="1246" t="n">
        <v>17.32739</v>
      </c>
      <c r="D30" s="1366" t="s">
        <v>134</v>
      </c>
      <c r="E30" s="163" t="n">
        <v>-1.35274008</v>
      </c>
      <c r="F30" s="163" t="n">
        <v>-1.35274008</v>
      </c>
      <c r="G30" s="166" t="s">
        <v>134</v>
      </c>
      <c r="H30" s="167" t="s">
        <v>134</v>
      </c>
      <c r="I30" s="430" t="s">
        <v>134</v>
      </c>
      <c r="J30" s="431" t="n">
        <v>-23.4394549347912</v>
      </c>
      <c r="K30" s="163" t="n">
        <v>-23.4394549347912</v>
      </c>
      <c r="L30" s="430" t="s">
        <v>134</v>
      </c>
      <c r="M30" s="1346" t="s">
        <v>134</v>
      </c>
      <c r="N30" s="1308" t="n">
        <v>85.9446680942345</v>
      </c>
    </row>
    <row r="31" customFormat="false" ht="15.75" hidden="false" customHeight="true" outlineLevel="0" collapsed="false">
      <c r="A31" s="1318" t="s">
        <v>1457</v>
      </c>
      <c r="B31" s="1372"/>
      <c r="C31" s="1320" t="n">
        <v>0.77751</v>
      </c>
      <c r="D31" s="1366" t="s">
        <v>134</v>
      </c>
      <c r="E31" s="166" t="s">
        <v>134</v>
      </c>
      <c r="F31" s="166" t="s">
        <v>134</v>
      </c>
      <c r="G31" s="166" t="s">
        <v>134</v>
      </c>
      <c r="H31" s="165" t="n">
        <v>0.286967505293051</v>
      </c>
      <c r="I31" s="1328" t="s">
        <v>134</v>
      </c>
      <c r="J31" s="1326" t="s">
        <v>134</v>
      </c>
      <c r="K31" s="166" t="s">
        <v>134</v>
      </c>
      <c r="L31" s="1326" t="s">
        <v>134</v>
      </c>
      <c r="M31" s="1325" t="n">
        <v>0.2231201050404</v>
      </c>
      <c r="N31" s="1308" t="n">
        <v>-0.818107051814801</v>
      </c>
    </row>
    <row r="32" customFormat="false" ht="15.75" hidden="false" customHeight="true" outlineLevel="0" collapsed="false">
      <c r="A32" s="1302"/>
      <c r="B32" s="1245" t="s">
        <v>1458</v>
      </c>
      <c r="C32" s="1246" t="n">
        <v>0.75752</v>
      </c>
      <c r="D32" s="1302" t="s">
        <v>134</v>
      </c>
      <c r="E32" s="166" t="s">
        <v>134</v>
      </c>
      <c r="F32" s="166" t="s">
        <v>134</v>
      </c>
      <c r="G32" s="166" t="s">
        <v>134</v>
      </c>
      <c r="H32" s="165" t="n">
        <v>0.294540216813285</v>
      </c>
      <c r="I32" s="430" t="s">
        <v>134</v>
      </c>
      <c r="J32" s="430" t="s">
        <v>134</v>
      </c>
      <c r="K32" s="166" t="s">
        <v>134</v>
      </c>
      <c r="L32" s="430" t="s">
        <v>134</v>
      </c>
      <c r="M32" s="1348" t="n">
        <v>0.2231201050404</v>
      </c>
      <c r="N32" s="1308" t="n">
        <v>-0.818107051814801</v>
      </c>
    </row>
    <row r="33" customFormat="false" ht="15.75" hidden="false" customHeight="true" outlineLevel="0" collapsed="false">
      <c r="A33" s="1302"/>
      <c r="B33" s="1245" t="s">
        <v>1459</v>
      </c>
      <c r="C33" s="1246" t="n">
        <v>0.01999</v>
      </c>
      <c r="D33" s="1302" t="s">
        <v>134</v>
      </c>
      <c r="E33" s="166" t="s">
        <v>134</v>
      </c>
      <c r="F33" s="166" t="s">
        <v>134</v>
      </c>
      <c r="G33" s="166" t="s">
        <v>134</v>
      </c>
      <c r="H33" s="167" t="s">
        <v>134</v>
      </c>
      <c r="I33" s="430" t="s">
        <v>134</v>
      </c>
      <c r="J33" s="430" t="s">
        <v>134</v>
      </c>
      <c r="K33" s="166" t="s">
        <v>134</v>
      </c>
      <c r="L33" s="430" t="s">
        <v>134</v>
      </c>
      <c r="M33" s="1374" t="s">
        <v>134</v>
      </c>
      <c r="N33" s="1367" t="s">
        <v>134</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375" t="s">
        <v>1460</v>
      </c>
      <c r="B35" s="1376"/>
      <c r="C35" s="1376"/>
      <c r="D35" s="1376"/>
      <c r="E35" s="1376"/>
      <c r="F35" s="1376"/>
      <c r="G35" s="1376"/>
      <c r="H35" s="1376"/>
      <c r="I35" s="1376"/>
      <c r="J35" s="1376"/>
      <c r="K35" s="1376"/>
      <c r="L35" s="1376"/>
      <c r="M35" s="1376"/>
      <c r="N35" s="1376"/>
    </row>
    <row r="36" customFormat="false" ht="13.5" hidden="false" customHeight="true" outlineLevel="0" collapsed="false">
      <c r="A36" s="1331" t="s">
        <v>1461</v>
      </c>
      <c r="B36" s="1376"/>
      <c r="C36" s="1376"/>
      <c r="D36" s="1376"/>
      <c r="E36" s="1376"/>
      <c r="F36" s="1376"/>
      <c r="G36" s="1376"/>
      <c r="H36" s="1376"/>
      <c r="I36" s="1376"/>
      <c r="J36" s="1376"/>
      <c r="K36" s="1376"/>
      <c r="L36" s="1376"/>
      <c r="M36" s="1376"/>
      <c r="N36" s="1376"/>
    </row>
    <row r="37" customFormat="false" ht="13.5" hidden="false" customHeight="true" outlineLevel="0" collapsed="false">
      <c r="A37" s="1332" t="s">
        <v>1346</v>
      </c>
      <c r="B37" s="1376"/>
      <c r="C37" s="1376"/>
      <c r="D37" s="1376"/>
      <c r="E37" s="1376"/>
      <c r="F37" s="1376"/>
      <c r="G37" s="1376"/>
      <c r="H37" s="1376"/>
      <c r="I37" s="1376"/>
      <c r="J37" s="1376"/>
      <c r="K37" s="1376"/>
      <c r="L37" s="1376"/>
      <c r="M37" s="1376"/>
      <c r="N37" s="1376"/>
      <c r="O37" s="1269"/>
    </row>
    <row r="38" customFormat="false" ht="13.5" hidden="false" customHeight="true" outlineLevel="0" collapsed="false">
      <c r="A38" s="1333" t="s">
        <v>1462</v>
      </c>
      <c r="B38" s="1376"/>
      <c r="C38" s="1376"/>
      <c r="D38" s="1376"/>
      <c r="E38" s="1376"/>
      <c r="F38" s="1376"/>
      <c r="G38" s="1376"/>
      <c r="H38" s="1376"/>
      <c r="I38" s="1376"/>
      <c r="J38" s="1376"/>
      <c r="K38" s="1376"/>
      <c r="L38" s="1376"/>
      <c r="M38" s="1376"/>
      <c r="N38" s="1376"/>
      <c r="O38" s="1269"/>
    </row>
    <row r="39" customFormat="false" ht="13.5" hidden="false" customHeight="true" outlineLevel="0" collapsed="false">
      <c r="A39" s="1336" t="s">
        <v>1463</v>
      </c>
      <c r="B39" s="1376"/>
      <c r="C39" s="1376"/>
      <c r="D39" s="1376"/>
      <c r="E39" s="1376"/>
      <c r="F39" s="1376"/>
      <c r="G39" s="1376"/>
      <c r="H39" s="1376"/>
      <c r="I39" s="1376"/>
      <c r="J39" s="1376"/>
      <c r="K39" s="1376"/>
      <c r="L39" s="1376"/>
      <c r="M39" s="1376"/>
      <c r="N39" s="1376"/>
      <c r="O39" s="1269"/>
    </row>
    <row r="40" customFormat="false" ht="13.5" hidden="false" customHeight="true" outlineLevel="0" collapsed="false">
      <c r="A40" s="1337" t="s">
        <v>1464</v>
      </c>
      <c r="B40" s="1376"/>
      <c r="C40" s="1376"/>
      <c r="D40" s="1376"/>
      <c r="E40" s="1376"/>
      <c r="F40" s="1376"/>
      <c r="G40" s="1376"/>
      <c r="H40" s="1376"/>
      <c r="I40" s="1376"/>
      <c r="J40" s="1376"/>
      <c r="K40" s="1376"/>
      <c r="L40" s="1376"/>
      <c r="M40" s="1376"/>
      <c r="N40" s="1376"/>
      <c r="O40" s="64"/>
    </row>
    <row r="41" customFormat="false" ht="13.5" hidden="false" customHeight="true" outlineLevel="0" collapsed="false">
      <c r="A41" s="1352" t="s">
        <v>1465</v>
      </c>
      <c r="B41" s="1376"/>
      <c r="C41" s="1376"/>
      <c r="D41" s="1376"/>
      <c r="E41" s="1376"/>
      <c r="F41" s="1376"/>
      <c r="G41" s="1376"/>
      <c r="H41" s="1376"/>
      <c r="I41" s="1376"/>
      <c r="J41" s="1376"/>
      <c r="K41" s="1376"/>
      <c r="L41" s="1376"/>
      <c r="M41" s="1376"/>
      <c r="N41" s="1376"/>
    </row>
    <row r="42" customFormat="false" ht="12.75" hidden="false" customHeight="true" outlineLevel="0" collapsed="false">
      <c r="A42" s="1377" t="s">
        <v>1466</v>
      </c>
      <c r="B42" s="1376"/>
      <c r="C42" s="1376"/>
      <c r="D42" s="1376"/>
      <c r="E42" s="1376"/>
      <c r="F42" s="1376"/>
      <c r="G42" s="1376"/>
      <c r="H42" s="1376"/>
      <c r="I42" s="1376"/>
      <c r="J42" s="1376"/>
      <c r="K42" s="1376"/>
      <c r="L42" s="1376"/>
      <c r="M42" s="1376"/>
      <c r="N42" s="1376"/>
    </row>
    <row r="43" customFormat="false" ht="13.5" hidden="false" customHeight="true" outlineLevel="0" collapsed="false">
      <c r="A43" s="1331" t="s">
        <v>1467</v>
      </c>
      <c r="B43" s="1376"/>
      <c r="C43" s="1376"/>
      <c r="D43" s="1376"/>
      <c r="E43" s="1376"/>
      <c r="F43" s="1376"/>
      <c r="G43" s="1376"/>
      <c r="H43" s="1376"/>
      <c r="I43" s="1376"/>
      <c r="J43" s="1376"/>
      <c r="K43" s="1376"/>
      <c r="L43" s="1376"/>
      <c r="M43" s="1376"/>
      <c r="N43" s="1376"/>
    </row>
    <row r="44" customFormat="false" ht="13.5" hidden="false" customHeight="true" outlineLevel="0" collapsed="false">
      <c r="A44" s="1378" t="s">
        <v>1468</v>
      </c>
      <c r="B44" s="1376"/>
      <c r="C44" s="1376"/>
      <c r="D44" s="1376"/>
      <c r="E44" s="1376"/>
      <c r="F44" s="1376"/>
      <c r="G44" s="1376"/>
      <c r="H44" s="1376"/>
      <c r="I44" s="1376"/>
      <c r="J44" s="1376"/>
      <c r="K44" s="1376"/>
      <c r="L44" s="1376"/>
      <c r="M44" s="1376"/>
      <c r="N44" s="1376"/>
    </row>
    <row r="45" customFormat="false" ht="13.5" hidden="false" customHeight="true" outlineLevel="0" collapsed="false">
      <c r="A45" s="1379" t="s">
        <v>1424</v>
      </c>
      <c r="B45" s="1376"/>
      <c r="C45" s="1376"/>
      <c r="D45" s="1376"/>
      <c r="E45" s="1376"/>
      <c r="F45" s="1376"/>
      <c r="G45" s="1376"/>
      <c r="H45" s="1376"/>
      <c r="I45" s="1376"/>
      <c r="J45" s="1376"/>
      <c r="K45" s="1376"/>
      <c r="L45" s="1376"/>
      <c r="M45" s="1376"/>
      <c r="N45" s="1376"/>
    </row>
    <row r="46" customFormat="false" ht="12.75" hidden="false" customHeight="true" outlineLevel="0" collapsed="false">
      <c r="A46" s="738"/>
      <c r="B46" s="738"/>
      <c r="C46" s="738"/>
      <c r="D46" s="738"/>
      <c r="E46" s="738"/>
      <c r="F46" s="738"/>
      <c r="G46" s="738"/>
      <c r="H46" s="738"/>
      <c r="I46" s="738"/>
      <c r="J46" s="738"/>
      <c r="K46" s="738"/>
      <c r="L46" s="738"/>
      <c r="M46" s="738"/>
      <c r="N46" s="738"/>
    </row>
    <row r="47" customFormat="false" ht="16.5" hidden="false" customHeight="true" outlineLevel="0" collapsed="false">
      <c r="A47" s="1340" t="s">
        <v>545</v>
      </c>
      <c r="B47" s="1341"/>
      <c r="C47" s="1341"/>
      <c r="D47" s="1341"/>
      <c r="E47" s="1341"/>
      <c r="F47" s="1341"/>
      <c r="G47" s="1341"/>
      <c r="H47" s="1341"/>
      <c r="I47" s="1341"/>
      <c r="J47" s="1341"/>
      <c r="K47" s="1341"/>
      <c r="L47" s="1341"/>
      <c r="M47" s="1341"/>
      <c r="N47" s="1342"/>
    </row>
    <row r="48" customFormat="false" ht="35.25" hidden="false" customHeight="true" outlineLevel="0" collapsed="false">
      <c r="A48" s="1380" t="s">
        <v>1469</v>
      </c>
      <c r="B48" s="1380"/>
      <c r="C48" s="1380"/>
      <c r="D48" s="1380"/>
      <c r="E48" s="1380"/>
      <c r="F48" s="1380"/>
      <c r="G48" s="1380"/>
      <c r="H48" s="1380"/>
      <c r="I48" s="1380"/>
      <c r="J48" s="1380"/>
      <c r="K48" s="1380"/>
      <c r="L48" s="1380"/>
      <c r="M48" s="1380"/>
      <c r="N48" s="1380"/>
    </row>
    <row r="49" customFormat="false" ht="3.75" hidden="false" customHeight="true" outlineLevel="0" collapsed="false">
      <c r="A49" s="1381"/>
      <c r="B49" s="1382"/>
      <c r="C49" s="1382"/>
      <c r="D49" s="1382"/>
      <c r="E49" s="1382"/>
      <c r="F49" s="1382"/>
      <c r="G49" s="1382"/>
      <c r="H49" s="1382"/>
      <c r="I49" s="1382"/>
      <c r="J49" s="1382"/>
      <c r="K49" s="1382"/>
      <c r="L49" s="1382"/>
      <c r="M49" s="1382"/>
      <c r="N49" s="1383"/>
    </row>
    <row r="50" customFormat="false" ht="12.75" hidden="false" customHeight="true" outlineLevel="0" collapsed="false">
      <c r="A50" s="65" t="s">
        <v>1470</v>
      </c>
      <c r="B50" s="65"/>
      <c r="C50" s="65"/>
      <c r="D50" s="65"/>
      <c r="E50" s="65"/>
      <c r="F50" s="65"/>
      <c r="G50" s="65"/>
      <c r="H50" s="65"/>
      <c r="I50" s="65"/>
      <c r="J50" s="65"/>
      <c r="K50" s="65"/>
      <c r="L50" s="65"/>
      <c r="M50" s="65"/>
      <c r="N50" s="65"/>
    </row>
    <row r="51" customFormat="false" ht="12.75" hidden="false" customHeight="true" outlineLevel="0" collapsed="false">
      <c r="A51" s="65" t="s">
        <v>1471</v>
      </c>
      <c r="B51" s="65"/>
      <c r="C51" s="65"/>
      <c r="D51" s="65"/>
      <c r="E51" s="65"/>
      <c r="F51" s="65"/>
      <c r="G51" s="65"/>
      <c r="H51" s="65"/>
      <c r="I51" s="65"/>
      <c r="J51" s="65"/>
      <c r="K51" s="65"/>
      <c r="L51" s="65"/>
      <c r="M51" s="65"/>
      <c r="N51" s="65"/>
    </row>
    <row r="52" customFormat="false" ht="12.75" hidden="false" customHeight="true" outlineLevel="0" collapsed="false">
      <c r="A52" s="65" t="s">
        <v>1472</v>
      </c>
      <c r="B52" s="65"/>
      <c r="C52" s="65"/>
      <c r="D52" s="65"/>
      <c r="E52" s="65"/>
      <c r="F52" s="65"/>
      <c r="G52" s="65"/>
      <c r="H52" s="65"/>
      <c r="I52" s="65"/>
      <c r="J52" s="65"/>
      <c r="K52" s="65"/>
      <c r="L52" s="65"/>
      <c r="M52" s="65"/>
      <c r="N52" s="65"/>
    </row>
    <row r="53" customFormat="false" ht="12.75" hidden="false" customHeight="true" outlineLevel="0" collapsed="false">
      <c r="A53" s="65" t="s">
        <v>1473</v>
      </c>
      <c r="B53" s="65"/>
      <c r="C53" s="65"/>
      <c r="D53" s="65"/>
      <c r="E53" s="65"/>
      <c r="F53" s="65"/>
      <c r="G53" s="65"/>
      <c r="H53" s="65"/>
      <c r="I53" s="65"/>
      <c r="J53" s="65"/>
      <c r="K53" s="65"/>
      <c r="L53" s="65"/>
      <c r="M53" s="65"/>
      <c r="N53" s="65"/>
    </row>
    <row r="54" customFormat="false" ht="12.75" hidden="false" customHeight="true" outlineLevel="0" collapsed="false">
      <c r="A54" s="65" t="s">
        <v>1474</v>
      </c>
      <c r="B54" s="65"/>
      <c r="C54" s="65"/>
      <c r="D54" s="65"/>
      <c r="E54" s="65"/>
      <c r="F54" s="65"/>
      <c r="G54" s="65"/>
      <c r="H54" s="65"/>
      <c r="I54" s="65"/>
      <c r="J54" s="65"/>
      <c r="K54" s="65"/>
      <c r="L54" s="65"/>
      <c r="M54" s="65"/>
      <c r="N54" s="65"/>
    </row>
    <row r="55" customFormat="false" ht="12.75" hidden="false" customHeight="true" outlineLevel="0" collapsed="false">
      <c r="A55" s="65" t="s">
        <v>1475</v>
      </c>
      <c r="B55" s="65"/>
      <c r="C55" s="65"/>
      <c r="D55" s="65"/>
      <c r="E55" s="65"/>
      <c r="F55" s="65"/>
      <c r="G55" s="65"/>
      <c r="H55" s="65"/>
      <c r="I55" s="65"/>
      <c r="J55" s="65"/>
      <c r="K55" s="65"/>
      <c r="L55" s="65"/>
      <c r="M55" s="65"/>
      <c r="N55" s="65"/>
    </row>
    <row r="56" customFormat="false" ht="12" hidden="false" customHeight="true" outlineLevel="0" collapsed="false">
      <c r="A56" s="31"/>
      <c r="B56" s="31"/>
      <c r="C56" s="31"/>
      <c r="D56" s="31"/>
      <c r="E56" s="31"/>
      <c r="F56" s="31"/>
      <c r="G56" s="31"/>
      <c r="H56" s="31"/>
      <c r="I56" s="31"/>
      <c r="J56" s="31"/>
      <c r="K56" s="31"/>
      <c r="L56" s="31"/>
      <c r="M56" s="31"/>
      <c r="N56" s="31"/>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50:N50"/>
    <mergeCell ref="A51:N51"/>
    <mergeCell ref="A52:N52"/>
    <mergeCell ref="A53:N53"/>
    <mergeCell ref="A54:N54"/>
    <mergeCell ref="A55:N5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6</v>
      </c>
      <c r="N1" s="117" t="s">
        <v>85</v>
      </c>
    </row>
    <row r="2" customFormat="false" ht="15.75" hidden="false" customHeight="true" outlineLevel="0" collapsed="false">
      <c r="A2" s="4" t="s">
        <v>1477</v>
      </c>
      <c r="N2" s="117" t="s">
        <v>87</v>
      </c>
    </row>
    <row r="3" customFormat="false" ht="15.75" hidden="false" customHeight="true" outlineLevel="0" collapsed="false">
      <c r="A3" s="4" t="s">
        <v>304</v>
      </c>
      <c r="N3" s="117" t="s">
        <v>88</v>
      </c>
    </row>
    <row r="4" customFormat="false" ht="12" hidden="false" customHeight="true" outlineLevel="0" collapsed="false">
      <c r="N4" s="1270"/>
    </row>
    <row r="5" customFormat="false" ht="48" hidden="false" customHeight="true" outlineLevel="0" collapsed="false">
      <c r="A5" s="1340" t="s">
        <v>89</v>
      </c>
      <c r="B5" s="1340"/>
      <c r="C5" s="1357" t="s">
        <v>563</v>
      </c>
      <c r="D5" s="1357" t="s">
        <v>1312</v>
      </c>
      <c r="E5" s="1357"/>
      <c r="F5" s="1357"/>
      <c r="G5" s="1357"/>
      <c r="H5" s="1357"/>
      <c r="I5" s="1272" t="s">
        <v>1313</v>
      </c>
      <c r="J5" s="1272"/>
      <c r="K5" s="1272"/>
      <c r="L5" s="1272"/>
      <c r="M5" s="1272"/>
      <c r="N5" s="1272" t="s">
        <v>1478</v>
      </c>
    </row>
    <row r="6" customFormat="false" ht="47.25" hidden="false" customHeight="true" outlineLevel="0" collapsed="false">
      <c r="A6" s="1273" t="s">
        <v>1315</v>
      </c>
      <c r="B6" s="1344" t="s">
        <v>1360</v>
      </c>
      <c r="C6" s="1275" t="s">
        <v>1317</v>
      </c>
      <c r="D6" s="1276" t="s">
        <v>1319</v>
      </c>
      <c r="E6" s="1276"/>
      <c r="F6" s="1276"/>
      <c r="G6" s="1277" t="s">
        <v>1320</v>
      </c>
      <c r="H6" s="1278" t="s">
        <v>1434</v>
      </c>
      <c r="I6" s="1359" t="s">
        <v>1479</v>
      </c>
      <c r="J6" s="1359"/>
      <c r="K6" s="1359"/>
      <c r="L6" s="1277" t="s">
        <v>1323</v>
      </c>
      <c r="M6" s="1278" t="s">
        <v>1435</v>
      </c>
      <c r="N6" s="1272"/>
    </row>
    <row r="7" customFormat="false" ht="12.75" hidden="false" customHeight="true" outlineLevel="0" collapsed="false">
      <c r="A7" s="1273"/>
      <c r="B7" s="1344"/>
      <c r="C7" s="1275"/>
      <c r="D7" s="1276"/>
      <c r="E7" s="1276"/>
      <c r="F7" s="1276"/>
      <c r="G7" s="1277"/>
      <c r="H7" s="1278"/>
      <c r="I7" s="1359"/>
      <c r="J7" s="1359"/>
      <c r="K7" s="1359"/>
      <c r="L7" s="1277"/>
      <c r="M7" s="1278"/>
      <c r="N7" s="1272"/>
    </row>
    <row r="8" customFormat="false" ht="31.5" hidden="false" customHeight="true" outlineLevel="0" collapsed="false">
      <c r="A8" s="1273"/>
      <c r="B8" s="1344"/>
      <c r="C8" s="1275"/>
      <c r="D8" s="1276" t="s">
        <v>1325</v>
      </c>
      <c r="E8" s="1280" t="s">
        <v>1326</v>
      </c>
      <c r="F8" s="1280" t="s">
        <v>1327</v>
      </c>
      <c r="G8" s="1277"/>
      <c r="H8" s="1278"/>
      <c r="I8" s="1360" t="s">
        <v>1325</v>
      </c>
      <c r="J8" s="1280" t="s">
        <v>1326</v>
      </c>
      <c r="K8" s="1280" t="s">
        <v>1327</v>
      </c>
      <c r="L8" s="1277"/>
      <c r="M8" s="1278"/>
      <c r="N8" s="1272"/>
    </row>
    <row r="9" customFormat="false" ht="13.5" hidden="false" customHeight="true" outlineLevel="0" collapsed="false">
      <c r="A9" s="1273"/>
      <c r="B9" s="1344"/>
      <c r="C9" s="1275"/>
      <c r="D9" s="1361" t="s">
        <v>1332</v>
      </c>
      <c r="E9" s="1361"/>
      <c r="F9" s="1361"/>
      <c r="G9" s="1361"/>
      <c r="H9" s="1361"/>
      <c r="I9" s="1275" t="s">
        <v>330</v>
      </c>
      <c r="J9" s="1275"/>
      <c r="K9" s="1275"/>
      <c r="L9" s="1275"/>
      <c r="M9" s="1275"/>
      <c r="N9" s="1284" t="s">
        <v>97</v>
      </c>
    </row>
    <row r="10" customFormat="false" ht="14.25" hidden="false" customHeight="true" outlineLevel="0" collapsed="false">
      <c r="A10" s="1285" t="s">
        <v>1480</v>
      </c>
      <c r="B10" s="1286"/>
      <c r="C10" s="1287" t="n">
        <v>3383.6828</v>
      </c>
      <c r="D10" s="1289" t="n">
        <v>0.23618556582631</v>
      </c>
      <c r="E10" s="1290" t="n">
        <v>-0.148918993096289</v>
      </c>
      <c r="F10" s="1290" t="n">
        <v>0.0872665727300219</v>
      </c>
      <c r="G10" s="1290" t="n">
        <v>-0.00657734698016773</v>
      </c>
      <c r="H10" s="1292" t="n">
        <v>-0.231494751768299</v>
      </c>
      <c r="I10" s="1293" t="n">
        <v>799.177036694754</v>
      </c>
      <c r="J10" s="1294" t="n">
        <v>-503.89463553323</v>
      </c>
      <c r="K10" s="1295" t="n">
        <v>295.282401161524</v>
      </c>
      <c r="L10" s="1294" t="n">
        <v>-22.2556558464255</v>
      </c>
      <c r="M10" s="1292" t="n">
        <v>-783.304809848662</v>
      </c>
      <c r="N10" s="1297" t="n">
        <v>1871.0195699564</v>
      </c>
    </row>
    <row r="11" customFormat="false" ht="13.5" hidden="false" customHeight="true" outlineLevel="0" collapsed="false">
      <c r="A11" s="1298" t="s">
        <v>1481</v>
      </c>
      <c r="B11" s="1384"/>
      <c r="C11" s="1385" t="n">
        <v>2837.01314</v>
      </c>
      <c r="D11" s="1302" t="s">
        <v>134</v>
      </c>
      <c r="E11" s="166" t="s">
        <v>134</v>
      </c>
      <c r="F11" s="166" t="s">
        <v>134</v>
      </c>
      <c r="G11" s="166" t="s">
        <v>134</v>
      </c>
      <c r="H11" s="165" t="n">
        <v>-0.188870362440408</v>
      </c>
      <c r="I11" s="166" t="s">
        <v>134</v>
      </c>
      <c r="J11" s="166" t="s">
        <v>134</v>
      </c>
      <c r="K11" s="166" t="s">
        <v>134</v>
      </c>
      <c r="L11" s="166" t="s">
        <v>134</v>
      </c>
      <c r="M11" s="1237" t="n">
        <v>-535.8277</v>
      </c>
      <c r="N11" s="1238" t="n">
        <v>1964.70156666667</v>
      </c>
    </row>
    <row r="12" customFormat="false" ht="12.75" hidden="false" customHeight="true" outlineLevel="0" collapsed="false">
      <c r="A12" s="1309" t="s">
        <v>1482</v>
      </c>
      <c r="B12" s="1319"/>
      <c r="C12" s="1320" t="n">
        <v>546.66966</v>
      </c>
      <c r="D12" s="1235" t="n">
        <v>1.46190120866549</v>
      </c>
      <c r="E12" s="163" t="n">
        <v>-0.92175343247187</v>
      </c>
      <c r="F12" s="163" t="n">
        <v>0.540147776193623</v>
      </c>
      <c r="G12" s="163" t="n">
        <v>-0.0407113426533046</v>
      </c>
      <c r="H12" s="165" t="n">
        <v>-0.452699551404887</v>
      </c>
      <c r="I12" s="163" t="n">
        <v>799.177036694754</v>
      </c>
      <c r="J12" s="163" t="n">
        <v>-503.89463553323</v>
      </c>
      <c r="K12" s="163" t="n">
        <v>295.282401161524</v>
      </c>
      <c r="L12" s="163" t="n">
        <v>-22.2556558464255</v>
      </c>
      <c r="M12" s="1237" t="n">
        <v>-247.477109848662</v>
      </c>
      <c r="N12" s="1238" t="n">
        <v>-93.6819967102665</v>
      </c>
    </row>
    <row r="13" customFormat="false" ht="12.75" hidden="false" customHeight="true" outlineLevel="0" collapsed="false">
      <c r="A13" s="1318" t="s">
        <v>1483</v>
      </c>
      <c r="B13" s="1319"/>
      <c r="C13" s="1320" t="n">
        <v>47.93865</v>
      </c>
      <c r="D13" s="1235" t="n">
        <v>0.2879641</v>
      </c>
      <c r="E13" s="163" t="n">
        <v>-0.75207425</v>
      </c>
      <c r="F13" s="163" t="n">
        <v>-0.46411015</v>
      </c>
      <c r="G13" s="163" t="n">
        <v>-0.46425287</v>
      </c>
      <c r="H13" s="165" t="n">
        <v>-0.282710968164185</v>
      </c>
      <c r="I13" s="163" t="n">
        <v>13.804610202465</v>
      </c>
      <c r="J13" s="163" t="n">
        <v>-36.0534242447625</v>
      </c>
      <c r="K13" s="163" t="n">
        <v>-22.2488140422975</v>
      </c>
      <c r="L13" s="163" t="n">
        <v>-22.2556558464255</v>
      </c>
      <c r="M13" s="1237" t="n">
        <v>-13.552782153984</v>
      </c>
      <c r="N13" s="1238" t="n">
        <v>212.876590823259</v>
      </c>
    </row>
    <row r="14" customFormat="false" ht="12.75" hidden="false" customHeight="true" outlineLevel="0" collapsed="false">
      <c r="A14" s="1318" t="s">
        <v>1484</v>
      </c>
      <c r="B14" s="1319"/>
      <c r="C14" s="1320" t="n">
        <v>376.43075</v>
      </c>
      <c r="D14" s="1235" t="n">
        <v>1.70979409</v>
      </c>
      <c r="E14" s="163" t="n">
        <v>-0.9043397</v>
      </c>
      <c r="F14" s="163" t="n">
        <v>0.805454390000001</v>
      </c>
      <c r="G14" s="166" t="s">
        <v>134</v>
      </c>
      <c r="H14" s="165" t="n">
        <v>-0.188454582239956</v>
      </c>
      <c r="I14" s="163" t="n">
        <v>643.619071644268</v>
      </c>
      <c r="J14" s="163" t="n">
        <v>-340.421271525775</v>
      </c>
      <c r="K14" s="163" t="n">
        <v>303.197800118493</v>
      </c>
      <c r="L14" s="166" t="s">
        <v>134</v>
      </c>
      <c r="M14" s="1237" t="n">
        <v>-70.9400997335234</v>
      </c>
      <c r="N14" s="1238" t="n">
        <v>-851.611568078223</v>
      </c>
    </row>
    <row r="15" customFormat="false" ht="12.75" hidden="false" customHeight="true" outlineLevel="0" collapsed="false">
      <c r="A15" s="1318" t="s">
        <v>1485</v>
      </c>
      <c r="B15" s="1319"/>
      <c r="C15" s="1320" t="n">
        <v>98.45417</v>
      </c>
      <c r="D15" s="1235" t="n">
        <v>1.37762141629759</v>
      </c>
      <c r="E15" s="163" t="n">
        <v>-1.23739722241503</v>
      </c>
      <c r="F15" s="163" t="n">
        <v>0.14022419388256</v>
      </c>
      <c r="G15" s="166" t="s">
        <v>134</v>
      </c>
      <c r="H15" s="165" t="n">
        <v>-1.05244502860752</v>
      </c>
      <c r="I15" s="163" t="n">
        <v>135.632573115803</v>
      </c>
      <c r="J15" s="163" t="n">
        <v>-121.826916493177</v>
      </c>
      <c r="K15" s="163" t="n">
        <v>13.8056566226265</v>
      </c>
      <c r="L15" s="166" t="s">
        <v>134</v>
      </c>
      <c r="M15" s="1237" t="n">
        <v>-103.61760176218</v>
      </c>
      <c r="N15" s="1238" t="n">
        <v>329.310465511696</v>
      </c>
    </row>
    <row r="16" customFormat="false" ht="12.75" hidden="false" customHeight="true" outlineLevel="0" collapsed="false">
      <c r="A16" s="1327"/>
      <c r="B16" s="1245" t="s">
        <v>1486</v>
      </c>
      <c r="C16" s="1246" t="n">
        <v>83.26816</v>
      </c>
      <c r="D16" s="1235" t="n">
        <v>1.41302351</v>
      </c>
      <c r="E16" s="163" t="n">
        <v>-0.7078231</v>
      </c>
      <c r="F16" s="163" t="n">
        <v>0.705200410000005</v>
      </c>
      <c r="G16" s="166" t="s">
        <v>134</v>
      </c>
      <c r="H16" s="165" t="n">
        <v>-1.09495506465122</v>
      </c>
      <c r="I16" s="431" t="n">
        <v>117.659867714442</v>
      </c>
      <c r="J16" s="431" t="n">
        <v>-58.939127142496</v>
      </c>
      <c r="K16" s="163" t="n">
        <v>58.720740571946</v>
      </c>
      <c r="L16" s="430" t="s">
        <v>134</v>
      </c>
      <c r="M16" s="1248" t="n">
        <v>-91.174893516188</v>
      </c>
      <c r="N16" s="1238" t="n">
        <v>118.998560795554</v>
      </c>
    </row>
    <row r="17" customFormat="false" ht="12.75" hidden="false" customHeight="true" outlineLevel="0" collapsed="false">
      <c r="A17" s="1327"/>
      <c r="B17" s="1245" t="s">
        <v>1487</v>
      </c>
      <c r="C17" s="1246" t="n">
        <v>15.18601</v>
      </c>
      <c r="D17" s="1235" t="n">
        <v>1.18350412</v>
      </c>
      <c r="E17" s="163" t="n">
        <v>-4.14116607</v>
      </c>
      <c r="F17" s="163" t="n">
        <v>-2.95766195</v>
      </c>
      <c r="G17" s="166" t="s">
        <v>134</v>
      </c>
      <c r="H17" s="165" t="n">
        <v>-0.819353355225764</v>
      </c>
      <c r="I17" s="431" t="n">
        <v>17.9727054013612</v>
      </c>
      <c r="J17" s="431" t="n">
        <v>-62.8877893506807</v>
      </c>
      <c r="K17" s="163" t="n">
        <v>-44.9150839493195</v>
      </c>
      <c r="L17" s="430" t="s">
        <v>134</v>
      </c>
      <c r="M17" s="1248" t="n">
        <v>-12.442708245992</v>
      </c>
      <c r="N17" s="1238" t="n">
        <v>210.311904716142</v>
      </c>
    </row>
    <row r="18" customFormat="false" ht="12.75" hidden="false" customHeight="true" outlineLevel="0" collapsed="false">
      <c r="A18" s="1318" t="s">
        <v>1488</v>
      </c>
      <c r="B18" s="1319"/>
      <c r="C18" s="1320" t="n">
        <v>18.6425</v>
      </c>
      <c r="D18" s="1235" t="n">
        <v>0.271429279823634</v>
      </c>
      <c r="E18" s="163" t="n">
        <v>-0.30001465841577</v>
      </c>
      <c r="F18" s="163" t="n">
        <v>-0.0285853785921363</v>
      </c>
      <c r="G18" s="166" t="s">
        <v>134</v>
      </c>
      <c r="H18" s="165" t="n">
        <v>-3.20848519171538</v>
      </c>
      <c r="I18" s="163" t="n">
        <v>5.0601203491121</v>
      </c>
      <c r="J18" s="163" t="n">
        <v>-5.593023269516</v>
      </c>
      <c r="K18" s="163" t="n">
        <v>-0.532902920403901</v>
      </c>
      <c r="L18" s="166" t="s">
        <v>134</v>
      </c>
      <c r="M18" s="1237" t="n">
        <v>-59.814185186554</v>
      </c>
      <c r="N18" s="1238" t="n">
        <v>221.272656392179</v>
      </c>
    </row>
    <row r="19" customFormat="false" ht="12.75" hidden="false" customHeight="true" outlineLevel="0" collapsed="false">
      <c r="A19" s="1327"/>
      <c r="B19" s="1245" t="s">
        <v>1455</v>
      </c>
      <c r="C19" s="1246" t="n">
        <v>14.48641</v>
      </c>
      <c r="D19" s="1235" t="n">
        <v>0.25733866</v>
      </c>
      <c r="E19" s="163" t="n">
        <v>-0.3860876</v>
      </c>
      <c r="F19" s="163" t="n">
        <v>-0.12874894</v>
      </c>
      <c r="G19" s="166" t="s">
        <v>134</v>
      </c>
      <c r="H19" s="165" t="n">
        <v>-4.07034490854214</v>
      </c>
      <c r="I19" s="431" t="n">
        <v>3.7279133376106</v>
      </c>
      <c r="J19" s="431" t="n">
        <v>-5.593023269516</v>
      </c>
      <c r="K19" s="163" t="n">
        <v>-1.8651099319054</v>
      </c>
      <c r="L19" s="430" t="s">
        <v>134</v>
      </c>
      <c r="M19" s="1248" t="n">
        <v>-58.964685186554</v>
      </c>
      <c r="N19" s="1238" t="n">
        <v>223.042582101018</v>
      </c>
    </row>
    <row r="20" customFormat="false" ht="12.75" hidden="false" customHeight="true" outlineLevel="0" collapsed="false">
      <c r="A20" s="1327"/>
      <c r="B20" s="1245" t="s">
        <v>1456</v>
      </c>
      <c r="C20" s="1246" t="n">
        <v>4.15609</v>
      </c>
      <c r="D20" s="1235" t="n">
        <v>0.32054335</v>
      </c>
      <c r="E20" s="166" t="s">
        <v>134</v>
      </c>
      <c r="F20" s="163" t="n">
        <v>0.32054335</v>
      </c>
      <c r="G20" s="166" t="s">
        <v>134</v>
      </c>
      <c r="H20" s="165" t="n">
        <v>-0.204398846030765</v>
      </c>
      <c r="I20" s="431" t="n">
        <v>1.3322070115015</v>
      </c>
      <c r="J20" s="430" t="s">
        <v>134</v>
      </c>
      <c r="K20" s="163" t="n">
        <v>1.3322070115015</v>
      </c>
      <c r="L20" s="430" t="s">
        <v>134</v>
      </c>
      <c r="M20" s="1248" t="n">
        <v>-0.8495</v>
      </c>
      <c r="N20" s="1238" t="n">
        <v>-1.76992570883883</v>
      </c>
    </row>
    <row r="21" customFormat="false" ht="13.5" hidden="false" customHeight="true" outlineLevel="0" collapsed="false">
      <c r="A21" s="1318" t="s">
        <v>1489</v>
      </c>
      <c r="B21" s="1319"/>
      <c r="C21" s="1320" t="n">
        <v>5.20359</v>
      </c>
      <c r="D21" s="1235" t="n">
        <v>0.20383262</v>
      </c>
      <c r="E21" s="166" t="s">
        <v>134</v>
      </c>
      <c r="F21" s="163" t="n">
        <v>0.20383262</v>
      </c>
      <c r="G21" s="166" t="s">
        <v>134</v>
      </c>
      <c r="H21" s="165" t="n">
        <v>0.0860096563294187</v>
      </c>
      <c r="I21" s="163" t="n">
        <v>1.0606613831058</v>
      </c>
      <c r="J21" s="166" t="s">
        <v>134</v>
      </c>
      <c r="K21" s="163" t="n">
        <v>1.0606613831058</v>
      </c>
      <c r="L21" s="166" t="s">
        <v>134</v>
      </c>
      <c r="M21" s="1237" t="n">
        <v>0.4475589875792</v>
      </c>
      <c r="N21" s="1238" t="n">
        <v>-5.53014135917834</v>
      </c>
    </row>
    <row r="22" customFormat="false" ht="8.25" hidden="false" customHeight="true" outlineLevel="0" collapsed="false">
      <c r="A22" s="1386"/>
      <c r="B22" s="1387"/>
      <c r="C22" s="1387"/>
      <c r="D22" s="1387"/>
      <c r="E22" s="1387"/>
      <c r="F22" s="1387"/>
      <c r="G22" s="1387"/>
      <c r="H22" s="1387"/>
      <c r="I22" s="1387"/>
      <c r="J22" s="1387"/>
      <c r="K22" s="1387"/>
      <c r="L22" s="1387"/>
      <c r="M22" s="1387"/>
      <c r="N22" s="1387"/>
    </row>
    <row r="23" customFormat="false" ht="13.5" hidden="false" customHeight="true" outlineLevel="0" collapsed="false">
      <c r="A23" s="1375" t="s">
        <v>1372</v>
      </c>
      <c r="B23" s="1388"/>
      <c r="C23" s="1388"/>
      <c r="D23" s="1388"/>
      <c r="E23" s="1388"/>
      <c r="F23" s="1388"/>
      <c r="G23" s="1388"/>
      <c r="H23" s="1388"/>
      <c r="I23" s="1388"/>
      <c r="J23" s="1388"/>
      <c r="K23" s="1388"/>
      <c r="L23" s="1388"/>
      <c r="M23" s="1388"/>
      <c r="N23" s="1388"/>
    </row>
    <row r="24" customFormat="false" ht="13.5" hidden="false" customHeight="true" outlineLevel="0" collapsed="false">
      <c r="A24" s="1331" t="s">
        <v>1490</v>
      </c>
      <c r="B24" s="1388"/>
      <c r="C24" s="1388"/>
      <c r="D24" s="1388"/>
      <c r="E24" s="1388"/>
      <c r="F24" s="1388"/>
      <c r="G24" s="1388"/>
      <c r="H24" s="1388"/>
      <c r="I24" s="1388"/>
      <c r="J24" s="1388"/>
      <c r="K24" s="1388"/>
      <c r="L24" s="1388"/>
      <c r="M24" s="1388"/>
      <c r="N24" s="1388"/>
    </row>
    <row r="25" customFormat="false" ht="13.5" hidden="false" customHeight="true" outlineLevel="0" collapsed="false">
      <c r="A25" s="1332" t="s">
        <v>1346</v>
      </c>
      <c r="B25" s="1388"/>
      <c r="C25" s="1388"/>
      <c r="D25" s="1388"/>
      <c r="E25" s="1388"/>
      <c r="F25" s="1388"/>
      <c r="G25" s="1388"/>
      <c r="H25" s="1388"/>
      <c r="I25" s="1388"/>
      <c r="J25" s="1388"/>
      <c r="K25" s="1388"/>
      <c r="L25" s="1388"/>
      <c r="M25" s="1388"/>
      <c r="N25" s="1388"/>
    </row>
    <row r="26" customFormat="false" ht="13.5" hidden="false" customHeight="true" outlineLevel="0" collapsed="false">
      <c r="A26" s="1333" t="s">
        <v>1491</v>
      </c>
      <c r="B26" s="1388"/>
      <c r="C26" s="1388"/>
      <c r="D26" s="1388"/>
      <c r="E26" s="1388"/>
      <c r="F26" s="1388"/>
      <c r="G26" s="1388"/>
      <c r="H26" s="1388"/>
      <c r="I26" s="1388"/>
      <c r="J26" s="1388"/>
      <c r="K26" s="1388"/>
      <c r="L26" s="1388"/>
      <c r="M26" s="1388"/>
      <c r="N26" s="1388"/>
    </row>
    <row r="27" customFormat="false" ht="13.5" hidden="false" customHeight="true" outlineLevel="0" collapsed="false">
      <c r="A27" s="1333" t="s">
        <v>1492</v>
      </c>
      <c r="B27" s="1388"/>
      <c r="C27" s="1388"/>
      <c r="D27" s="1388"/>
      <c r="E27" s="1388"/>
      <c r="F27" s="1388"/>
      <c r="G27" s="1388"/>
      <c r="H27" s="1388"/>
      <c r="I27" s="1388"/>
      <c r="J27" s="1388"/>
      <c r="K27" s="1388"/>
      <c r="L27" s="1388"/>
      <c r="M27" s="1388"/>
      <c r="N27" s="1388"/>
    </row>
    <row r="28" customFormat="false" ht="13.5" hidden="false" customHeight="true" outlineLevel="0" collapsed="false">
      <c r="A28" s="1336" t="s">
        <v>1493</v>
      </c>
      <c r="B28" s="1388"/>
      <c r="C28" s="1388"/>
      <c r="D28" s="1388"/>
      <c r="E28" s="1388"/>
      <c r="F28" s="1388"/>
      <c r="G28" s="1388"/>
      <c r="H28" s="1388"/>
      <c r="I28" s="1388"/>
      <c r="J28" s="1388"/>
      <c r="K28" s="1388"/>
      <c r="L28" s="1388"/>
      <c r="M28" s="1388"/>
      <c r="N28" s="1388"/>
    </row>
    <row r="29" customFormat="false" ht="12.75" hidden="false" customHeight="true" outlineLevel="0" collapsed="false">
      <c r="A29" s="1337" t="s">
        <v>1494</v>
      </c>
      <c r="B29" s="1388"/>
      <c r="C29" s="1388"/>
      <c r="D29" s="1388"/>
      <c r="E29" s="1388"/>
      <c r="F29" s="1388"/>
      <c r="G29" s="1388"/>
      <c r="H29" s="1388"/>
      <c r="I29" s="1388"/>
      <c r="J29" s="1388"/>
      <c r="K29" s="1388"/>
      <c r="L29" s="1388"/>
      <c r="M29" s="1388"/>
      <c r="N29" s="1388"/>
    </row>
    <row r="30" customFormat="false" ht="13.5" hidden="false" customHeight="true" outlineLevel="0" collapsed="false">
      <c r="A30" s="1352" t="s">
        <v>1465</v>
      </c>
      <c r="B30" s="1388"/>
      <c r="C30" s="1388"/>
      <c r="D30" s="1388"/>
      <c r="E30" s="1388"/>
      <c r="F30" s="1388"/>
      <c r="G30" s="1388"/>
      <c r="H30" s="1388"/>
      <c r="I30" s="1388"/>
      <c r="J30" s="1388"/>
      <c r="K30" s="1388"/>
      <c r="L30" s="1388"/>
      <c r="M30" s="1388"/>
      <c r="N30" s="1388"/>
    </row>
    <row r="31" customFormat="false" ht="13.5" hidden="false" customHeight="true" outlineLevel="0" collapsed="false">
      <c r="A31" s="1377" t="s">
        <v>1495</v>
      </c>
      <c r="B31" s="1388"/>
      <c r="C31" s="1388"/>
      <c r="D31" s="1388"/>
      <c r="E31" s="1388"/>
      <c r="F31" s="1388"/>
      <c r="G31" s="1388"/>
      <c r="H31" s="1388"/>
      <c r="I31" s="1388"/>
      <c r="J31" s="1388"/>
      <c r="K31" s="1388"/>
      <c r="L31" s="1388"/>
      <c r="M31" s="1388"/>
      <c r="N31" s="1388"/>
    </row>
    <row r="32" customFormat="false" ht="13.5" hidden="false" customHeight="true" outlineLevel="0" collapsed="false">
      <c r="A32" s="1331" t="s">
        <v>1496</v>
      </c>
      <c r="B32" s="1388"/>
      <c r="C32" s="1388"/>
      <c r="D32" s="1388"/>
      <c r="E32" s="1388"/>
      <c r="F32" s="1388"/>
      <c r="G32" s="1388"/>
      <c r="H32" s="1388"/>
      <c r="I32" s="1388"/>
      <c r="J32" s="1388"/>
      <c r="K32" s="1388"/>
      <c r="L32" s="1388"/>
      <c r="M32" s="1388"/>
      <c r="N32" s="1388"/>
    </row>
    <row r="33" customFormat="false" ht="12.75" hidden="false" customHeight="true" outlineLevel="0" collapsed="false">
      <c r="A33" s="1378" t="s">
        <v>1497</v>
      </c>
      <c r="B33" s="1388"/>
      <c r="C33" s="1388"/>
      <c r="D33" s="1388"/>
      <c r="E33" s="1388"/>
      <c r="F33" s="1388"/>
      <c r="G33" s="1388"/>
      <c r="H33" s="1388"/>
      <c r="I33" s="1388"/>
      <c r="J33" s="1388"/>
      <c r="K33" s="1388"/>
      <c r="L33" s="1388"/>
      <c r="M33" s="1388"/>
      <c r="N33" s="1388"/>
    </row>
    <row r="34" customFormat="false" ht="13.5" hidden="false" customHeight="true" outlineLevel="0" collapsed="false">
      <c r="A34" s="1389" t="s">
        <v>1424</v>
      </c>
      <c r="B34" s="1390"/>
      <c r="C34" s="1390"/>
      <c r="D34" s="1390"/>
      <c r="E34" s="1390"/>
      <c r="F34" s="1390"/>
      <c r="G34" s="1390"/>
      <c r="H34" s="1390"/>
      <c r="I34" s="1390"/>
      <c r="J34" s="1390"/>
      <c r="K34" s="1390"/>
      <c r="L34" s="1390"/>
      <c r="M34" s="1390"/>
      <c r="N34" s="1390"/>
    </row>
    <row r="35" customFormat="false" ht="6" hidden="false" customHeight="true" outlineLevel="0" collapsed="false">
      <c r="A35" s="738"/>
      <c r="B35" s="738"/>
      <c r="C35" s="738"/>
      <c r="D35" s="738"/>
      <c r="E35" s="738"/>
      <c r="F35" s="738"/>
      <c r="G35" s="738"/>
      <c r="H35" s="738"/>
      <c r="I35" s="738"/>
      <c r="J35" s="738"/>
      <c r="K35" s="738"/>
      <c r="L35" s="738"/>
      <c r="M35" s="738"/>
      <c r="N35" s="738"/>
    </row>
    <row r="36" customFormat="false" ht="12.75" hidden="false" customHeight="true" outlineLevel="0" collapsed="false">
      <c r="A36" s="1340" t="s">
        <v>545</v>
      </c>
      <c r="B36" s="1341"/>
      <c r="C36" s="1341"/>
      <c r="D36" s="1341"/>
      <c r="E36" s="1341"/>
      <c r="F36" s="1341"/>
      <c r="G36" s="1341"/>
      <c r="H36" s="1341"/>
      <c r="I36" s="1341"/>
      <c r="J36" s="1341"/>
      <c r="K36" s="1341"/>
      <c r="L36" s="1341"/>
      <c r="M36" s="1341"/>
      <c r="N36" s="1342"/>
    </row>
    <row r="37" customFormat="false" ht="30.75" hidden="false" customHeight="true" outlineLevel="0" collapsed="false">
      <c r="A37" s="1267" t="s">
        <v>1356</v>
      </c>
      <c r="B37" s="1267"/>
      <c r="C37" s="1267"/>
      <c r="D37" s="1267"/>
      <c r="E37" s="1267"/>
      <c r="F37" s="1267"/>
      <c r="G37" s="1267"/>
      <c r="H37" s="1267"/>
      <c r="I37" s="1267"/>
      <c r="J37" s="1267"/>
      <c r="K37" s="1267"/>
      <c r="L37" s="1267"/>
      <c r="M37" s="1267"/>
      <c r="N37" s="1267"/>
    </row>
    <row r="38" customFormat="false" ht="12.75" hidden="false" customHeight="true" outlineLevel="0" collapsed="false">
      <c r="A38" s="65" t="s">
        <v>1498</v>
      </c>
      <c r="B38" s="65"/>
      <c r="C38" s="65"/>
      <c r="D38" s="65"/>
      <c r="E38" s="65"/>
      <c r="F38" s="65"/>
      <c r="G38" s="65"/>
      <c r="H38" s="65"/>
      <c r="I38" s="65"/>
      <c r="J38" s="65"/>
      <c r="K38" s="65"/>
      <c r="L38" s="65"/>
      <c r="M38" s="65"/>
      <c r="N38" s="65"/>
    </row>
    <row r="39" customFormat="false" ht="12.75" hidden="false" customHeight="true" outlineLevel="0" collapsed="false">
      <c r="A39" s="65" t="s">
        <v>1499</v>
      </c>
      <c r="B39" s="65"/>
      <c r="C39" s="65"/>
      <c r="D39" s="65"/>
      <c r="E39" s="65"/>
      <c r="F39" s="65"/>
      <c r="G39" s="65"/>
      <c r="H39" s="65"/>
      <c r="I39" s="65"/>
      <c r="J39" s="65"/>
      <c r="K39" s="65"/>
      <c r="L39" s="65"/>
      <c r="M39" s="65"/>
      <c r="N39" s="65"/>
    </row>
    <row r="40" customFormat="false" ht="12.75" hidden="false" customHeight="true" outlineLevel="0" collapsed="false">
      <c r="A40" s="65" t="s">
        <v>1500</v>
      </c>
      <c r="B40" s="65"/>
      <c r="C40" s="65"/>
      <c r="D40" s="65"/>
      <c r="E40" s="65"/>
      <c r="F40" s="65"/>
      <c r="G40" s="65"/>
      <c r="H40" s="65"/>
      <c r="I40" s="65"/>
      <c r="J40" s="65"/>
      <c r="K40" s="65"/>
      <c r="L40" s="65"/>
      <c r="M40" s="65"/>
      <c r="N40" s="65"/>
    </row>
    <row r="41" customFormat="false" ht="12.75" hidden="false" customHeight="true" outlineLevel="0" collapsed="false">
      <c r="A41" s="65" t="s">
        <v>1501</v>
      </c>
      <c r="B41" s="65"/>
      <c r="C41" s="65"/>
      <c r="D41" s="65"/>
      <c r="E41" s="65"/>
      <c r="F41" s="65"/>
      <c r="G41" s="65"/>
      <c r="H41" s="65"/>
      <c r="I41" s="65"/>
      <c r="J41" s="65"/>
      <c r="K41" s="65"/>
      <c r="L41" s="65"/>
      <c r="M41" s="65"/>
      <c r="N41" s="65"/>
    </row>
    <row r="42" customFormat="false" ht="12.75" hidden="false" customHeight="true" outlineLevel="0" collapsed="false">
      <c r="A42" s="65" t="s">
        <v>1502</v>
      </c>
      <c r="B42" s="65"/>
      <c r="C42" s="65"/>
      <c r="D42" s="65"/>
      <c r="E42" s="65"/>
      <c r="F42" s="65"/>
      <c r="G42" s="65"/>
      <c r="H42" s="65"/>
      <c r="I42" s="65"/>
      <c r="J42" s="65"/>
      <c r="K42" s="65"/>
      <c r="L42" s="65"/>
      <c r="M42" s="65"/>
      <c r="N42" s="65"/>
    </row>
    <row r="43" customFormat="false" ht="12.75" hidden="false" customHeight="true" outlineLevel="0" collapsed="false">
      <c r="A43" s="65" t="s">
        <v>1503</v>
      </c>
      <c r="B43" s="65"/>
      <c r="C43" s="65"/>
      <c r="D43" s="65"/>
      <c r="E43" s="65"/>
      <c r="F43" s="65"/>
      <c r="G43" s="65"/>
      <c r="H43" s="65"/>
      <c r="I43" s="65"/>
      <c r="J43" s="65"/>
      <c r="K43" s="65"/>
      <c r="L43" s="65"/>
      <c r="M43" s="65"/>
      <c r="N43" s="65"/>
    </row>
    <row r="44" customFormat="false" ht="12.75" hidden="false" customHeight="true" outlineLevel="0" collapsed="false">
      <c r="A44" s="65" t="s">
        <v>1504</v>
      </c>
      <c r="B44" s="65"/>
      <c r="C44" s="65"/>
      <c r="D44" s="65"/>
      <c r="E44" s="65"/>
      <c r="F44" s="65"/>
      <c r="G44" s="65"/>
      <c r="H44" s="65"/>
      <c r="I44" s="65"/>
      <c r="J44" s="65"/>
      <c r="K44" s="65"/>
      <c r="L44" s="65"/>
      <c r="M44" s="65"/>
      <c r="N44" s="65"/>
    </row>
    <row r="45" customFormat="false" ht="12" hidden="false" customHeight="true" outlineLevel="0" collapsed="false">
      <c r="A45" s="31"/>
      <c r="B45" s="31"/>
      <c r="C45" s="31"/>
      <c r="D45" s="31"/>
      <c r="E45" s="31"/>
      <c r="F45" s="31"/>
      <c r="G45" s="31"/>
      <c r="H45" s="31"/>
      <c r="I45" s="31"/>
      <c r="J45" s="31"/>
      <c r="K45" s="31"/>
      <c r="L45" s="31"/>
      <c r="M45" s="31"/>
      <c r="N45" s="31"/>
    </row>
    <row r="46" customFormat="false" ht="12" hidden="false" customHeight="true" outlineLevel="0" collapsed="false">
      <c r="O46" s="64"/>
    </row>
  </sheetData>
  <sheetProtection sheet="true" password="a57c" objects="true" scenarios="true"/>
  <mergeCells count="23">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8:N38"/>
    <mergeCell ref="A39:N39"/>
    <mergeCell ref="A40:N40"/>
    <mergeCell ref="A41:N41"/>
    <mergeCell ref="A42:N42"/>
    <mergeCell ref="A43:N43"/>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05</v>
      </c>
      <c r="N1" s="117" t="s">
        <v>85</v>
      </c>
    </row>
    <row r="2" customFormat="false" ht="15.75" hidden="false" customHeight="true" outlineLevel="0" collapsed="false">
      <c r="A2" s="4" t="s">
        <v>1506</v>
      </c>
      <c r="N2" s="117" t="s">
        <v>87</v>
      </c>
    </row>
    <row r="3" customFormat="false" ht="15.75" hidden="false" customHeight="true" outlineLevel="0" collapsed="false">
      <c r="A3" s="4" t="s">
        <v>304</v>
      </c>
      <c r="N3" s="117" t="s">
        <v>88</v>
      </c>
    </row>
    <row r="5" customFormat="false" ht="48" hidden="false" customHeight="true" outlineLevel="0" collapsed="false">
      <c r="A5" s="1340" t="s">
        <v>89</v>
      </c>
      <c r="B5" s="1340"/>
      <c r="C5" s="1357" t="s">
        <v>563</v>
      </c>
      <c r="D5" s="1357" t="s">
        <v>1312</v>
      </c>
      <c r="E5" s="1357"/>
      <c r="F5" s="1357"/>
      <c r="G5" s="1357"/>
      <c r="H5" s="1357"/>
      <c r="I5" s="1272" t="s">
        <v>1313</v>
      </c>
      <c r="J5" s="1272"/>
      <c r="K5" s="1272"/>
      <c r="L5" s="1272"/>
      <c r="M5" s="1272"/>
      <c r="N5" s="1272" t="s">
        <v>1433</v>
      </c>
    </row>
    <row r="6" customFormat="false" ht="47.25" hidden="false" customHeight="true" outlineLevel="0" collapsed="false">
      <c r="A6" s="1273" t="s">
        <v>1315</v>
      </c>
      <c r="B6" s="1344" t="s">
        <v>1360</v>
      </c>
      <c r="C6" s="1275" t="s">
        <v>1317</v>
      </c>
      <c r="D6" s="1276" t="s">
        <v>1319</v>
      </c>
      <c r="E6" s="1276"/>
      <c r="F6" s="1276"/>
      <c r="G6" s="1277" t="s">
        <v>1320</v>
      </c>
      <c r="H6" s="1278" t="s">
        <v>1434</v>
      </c>
      <c r="I6" s="1359" t="s">
        <v>1322</v>
      </c>
      <c r="J6" s="1359"/>
      <c r="K6" s="1359"/>
      <c r="L6" s="1277" t="s">
        <v>1323</v>
      </c>
      <c r="M6" s="1278" t="s">
        <v>1435</v>
      </c>
      <c r="N6" s="1272"/>
    </row>
    <row r="7" customFormat="false" ht="12.75" hidden="false" customHeight="true" outlineLevel="0" collapsed="false">
      <c r="A7" s="1273"/>
      <c r="B7" s="1344"/>
      <c r="C7" s="1275"/>
      <c r="D7" s="1276"/>
      <c r="E7" s="1276"/>
      <c r="F7" s="1276"/>
      <c r="G7" s="1277"/>
      <c r="H7" s="1278"/>
      <c r="I7" s="1359"/>
      <c r="J7" s="1359"/>
      <c r="K7" s="1359"/>
      <c r="L7" s="1277"/>
      <c r="M7" s="1278"/>
      <c r="N7" s="1272"/>
    </row>
    <row r="8" customFormat="false" ht="29.25" hidden="false" customHeight="true" outlineLevel="0" collapsed="false">
      <c r="A8" s="1273"/>
      <c r="B8" s="1344"/>
      <c r="C8" s="1275"/>
      <c r="D8" s="1276" t="s">
        <v>1325</v>
      </c>
      <c r="E8" s="1280" t="s">
        <v>1326</v>
      </c>
      <c r="F8" s="1280" t="s">
        <v>1327</v>
      </c>
      <c r="G8" s="1277"/>
      <c r="H8" s="1278"/>
      <c r="I8" s="1360" t="s">
        <v>1325</v>
      </c>
      <c r="J8" s="1280" t="s">
        <v>1326</v>
      </c>
      <c r="K8" s="1280" t="s">
        <v>1327</v>
      </c>
      <c r="L8" s="1277"/>
      <c r="M8" s="1278"/>
      <c r="N8" s="1272"/>
    </row>
    <row r="9" customFormat="false" ht="15.95" hidden="false" customHeight="true" outlineLevel="0" collapsed="false">
      <c r="A9" s="1273"/>
      <c r="B9" s="1344"/>
      <c r="C9" s="1275"/>
      <c r="D9" s="1361" t="s">
        <v>1332</v>
      </c>
      <c r="E9" s="1361"/>
      <c r="F9" s="1361"/>
      <c r="G9" s="1361"/>
      <c r="H9" s="1361"/>
      <c r="I9" s="1275" t="s">
        <v>330</v>
      </c>
      <c r="J9" s="1275"/>
      <c r="K9" s="1275"/>
      <c r="L9" s="1275"/>
      <c r="M9" s="1275"/>
      <c r="N9" s="1284" t="s">
        <v>97</v>
      </c>
    </row>
    <row r="10" customFormat="false" ht="14.25" hidden="false" customHeight="true" outlineLevel="0" collapsed="false">
      <c r="A10" s="1285" t="s">
        <v>1507</v>
      </c>
      <c r="B10" s="1391"/>
      <c r="C10" s="1289" t="n">
        <v>46.64926</v>
      </c>
      <c r="D10" s="1392" t="s">
        <v>134</v>
      </c>
      <c r="E10" s="1393" t="s">
        <v>134</v>
      </c>
      <c r="F10" s="1393" t="s">
        <v>134</v>
      </c>
      <c r="G10" s="1393" t="s">
        <v>134</v>
      </c>
      <c r="H10" s="1393" t="s">
        <v>134</v>
      </c>
      <c r="I10" s="1394" t="s">
        <v>134</v>
      </c>
      <c r="J10" s="1395" t="s">
        <v>134</v>
      </c>
      <c r="K10" s="1396" t="s">
        <v>134</v>
      </c>
      <c r="L10" s="1395" t="s">
        <v>134</v>
      </c>
      <c r="M10" s="1397" t="s">
        <v>134</v>
      </c>
      <c r="N10" s="1398" t="s">
        <v>134</v>
      </c>
    </row>
    <row r="11" customFormat="false" ht="13.5" hidden="false" customHeight="true" outlineLevel="0" collapsed="false">
      <c r="A11" s="1298" t="s">
        <v>1508</v>
      </c>
      <c r="B11" s="1399"/>
      <c r="C11" s="1246" t="n">
        <v>46.64926</v>
      </c>
      <c r="D11" s="1400"/>
      <c r="E11" s="1401"/>
      <c r="F11" s="1401"/>
      <c r="G11" s="1401"/>
      <c r="H11" s="1401"/>
      <c r="I11" s="1402"/>
      <c r="J11" s="1401"/>
      <c r="K11" s="1401"/>
      <c r="L11" s="1401"/>
      <c r="M11" s="1403"/>
      <c r="N11" s="1404"/>
    </row>
    <row r="12" customFormat="false" ht="13.5" hidden="false" customHeight="true" outlineLevel="0" collapsed="false">
      <c r="A12" s="1309" t="s">
        <v>1509</v>
      </c>
      <c r="B12" s="1405"/>
      <c r="C12" s="1366" t="s">
        <v>134</v>
      </c>
      <c r="D12" s="1302" t="s">
        <v>134</v>
      </c>
      <c r="E12" s="166" t="s">
        <v>134</v>
      </c>
      <c r="F12" s="166" t="s">
        <v>134</v>
      </c>
      <c r="G12" s="166" t="s">
        <v>134</v>
      </c>
      <c r="H12" s="167" t="s">
        <v>134</v>
      </c>
      <c r="I12" s="166" t="s">
        <v>134</v>
      </c>
      <c r="J12" s="166" t="s">
        <v>134</v>
      </c>
      <c r="K12" s="166" t="s">
        <v>134</v>
      </c>
      <c r="L12" s="166" t="s">
        <v>134</v>
      </c>
      <c r="M12" s="1406" t="s">
        <v>134</v>
      </c>
      <c r="N12" s="1347" t="s">
        <v>134</v>
      </c>
    </row>
    <row r="13" customFormat="false" ht="12.75" hidden="false" customHeight="true" outlineLevel="0" collapsed="false">
      <c r="A13" s="1318" t="s">
        <v>1510</v>
      </c>
      <c r="B13" s="1407"/>
      <c r="C13" s="1408" t="s">
        <v>134</v>
      </c>
      <c r="D13" s="1302" t="s">
        <v>134</v>
      </c>
      <c r="E13" s="166" t="s">
        <v>134</v>
      </c>
      <c r="F13" s="166" t="s">
        <v>134</v>
      </c>
      <c r="G13" s="166" t="s">
        <v>134</v>
      </c>
      <c r="H13" s="167" t="s">
        <v>134</v>
      </c>
      <c r="I13" s="166" t="s">
        <v>134</v>
      </c>
      <c r="J13" s="166" t="s">
        <v>134</v>
      </c>
      <c r="K13" s="166" t="s">
        <v>134</v>
      </c>
      <c r="L13" s="166" t="s">
        <v>134</v>
      </c>
      <c r="M13" s="1406" t="s">
        <v>134</v>
      </c>
      <c r="N13" s="1347" t="s">
        <v>134</v>
      </c>
    </row>
    <row r="14" customFormat="false" ht="12.75" hidden="false" customHeight="true" outlineLevel="0" collapsed="false">
      <c r="A14" s="1318" t="s">
        <v>1511</v>
      </c>
      <c r="B14" s="1407"/>
      <c r="C14" s="1408" t="s">
        <v>134</v>
      </c>
      <c r="D14" s="1302" t="s">
        <v>134</v>
      </c>
      <c r="E14" s="166" t="s">
        <v>134</v>
      </c>
      <c r="F14" s="166" t="s">
        <v>134</v>
      </c>
      <c r="G14" s="166" t="s">
        <v>134</v>
      </c>
      <c r="H14" s="167" t="s">
        <v>134</v>
      </c>
      <c r="I14" s="166" t="s">
        <v>134</v>
      </c>
      <c r="J14" s="166" t="s">
        <v>134</v>
      </c>
      <c r="K14" s="166" t="s">
        <v>134</v>
      </c>
      <c r="L14" s="166" t="s">
        <v>134</v>
      </c>
      <c r="M14" s="1406" t="s">
        <v>134</v>
      </c>
      <c r="N14" s="1347" t="s">
        <v>134</v>
      </c>
    </row>
    <row r="15" customFormat="false" ht="12.75" hidden="false" customHeight="true" outlineLevel="0" collapsed="false">
      <c r="A15" s="1318" t="s">
        <v>1512</v>
      </c>
      <c r="B15" s="1407"/>
      <c r="C15" s="1408" t="s">
        <v>134</v>
      </c>
      <c r="D15" s="1302" t="s">
        <v>134</v>
      </c>
      <c r="E15" s="166" t="s">
        <v>134</v>
      </c>
      <c r="F15" s="166" t="s">
        <v>134</v>
      </c>
      <c r="G15" s="166" t="s">
        <v>134</v>
      </c>
      <c r="H15" s="167" t="s">
        <v>134</v>
      </c>
      <c r="I15" s="166" t="s">
        <v>134</v>
      </c>
      <c r="J15" s="166" t="s">
        <v>134</v>
      </c>
      <c r="K15" s="166" t="s">
        <v>134</v>
      </c>
      <c r="L15" s="166" t="s">
        <v>134</v>
      </c>
      <c r="M15" s="1406" t="s">
        <v>134</v>
      </c>
      <c r="N15" s="1347" t="s">
        <v>134</v>
      </c>
    </row>
    <row r="16" customFormat="false" ht="12.75" hidden="false" customHeight="true" outlineLevel="0" collapsed="false">
      <c r="A16" s="1318" t="s">
        <v>1513</v>
      </c>
      <c r="B16" s="1407"/>
      <c r="C16" s="1408" t="s">
        <v>134</v>
      </c>
      <c r="D16" s="1302" t="s">
        <v>134</v>
      </c>
      <c r="E16" s="166" t="s">
        <v>134</v>
      </c>
      <c r="F16" s="166" t="s">
        <v>134</v>
      </c>
      <c r="G16" s="166" t="s">
        <v>134</v>
      </c>
      <c r="H16" s="167" t="s">
        <v>134</v>
      </c>
      <c r="I16" s="166" t="s">
        <v>134</v>
      </c>
      <c r="J16" s="166" t="s">
        <v>134</v>
      </c>
      <c r="K16" s="166" t="s">
        <v>134</v>
      </c>
      <c r="L16" s="166" t="s">
        <v>134</v>
      </c>
      <c r="M16" s="1406" t="s">
        <v>134</v>
      </c>
      <c r="N16" s="1347" t="s">
        <v>134</v>
      </c>
    </row>
    <row r="17" customFormat="false" ht="13.5" hidden="false" customHeight="true" outlineLevel="0" collapsed="false">
      <c r="A17" s="1318" t="s">
        <v>1514</v>
      </c>
      <c r="B17" s="1407"/>
      <c r="C17" s="1408" t="s">
        <v>134</v>
      </c>
      <c r="D17" s="1302" t="s">
        <v>134</v>
      </c>
      <c r="E17" s="166" t="s">
        <v>134</v>
      </c>
      <c r="F17" s="166" t="s">
        <v>134</v>
      </c>
      <c r="G17" s="166" t="s">
        <v>134</v>
      </c>
      <c r="H17" s="167" t="s">
        <v>134</v>
      </c>
      <c r="I17" s="166" t="s">
        <v>134</v>
      </c>
      <c r="J17" s="166" t="s">
        <v>134</v>
      </c>
      <c r="K17" s="166" t="s">
        <v>134</v>
      </c>
      <c r="L17" s="166" t="s">
        <v>134</v>
      </c>
      <c r="M17" s="1406" t="s">
        <v>134</v>
      </c>
      <c r="N17" s="1347" t="s">
        <v>134</v>
      </c>
    </row>
    <row r="18" customFormat="false" ht="7.5" hidden="false" customHeight="true" outlineLevel="0" collapsed="false">
      <c r="A18" s="747"/>
      <c r="B18" s="747"/>
      <c r="C18" s="747"/>
      <c r="D18" s="747"/>
      <c r="E18" s="747"/>
      <c r="F18" s="747"/>
      <c r="G18" s="747"/>
      <c r="H18" s="747"/>
      <c r="I18" s="747"/>
      <c r="J18" s="747"/>
      <c r="K18" s="747"/>
      <c r="L18" s="747"/>
      <c r="M18" s="747"/>
      <c r="N18" s="747"/>
    </row>
    <row r="19" customFormat="false" ht="13.5" hidden="false" customHeight="true" outlineLevel="0" collapsed="false">
      <c r="A19" s="1375" t="s">
        <v>1515</v>
      </c>
      <c r="B19" s="1376"/>
      <c r="C19" s="1376"/>
      <c r="D19" s="1376"/>
      <c r="E19" s="1376"/>
      <c r="F19" s="1376"/>
      <c r="G19" s="1376"/>
      <c r="H19" s="1376"/>
      <c r="I19" s="1376"/>
      <c r="J19" s="1376"/>
      <c r="K19" s="1376"/>
      <c r="L19" s="1376"/>
      <c r="M19" s="1376"/>
      <c r="N19" s="1376"/>
    </row>
    <row r="20" customFormat="false" ht="13.5" hidden="false" customHeight="true" outlineLevel="0" collapsed="false">
      <c r="A20" s="1351" t="s">
        <v>1516</v>
      </c>
      <c r="B20" s="1376"/>
      <c r="C20" s="1376"/>
      <c r="D20" s="1376"/>
      <c r="E20" s="1376"/>
      <c r="F20" s="1376"/>
      <c r="G20" s="1376"/>
      <c r="H20" s="1376"/>
      <c r="I20" s="1376"/>
      <c r="J20" s="1376"/>
      <c r="K20" s="1376"/>
      <c r="L20" s="1376"/>
      <c r="M20" s="1376"/>
      <c r="N20" s="1376"/>
    </row>
    <row r="21" customFormat="false" ht="13.5" hidden="false" customHeight="true" outlineLevel="0" collapsed="false">
      <c r="A21" s="1332" t="s">
        <v>1346</v>
      </c>
      <c r="B21" s="1376"/>
      <c r="C21" s="1376"/>
      <c r="D21" s="1376"/>
      <c r="E21" s="1376"/>
      <c r="F21" s="1376"/>
      <c r="G21" s="1376"/>
      <c r="H21" s="1376"/>
      <c r="I21" s="1376"/>
      <c r="J21" s="1376"/>
      <c r="K21" s="1376"/>
      <c r="L21" s="1376"/>
      <c r="M21" s="1376"/>
      <c r="N21" s="1376"/>
    </row>
    <row r="22" customFormat="false" ht="13.5" hidden="false" customHeight="true" outlineLevel="0" collapsed="false">
      <c r="A22" s="1333" t="s">
        <v>1462</v>
      </c>
      <c r="B22" s="1376"/>
      <c r="C22" s="1376"/>
      <c r="D22" s="1376"/>
      <c r="E22" s="1376"/>
      <c r="F22" s="1376"/>
      <c r="G22" s="1376"/>
      <c r="H22" s="1376"/>
      <c r="I22" s="1376"/>
      <c r="J22" s="1376"/>
      <c r="K22" s="1376"/>
      <c r="L22" s="1376"/>
      <c r="M22" s="1376"/>
      <c r="N22" s="1376"/>
    </row>
    <row r="23" customFormat="false" ht="13.5" hidden="false" customHeight="true" outlineLevel="0" collapsed="false">
      <c r="A23" s="1336" t="s">
        <v>1463</v>
      </c>
      <c r="B23" s="1376"/>
      <c r="C23" s="1376"/>
      <c r="D23" s="1376"/>
      <c r="E23" s="1376"/>
      <c r="F23" s="1376"/>
      <c r="G23" s="1376"/>
      <c r="H23" s="1376"/>
      <c r="I23" s="1376"/>
      <c r="J23" s="1376"/>
      <c r="K23" s="1376"/>
      <c r="L23" s="1376"/>
      <c r="M23" s="1376"/>
      <c r="N23" s="1376"/>
    </row>
    <row r="24" customFormat="false" ht="12.75" hidden="false" customHeight="true" outlineLevel="0" collapsed="false">
      <c r="A24" s="1337" t="s">
        <v>1464</v>
      </c>
      <c r="B24" s="1376"/>
      <c r="C24" s="1376"/>
      <c r="D24" s="1376"/>
      <c r="E24" s="1376"/>
      <c r="F24" s="1376"/>
      <c r="G24" s="1376"/>
      <c r="H24" s="1376"/>
      <c r="I24" s="1376"/>
      <c r="J24" s="1376"/>
      <c r="K24" s="1376"/>
      <c r="L24" s="1376"/>
      <c r="M24" s="1376"/>
      <c r="N24" s="1376"/>
    </row>
    <row r="25" customFormat="false" ht="13.5" hidden="false" customHeight="true" outlineLevel="0" collapsed="false">
      <c r="A25" s="1352" t="s">
        <v>1465</v>
      </c>
      <c r="B25" s="1376"/>
      <c r="C25" s="1376"/>
      <c r="D25" s="1376"/>
      <c r="E25" s="1376"/>
      <c r="F25" s="1376"/>
      <c r="G25" s="1376"/>
      <c r="H25" s="1376"/>
      <c r="I25" s="1376"/>
      <c r="J25" s="1376"/>
      <c r="K25" s="1376"/>
      <c r="L25" s="1376"/>
      <c r="M25" s="1376"/>
      <c r="N25" s="1376"/>
    </row>
    <row r="26" customFormat="false" ht="13.5" hidden="false" customHeight="true" outlineLevel="0" collapsed="false">
      <c r="A26" s="1377" t="s">
        <v>1466</v>
      </c>
      <c r="B26" s="1376"/>
      <c r="C26" s="1376"/>
      <c r="D26" s="1376"/>
      <c r="E26" s="1376"/>
      <c r="F26" s="1376"/>
      <c r="G26" s="1376"/>
      <c r="H26" s="1376"/>
      <c r="I26" s="1376"/>
      <c r="J26" s="1376"/>
      <c r="K26" s="1376"/>
      <c r="L26" s="1376"/>
      <c r="M26" s="1376"/>
      <c r="N26" s="1376"/>
    </row>
    <row r="27" customFormat="false" ht="13.5" hidden="false" customHeight="true" outlineLevel="0" collapsed="false">
      <c r="A27" s="1330" t="s">
        <v>1517</v>
      </c>
      <c r="B27" s="1376"/>
      <c r="C27" s="1376"/>
      <c r="D27" s="1376"/>
      <c r="E27" s="1376"/>
      <c r="F27" s="1376"/>
      <c r="G27" s="1376"/>
      <c r="H27" s="1376"/>
      <c r="I27" s="1376"/>
      <c r="J27" s="1376"/>
      <c r="K27" s="1376"/>
      <c r="L27" s="1376"/>
      <c r="M27" s="1376"/>
      <c r="N27" s="1376"/>
    </row>
    <row r="28" customFormat="false" ht="13.5" hidden="false" customHeight="true" outlineLevel="0" collapsed="false">
      <c r="A28" s="1378" t="s">
        <v>1518</v>
      </c>
      <c r="B28" s="1376"/>
      <c r="C28" s="1376"/>
      <c r="D28" s="1376"/>
      <c r="E28" s="1376"/>
      <c r="F28" s="1376"/>
      <c r="G28" s="1376"/>
      <c r="H28" s="1376"/>
      <c r="I28" s="1376"/>
      <c r="J28" s="1376"/>
      <c r="K28" s="1376"/>
      <c r="L28" s="1376"/>
      <c r="M28" s="1376"/>
      <c r="N28" s="1376"/>
    </row>
    <row r="29" customFormat="false" ht="13.5" hidden="false" customHeight="true" outlineLevel="0" collapsed="false">
      <c r="A29" s="1379" t="s">
        <v>1424</v>
      </c>
      <c r="B29" s="1350"/>
      <c r="C29" s="1350"/>
      <c r="D29" s="1350"/>
      <c r="E29" s="1350"/>
      <c r="F29" s="1350"/>
      <c r="G29" s="1350"/>
      <c r="H29" s="1350"/>
      <c r="I29" s="1350"/>
      <c r="J29" s="1350"/>
      <c r="K29" s="1350"/>
      <c r="L29" s="1350"/>
      <c r="M29" s="1350"/>
      <c r="N29" s="1350"/>
    </row>
    <row r="30" customFormat="false" ht="9" hidden="false" customHeight="true" outlineLevel="0" collapsed="false">
      <c r="A30" s="1409"/>
      <c r="B30" s="1410"/>
      <c r="C30" s="1410"/>
      <c r="D30" s="1410"/>
      <c r="E30" s="1410"/>
      <c r="F30" s="1410"/>
      <c r="G30" s="1410"/>
      <c r="H30" s="1410"/>
      <c r="I30" s="1410"/>
      <c r="J30" s="1410"/>
      <c r="K30" s="1410"/>
      <c r="L30" s="1410"/>
      <c r="M30" s="1410"/>
      <c r="N30" s="1410"/>
    </row>
    <row r="31" customFormat="false" ht="15.75" hidden="false" customHeight="true" outlineLevel="0" collapsed="false">
      <c r="A31" s="1340" t="s">
        <v>545</v>
      </c>
      <c r="B31" s="1341"/>
      <c r="C31" s="1341"/>
      <c r="D31" s="1341"/>
      <c r="E31" s="1341"/>
      <c r="F31" s="1341"/>
      <c r="G31" s="1341"/>
      <c r="H31" s="1341"/>
      <c r="I31" s="1341"/>
      <c r="J31" s="1341"/>
      <c r="K31" s="1341"/>
      <c r="L31" s="1341"/>
      <c r="M31" s="1341"/>
      <c r="N31" s="1342"/>
    </row>
    <row r="32" customFormat="false" ht="33.75" hidden="false" customHeight="true" outlineLevel="0" collapsed="false">
      <c r="A32" s="1267" t="s">
        <v>1356</v>
      </c>
      <c r="B32" s="1267"/>
      <c r="C32" s="1267"/>
      <c r="D32" s="1267"/>
      <c r="E32" s="1267"/>
      <c r="F32" s="1267"/>
      <c r="G32" s="1267"/>
      <c r="H32" s="1267"/>
      <c r="I32" s="1267"/>
      <c r="J32" s="1267"/>
      <c r="K32" s="1267"/>
      <c r="L32" s="1267"/>
      <c r="M32" s="1267"/>
      <c r="N32" s="1267"/>
    </row>
    <row r="33" customFormat="false" ht="12.75" hidden="false" customHeight="true" outlineLevel="0" collapsed="false">
      <c r="A33" s="65" t="s">
        <v>1519</v>
      </c>
      <c r="B33" s="65"/>
      <c r="C33" s="65"/>
      <c r="D33" s="65"/>
      <c r="E33" s="65"/>
      <c r="F33" s="65"/>
      <c r="G33" s="65"/>
      <c r="H33" s="65"/>
      <c r="I33" s="65"/>
      <c r="J33" s="65"/>
      <c r="K33" s="65"/>
      <c r="L33" s="65"/>
      <c r="M33" s="65"/>
      <c r="N33" s="65"/>
    </row>
    <row r="34" customFormat="false" ht="24" hidden="false" customHeight="true" outlineLevel="0" collapsed="false">
      <c r="A34" s="65" t="s">
        <v>1520</v>
      </c>
      <c r="B34" s="65"/>
      <c r="C34" s="65"/>
      <c r="D34" s="65"/>
      <c r="E34" s="65"/>
      <c r="F34" s="65"/>
      <c r="G34" s="65"/>
      <c r="H34" s="65"/>
      <c r="I34" s="65"/>
      <c r="J34" s="65"/>
      <c r="K34" s="65"/>
      <c r="L34" s="65"/>
      <c r="M34" s="65"/>
      <c r="N34" s="65"/>
    </row>
    <row r="35" customFormat="false" ht="12.75" hidden="false" customHeight="true" outlineLevel="0" collapsed="false">
      <c r="A35" s="65" t="s">
        <v>1521</v>
      </c>
      <c r="B35" s="65"/>
      <c r="C35" s="65"/>
      <c r="D35" s="65"/>
      <c r="E35" s="65"/>
      <c r="F35" s="65"/>
      <c r="G35" s="65"/>
      <c r="H35" s="65"/>
      <c r="I35" s="65"/>
      <c r="J35" s="65"/>
      <c r="K35" s="65"/>
      <c r="L35" s="65"/>
      <c r="M35" s="65"/>
      <c r="N35" s="65"/>
    </row>
    <row r="36" customFormat="false" ht="12.75" hidden="false" customHeight="true" outlineLevel="0" collapsed="false">
      <c r="A36" s="65" t="s">
        <v>1522</v>
      </c>
      <c r="B36" s="65"/>
      <c r="C36" s="65"/>
      <c r="D36" s="65"/>
      <c r="E36" s="65"/>
      <c r="F36" s="65"/>
      <c r="G36" s="65"/>
      <c r="H36" s="65"/>
      <c r="I36" s="65"/>
      <c r="J36" s="65"/>
      <c r="K36" s="65"/>
      <c r="L36" s="65"/>
      <c r="M36" s="65"/>
      <c r="N36" s="65"/>
    </row>
    <row r="37" customFormat="false" ht="12.75" hidden="false" customHeight="true" outlineLevel="0" collapsed="false">
      <c r="A37" s="65" t="s">
        <v>1523</v>
      </c>
      <c r="B37" s="65"/>
      <c r="C37" s="65"/>
      <c r="D37" s="65"/>
      <c r="E37" s="65"/>
      <c r="F37" s="65"/>
      <c r="G37" s="65"/>
      <c r="H37" s="65"/>
      <c r="I37" s="65"/>
      <c r="J37" s="65"/>
      <c r="K37" s="65"/>
      <c r="L37" s="65"/>
      <c r="M37" s="65"/>
      <c r="N37" s="65"/>
    </row>
    <row r="38" customFormat="false" ht="12.75" hidden="false" customHeight="true" outlineLevel="0" collapsed="false">
      <c r="A38" s="65" t="s">
        <v>1524</v>
      </c>
      <c r="B38" s="65"/>
      <c r="C38" s="65"/>
      <c r="D38" s="65"/>
      <c r="E38" s="65"/>
      <c r="F38" s="65"/>
      <c r="G38" s="65"/>
      <c r="H38" s="65"/>
      <c r="I38" s="65"/>
      <c r="J38" s="65"/>
      <c r="K38" s="65"/>
      <c r="L38" s="65"/>
      <c r="M38" s="65"/>
      <c r="N38" s="65"/>
    </row>
    <row r="39" customFormat="false" ht="12.75" hidden="false" customHeight="true" outlineLevel="0" collapsed="false">
      <c r="A39" s="65" t="s">
        <v>1525</v>
      </c>
      <c r="B39" s="65"/>
      <c r="C39" s="65"/>
      <c r="D39" s="65"/>
      <c r="E39" s="65"/>
      <c r="F39" s="65"/>
      <c r="G39" s="65"/>
      <c r="H39" s="65"/>
      <c r="I39" s="65"/>
      <c r="J39" s="65"/>
      <c r="K39" s="65"/>
      <c r="L39" s="65"/>
      <c r="M39" s="65"/>
      <c r="N39" s="65"/>
    </row>
    <row r="40" customFormat="false" ht="12.75" hidden="false" customHeight="true" outlineLevel="0" collapsed="false">
      <c r="A40" s="31"/>
      <c r="B40" s="31"/>
      <c r="C40" s="31"/>
      <c r="D40" s="31"/>
      <c r="E40" s="31"/>
      <c r="F40" s="31"/>
      <c r="G40" s="31"/>
      <c r="H40" s="31"/>
      <c r="I40" s="31"/>
      <c r="J40" s="31"/>
      <c r="K40" s="31"/>
      <c r="L40" s="31"/>
      <c r="M40" s="31"/>
      <c r="N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c r="O44" s="64"/>
    </row>
    <row r="45" customFormat="false" ht="12.75" hidden="false" customHeight="true" outlineLevel="0" collapsed="false"/>
  </sheetData>
  <sheetProtection sheet="true" password="a57c" objects="true" scenarios="true"/>
  <mergeCells count="23">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26</v>
      </c>
      <c r="D1" s="117" t="s">
        <v>85</v>
      </c>
    </row>
    <row r="2" customFormat="false" ht="19.5" hidden="false" customHeight="true" outlineLevel="0" collapsed="false">
      <c r="A2" s="4" t="s">
        <v>1527</v>
      </c>
      <c r="D2" s="117" t="s">
        <v>87</v>
      </c>
    </row>
    <row r="3" customFormat="false" ht="15.75" hidden="false" customHeight="true" outlineLevel="0" collapsed="false">
      <c r="A3" s="4" t="s">
        <v>304</v>
      </c>
      <c r="D3" s="117" t="s">
        <v>88</v>
      </c>
    </row>
    <row r="4" customFormat="false" ht="16.5" hidden="false" customHeight="true" outlineLevel="0" collapsed="false">
      <c r="D4" s="1270"/>
    </row>
    <row r="5" customFormat="false" ht="29.25" hidden="false" customHeight="true" outlineLevel="0" collapsed="false">
      <c r="A5" s="1340" t="s">
        <v>89</v>
      </c>
      <c r="B5" s="1272" t="s">
        <v>563</v>
      </c>
      <c r="C5" s="1272" t="s">
        <v>457</v>
      </c>
      <c r="D5" s="1343" t="s">
        <v>1528</v>
      </c>
    </row>
    <row r="6" customFormat="false" ht="15" hidden="false" customHeight="true" outlineLevel="0" collapsed="false">
      <c r="A6" s="1411" t="s">
        <v>1529</v>
      </c>
      <c r="B6" s="1412" t="s">
        <v>1530</v>
      </c>
      <c r="C6" s="1412" t="s">
        <v>1531</v>
      </c>
      <c r="D6" s="1412" t="s">
        <v>1532</v>
      </c>
    </row>
    <row r="7" customFormat="false" ht="35.1" hidden="true" customHeight="true" outlineLevel="0" collapsed="false">
      <c r="A7" s="1411"/>
      <c r="B7" s="1412"/>
      <c r="C7" s="1412"/>
      <c r="D7" s="1412"/>
    </row>
    <row r="8" customFormat="false" ht="15.75" hidden="false" customHeight="true" outlineLevel="0" collapsed="false">
      <c r="A8" s="1411"/>
      <c r="B8" s="1413" t="s">
        <v>1533</v>
      </c>
      <c r="C8" s="1413" t="s">
        <v>1534</v>
      </c>
      <c r="D8" s="1413" t="s">
        <v>97</v>
      </c>
    </row>
    <row r="9" customFormat="false" ht="14.25" hidden="false" customHeight="true" outlineLevel="0" collapsed="false">
      <c r="A9" s="1414" t="s">
        <v>1535</v>
      </c>
      <c r="B9" s="1415" t="s">
        <v>134</v>
      </c>
      <c r="C9" s="1415" t="s">
        <v>134</v>
      </c>
      <c r="D9" s="1415" t="s">
        <v>134</v>
      </c>
    </row>
    <row r="10" customFormat="false" ht="14.25" hidden="false" customHeight="true" outlineLevel="0" collapsed="false">
      <c r="A10" s="1416" t="s">
        <v>1536</v>
      </c>
      <c r="B10" s="1417" t="s">
        <v>134</v>
      </c>
      <c r="C10" s="1417" t="s">
        <v>134</v>
      </c>
      <c r="D10" s="1417" t="s">
        <v>134</v>
      </c>
    </row>
    <row r="11" customFormat="false" ht="12.75" hidden="false" customHeight="true" outlineLevel="0" collapsed="false">
      <c r="A11" s="1418" t="s">
        <v>1270</v>
      </c>
      <c r="B11" s="1419" t="s">
        <v>134</v>
      </c>
      <c r="C11" s="1073" t="s">
        <v>134</v>
      </c>
      <c r="D11" s="531" t="s">
        <v>134</v>
      </c>
    </row>
    <row r="12" customFormat="false" ht="13.5" hidden="false" customHeight="true" outlineLevel="0" collapsed="false">
      <c r="A12" s="1418" t="s">
        <v>1271</v>
      </c>
      <c r="B12" s="1419" t="s">
        <v>134</v>
      </c>
      <c r="C12" s="1073" t="s">
        <v>134</v>
      </c>
      <c r="D12" s="531" t="s">
        <v>134</v>
      </c>
    </row>
    <row r="13" customFormat="false" ht="12.75" hidden="false" customHeight="true" outlineLevel="0" collapsed="false">
      <c r="A13" s="1420" t="s">
        <v>1537</v>
      </c>
      <c r="B13" s="1421"/>
      <c r="C13" s="1422"/>
      <c r="D13" s="1417" t="s">
        <v>134</v>
      </c>
    </row>
    <row r="14" customFormat="false" ht="13.5" hidden="false" customHeight="true" outlineLevel="0" collapsed="false">
      <c r="A14" s="1423" t="s">
        <v>1290</v>
      </c>
      <c r="B14" s="1424" t="s">
        <v>134</v>
      </c>
      <c r="C14" s="1302" t="s">
        <v>134</v>
      </c>
      <c r="D14" s="1425" t="s">
        <v>134</v>
      </c>
    </row>
    <row r="15" customFormat="false" ht="9" hidden="false" customHeight="true" outlineLevel="0" collapsed="false">
      <c r="A15" s="747"/>
      <c r="B15" s="747"/>
      <c r="C15" s="747"/>
      <c r="D15" s="747"/>
    </row>
    <row r="16" customFormat="false" ht="13.5" hidden="false" customHeight="true" outlineLevel="0" collapsed="false">
      <c r="A16" s="1426" t="s">
        <v>1538</v>
      </c>
      <c r="B16" s="738"/>
      <c r="C16" s="738"/>
      <c r="D16" s="738"/>
    </row>
    <row r="17" customFormat="false" ht="12.75" hidden="false" customHeight="true" outlineLevel="0" collapsed="false">
      <c r="A17" s="1330" t="s">
        <v>1539</v>
      </c>
      <c r="B17" s="738"/>
      <c r="C17" s="738"/>
      <c r="D17" s="738"/>
    </row>
    <row r="18" customFormat="false" ht="14.25" hidden="false" customHeight="true" outlineLevel="0" collapsed="false">
      <c r="A18" s="1427" t="s">
        <v>1540</v>
      </c>
      <c r="B18" s="738"/>
      <c r="C18" s="738"/>
      <c r="D18" s="738"/>
    </row>
    <row r="19" customFormat="false" ht="14.25" hidden="false" customHeight="true" outlineLevel="0" collapsed="false">
      <c r="A19" s="1330" t="s">
        <v>1541</v>
      </c>
      <c r="B19" s="738"/>
      <c r="C19" s="738"/>
      <c r="D19" s="738"/>
    </row>
    <row r="20" customFormat="false" ht="14.25" hidden="false" customHeight="true" outlineLevel="0" collapsed="false">
      <c r="A20" s="1330" t="s">
        <v>1542</v>
      </c>
      <c r="B20" s="738"/>
      <c r="C20" s="738"/>
      <c r="D20" s="738"/>
    </row>
    <row r="21" customFormat="false" ht="13.5" hidden="false" customHeight="true" outlineLevel="0" collapsed="false">
      <c r="A21" s="1330" t="s">
        <v>1543</v>
      </c>
      <c r="B21" s="738"/>
      <c r="C21" s="738"/>
      <c r="D21" s="738"/>
    </row>
    <row r="22" customFormat="false" ht="8.25" hidden="false" customHeight="true" outlineLevel="0" collapsed="false">
      <c r="A22" s="1388"/>
      <c r="B22" s="1388"/>
      <c r="C22" s="1388"/>
      <c r="D22" s="1428"/>
    </row>
    <row r="23" customFormat="false" ht="13.5" hidden="false" customHeight="true" outlineLevel="0" collapsed="false">
      <c r="A23" s="1340" t="s">
        <v>545</v>
      </c>
      <c r="B23" s="1340"/>
      <c r="C23" s="1340"/>
      <c r="D23" s="1429"/>
    </row>
    <row r="24" customFormat="false" ht="28.5" hidden="false" customHeight="true" outlineLevel="0" collapsed="false">
      <c r="A24" s="1267" t="s">
        <v>1356</v>
      </c>
      <c r="B24" s="1267"/>
      <c r="C24" s="1267"/>
      <c r="D24" s="1267"/>
    </row>
    <row r="25" customFormat="false" ht="12.75" hidden="false" customHeight="true" outlineLevel="0" collapsed="false">
      <c r="A25" s="31"/>
      <c r="B25" s="31"/>
      <c r="C25" s="31"/>
      <c r="D25" s="31"/>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44</v>
      </c>
      <c r="G1" s="117" t="s">
        <v>85</v>
      </c>
    </row>
    <row r="2" customFormat="false" ht="19.5" hidden="false" customHeight="true" outlineLevel="0" collapsed="false">
      <c r="A2" s="4" t="s">
        <v>1545</v>
      </c>
      <c r="G2" s="117" t="s">
        <v>87</v>
      </c>
    </row>
    <row r="3" customFormat="false" ht="15" hidden="false" customHeight="true" outlineLevel="0" collapsed="false">
      <c r="A3" s="4" t="s">
        <v>304</v>
      </c>
      <c r="G3" s="117" t="s">
        <v>88</v>
      </c>
    </row>
    <row r="4" customFormat="false" ht="13.5" hidden="false" customHeight="true" outlineLevel="0" collapsed="false"/>
    <row r="5" customFormat="false" ht="38.25" hidden="false" customHeight="true" outlineLevel="0" collapsed="false">
      <c r="A5" s="1430" t="s">
        <v>89</v>
      </c>
      <c r="B5" s="1430"/>
      <c r="C5" s="1343" t="s">
        <v>563</v>
      </c>
      <c r="D5" s="1272" t="s">
        <v>1546</v>
      </c>
      <c r="E5" s="1272"/>
      <c r="F5" s="1431" t="s">
        <v>1547</v>
      </c>
      <c r="G5" s="1431"/>
    </row>
    <row r="6" customFormat="false" ht="16.5" hidden="false" customHeight="true" outlineLevel="0" collapsed="false">
      <c r="A6" s="1273" t="s">
        <v>1548</v>
      </c>
      <c r="B6" s="1283" t="s">
        <v>1549</v>
      </c>
      <c r="C6" s="1432" t="s">
        <v>1550</v>
      </c>
      <c r="D6" s="1433" t="s">
        <v>1551</v>
      </c>
      <c r="E6" s="1434" t="s">
        <v>1552</v>
      </c>
      <c r="F6" s="1435" t="s">
        <v>1553</v>
      </c>
      <c r="G6" s="1436" t="s">
        <v>1554</v>
      </c>
    </row>
    <row r="7" customFormat="false" ht="15" hidden="false" customHeight="true" outlineLevel="0" collapsed="false">
      <c r="A7" s="1273"/>
      <c r="B7" s="1283"/>
      <c r="C7" s="1437" t="s">
        <v>1555</v>
      </c>
      <c r="D7" s="1438" t="s">
        <v>1556</v>
      </c>
      <c r="E7" s="1439" t="s">
        <v>1557</v>
      </c>
      <c r="F7" s="1440" t="s">
        <v>97</v>
      </c>
      <c r="G7" s="1440"/>
    </row>
    <row r="8" customFormat="false" ht="14.25" hidden="false" customHeight="true" outlineLevel="0" collapsed="false">
      <c r="A8" s="1441" t="s">
        <v>1558</v>
      </c>
      <c r="B8" s="1442"/>
      <c r="C8" s="1442"/>
      <c r="D8" s="1442"/>
      <c r="E8" s="1442"/>
      <c r="F8" s="1443" t="n">
        <v>0.197927823685933</v>
      </c>
      <c r="G8" s="1443" t="s">
        <v>1288</v>
      </c>
    </row>
    <row r="9" customFormat="false" ht="14.25" hidden="false" customHeight="true" outlineLevel="0" collapsed="false">
      <c r="A9" s="1441" t="s">
        <v>1559</v>
      </c>
      <c r="B9" s="1444"/>
      <c r="C9" s="1444"/>
      <c r="D9" s="1445" t="n">
        <v>0.599999998181818</v>
      </c>
      <c r="E9" s="1445" t="s">
        <v>241</v>
      </c>
      <c r="F9" s="1445" t="n">
        <v>0.197927823685933</v>
      </c>
      <c r="G9" s="1445" t="s">
        <v>241</v>
      </c>
    </row>
    <row r="10" customFormat="false" ht="12.75" hidden="false" customHeight="true" outlineLevel="0" collapsed="false">
      <c r="A10" s="1446" t="s">
        <v>1560</v>
      </c>
      <c r="B10" s="1442"/>
      <c r="C10" s="1447" t="n">
        <v>209.92345</v>
      </c>
      <c r="D10" s="165" t="n">
        <v>0.599999998181818</v>
      </c>
      <c r="E10" s="167" t="s">
        <v>241</v>
      </c>
      <c r="F10" s="165" t="n">
        <v>0.197927823685933</v>
      </c>
      <c r="G10" s="167" t="s">
        <v>241</v>
      </c>
    </row>
    <row r="11" customFormat="false" ht="13.5" hidden="false" customHeight="true" outlineLevel="0" collapsed="false">
      <c r="A11" s="1446" t="s">
        <v>1561</v>
      </c>
      <c r="B11" s="1442"/>
      <c r="C11" s="1448" t="s">
        <v>134</v>
      </c>
      <c r="D11" s="167" t="s">
        <v>134</v>
      </c>
      <c r="E11" s="167" t="s">
        <v>241</v>
      </c>
      <c r="F11" s="167" t="s">
        <v>134</v>
      </c>
      <c r="G11" s="167" t="s">
        <v>241</v>
      </c>
    </row>
    <row r="12" customFormat="false" ht="15.75" hidden="false" customHeight="true" outlineLevel="0" collapsed="false">
      <c r="A12" s="1441" t="s">
        <v>1278</v>
      </c>
      <c r="B12" s="1444"/>
      <c r="C12" s="1444"/>
      <c r="D12" s="1445" t="s">
        <v>975</v>
      </c>
      <c r="E12" s="1445" t="s">
        <v>241</v>
      </c>
      <c r="F12" s="1445" t="s">
        <v>975</v>
      </c>
      <c r="G12" s="1445" t="s">
        <v>241</v>
      </c>
    </row>
    <row r="13" customFormat="false" ht="12.75" hidden="false" customHeight="true" outlineLevel="0" collapsed="false">
      <c r="A13" s="1449" t="s">
        <v>1562</v>
      </c>
      <c r="B13" s="1442"/>
      <c r="C13" s="1450" t="s">
        <v>134</v>
      </c>
      <c r="D13" s="1450" t="s">
        <v>134</v>
      </c>
      <c r="E13" s="1450" t="s">
        <v>241</v>
      </c>
      <c r="F13" s="1450" t="s">
        <v>134</v>
      </c>
      <c r="G13" s="1450" t="s">
        <v>241</v>
      </c>
    </row>
    <row r="14" customFormat="false" ht="13.5" hidden="false" customHeight="true" outlineLevel="0" collapsed="false">
      <c r="A14" s="1449" t="s">
        <v>1563</v>
      </c>
      <c r="B14" s="1442"/>
      <c r="C14" s="1450" t="s">
        <v>241</v>
      </c>
      <c r="D14" s="1450" t="s">
        <v>241</v>
      </c>
      <c r="E14" s="1450" t="s">
        <v>241</v>
      </c>
      <c r="F14" s="1450" t="s">
        <v>241</v>
      </c>
      <c r="G14" s="1450" t="s">
        <v>241</v>
      </c>
    </row>
    <row r="15" customFormat="false" ht="12.75" hidden="false" customHeight="true" outlineLevel="0" collapsed="false">
      <c r="A15" s="1441" t="s">
        <v>1564</v>
      </c>
      <c r="B15" s="1444"/>
      <c r="C15" s="1444"/>
      <c r="D15" s="1444"/>
      <c r="E15" s="1444"/>
      <c r="F15" s="1445" t="s">
        <v>1288</v>
      </c>
      <c r="G15" s="1445" t="s">
        <v>1288</v>
      </c>
    </row>
    <row r="16" customFormat="false" ht="12.75" hidden="false" customHeight="true" outlineLevel="0" collapsed="false">
      <c r="A16" s="1446" t="s">
        <v>1290</v>
      </c>
      <c r="B16" s="1442"/>
      <c r="C16" s="1448" t="s">
        <v>1288</v>
      </c>
      <c r="D16" s="1450" t="s">
        <v>1288</v>
      </c>
      <c r="E16" s="1450" t="s">
        <v>1288</v>
      </c>
      <c r="F16" s="167" t="s">
        <v>1288</v>
      </c>
      <c r="G16" s="167" t="s">
        <v>1288</v>
      </c>
    </row>
    <row r="17" customFormat="false" ht="15.75" hidden="false" customHeight="true" outlineLevel="0" collapsed="false">
      <c r="A17" s="1446" t="s">
        <v>1560</v>
      </c>
      <c r="B17" s="1442"/>
      <c r="C17" s="1451" t="s">
        <v>241</v>
      </c>
      <c r="D17" s="1450" t="s">
        <v>241</v>
      </c>
      <c r="E17" s="1450" t="s">
        <v>241</v>
      </c>
      <c r="F17" s="167" t="s">
        <v>241</v>
      </c>
      <c r="G17" s="167" t="s">
        <v>241</v>
      </c>
    </row>
    <row r="18" customFormat="false" ht="13.5" hidden="false" customHeight="true" outlineLevel="0" collapsed="false">
      <c r="A18" s="1446" t="s">
        <v>1561</v>
      </c>
      <c r="B18" s="1442"/>
      <c r="C18" s="1448" t="s">
        <v>220</v>
      </c>
      <c r="D18" s="1450" t="s">
        <v>220</v>
      </c>
      <c r="E18" s="1450" t="s">
        <v>220</v>
      </c>
      <c r="F18" s="167" t="s">
        <v>220</v>
      </c>
      <c r="G18" s="167" t="s">
        <v>220</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2" t="s">
        <v>1565</v>
      </c>
      <c r="B20" s="1376"/>
      <c r="C20" s="1376"/>
      <c r="D20" s="1376"/>
      <c r="E20" s="1376"/>
      <c r="F20" s="1376"/>
      <c r="G20" s="1376"/>
    </row>
    <row r="21" customFormat="false" ht="13.5" hidden="false" customHeight="true" outlineLevel="0" collapsed="false">
      <c r="A21" s="1453" t="s">
        <v>1566</v>
      </c>
      <c r="B21" s="1376"/>
      <c r="C21" s="1376"/>
      <c r="D21" s="1376"/>
      <c r="E21" s="1376"/>
      <c r="F21" s="1376"/>
      <c r="G21" s="1376"/>
    </row>
    <row r="22" customFormat="false" ht="13.5" hidden="false" customHeight="true" outlineLevel="0" collapsed="false">
      <c r="A22" s="1452" t="s">
        <v>1567</v>
      </c>
      <c r="B22" s="1376"/>
      <c r="C22" s="1376"/>
      <c r="D22" s="1376"/>
      <c r="E22" s="1376"/>
      <c r="F22" s="1376"/>
      <c r="G22" s="1376"/>
    </row>
    <row r="23" customFormat="false" ht="13.5" hidden="false" customHeight="true" outlineLevel="0" collapsed="false">
      <c r="A23" s="1454" t="s">
        <v>1568</v>
      </c>
      <c r="B23" s="1376"/>
      <c r="C23" s="1376"/>
      <c r="D23" s="1376"/>
      <c r="E23" s="1376"/>
      <c r="F23" s="1376"/>
      <c r="G23" s="1376"/>
    </row>
    <row r="24" customFormat="false" ht="13.5" hidden="false" customHeight="true" outlineLevel="0" collapsed="false">
      <c r="A24" s="1330" t="s">
        <v>1569</v>
      </c>
      <c r="B24" s="1455"/>
      <c r="C24" s="1455"/>
      <c r="D24" s="1455"/>
      <c r="E24" s="1455"/>
      <c r="F24" s="1455"/>
      <c r="G24" s="1455"/>
    </row>
    <row r="25" customFormat="false" ht="13.5" hidden="false" customHeight="true" outlineLevel="0" collapsed="false">
      <c r="A25" s="1330" t="s">
        <v>1570</v>
      </c>
      <c r="B25" s="1453"/>
      <c r="C25" s="1453"/>
      <c r="D25" s="1453"/>
      <c r="E25" s="1453"/>
      <c r="F25" s="1453"/>
      <c r="G25" s="1453"/>
    </row>
    <row r="26" customFormat="false" ht="13.5" hidden="false" customHeight="true" outlineLevel="0" collapsed="false">
      <c r="A26" s="1330" t="s">
        <v>1571</v>
      </c>
      <c r="B26" s="1455"/>
      <c r="C26" s="1455"/>
      <c r="D26" s="1455"/>
      <c r="E26" s="1455"/>
      <c r="F26" s="1455"/>
      <c r="G26" s="1455"/>
    </row>
    <row r="27" customFormat="false" ht="6.75" hidden="false" customHeight="true" outlineLevel="0" collapsed="false">
      <c r="A27" s="738"/>
      <c r="B27" s="738"/>
      <c r="C27" s="738"/>
      <c r="D27" s="738"/>
      <c r="E27" s="738"/>
      <c r="F27" s="738"/>
      <c r="G27" s="738"/>
    </row>
    <row r="28" customFormat="false" ht="12.75" hidden="false" customHeight="true" outlineLevel="0" collapsed="false">
      <c r="A28" s="1340" t="s">
        <v>545</v>
      </c>
      <c r="B28" s="1340"/>
      <c r="C28" s="1340"/>
      <c r="D28" s="1456"/>
      <c r="E28" s="1456"/>
      <c r="F28" s="1456"/>
      <c r="G28" s="1429"/>
    </row>
    <row r="29" customFormat="false" ht="29.25" hidden="false" customHeight="true" outlineLevel="0" collapsed="false">
      <c r="A29" s="1267" t="s">
        <v>1356</v>
      </c>
      <c r="B29" s="1267"/>
      <c r="C29" s="1267"/>
      <c r="D29" s="1267"/>
      <c r="E29" s="1267"/>
      <c r="F29" s="1267"/>
      <c r="G29" s="1267"/>
    </row>
    <row r="30" customFormat="false" ht="12.75" hidden="false" customHeight="true" outlineLevel="0" collapsed="false">
      <c r="A30" s="65" t="s">
        <v>1572</v>
      </c>
      <c r="B30" s="65"/>
      <c r="C30" s="65"/>
      <c r="D30" s="65"/>
      <c r="E30" s="65"/>
      <c r="F30" s="65"/>
      <c r="G30" s="65"/>
    </row>
    <row r="31" customFormat="false" ht="12" hidden="false" customHeight="true" outlineLevel="0" collapsed="false">
      <c r="A31" s="31"/>
      <c r="B31" s="31"/>
      <c r="C31" s="31"/>
      <c r="D31" s="31"/>
      <c r="E31" s="31"/>
      <c r="F31" s="31"/>
      <c r="G31" s="31"/>
    </row>
    <row r="36" customFormat="false" ht="12" hidden="false" customHeight="true" outlineLevel="0" collapsed="false">
      <c r="H36" s="64"/>
    </row>
  </sheetData>
  <sheetProtection sheet="true" password="a57c" objects="true" scenarios="true"/>
  <mergeCells count="9">
    <mergeCell ref="A5:B5"/>
    <mergeCell ref="D5:E5"/>
    <mergeCell ref="F5:G5"/>
    <mergeCell ref="A6:A7"/>
    <mergeCell ref="B6:B7"/>
    <mergeCell ref="F7:G7"/>
    <mergeCell ref="A28:C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73</v>
      </c>
      <c r="B1" s="200"/>
      <c r="C1" s="200"/>
      <c r="D1" s="117" t="s">
        <v>85</v>
      </c>
    </row>
    <row r="2" customFormat="false" ht="19.5" hidden="false" customHeight="true" outlineLevel="0" collapsed="false">
      <c r="A2" s="4" t="s">
        <v>1574</v>
      </c>
      <c r="B2" s="200"/>
      <c r="C2" s="200"/>
      <c r="D2" s="117" t="s">
        <v>87</v>
      </c>
    </row>
    <row r="3" customFormat="false" ht="15.75" hidden="false" customHeight="true" outlineLevel="0" collapsed="false">
      <c r="A3" s="4" t="s">
        <v>304</v>
      </c>
      <c r="B3" s="200"/>
      <c r="C3" s="200"/>
      <c r="D3" s="117" t="s">
        <v>88</v>
      </c>
    </row>
    <row r="4" customFormat="false" ht="13.5" hidden="false" customHeight="true" outlineLevel="0" collapsed="false"/>
    <row r="5" customFormat="false" ht="15.75" hidden="false" customHeight="true" outlineLevel="0" collapsed="false">
      <c r="A5" s="1340" t="s">
        <v>89</v>
      </c>
      <c r="B5" s="1343" t="s">
        <v>563</v>
      </c>
      <c r="C5" s="1343" t="s">
        <v>457</v>
      </c>
      <c r="D5" s="1457" t="s">
        <v>1528</v>
      </c>
    </row>
    <row r="6" customFormat="false" ht="12.75" hidden="false" customHeight="true" outlineLevel="0" collapsed="false">
      <c r="A6" s="1458" t="s">
        <v>1548</v>
      </c>
      <c r="B6" s="1412" t="s">
        <v>1575</v>
      </c>
      <c r="C6" s="1412" t="s">
        <v>1576</v>
      </c>
      <c r="D6" s="1459" t="s">
        <v>92</v>
      </c>
    </row>
    <row r="7" customFormat="false" ht="12.75" hidden="false" customHeight="true" outlineLevel="0" collapsed="false">
      <c r="A7" s="1458"/>
      <c r="B7" s="1412"/>
      <c r="C7" s="1412"/>
      <c r="D7" s="1459"/>
    </row>
    <row r="8" customFormat="false" ht="18" hidden="false" customHeight="true" outlineLevel="0" collapsed="false">
      <c r="A8" s="1458"/>
      <c r="B8" s="1275" t="s">
        <v>1577</v>
      </c>
      <c r="C8" s="1275" t="s">
        <v>1578</v>
      </c>
      <c r="D8" s="1284" t="s">
        <v>97</v>
      </c>
    </row>
    <row r="9" customFormat="false" ht="18" hidden="false" customHeight="true" outlineLevel="0" collapsed="false">
      <c r="A9" s="1441" t="s">
        <v>1579</v>
      </c>
      <c r="B9" s="1443" t="n">
        <v>612.30452</v>
      </c>
      <c r="C9" s="1443" t="n">
        <v>0.670713478092261</v>
      </c>
      <c r="D9" s="1443" t="n">
        <v>0.645355690981276</v>
      </c>
    </row>
    <row r="10" customFormat="false" ht="12.75" hidden="false" customHeight="true" outlineLevel="0" collapsed="false">
      <c r="A10" s="1441" t="s">
        <v>1272</v>
      </c>
      <c r="B10" s="1445" t="n">
        <v>612.30452</v>
      </c>
      <c r="C10" s="1445" t="n">
        <v>0.670713478092261</v>
      </c>
      <c r="D10" s="1445" t="n">
        <v>0.645355690981276</v>
      </c>
    </row>
    <row r="11" customFormat="false" ht="13.5" hidden="false" customHeight="true" outlineLevel="0" collapsed="false">
      <c r="A11" s="1460" t="s">
        <v>1580</v>
      </c>
      <c r="B11" s="1450" t="n">
        <v>612.30452</v>
      </c>
      <c r="C11" s="1450" t="n">
        <v>0.670713478092261</v>
      </c>
      <c r="D11" s="1450" t="n">
        <v>0.645355690981276</v>
      </c>
    </row>
    <row r="12" customFormat="false" ht="12.75" hidden="false" customHeight="true" outlineLevel="0" collapsed="false">
      <c r="A12" s="1446" t="s">
        <v>1581</v>
      </c>
      <c r="B12" s="1450" t="n">
        <v>37.36614</v>
      </c>
      <c r="C12" s="1450" t="s">
        <v>108</v>
      </c>
      <c r="D12" s="1450" t="s">
        <v>108</v>
      </c>
    </row>
    <row r="13" customFormat="false" ht="12.75" hidden="false" customHeight="true" outlineLevel="0" collapsed="false">
      <c r="A13" s="1446" t="s">
        <v>1582</v>
      </c>
      <c r="B13" s="1450" t="n">
        <v>574.93838</v>
      </c>
      <c r="C13" s="1450" t="n">
        <v>0.714304190756603</v>
      </c>
      <c r="D13" s="1450" t="n">
        <v>0.645355690981276</v>
      </c>
    </row>
    <row r="14" customFormat="false" ht="12.75" hidden="false" customHeight="true" outlineLevel="0" collapsed="false">
      <c r="A14" s="1461" t="s">
        <v>1583</v>
      </c>
      <c r="B14" s="1450" t="n">
        <v>83.35829</v>
      </c>
      <c r="C14" s="1450" t="n">
        <v>0.0792800941761172</v>
      </c>
      <c r="D14" s="1450" t="n">
        <v>0.010385026271023</v>
      </c>
    </row>
    <row r="15" customFormat="false" ht="12.75" hidden="false" customHeight="true" outlineLevel="0" collapsed="false">
      <c r="A15" s="1446" t="s">
        <v>1581</v>
      </c>
      <c r="B15" s="1462" t="n">
        <v>4.16616</v>
      </c>
      <c r="C15" s="167" t="s">
        <v>108</v>
      </c>
      <c r="D15" s="1463" t="s">
        <v>108</v>
      </c>
    </row>
    <row r="16" customFormat="false" ht="12.75" hidden="false" customHeight="true" outlineLevel="0" collapsed="false">
      <c r="A16" s="1446" t="s">
        <v>1582</v>
      </c>
      <c r="B16" s="1462" t="n">
        <v>79.19213</v>
      </c>
      <c r="C16" s="165" t="n">
        <v>0.0834508818181818</v>
      </c>
      <c r="D16" s="1462" t="n">
        <v>0.010385026271023</v>
      </c>
    </row>
    <row r="17" customFormat="false" ht="12.75" hidden="false" customHeight="true" outlineLevel="0" collapsed="false">
      <c r="A17" s="1461" t="s">
        <v>1584</v>
      </c>
      <c r="B17" s="1450" t="n">
        <v>520.9996</v>
      </c>
      <c r="C17" s="1450" t="n">
        <v>0.772831705375007</v>
      </c>
      <c r="D17" s="1450" t="n">
        <v>0.632727871863523</v>
      </c>
    </row>
    <row r="18" customFormat="false" ht="12.75" hidden="false" customHeight="true" outlineLevel="0" collapsed="false">
      <c r="A18" s="1446" t="s">
        <v>1581</v>
      </c>
      <c r="B18" s="1462" t="n">
        <v>31.0794</v>
      </c>
      <c r="C18" s="167" t="s">
        <v>108</v>
      </c>
      <c r="D18" s="1463" t="s">
        <v>108</v>
      </c>
    </row>
    <row r="19" customFormat="false" ht="12.75" hidden="false" customHeight="true" outlineLevel="0" collapsed="false">
      <c r="A19" s="1446" t="s">
        <v>1582</v>
      </c>
      <c r="B19" s="1462" t="n">
        <v>489.9202</v>
      </c>
      <c r="C19" s="165" t="n">
        <v>0.8218583544171</v>
      </c>
      <c r="D19" s="1462" t="n">
        <v>0.632727871863523</v>
      </c>
    </row>
    <row r="20" customFormat="false" ht="13.5" hidden="false" customHeight="true" outlineLevel="0" collapsed="false">
      <c r="A20" s="1461" t="s">
        <v>1585</v>
      </c>
      <c r="B20" s="1450" t="n">
        <v>6.04539</v>
      </c>
      <c r="C20" s="1450" t="n">
        <v>0.236085978167776</v>
      </c>
      <c r="D20" s="1450" t="n">
        <v>0.00224279284673037</v>
      </c>
    </row>
    <row r="21" customFormat="false" ht="12.75" hidden="false" customHeight="true" outlineLevel="0" collapsed="false">
      <c r="A21" s="1446" t="s">
        <v>1581</v>
      </c>
      <c r="B21" s="1462" t="n">
        <v>1.96767</v>
      </c>
      <c r="C21" s="167" t="s">
        <v>108</v>
      </c>
      <c r="D21" s="1463" t="s">
        <v>108</v>
      </c>
    </row>
    <row r="22" customFormat="false" ht="12.75" hidden="false" customHeight="true" outlineLevel="0" collapsed="false">
      <c r="A22" s="1446" t="s">
        <v>1582</v>
      </c>
      <c r="B22" s="1462" t="n">
        <v>4.07772</v>
      </c>
      <c r="C22" s="165" t="n">
        <v>0.350007310839315</v>
      </c>
      <c r="D22" s="1462" t="n">
        <v>0.00224279284673037</v>
      </c>
    </row>
    <row r="23" customFormat="false" ht="12.75" hidden="false" customHeight="true" outlineLevel="0" collapsed="false">
      <c r="A23" s="1461" t="s">
        <v>1371</v>
      </c>
      <c r="B23" s="1450" t="n">
        <v>1.90124</v>
      </c>
      <c r="C23" s="1450" t="s">
        <v>109</v>
      </c>
      <c r="D23" s="1450" t="s">
        <v>109</v>
      </c>
    </row>
    <row r="24" customFormat="false" ht="12.75" hidden="false" customHeight="true" outlineLevel="0" collapsed="false">
      <c r="A24" s="1446" t="s">
        <v>1581</v>
      </c>
      <c r="B24" s="1462" t="n">
        <v>0.15291</v>
      </c>
      <c r="C24" s="167" t="s">
        <v>108</v>
      </c>
      <c r="D24" s="1463" t="s">
        <v>108</v>
      </c>
    </row>
    <row r="25" customFormat="false" ht="13.5" hidden="false" customHeight="true" outlineLevel="0" collapsed="false">
      <c r="A25" s="1446" t="s">
        <v>1582</v>
      </c>
      <c r="B25" s="1462" t="n">
        <v>1.74833</v>
      </c>
      <c r="C25" s="167" t="s">
        <v>134</v>
      </c>
      <c r="D25" s="1463" t="s">
        <v>134</v>
      </c>
    </row>
    <row r="26" customFormat="false" ht="12.75" hidden="false" customHeight="true" outlineLevel="0" collapsed="false">
      <c r="A26" s="1464" t="s">
        <v>1586</v>
      </c>
      <c r="B26" s="1444"/>
      <c r="C26" s="1444"/>
      <c r="D26" s="1444" t="s">
        <v>220</v>
      </c>
    </row>
    <row r="27" customFormat="false" ht="12.75" hidden="false" customHeight="true" outlineLevel="0" collapsed="false">
      <c r="A27" s="1465" t="s">
        <v>1290</v>
      </c>
      <c r="B27" s="1448" t="s">
        <v>220</v>
      </c>
      <c r="C27" s="167" t="s">
        <v>220</v>
      </c>
      <c r="D27" s="167" t="s">
        <v>220</v>
      </c>
    </row>
    <row r="28" customFormat="false" ht="12.75" hidden="false" customHeight="true" outlineLevel="0" collapsed="false">
      <c r="A28" s="1446" t="s">
        <v>1581</v>
      </c>
      <c r="B28" s="1450" t="s">
        <v>220</v>
      </c>
      <c r="C28" s="167" t="s">
        <v>220</v>
      </c>
      <c r="D28" s="1450" t="s">
        <v>220</v>
      </c>
    </row>
    <row r="29" customFormat="false" ht="12.75" hidden="false" customHeight="true" outlineLevel="0" collapsed="false">
      <c r="A29" s="1446" t="s">
        <v>1582</v>
      </c>
      <c r="B29" s="1450" t="s">
        <v>220</v>
      </c>
      <c r="C29" s="167" t="s">
        <v>220</v>
      </c>
      <c r="D29" s="1450" t="s">
        <v>220</v>
      </c>
    </row>
    <row r="30" customFormat="false" ht="7.5" hidden="false" customHeight="true" outlineLevel="0" collapsed="false">
      <c r="A30" s="31"/>
      <c r="B30" s="31"/>
      <c r="C30" s="31"/>
      <c r="D30" s="31"/>
    </row>
    <row r="31" customFormat="false" ht="28.5" hidden="false" customHeight="true" outlineLevel="0" collapsed="false">
      <c r="A31" s="1466" t="s">
        <v>1587</v>
      </c>
      <c r="B31" s="1466"/>
      <c r="C31" s="1466"/>
      <c r="D31" s="1466"/>
    </row>
    <row r="32" customFormat="false" ht="29.25" hidden="false" customHeight="true" outlineLevel="0" collapsed="false">
      <c r="A32" s="1467" t="s">
        <v>1588</v>
      </c>
      <c r="B32" s="1467"/>
      <c r="C32" s="1467"/>
      <c r="D32" s="1467"/>
    </row>
    <row r="33" customFormat="false" ht="12.75" hidden="false" customHeight="true" outlineLevel="0" collapsed="false">
      <c r="A33" s="1468" t="s">
        <v>1589</v>
      </c>
      <c r="B33" s="1376"/>
      <c r="C33" s="1376"/>
      <c r="D33" s="1376"/>
    </row>
    <row r="34" customFormat="false" ht="12.75" hidden="false" customHeight="true" outlineLevel="0" collapsed="false">
      <c r="A34" s="1330" t="s">
        <v>1541</v>
      </c>
      <c r="B34" s="1376"/>
      <c r="C34" s="1376"/>
      <c r="D34" s="1376"/>
    </row>
    <row r="35" customFormat="false" ht="13.5" hidden="false" customHeight="true" outlineLevel="0" collapsed="false">
      <c r="A35" s="1468" t="s">
        <v>1590</v>
      </c>
      <c r="B35" s="1376"/>
      <c r="C35" s="1376"/>
      <c r="D35" s="1376"/>
    </row>
    <row r="36" customFormat="false" ht="12.75" hidden="false" customHeight="true" outlineLevel="0" collapsed="false">
      <c r="A36" s="1468" t="s">
        <v>1591</v>
      </c>
      <c r="B36" s="1390"/>
      <c r="C36" s="1390"/>
      <c r="D36" s="1390"/>
    </row>
    <row r="37" customFormat="false" ht="12.75" hidden="false" customHeight="true" outlineLevel="0" collapsed="false">
      <c r="A37" s="1468" t="s">
        <v>1592</v>
      </c>
      <c r="B37" s="1469"/>
      <c r="C37" s="1469"/>
      <c r="D37" s="1469"/>
    </row>
    <row r="38" customFormat="false" ht="8.25" hidden="false" customHeight="true" outlineLevel="0" collapsed="false">
      <c r="A38" s="738"/>
      <c r="B38" s="738"/>
      <c r="C38" s="738"/>
      <c r="D38" s="738"/>
    </row>
    <row r="39" customFormat="false" ht="15.75" hidden="false" customHeight="true" outlineLevel="0" collapsed="false">
      <c r="A39" s="1470" t="s">
        <v>545</v>
      </c>
      <c r="B39" s="1471"/>
      <c r="C39" s="1471"/>
      <c r="D39" s="1472"/>
    </row>
    <row r="40" customFormat="false" ht="28.5" hidden="false" customHeight="true" outlineLevel="0" collapsed="false">
      <c r="A40" s="1267" t="s">
        <v>1593</v>
      </c>
      <c r="B40" s="1267"/>
      <c r="C40" s="1267"/>
      <c r="D40" s="1267"/>
    </row>
    <row r="41" customFormat="false" ht="12.75" hidden="false" customHeight="true" outlineLevel="0" collapsed="false">
      <c r="A41" s="65" t="s">
        <v>1386</v>
      </c>
      <c r="B41" s="65"/>
      <c r="C41" s="65"/>
      <c r="D41" s="65"/>
    </row>
    <row r="42" customFormat="false" ht="12.75" hidden="false" customHeight="true" outlineLevel="0" collapsed="false">
      <c r="A42" s="65" t="s">
        <v>1387</v>
      </c>
      <c r="B42" s="65"/>
      <c r="C42" s="65"/>
      <c r="D42" s="65"/>
    </row>
    <row r="43" customFormat="false" ht="12.75" hidden="false" customHeight="true" outlineLevel="0" collapsed="false">
      <c r="A43" s="65" t="s">
        <v>1388</v>
      </c>
      <c r="B43" s="65"/>
      <c r="C43" s="65"/>
      <c r="D43" s="65"/>
    </row>
    <row r="44" customFormat="false" ht="12.75" hidden="false" customHeight="true" outlineLevel="0" collapsed="false">
      <c r="A44" s="65" t="s">
        <v>1390</v>
      </c>
      <c r="B44" s="65"/>
      <c r="C44" s="65"/>
      <c r="D44" s="65"/>
    </row>
    <row r="45" customFormat="false" ht="13.5" hidden="false" customHeight="true" outlineLevel="0" collapsed="false">
      <c r="A45" s="31"/>
      <c r="B45" s="31"/>
      <c r="C45" s="31"/>
      <c r="D45" s="31"/>
    </row>
    <row r="46" customFormat="false" ht="13.5" hidden="false" customHeight="true" outlineLevel="0" collapsed="false"/>
    <row r="47" customFormat="false" ht="13.5" hidden="false" customHeight="true" outlineLevel="0" collapsed="false">
      <c r="E47" s="64"/>
    </row>
  </sheetData>
  <sheetProtection sheet="true" password="a57c" objects="true" scenarios="true"/>
  <mergeCells count="11">
    <mergeCell ref="A6:A8"/>
    <mergeCell ref="B6:B7"/>
    <mergeCell ref="C6:C7"/>
    <mergeCell ref="D6:D7"/>
    <mergeCell ref="A31:D31"/>
    <mergeCell ref="A32:D32"/>
    <mergeCell ref="A40:D40"/>
    <mergeCell ref="A41:D41"/>
    <mergeCell ref="A42:D42"/>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94</v>
      </c>
      <c r="D1" s="117" t="s">
        <v>85</v>
      </c>
    </row>
    <row r="2" customFormat="false" ht="19.5" hidden="false" customHeight="true" outlineLevel="0" collapsed="false">
      <c r="A2" s="4" t="s">
        <v>1595</v>
      </c>
      <c r="D2" s="117" t="s">
        <v>87</v>
      </c>
    </row>
    <row r="3" customFormat="false" ht="15.75" hidden="false" customHeight="true" outlineLevel="0" collapsed="false">
      <c r="A3" s="4" t="s">
        <v>304</v>
      </c>
      <c r="D3" s="117" t="s">
        <v>88</v>
      </c>
    </row>
    <row r="4" customFormat="false" ht="13.5" hidden="false" customHeight="true" outlineLevel="0" collapsed="false"/>
    <row r="5" customFormat="false" ht="31.5" hidden="false" customHeight="true" outlineLevel="0" collapsed="false">
      <c r="A5" s="1271" t="s">
        <v>89</v>
      </c>
      <c r="B5" s="1272" t="s">
        <v>563</v>
      </c>
      <c r="C5" s="1272" t="s">
        <v>457</v>
      </c>
      <c r="D5" s="1473" t="s">
        <v>1596</v>
      </c>
    </row>
    <row r="6" customFormat="false" ht="12.75" hidden="false" customHeight="true" outlineLevel="0" collapsed="false">
      <c r="A6" s="1411" t="s">
        <v>1315</v>
      </c>
      <c r="B6" s="1474" t="s">
        <v>1597</v>
      </c>
      <c r="C6" s="1474" t="s">
        <v>1598</v>
      </c>
      <c r="D6" s="1474" t="s">
        <v>1599</v>
      </c>
    </row>
    <row r="7" customFormat="false" ht="12.75" hidden="false" customHeight="true" outlineLevel="0" collapsed="false">
      <c r="A7" s="1411"/>
      <c r="B7" s="1474"/>
      <c r="C7" s="1474"/>
      <c r="D7" s="1474"/>
    </row>
    <row r="8" customFormat="false" ht="16.5" hidden="false" customHeight="true" outlineLevel="0" collapsed="false">
      <c r="A8" s="1411"/>
      <c r="B8" s="1475" t="s">
        <v>1600</v>
      </c>
      <c r="C8" s="1475" t="s">
        <v>1601</v>
      </c>
      <c r="D8" s="1475" t="s">
        <v>97</v>
      </c>
    </row>
    <row r="9" customFormat="false" ht="20.25" hidden="false" customHeight="true" outlineLevel="0" collapsed="false">
      <c r="A9" s="1414" t="s">
        <v>1602</v>
      </c>
      <c r="B9" s="1476" t="n">
        <v>4164973.582</v>
      </c>
      <c r="C9" s="1476" t="n">
        <v>0.119922155746733</v>
      </c>
      <c r="D9" s="1476" t="n">
        <v>1831.39957213265</v>
      </c>
    </row>
    <row r="10" customFormat="false" ht="14.25" hidden="false" customHeight="true" outlineLevel="0" collapsed="false">
      <c r="A10" s="1416" t="s">
        <v>1603</v>
      </c>
      <c r="B10" s="1445" t="n">
        <v>3897243.757</v>
      </c>
      <c r="C10" s="1445" t="n">
        <v>0.119922155454546</v>
      </c>
      <c r="D10" s="1445" t="n">
        <v>1713.67486279444</v>
      </c>
    </row>
    <row r="11" customFormat="false" ht="13.5" hidden="false" customHeight="true" outlineLevel="0" collapsed="false">
      <c r="A11" s="1446" t="s">
        <v>1604</v>
      </c>
      <c r="B11" s="431" t="n">
        <v>3897243.757</v>
      </c>
      <c r="C11" s="1447" t="n">
        <v>0.119922155454546</v>
      </c>
      <c r="D11" s="432" t="n">
        <v>1713.67486279444</v>
      </c>
    </row>
    <row r="12" customFormat="false" ht="14.25" hidden="false" customHeight="true" outlineLevel="0" collapsed="false">
      <c r="A12" s="1446" t="s">
        <v>1605</v>
      </c>
      <c r="B12" s="430" t="s">
        <v>108</v>
      </c>
      <c r="C12" s="1448" t="s">
        <v>108</v>
      </c>
      <c r="D12" s="531" t="s">
        <v>108</v>
      </c>
    </row>
    <row r="13" customFormat="false" ht="13.5" hidden="false" customHeight="true" outlineLevel="0" collapsed="false">
      <c r="A13" s="1271" t="s">
        <v>1606</v>
      </c>
      <c r="B13" s="1445" t="s">
        <v>108</v>
      </c>
      <c r="C13" s="1445" t="s">
        <v>108</v>
      </c>
      <c r="D13" s="1445" t="s">
        <v>108</v>
      </c>
    </row>
    <row r="14" customFormat="false" ht="13.5" hidden="false" customHeight="true" outlineLevel="0" collapsed="false">
      <c r="A14" s="1446" t="s">
        <v>1604</v>
      </c>
      <c r="B14" s="430" t="s">
        <v>108</v>
      </c>
      <c r="C14" s="1448" t="s">
        <v>108</v>
      </c>
      <c r="D14" s="531" t="s">
        <v>108</v>
      </c>
    </row>
    <row r="15" customFormat="false" ht="13.5" hidden="false" customHeight="true" outlineLevel="0" collapsed="false">
      <c r="A15" s="1446" t="s">
        <v>1605</v>
      </c>
      <c r="B15" s="430" t="s">
        <v>108</v>
      </c>
      <c r="C15" s="1448" t="s">
        <v>108</v>
      </c>
      <c r="D15" s="531" t="s">
        <v>108</v>
      </c>
    </row>
    <row r="16" customFormat="false" ht="12.75" hidden="false" customHeight="true" outlineLevel="0" collapsed="false">
      <c r="A16" s="1271" t="s">
        <v>1607</v>
      </c>
      <c r="B16" s="1444"/>
      <c r="C16" s="1444"/>
      <c r="D16" s="1445" t="n">
        <v>117.724709338214</v>
      </c>
    </row>
    <row r="17" customFormat="false" ht="13.5" hidden="false" customHeight="true" outlineLevel="0" collapsed="false">
      <c r="A17" s="1446" t="s">
        <v>1290</v>
      </c>
      <c r="B17" s="1450" t="n">
        <v>267729.825</v>
      </c>
      <c r="C17" s="1450" t="n">
        <v>0.11992216</v>
      </c>
      <c r="D17" s="1450" t="n">
        <v>117.724709338214</v>
      </c>
    </row>
    <row r="18" customFormat="false" ht="12.75" hidden="false" customHeight="true" outlineLevel="0" collapsed="false">
      <c r="A18" s="140" t="s">
        <v>1608</v>
      </c>
      <c r="B18" s="1463" t="s">
        <v>108</v>
      </c>
      <c r="C18" s="166" t="s">
        <v>108</v>
      </c>
      <c r="D18" s="1463" t="s">
        <v>108</v>
      </c>
    </row>
    <row r="19" customFormat="false" ht="12.75" hidden="false" customHeight="true" outlineLevel="0" collapsed="false">
      <c r="A19" s="140" t="s">
        <v>1609</v>
      </c>
      <c r="B19" s="1462" t="n">
        <v>267729.825</v>
      </c>
      <c r="C19" s="163" t="n">
        <v>0.11992216</v>
      </c>
      <c r="D19" s="1462" t="n">
        <v>117.724709338214</v>
      </c>
    </row>
    <row r="20" customFormat="false" ht="9" hidden="false" customHeight="true" outlineLevel="0" collapsed="false">
      <c r="A20" s="747"/>
      <c r="B20" s="747"/>
      <c r="C20" s="747"/>
      <c r="D20" s="747"/>
    </row>
    <row r="21" customFormat="false" ht="13.5" hidden="false" customHeight="true" outlineLevel="0" collapsed="false">
      <c r="A21" s="1454" t="s">
        <v>1610</v>
      </c>
      <c r="B21" s="1376"/>
      <c r="C21" s="1376"/>
      <c r="D21" s="1376"/>
    </row>
    <row r="22" customFormat="false" ht="13.5" hidden="false" customHeight="true" outlineLevel="0" collapsed="false">
      <c r="A22" s="1330" t="s">
        <v>1611</v>
      </c>
      <c r="B22" s="1376"/>
      <c r="C22" s="1376"/>
      <c r="D22" s="1376"/>
    </row>
    <row r="23" customFormat="false" ht="13.5" hidden="false" customHeight="true" outlineLevel="0" collapsed="false">
      <c r="A23" s="1330" t="s">
        <v>1612</v>
      </c>
      <c r="B23" s="1376"/>
      <c r="C23" s="1376"/>
      <c r="D23" s="1376"/>
    </row>
    <row r="24" customFormat="false" ht="13.5" hidden="false" customHeight="true" outlineLevel="0" collapsed="false">
      <c r="A24" s="1454" t="s">
        <v>1613</v>
      </c>
      <c r="B24" s="1376"/>
      <c r="C24" s="1376"/>
      <c r="D24" s="1376"/>
    </row>
    <row r="25" customFormat="false" ht="13.5" hidden="false" customHeight="true" outlineLevel="0" collapsed="false">
      <c r="A25" s="1454" t="s">
        <v>1614</v>
      </c>
      <c r="B25" s="1376"/>
      <c r="C25" s="1376"/>
      <c r="D25" s="1376"/>
    </row>
    <row r="26" customFormat="false" ht="14.25" hidden="false" customHeight="true" outlineLevel="0" collapsed="false">
      <c r="A26" s="1330" t="s">
        <v>1615</v>
      </c>
      <c r="B26" s="1390"/>
      <c r="C26" s="1390"/>
      <c r="D26" s="1390"/>
    </row>
    <row r="27" customFormat="false" ht="14.25" hidden="false" customHeight="true" outlineLevel="0" collapsed="false">
      <c r="A27" s="1330" t="s">
        <v>1616</v>
      </c>
      <c r="B27" s="1390"/>
      <c r="C27" s="1390"/>
      <c r="D27" s="1390"/>
    </row>
    <row r="28" customFormat="false" ht="13.5" hidden="false" customHeight="true" outlineLevel="0" collapsed="false">
      <c r="A28" s="1330" t="s">
        <v>1617</v>
      </c>
      <c r="B28" s="1454"/>
      <c r="C28" s="1454"/>
      <c r="D28" s="1454"/>
    </row>
    <row r="29" customFormat="false" ht="13.5" hidden="false" customHeight="true" outlineLevel="0" collapsed="false">
      <c r="A29" s="1330" t="s">
        <v>1618</v>
      </c>
      <c r="B29" s="1390"/>
      <c r="C29" s="1390"/>
      <c r="D29" s="1390"/>
    </row>
    <row r="30" customFormat="false" ht="9.75" hidden="false" customHeight="true" outlineLevel="0" collapsed="false">
      <c r="A30" s="738"/>
      <c r="B30" s="738"/>
      <c r="C30" s="738"/>
      <c r="D30" s="738"/>
    </row>
    <row r="31" customFormat="false" ht="12.75" hidden="false" customHeight="true" outlineLevel="0" collapsed="false">
      <c r="A31" s="1340" t="s">
        <v>545</v>
      </c>
      <c r="B31" s="1340"/>
      <c r="C31" s="1340"/>
      <c r="D31" s="1429"/>
    </row>
    <row r="32" customFormat="false" ht="28.5" hidden="false" customHeight="true" outlineLevel="0" collapsed="false">
      <c r="A32" s="1477" t="s">
        <v>1356</v>
      </c>
      <c r="B32" s="1477"/>
      <c r="C32" s="1477"/>
      <c r="D32" s="1477"/>
    </row>
    <row r="33" customFormat="false" ht="24" hidden="false" customHeight="true" outlineLevel="0" collapsed="false">
      <c r="A33" s="65" t="s">
        <v>1619</v>
      </c>
      <c r="B33" s="65"/>
      <c r="C33" s="65"/>
      <c r="D33" s="65"/>
    </row>
    <row r="34" customFormat="false" ht="12.75" hidden="false" customHeight="true" outlineLevel="0" collapsed="false">
      <c r="A34" s="65" t="s">
        <v>1620</v>
      </c>
      <c r="B34" s="65"/>
      <c r="C34" s="65"/>
      <c r="D34" s="65"/>
    </row>
    <row r="35" customFormat="false" ht="24" hidden="false" customHeight="true" outlineLevel="0" collapsed="false">
      <c r="A35" s="65" t="s">
        <v>1621</v>
      </c>
      <c r="B35" s="65"/>
      <c r="C35" s="65"/>
      <c r="D35" s="65"/>
    </row>
    <row r="36" customFormat="false" ht="12.75" hidden="false" customHeight="true" outlineLevel="0" collapsed="false">
      <c r="A36" s="31"/>
      <c r="B36" s="31"/>
      <c r="C36" s="31"/>
      <c r="D36" s="31"/>
      <c r="E36" s="64"/>
    </row>
    <row r="37" customFormat="false" ht="12.75" hidden="false" customHeight="true" outlineLevel="0" collapsed="false"/>
  </sheetData>
  <sheetProtection sheet="true" password="a57c" objects="true" scenarios="true"/>
  <mergeCells count="9">
    <mergeCell ref="A6:A8"/>
    <mergeCell ref="B6:B7"/>
    <mergeCell ref="C6:C7"/>
    <mergeCell ref="D6:D7"/>
    <mergeCell ref="A31:C31"/>
    <mergeCell ref="A32:D32"/>
    <mergeCell ref="A33:D33"/>
    <mergeCell ref="A34:D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22</v>
      </c>
      <c r="J1" s="117" t="s">
        <v>85</v>
      </c>
    </row>
    <row r="2" customFormat="false" ht="18.75" hidden="false" customHeight="false" outlineLevel="0" collapsed="false">
      <c r="A2" s="4" t="s">
        <v>1623</v>
      </c>
      <c r="J2" s="117" t="s">
        <v>87</v>
      </c>
    </row>
    <row r="3" customFormat="false" ht="15.75" hidden="false" customHeight="false" outlineLevel="0" collapsed="false">
      <c r="A3" s="4" t="s">
        <v>304</v>
      </c>
      <c r="J3" s="117" t="s">
        <v>88</v>
      </c>
    </row>
    <row r="4" customFormat="false" ht="13.5" hidden="false" customHeight="false" outlineLevel="0" collapsed="false"/>
    <row r="5" customFormat="false" ht="20.25" hidden="false" customHeight="true" outlineLevel="0" collapsed="false">
      <c r="A5" s="1478" t="s">
        <v>89</v>
      </c>
      <c r="B5" s="1479" t="s">
        <v>563</v>
      </c>
      <c r="C5" s="1479"/>
      <c r="D5" s="1479"/>
      <c r="E5" s="1479" t="s">
        <v>415</v>
      </c>
      <c r="F5" s="1479"/>
      <c r="G5" s="1479"/>
      <c r="H5" s="1480" t="s">
        <v>1547</v>
      </c>
      <c r="I5" s="1480"/>
      <c r="J5" s="1480"/>
    </row>
    <row r="6" customFormat="false" ht="19.5" hidden="false" customHeight="true" outlineLevel="0" collapsed="false">
      <c r="A6" s="1478"/>
      <c r="B6" s="1481" t="s">
        <v>1624</v>
      </c>
      <c r="C6" s="1482" t="s">
        <v>306</v>
      </c>
      <c r="D6" s="1483" t="s">
        <v>1625</v>
      </c>
      <c r="E6" s="1484" t="s">
        <v>90</v>
      </c>
      <c r="F6" s="1485" t="s">
        <v>91</v>
      </c>
      <c r="G6" s="1486" t="s">
        <v>92</v>
      </c>
      <c r="H6" s="1485" t="s">
        <v>1626</v>
      </c>
      <c r="I6" s="1485" t="s">
        <v>91</v>
      </c>
      <c r="J6" s="1486" t="s">
        <v>92</v>
      </c>
    </row>
    <row r="7" customFormat="false" ht="15" hidden="false" customHeight="false" outlineLevel="0" collapsed="false">
      <c r="A7" s="1487" t="s">
        <v>1627</v>
      </c>
      <c r="B7" s="1488"/>
      <c r="C7" s="1488" t="s">
        <v>1628</v>
      </c>
      <c r="D7" s="1489"/>
      <c r="E7" s="1490" t="s">
        <v>1629</v>
      </c>
      <c r="F7" s="1490"/>
      <c r="G7" s="1490"/>
      <c r="H7" s="1490" t="s">
        <v>97</v>
      </c>
      <c r="I7" s="1490"/>
      <c r="J7" s="1490"/>
    </row>
    <row r="8" customFormat="false" ht="12.75" hidden="false" customHeight="true" outlineLevel="0" collapsed="false">
      <c r="A8" s="1441" t="s">
        <v>1630</v>
      </c>
      <c r="B8" s="1491" t="s">
        <v>1631</v>
      </c>
      <c r="C8" s="1492" t="s">
        <v>1632</v>
      </c>
      <c r="D8" s="1493" t="n">
        <v>122</v>
      </c>
      <c r="E8" s="1494" t="s">
        <v>1633</v>
      </c>
      <c r="F8" s="1495" t="n">
        <v>0.2815679</v>
      </c>
      <c r="G8" s="1493" t="n">
        <v>0.00436232</v>
      </c>
      <c r="H8" s="1494" t="s">
        <v>1633</v>
      </c>
      <c r="I8" s="1495" t="n">
        <v>0.0343512838</v>
      </c>
      <c r="J8" s="1493" t="n">
        <v>0.00053220304</v>
      </c>
    </row>
    <row r="9" customFormat="false" ht="12.75" hidden="false" customHeight="true" outlineLevel="0" collapsed="false">
      <c r="A9" s="1441" t="s">
        <v>1269</v>
      </c>
      <c r="B9" s="1492" t="s">
        <v>1631</v>
      </c>
      <c r="C9" s="1492" t="s">
        <v>1632</v>
      </c>
      <c r="D9" s="1495" t="n">
        <v>122</v>
      </c>
      <c r="E9" s="1494" t="s">
        <v>109</v>
      </c>
      <c r="F9" s="1495" t="n">
        <v>0.2815679</v>
      </c>
      <c r="G9" s="1495" t="n">
        <v>0.00436232</v>
      </c>
      <c r="H9" s="1494" t="s">
        <v>109</v>
      </c>
      <c r="I9" s="1495" t="n">
        <v>0.0343512838</v>
      </c>
      <c r="J9" s="1495" t="n">
        <v>0.00053220304</v>
      </c>
      <c r="K9" s="1186"/>
    </row>
    <row r="10" customFormat="false" ht="12.75" hidden="false" customHeight="true" outlineLevel="0" collapsed="false">
      <c r="A10" s="1446" t="s">
        <v>1634</v>
      </c>
      <c r="B10" s="1496" t="s">
        <v>1631</v>
      </c>
      <c r="C10" s="1496" t="s">
        <v>1632</v>
      </c>
      <c r="D10" s="165" t="n">
        <v>122</v>
      </c>
      <c r="E10" s="166" t="s">
        <v>109</v>
      </c>
      <c r="F10" s="163" t="n">
        <v>0.2815679</v>
      </c>
      <c r="G10" s="165" t="n">
        <v>0.00436232</v>
      </c>
      <c r="H10" s="166" t="s">
        <v>109</v>
      </c>
      <c r="I10" s="163" t="n">
        <v>0.0343512838</v>
      </c>
      <c r="J10" s="165" t="n">
        <v>0.00053220304</v>
      </c>
    </row>
    <row r="11" customFormat="false" ht="12.75" hidden="false" customHeight="true" outlineLevel="0" collapsed="false">
      <c r="A11" s="1497" t="s">
        <v>1635</v>
      </c>
      <c r="B11" s="1498" t="s">
        <v>1631</v>
      </c>
      <c r="C11" s="1498" t="s">
        <v>1632</v>
      </c>
      <c r="D11" s="1499" t="s">
        <v>134</v>
      </c>
      <c r="E11" s="1302" t="s">
        <v>134</v>
      </c>
      <c r="F11" s="166" t="s">
        <v>134</v>
      </c>
      <c r="G11" s="167" t="s">
        <v>134</v>
      </c>
      <c r="H11" s="1499" t="s">
        <v>134</v>
      </c>
      <c r="I11" s="1499" t="s">
        <v>134</v>
      </c>
      <c r="J11" s="1499" t="s">
        <v>134</v>
      </c>
      <c r="K11" s="1186"/>
    </row>
    <row r="12" customFormat="false" ht="12.75" hidden="false" customHeight="true" outlineLevel="0" collapsed="false">
      <c r="A12" s="1497" t="s">
        <v>1636</v>
      </c>
      <c r="B12" s="1498" t="s">
        <v>1631</v>
      </c>
      <c r="C12" s="1498" t="s">
        <v>1632</v>
      </c>
      <c r="D12" s="1499" t="n">
        <v>122</v>
      </c>
      <c r="E12" s="1302" t="s">
        <v>108</v>
      </c>
      <c r="F12" s="163" t="n">
        <v>0.2815679</v>
      </c>
      <c r="G12" s="165" t="n">
        <v>0.00436232</v>
      </c>
      <c r="H12" s="1499" t="s">
        <v>108</v>
      </c>
      <c r="I12" s="1499" t="n">
        <v>0.0343512838</v>
      </c>
      <c r="J12" s="1499" t="n">
        <v>0.00053220304</v>
      </c>
      <c r="K12" s="1186"/>
    </row>
    <row r="13" customFormat="false" ht="12.75" hidden="false" customHeight="false" outlineLevel="0" collapsed="false">
      <c r="A13" s="1446" t="s">
        <v>1271</v>
      </c>
      <c r="B13" s="1500"/>
      <c r="C13" s="1500"/>
      <c r="D13" s="167" t="s">
        <v>109</v>
      </c>
      <c r="E13" s="166" t="s">
        <v>109</v>
      </c>
      <c r="F13" s="166" t="s">
        <v>109</v>
      </c>
      <c r="G13" s="167" t="s">
        <v>109</v>
      </c>
      <c r="H13" s="166" t="s">
        <v>109</v>
      </c>
      <c r="I13" s="166" t="s">
        <v>109</v>
      </c>
      <c r="J13" s="167" t="s">
        <v>109</v>
      </c>
    </row>
    <row r="14" customFormat="false" ht="12.75" hidden="false" customHeight="true" outlineLevel="0" collapsed="false">
      <c r="A14" s="1497" t="s">
        <v>1635</v>
      </c>
      <c r="B14" s="1498" t="s">
        <v>719</v>
      </c>
      <c r="C14" s="1498" t="s">
        <v>1632</v>
      </c>
      <c r="D14" s="1499" t="s">
        <v>134</v>
      </c>
      <c r="E14" s="1302" t="s">
        <v>134</v>
      </c>
      <c r="F14" s="166" t="s">
        <v>134</v>
      </c>
      <c r="G14" s="167" t="s">
        <v>134</v>
      </c>
      <c r="H14" s="1499" t="s">
        <v>134</v>
      </c>
      <c r="I14" s="1499" t="s">
        <v>134</v>
      </c>
      <c r="J14" s="1499" t="s">
        <v>134</v>
      </c>
      <c r="K14" s="1186"/>
    </row>
    <row r="15" customFormat="false" ht="12.75" hidden="false" customHeight="true" outlineLevel="0" collapsed="false">
      <c r="A15" s="1497" t="s">
        <v>1636</v>
      </c>
      <c r="B15" s="1498" t="s">
        <v>719</v>
      </c>
      <c r="C15" s="1498" t="s">
        <v>1632</v>
      </c>
      <c r="D15" s="1499" t="s">
        <v>108</v>
      </c>
      <c r="E15" s="1229" t="s">
        <v>108</v>
      </c>
      <c r="F15" s="166" t="s">
        <v>108</v>
      </c>
      <c r="G15" s="1489" t="s">
        <v>108</v>
      </c>
      <c r="H15" s="1499" t="s">
        <v>108</v>
      </c>
      <c r="I15" s="1499" t="s">
        <v>108</v>
      </c>
      <c r="J15" s="1499" t="s">
        <v>108</v>
      </c>
      <c r="K15" s="1186"/>
    </row>
    <row r="16" customFormat="false" ht="12.75" hidden="false" customHeight="true" outlineLevel="0" collapsed="false">
      <c r="A16" s="1441" t="s">
        <v>1272</v>
      </c>
      <c r="B16" s="1492" t="s">
        <v>1631</v>
      </c>
      <c r="C16" s="1492" t="s">
        <v>1632</v>
      </c>
      <c r="D16" s="1495" t="s">
        <v>134</v>
      </c>
      <c r="E16" s="1494" t="s">
        <v>134</v>
      </c>
      <c r="F16" s="1495" t="s">
        <v>134</v>
      </c>
      <c r="G16" s="1495" t="s">
        <v>134</v>
      </c>
      <c r="H16" s="1494" t="s">
        <v>134</v>
      </c>
      <c r="I16" s="1495" t="s">
        <v>134</v>
      </c>
      <c r="J16" s="1495" t="s">
        <v>134</v>
      </c>
      <c r="K16" s="1186"/>
    </row>
    <row r="17" customFormat="false" ht="12.75" hidden="false" customHeight="true" outlineLevel="0" collapsed="false">
      <c r="A17" s="1465" t="s">
        <v>1637</v>
      </c>
      <c r="B17" s="1496" t="s">
        <v>1631</v>
      </c>
      <c r="C17" s="1496" t="s">
        <v>1632</v>
      </c>
      <c r="D17" s="167" t="s">
        <v>134</v>
      </c>
      <c r="E17" s="166" t="s">
        <v>134</v>
      </c>
      <c r="F17" s="166" t="s">
        <v>134</v>
      </c>
      <c r="G17" s="167" t="s">
        <v>134</v>
      </c>
      <c r="H17" s="166" t="s">
        <v>134</v>
      </c>
      <c r="I17" s="166" t="s">
        <v>134</v>
      </c>
      <c r="J17" s="167" t="s">
        <v>134</v>
      </c>
    </row>
    <row r="18" customFormat="false" ht="12.75" hidden="false" customHeight="true" outlineLevel="0" collapsed="false">
      <c r="A18" s="1497" t="s">
        <v>1635</v>
      </c>
      <c r="B18" s="1498" t="s">
        <v>1631</v>
      </c>
      <c r="C18" s="1498" t="s">
        <v>1632</v>
      </c>
      <c r="D18" s="1499" t="s">
        <v>134</v>
      </c>
      <c r="E18" s="1302" t="s">
        <v>134</v>
      </c>
      <c r="F18" s="166" t="s">
        <v>134</v>
      </c>
      <c r="G18" s="167" t="s">
        <v>134</v>
      </c>
      <c r="H18" s="1499" t="s">
        <v>134</v>
      </c>
      <c r="I18" s="1499" t="s">
        <v>134</v>
      </c>
      <c r="J18" s="1499" t="s">
        <v>134</v>
      </c>
    </row>
    <row r="19" customFormat="false" ht="12.75" hidden="false" customHeight="true" outlineLevel="0" collapsed="false">
      <c r="A19" s="1497" t="s">
        <v>1636</v>
      </c>
      <c r="B19" s="1498" t="s">
        <v>1631</v>
      </c>
      <c r="C19" s="1498" t="s">
        <v>1632</v>
      </c>
      <c r="D19" s="1499" t="s">
        <v>134</v>
      </c>
      <c r="E19" s="1302" t="s">
        <v>134</v>
      </c>
      <c r="F19" s="166" t="s">
        <v>134</v>
      </c>
      <c r="G19" s="167" t="s">
        <v>134</v>
      </c>
      <c r="H19" s="1499" t="s">
        <v>134</v>
      </c>
      <c r="I19" s="1499" t="s">
        <v>134</v>
      </c>
      <c r="J19" s="1499" t="s">
        <v>134</v>
      </c>
    </row>
    <row r="20" customFormat="false" ht="12.75" hidden="false" customHeight="true" outlineLevel="0" collapsed="false">
      <c r="A20" s="1446" t="s">
        <v>1274</v>
      </c>
      <c r="B20" s="1496" t="s">
        <v>1631</v>
      </c>
      <c r="C20" s="1496" t="s">
        <v>1632</v>
      </c>
      <c r="D20" s="167" t="s">
        <v>134</v>
      </c>
      <c r="E20" s="166" t="s">
        <v>134</v>
      </c>
      <c r="F20" s="166" t="s">
        <v>134</v>
      </c>
      <c r="G20" s="167" t="s">
        <v>134</v>
      </c>
      <c r="H20" s="166" t="s">
        <v>134</v>
      </c>
      <c r="I20" s="166" t="s">
        <v>134</v>
      </c>
      <c r="J20" s="167" t="s">
        <v>134</v>
      </c>
    </row>
    <row r="21" customFormat="false" ht="12.75" hidden="false" customHeight="true" outlineLevel="0" collapsed="false">
      <c r="A21" s="1497" t="s">
        <v>1635</v>
      </c>
      <c r="B21" s="1496" t="s">
        <v>1631</v>
      </c>
      <c r="C21" s="1496" t="s">
        <v>1632</v>
      </c>
      <c r="D21" s="167" t="s">
        <v>134</v>
      </c>
      <c r="E21" s="166" t="s">
        <v>134</v>
      </c>
      <c r="F21" s="166" t="s">
        <v>134</v>
      </c>
      <c r="G21" s="167" t="s">
        <v>134</v>
      </c>
      <c r="H21" s="166" t="s">
        <v>134</v>
      </c>
      <c r="I21" s="166" t="s">
        <v>134</v>
      </c>
      <c r="J21" s="167" t="s">
        <v>134</v>
      </c>
      <c r="K21" s="1186"/>
    </row>
    <row r="22" customFormat="false" ht="12.75" hidden="false" customHeight="true" outlineLevel="0" collapsed="false">
      <c r="A22" s="1497" t="s">
        <v>1636</v>
      </c>
      <c r="B22" s="1496" t="s">
        <v>1631</v>
      </c>
      <c r="C22" s="1496" t="s">
        <v>1632</v>
      </c>
      <c r="D22" s="167" t="s">
        <v>134</v>
      </c>
      <c r="E22" s="166" t="s">
        <v>134</v>
      </c>
      <c r="F22" s="166" t="s">
        <v>134</v>
      </c>
      <c r="G22" s="167" t="s">
        <v>134</v>
      </c>
      <c r="H22" s="166" t="s">
        <v>134</v>
      </c>
      <c r="I22" s="166" t="s">
        <v>134</v>
      </c>
      <c r="J22" s="167" t="s">
        <v>134</v>
      </c>
      <c r="K22" s="1186"/>
    </row>
    <row r="23" customFormat="false" ht="12.75" hidden="false" customHeight="true" outlineLevel="0" collapsed="false">
      <c r="A23" s="1446" t="s">
        <v>1638</v>
      </c>
      <c r="B23" s="1496" t="s">
        <v>1631</v>
      </c>
      <c r="C23" s="1496" t="s">
        <v>1632</v>
      </c>
      <c r="D23" s="167" t="s">
        <v>134</v>
      </c>
      <c r="E23" s="166" t="s">
        <v>134</v>
      </c>
      <c r="F23" s="166" t="s">
        <v>134</v>
      </c>
      <c r="G23" s="167" t="s">
        <v>134</v>
      </c>
      <c r="H23" s="166" t="s">
        <v>134</v>
      </c>
      <c r="I23" s="166" t="s">
        <v>134</v>
      </c>
      <c r="J23" s="167" t="s">
        <v>134</v>
      </c>
    </row>
    <row r="24" customFormat="false" ht="12.75" hidden="false" customHeight="true" outlineLevel="0" collapsed="false">
      <c r="A24" s="1497" t="s">
        <v>1635</v>
      </c>
      <c r="B24" s="1498" t="s">
        <v>1631</v>
      </c>
      <c r="C24" s="1498" t="s">
        <v>1632</v>
      </c>
      <c r="D24" s="1499" t="s">
        <v>134</v>
      </c>
      <c r="E24" s="1302" t="s">
        <v>134</v>
      </c>
      <c r="F24" s="166" t="s">
        <v>134</v>
      </c>
      <c r="G24" s="167" t="s">
        <v>134</v>
      </c>
      <c r="H24" s="1499" t="s">
        <v>134</v>
      </c>
      <c r="I24" s="1499" t="s">
        <v>134</v>
      </c>
      <c r="J24" s="1499" t="s">
        <v>134</v>
      </c>
      <c r="K24" s="1186"/>
    </row>
    <row r="25" customFormat="false" ht="12.75" hidden="false" customHeight="true" outlineLevel="0" collapsed="false">
      <c r="A25" s="1501" t="s">
        <v>1636</v>
      </c>
      <c r="B25" s="1498" t="s">
        <v>1631</v>
      </c>
      <c r="C25" s="1498" t="s">
        <v>1632</v>
      </c>
      <c r="D25" s="1499" t="s">
        <v>134</v>
      </c>
      <c r="E25" s="1229" t="s">
        <v>134</v>
      </c>
      <c r="F25" s="166" t="s">
        <v>134</v>
      </c>
      <c r="G25" s="1489" t="s">
        <v>134</v>
      </c>
      <c r="H25" s="1499" t="s">
        <v>134</v>
      </c>
      <c r="I25" s="1499" t="s">
        <v>134</v>
      </c>
      <c r="J25" s="1499" t="s">
        <v>134</v>
      </c>
      <c r="K25" s="1186"/>
    </row>
    <row r="26" customFormat="false" ht="12.75" hidden="false" customHeight="true" outlineLevel="0" collapsed="false">
      <c r="A26" s="1502" t="s">
        <v>1275</v>
      </c>
      <c r="B26" s="1492" t="s">
        <v>1631</v>
      </c>
      <c r="C26" s="1492" t="s">
        <v>1632</v>
      </c>
      <c r="D26" s="1495" t="s">
        <v>134</v>
      </c>
      <c r="E26" s="1494" t="s">
        <v>134</v>
      </c>
      <c r="F26" s="1495" t="s">
        <v>134</v>
      </c>
      <c r="G26" s="1495" t="s">
        <v>134</v>
      </c>
      <c r="H26" s="1494" t="s">
        <v>134</v>
      </c>
      <c r="I26" s="1495" t="s">
        <v>134</v>
      </c>
      <c r="J26" s="1495" t="s">
        <v>134</v>
      </c>
      <c r="K26" s="1186"/>
    </row>
    <row r="27" customFormat="false" ht="12.75" hidden="false" customHeight="true" outlineLevel="0" collapsed="false">
      <c r="A27" s="1465" t="s">
        <v>1639</v>
      </c>
      <c r="B27" s="1496" t="s">
        <v>1631</v>
      </c>
      <c r="C27" s="1496" t="s">
        <v>1632</v>
      </c>
      <c r="D27" s="167" t="s">
        <v>134</v>
      </c>
      <c r="E27" s="166" t="s">
        <v>134</v>
      </c>
      <c r="F27" s="166" t="s">
        <v>134</v>
      </c>
      <c r="G27" s="167" t="s">
        <v>134</v>
      </c>
      <c r="H27" s="166" t="s">
        <v>134</v>
      </c>
      <c r="I27" s="166" t="s">
        <v>134</v>
      </c>
      <c r="J27" s="167" t="s">
        <v>134</v>
      </c>
    </row>
    <row r="28" customFormat="false" ht="12.75" hidden="false" customHeight="true" outlineLevel="0" collapsed="false">
      <c r="A28" s="1497" t="s">
        <v>1635</v>
      </c>
      <c r="B28" s="1498" t="s">
        <v>1631</v>
      </c>
      <c r="C28" s="1498" t="s">
        <v>1632</v>
      </c>
      <c r="D28" s="1499" t="s">
        <v>134</v>
      </c>
      <c r="E28" s="1302" t="s">
        <v>134</v>
      </c>
      <c r="F28" s="166" t="s">
        <v>134</v>
      </c>
      <c r="G28" s="167" t="s">
        <v>134</v>
      </c>
      <c r="H28" s="1499" t="s">
        <v>134</v>
      </c>
      <c r="I28" s="1499" t="s">
        <v>134</v>
      </c>
      <c r="J28" s="1499" t="s">
        <v>134</v>
      </c>
      <c r="K28" s="1186"/>
    </row>
    <row r="29" customFormat="false" ht="12.75" hidden="false" customHeight="true" outlineLevel="0" collapsed="false">
      <c r="A29" s="1497" t="s">
        <v>1636</v>
      </c>
      <c r="B29" s="1498" t="s">
        <v>1631</v>
      </c>
      <c r="C29" s="1498" t="s">
        <v>1632</v>
      </c>
      <c r="D29" s="1499" t="s">
        <v>134</v>
      </c>
      <c r="E29" s="1302" t="s">
        <v>134</v>
      </c>
      <c r="F29" s="166" t="s">
        <v>134</v>
      </c>
      <c r="G29" s="167" t="s">
        <v>134</v>
      </c>
      <c r="H29" s="1499" t="s">
        <v>134</v>
      </c>
      <c r="I29" s="1499" t="s">
        <v>134</v>
      </c>
      <c r="J29" s="1499" t="s">
        <v>134</v>
      </c>
      <c r="K29" s="1186"/>
    </row>
    <row r="30" customFormat="false" ht="12.75" hidden="false" customHeight="true" outlineLevel="0" collapsed="false">
      <c r="A30" s="1446" t="s">
        <v>1277</v>
      </c>
      <c r="B30" s="1496" t="s">
        <v>1631</v>
      </c>
      <c r="C30" s="1496" t="s">
        <v>1632</v>
      </c>
      <c r="D30" s="167" t="s">
        <v>134</v>
      </c>
      <c r="E30" s="166" t="s">
        <v>134</v>
      </c>
      <c r="F30" s="166" t="s">
        <v>134</v>
      </c>
      <c r="G30" s="167" t="s">
        <v>134</v>
      </c>
      <c r="H30" s="166" t="s">
        <v>134</v>
      </c>
      <c r="I30" s="166" t="s">
        <v>134</v>
      </c>
      <c r="J30" s="167" t="s">
        <v>134</v>
      </c>
    </row>
    <row r="31" customFormat="false" ht="12.75" hidden="false" customHeight="true" outlineLevel="0" collapsed="false">
      <c r="A31" s="1497" t="s">
        <v>1635</v>
      </c>
      <c r="B31" s="1496" t="s">
        <v>1631</v>
      </c>
      <c r="C31" s="1496" t="s">
        <v>1632</v>
      </c>
      <c r="D31" s="167" t="s">
        <v>134</v>
      </c>
      <c r="E31" s="166" t="s">
        <v>134</v>
      </c>
      <c r="F31" s="166" t="s">
        <v>134</v>
      </c>
      <c r="G31" s="167" t="s">
        <v>134</v>
      </c>
      <c r="H31" s="166" t="s">
        <v>134</v>
      </c>
      <c r="I31" s="166" t="s">
        <v>134</v>
      </c>
      <c r="J31" s="167" t="s">
        <v>134</v>
      </c>
      <c r="K31" s="1186"/>
    </row>
    <row r="32" customFormat="false" ht="12.75" hidden="false" customHeight="true" outlineLevel="0" collapsed="false">
      <c r="A32" s="1497" t="s">
        <v>1636</v>
      </c>
      <c r="B32" s="1496" t="s">
        <v>1631</v>
      </c>
      <c r="C32" s="1496" t="s">
        <v>1632</v>
      </c>
      <c r="D32" s="167" t="s">
        <v>134</v>
      </c>
      <c r="E32" s="166" t="s">
        <v>134</v>
      </c>
      <c r="F32" s="166" t="s">
        <v>134</v>
      </c>
      <c r="G32" s="167" t="s">
        <v>134</v>
      </c>
      <c r="H32" s="166" t="s">
        <v>134</v>
      </c>
      <c r="I32" s="166" t="s">
        <v>134</v>
      </c>
      <c r="J32" s="167" t="s">
        <v>134</v>
      </c>
      <c r="K32" s="1186"/>
    </row>
    <row r="33" customFormat="false" ht="12.75" hidden="false" customHeight="true" outlineLevel="0" collapsed="false">
      <c r="A33" s="1446" t="s">
        <v>1640</v>
      </c>
      <c r="B33" s="1496" t="s">
        <v>1631</v>
      </c>
      <c r="C33" s="1496" t="s">
        <v>1632</v>
      </c>
      <c r="D33" s="167" t="s">
        <v>134</v>
      </c>
      <c r="E33" s="166" t="s">
        <v>134</v>
      </c>
      <c r="F33" s="166" t="s">
        <v>134</v>
      </c>
      <c r="G33" s="167" t="s">
        <v>134</v>
      </c>
      <c r="H33" s="166" t="s">
        <v>134</v>
      </c>
      <c r="I33" s="166" t="s">
        <v>134</v>
      </c>
      <c r="J33" s="167" t="s">
        <v>134</v>
      </c>
    </row>
    <row r="34" customFormat="false" ht="12.75" hidden="false" customHeight="true" outlineLevel="0" collapsed="false">
      <c r="A34" s="1497" t="s">
        <v>1635</v>
      </c>
      <c r="B34" s="1498" t="s">
        <v>1631</v>
      </c>
      <c r="C34" s="1498" t="s">
        <v>1632</v>
      </c>
      <c r="D34" s="1499" t="s">
        <v>134</v>
      </c>
      <c r="E34" s="1302" t="s">
        <v>134</v>
      </c>
      <c r="F34" s="166" t="s">
        <v>134</v>
      </c>
      <c r="G34" s="167" t="s">
        <v>134</v>
      </c>
      <c r="H34" s="1499" t="s">
        <v>134</v>
      </c>
      <c r="I34" s="1499" t="s">
        <v>134</v>
      </c>
      <c r="J34" s="1499" t="s">
        <v>134</v>
      </c>
      <c r="K34" s="1186"/>
    </row>
    <row r="35" customFormat="false" ht="12.75" hidden="false" customHeight="true" outlineLevel="0" collapsed="false">
      <c r="A35" s="1497" t="s">
        <v>1636</v>
      </c>
      <c r="B35" s="1498" t="s">
        <v>1631</v>
      </c>
      <c r="C35" s="1498" t="s">
        <v>1632</v>
      </c>
      <c r="D35" s="1499" t="s">
        <v>134</v>
      </c>
      <c r="E35" s="1229" t="s">
        <v>134</v>
      </c>
      <c r="F35" s="166" t="s">
        <v>134</v>
      </c>
      <c r="G35" s="1489" t="s">
        <v>134</v>
      </c>
      <c r="H35" s="1499" t="s">
        <v>134</v>
      </c>
      <c r="I35" s="1499" t="s">
        <v>134</v>
      </c>
      <c r="J35" s="1499" t="s">
        <v>134</v>
      </c>
      <c r="K35" s="1186"/>
    </row>
    <row r="36" customFormat="false" ht="12.75" hidden="false" customHeight="true" outlineLevel="0" collapsed="false">
      <c r="A36" s="1441" t="s">
        <v>1278</v>
      </c>
      <c r="B36" s="1492" t="s">
        <v>1631</v>
      </c>
      <c r="C36" s="1492" t="s">
        <v>1632</v>
      </c>
      <c r="D36" s="1495" t="s">
        <v>134</v>
      </c>
      <c r="E36" s="1494" t="s">
        <v>134</v>
      </c>
      <c r="F36" s="1495" t="s">
        <v>134</v>
      </c>
      <c r="G36" s="1495" t="s">
        <v>134</v>
      </c>
      <c r="H36" s="1494" t="s">
        <v>134</v>
      </c>
      <c r="I36" s="1495" t="s">
        <v>134</v>
      </c>
      <c r="J36" s="1495" t="s">
        <v>134</v>
      </c>
      <c r="K36" s="1186"/>
    </row>
    <row r="37" customFormat="false" ht="12.75" hidden="false" customHeight="true" outlineLevel="0" collapsed="false">
      <c r="A37" s="1465" t="s">
        <v>1641</v>
      </c>
      <c r="B37" s="1496" t="s">
        <v>1631</v>
      </c>
      <c r="C37" s="1496" t="s">
        <v>1632</v>
      </c>
      <c r="D37" s="167" t="s">
        <v>134</v>
      </c>
      <c r="E37" s="166" t="s">
        <v>134</v>
      </c>
      <c r="F37" s="166" t="s">
        <v>134</v>
      </c>
      <c r="G37" s="167" t="s">
        <v>134</v>
      </c>
      <c r="H37" s="166" t="s">
        <v>134</v>
      </c>
      <c r="I37" s="166" t="s">
        <v>134</v>
      </c>
      <c r="J37" s="167" t="s">
        <v>134</v>
      </c>
    </row>
    <row r="38" customFormat="false" ht="12.75" hidden="false" customHeight="true" outlineLevel="0" collapsed="false">
      <c r="A38" s="1497" t="s">
        <v>1635</v>
      </c>
      <c r="B38" s="1498" t="s">
        <v>1631</v>
      </c>
      <c r="C38" s="1498" t="s">
        <v>1632</v>
      </c>
      <c r="D38" s="1499" t="s">
        <v>134</v>
      </c>
      <c r="E38" s="1302" t="s">
        <v>134</v>
      </c>
      <c r="F38" s="166" t="s">
        <v>134</v>
      </c>
      <c r="G38" s="167" t="s">
        <v>134</v>
      </c>
      <c r="H38" s="1499" t="s">
        <v>134</v>
      </c>
      <c r="I38" s="1499" t="s">
        <v>134</v>
      </c>
      <c r="J38" s="1499" t="s">
        <v>134</v>
      </c>
      <c r="K38" s="1186"/>
    </row>
    <row r="39" customFormat="false" ht="12.75" hidden="false" customHeight="true" outlineLevel="0" collapsed="false">
      <c r="A39" s="1497" t="s">
        <v>1636</v>
      </c>
      <c r="B39" s="1498" t="s">
        <v>1631</v>
      </c>
      <c r="C39" s="1498" t="s">
        <v>1632</v>
      </c>
      <c r="D39" s="1499" t="s">
        <v>134</v>
      </c>
      <c r="E39" s="1302" t="s">
        <v>134</v>
      </c>
      <c r="F39" s="166" t="s">
        <v>134</v>
      </c>
      <c r="G39" s="167" t="s">
        <v>134</v>
      </c>
      <c r="H39" s="1499" t="s">
        <v>134</v>
      </c>
      <c r="I39" s="1499" t="s">
        <v>134</v>
      </c>
      <c r="J39" s="1499" t="s">
        <v>134</v>
      </c>
      <c r="K39" s="1186"/>
    </row>
    <row r="40" customFormat="false" ht="12.75" hidden="false" customHeight="true" outlineLevel="0" collapsed="false">
      <c r="A40" s="1446" t="s">
        <v>1280</v>
      </c>
      <c r="B40" s="1496" t="s">
        <v>1631</v>
      </c>
      <c r="C40" s="1496" t="s">
        <v>1632</v>
      </c>
      <c r="D40" s="167" t="s">
        <v>134</v>
      </c>
      <c r="E40" s="166" t="s">
        <v>134</v>
      </c>
      <c r="F40" s="166" t="s">
        <v>134</v>
      </c>
      <c r="G40" s="167" t="s">
        <v>134</v>
      </c>
      <c r="H40" s="166" t="s">
        <v>134</v>
      </c>
      <c r="I40" s="166" t="s">
        <v>134</v>
      </c>
      <c r="J40" s="167" t="s">
        <v>134</v>
      </c>
    </row>
    <row r="41" customFormat="false" ht="12.75" hidden="false" customHeight="true" outlineLevel="0" collapsed="false">
      <c r="A41" s="1497" t="s">
        <v>1635</v>
      </c>
      <c r="B41" s="1496" t="s">
        <v>1631</v>
      </c>
      <c r="C41" s="1496" t="s">
        <v>1632</v>
      </c>
      <c r="D41" s="167" t="s">
        <v>134</v>
      </c>
      <c r="E41" s="166" t="s">
        <v>134</v>
      </c>
      <c r="F41" s="166" t="s">
        <v>134</v>
      </c>
      <c r="G41" s="167" t="s">
        <v>134</v>
      </c>
      <c r="H41" s="166" t="s">
        <v>134</v>
      </c>
      <c r="I41" s="166" t="s">
        <v>134</v>
      </c>
      <c r="J41" s="167" t="s">
        <v>134</v>
      </c>
      <c r="K41" s="1186"/>
    </row>
    <row r="42" customFormat="false" ht="12.75" hidden="false" customHeight="true" outlineLevel="0" collapsed="false">
      <c r="A42" s="1497" t="s">
        <v>1636</v>
      </c>
      <c r="B42" s="1496" t="s">
        <v>1631</v>
      </c>
      <c r="C42" s="1496" t="s">
        <v>1632</v>
      </c>
      <c r="D42" s="167" t="s">
        <v>134</v>
      </c>
      <c r="E42" s="166" t="s">
        <v>134</v>
      </c>
      <c r="F42" s="166" t="s">
        <v>134</v>
      </c>
      <c r="G42" s="167" t="s">
        <v>134</v>
      </c>
      <c r="H42" s="166" t="s">
        <v>134</v>
      </c>
      <c r="I42" s="166" t="s">
        <v>134</v>
      </c>
      <c r="J42" s="167" t="s">
        <v>134</v>
      </c>
      <c r="K42" s="1186"/>
    </row>
    <row r="43" customFormat="false" ht="12.75" hidden="false" customHeight="true" outlineLevel="0" collapsed="false">
      <c r="A43" s="1446" t="s">
        <v>1642</v>
      </c>
      <c r="B43" s="1496" t="s">
        <v>1631</v>
      </c>
      <c r="C43" s="1496" t="s">
        <v>1632</v>
      </c>
      <c r="D43" s="167" t="s">
        <v>134</v>
      </c>
      <c r="E43" s="166" t="s">
        <v>134</v>
      </c>
      <c r="F43" s="166" t="s">
        <v>134</v>
      </c>
      <c r="G43" s="167" t="s">
        <v>134</v>
      </c>
      <c r="H43" s="166" t="s">
        <v>134</v>
      </c>
      <c r="I43" s="166" t="s">
        <v>134</v>
      </c>
      <c r="J43" s="167" t="s">
        <v>134</v>
      </c>
    </row>
    <row r="44" customFormat="false" ht="12.75" hidden="false" customHeight="true" outlineLevel="0" collapsed="false">
      <c r="A44" s="1497" t="s">
        <v>1635</v>
      </c>
      <c r="B44" s="1503" t="s">
        <v>1631</v>
      </c>
      <c r="C44" s="1503" t="s">
        <v>1632</v>
      </c>
      <c r="D44" s="1191" t="s">
        <v>134</v>
      </c>
      <c r="E44" s="1302" t="s">
        <v>134</v>
      </c>
      <c r="F44" s="166" t="s">
        <v>134</v>
      </c>
      <c r="G44" s="167" t="s">
        <v>134</v>
      </c>
      <c r="H44" s="1191" t="s">
        <v>134</v>
      </c>
      <c r="I44" s="1191" t="s">
        <v>134</v>
      </c>
      <c r="J44" s="665" t="s">
        <v>134</v>
      </c>
    </row>
    <row r="45" customFormat="false" ht="12.75" hidden="false" customHeight="true" outlineLevel="0" collapsed="false">
      <c r="A45" s="1497" t="s">
        <v>1636</v>
      </c>
      <c r="B45" s="1504" t="s">
        <v>1631</v>
      </c>
      <c r="C45" s="1504" t="s">
        <v>1632</v>
      </c>
      <c r="D45" s="1505" t="s">
        <v>134</v>
      </c>
      <c r="E45" s="1302" t="s">
        <v>134</v>
      </c>
      <c r="F45" s="166" t="s">
        <v>134</v>
      </c>
      <c r="G45" s="1489" t="s">
        <v>134</v>
      </c>
      <c r="H45" s="1194" t="s">
        <v>134</v>
      </c>
      <c r="I45" s="1194" t="s">
        <v>134</v>
      </c>
      <c r="J45" s="1505" t="s">
        <v>134</v>
      </c>
    </row>
    <row r="46" customFormat="false" ht="12.75" hidden="false" customHeight="true" outlineLevel="0" collapsed="false">
      <c r="A46" s="1441" t="s">
        <v>1643</v>
      </c>
      <c r="B46" s="1504" t="s">
        <v>719</v>
      </c>
      <c r="C46" s="1504" t="s">
        <v>1632</v>
      </c>
      <c r="D46" s="1505" t="s">
        <v>241</v>
      </c>
      <c r="E46" s="1495" t="s">
        <v>241</v>
      </c>
      <c r="F46" s="1495" t="s">
        <v>241</v>
      </c>
      <c r="G46" s="1493" t="s">
        <v>241</v>
      </c>
      <c r="H46" s="1194" t="s">
        <v>241</v>
      </c>
      <c r="I46" s="1194" t="s">
        <v>241</v>
      </c>
      <c r="J46" s="1505" t="s">
        <v>241</v>
      </c>
    </row>
    <row r="47" customFormat="false" ht="12.75" hidden="false" customHeight="true" outlineLevel="0" collapsed="false">
      <c r="A47" s="1441" t="s">
        <v>1644</v>
      </c>
      <c r="B47" s="1504" t="s">
        <v>1631</v>
      </c>
      <c r="C47" s="1504" t="s">
        <v>1632</v>
      </c>
      <c r="D47" s="1505" t="s">
        <v>241</v>
      </c>
      <c r="E47" s="1495" t="s">
        <v>241</v>
      </c>
      <c r="F47" s="1495" t="s">
        <v>241</v>
      </c>
      <c r="G47" s="1493" t="s">
        <v>241</v>
      </c>
      <c r="H47" s="1194" t="s">
        <v>241</v>
      </c>
      <c r="I47" s="1194" t="s">
        <v>241</v>
      </c>
      <c r="J47" s="1505" t="s">
        <v>241</v>
      </c>
    </row>
    <row r="48" customFormat="false" ht="12.75" hidden="false" customHeight="false" outlineLevel="0" collapsed="false">
      <c r="A48" s="1441" t="s">
        <v>1564</v>
      </c>
      <c r="B48" s="1506"/>
      <c r="C48" s="1506"/>
      <c r="D48" s="1507"/>
      <c r="E48" s="1508"/>
      <c r="F48" s="1508"/>
      <c r="G48" s="1422"/>
      <c r="H48" s="1442" t="s">
        <v>220</v>
      </c>
      <c r="I48" s="1442" t="s">
        <v>220</v>
      </c>
      <c r="J48" s="1507" t="s">
        <v>220</v>
      </c>
    </row>
    <row r="49" customFormat="false" ht="12.75" hidden="false" customHeight="true" outlineLevel="0" collapsed="false">
      <c r="A49" s="1509" t="s">
        <v>1290</v>
      </c>
      <c r="B49" s="1510" t="s">
        <v>1631</v>
      </c>
      <c r="C49" s="1496" t="s">
        <v>1632</v>
      </c>
      <c r="D49" s="167" t="s">
        <v>220</v>
      </c>
      <c r="E49" s="1511" t="s">
        <v>220</v>
      </c>
      <c r="F49" s="1512" t="s">
        <v>220</v>
      </c>
      <c r="G49" s="167" t="s">
        <v>220</v>
      </c>
      <c r="H49" s="166" t="s">
        <v>220</v>
      </c>
      <c r="I49" s="166" t="s">
        <v>220</v>
      </c>
      <c r="J49" s="167" t="s">
        <v>220</v>
      </c>
    </row>
    <row r="50" customFormat="false" ht="12.75" hidden="false" customHeight="true" outlineLevel="0" collapsed="false">
      <c r="A50" s="1513" t="s">
        <v>1645</v>
      </c>
      <c r="B50" s="1510" t="s">
        <v>1631</v>
      </c>
      <c r="C50" s="1496" t="s">
        <v>1632</v>
      </c>
      <c r="D50" s="167" t="s">
        <v>220</v>
      </c>
      <c r="E50" s="1511" t="s">
        <v>220</v>
      </c>
      <c r="F50" s="1512" t="s">
        <v>220</v>
      </c>
      <c r="G50" s="167" t="s">
        <v>220</v>
      </c>
      <c r="H50" s="166" t="s">
        <v>220</v>
      </c>
      <c r="I50" s="166" t="s">
        <v>220</v>
      </c>
      <c r="J50" s="167" t="s">
        <v>220</v>
      </c>
    </row>
    <row r="51" customFormat="false" ht="12.75" hidden="false" customHeight="true" outlineLevel="0" collapsed="false">
      <c r="A51" s="1513" t="s">
        <v>1646</v>
      </c>
      <c r="B51" s="1510" t="s">
        <v>1631</v>
      </c>
      <c r="C51" s="1496" t="s">
        <v>1632</v>
      </c>
      <c r="D51" s="167" t="s">
        <v>220</v>
      </c>
      <c r="E51" s="1511" t="s">
        <v>220</v>
      </c>
      <c r="F51" s="1512" t="s">
        <v>220</v>
      </c>
      <c r="G51" s="167" t="s">
        <v>220</v>
      </c>
      <c r="H51" s="166" t="s">
        <v>220</v>
      </c>
      <c r="I51" s="166" t="s">
        <v>220</v>
      </c>
      <c r="J51" s="167" t="s">
        <v>220</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14" t="s">
        <v>1647</v>
      </c>
      <c r="B53" s="1514"/>
      <c r="C53" s="1514"/>
      <c r="D53" s="1514"/>
      <c r="E53" s="1514"/>
      <c r="F53" s="1514"/>
      <c r="G53" s="1514"/>
      <c r="H53" s="1514"/>
      <c r="I53" s="1514"/>
      <c r="J53" s="1514"/>
      <c r="K53" s="1186"/>
    </row>
    <row r="54" customFormat="false" ht="12.75" hidden="false" customHeight="true" outlineLevel="0" collapsed="false">
      <c r="A54" s="1515" t="s">
        <v>1648</v>
      </c>
      <c r="B54" s="1515"/>
      <c r="C54" s="1515"/>
      <c r="D54" s="1515"/>
      <c r="E54" s="1515"/>
      <c r="F54" s="1515"/>
      <c r="G54" s="1515"/>
      <c r="H54" s="1515"/>
      <c r="I54" s="1515"/>
      <c r="J54" s="1515"/>
    </row>
    <row r="55" customFormat="false" ht="12.75" hidden="false" customHeight="true" outlineLevel="0" collapsed="false">
      <c r="A55" s="1515" t="s">
        <v>1649</v>
      </c>
      <c r="B55" s="1516"/>
      <c r="C55" s="1516"/>
      <c r="D55" s="1516"/>
      <c r="E55" s="1516"/>
      <c r="F55" s="1516"/>
      <c r="G55" s="1516"/>
      <c r="H55" s="1516"/>
      <c r="I55" s="1516"/>
      <c r="J55" s="1516"/>
    </row>
    <row r="56" customFormat="false" ht="26.25" hidden="false" customHeight="true" outlineLevel="0" collapsed="false">
      <c r="A56" s="1517" t="s">
        <v>1650</v>
      </c>
      <c r="B56" s="1517"/>
      <c r="C56" s="1517"/>
      <c r="D56" s="1517"/>
      <c r="E56" s="1517"/>
      <c r="F56" s="1517"/>
      <c r="G56" s="1517"/>
      <c r="H56" s="1517"/>
      <c r="I56" s="1517"/>
      <c r="J56" s="1517"/>
    </row>
    <row r="57" customFormat="false" ht="13.5" hidden="false" customHeight="true" outlineLevel="0" collapsed="false">
      <c r="A57" s="1330" t="s">
        <v>1569</v>
      </c>
      <c r="B57" s="1390"/>
      <c r="C57" s="1390"/>
      <c r="D57" s="1390"/>
      <c r="E57" s="1390"/>
      <c r="F57" s="1390"/>
      <c r="G57" s="1390"/>
      <c r="H57" s="1390"/>
      <c r="I57" s="1390"/>
      <c r="J57" s="1390"/>
    </row>
    <row r="58" customFormat="false" ht="12.75" hidden="false" customHeight="true" outlineLevel="0" collapsed="false">
      <c r="A58" s="1518" t="s">
        <v>1651</v>
      </c>
      <c r="B58" s="1515"/>
      <c r="C58" s="1515"/>
      <c r="D58" s="1515"/>
      <c r="E58" s="1515"/>
      <c r="F58" s="1515"/>
      <c r="G58" s="1515"/>
      <c r="H58" s="1515"/>
      <c r="I58" s="1515"/>
      <c r="J58" s="1515"/>
    </row>
    <row r="59" customFormat="false" ht="13.5" hidden="false" customHeight="true" outlineLevel="0" collapsed="false">
      <c r="A59" s="1515" t="s">
        <v>1652</v>
      </c>
      <c r="B59" s="1519"/>
      <c r="C59" s="1519"/>
      <c r="D59" s="1519"/>
      <c r="E59" s="1519"/>
      <c r="F59" s="1519"/>
      <c r="G59" s="1519"/>
      <c r="H59" s="1519"/>
      <c r="I59" s="1519"/>
      <c r="J59" s="1519"/>
    </row>
    <row r="60" customFormat="false" ht="13.5" hidden="false" customHeight="true" outlineLevel="0" collapsed="false">
      <c r="A60" s="1520" t="s">
        <v>1653</v>
      </c>
      <c r="B60" s="1519"/>
      <c r="C60" s="1519"/>
      <c r="D60" s="1519"/>
      <c r="E60" s="1519"/>
      <c r="F60" s="1519"/>
      <c r="G60" s="1519"/>
      <c r="H60" s="1519"/>
      <c r="I60" s="1519"/>
      <c r="J60" s="1519"/>
    </row>
    <row r="61" customFormat="false" ht="13.5" hidden="false" customHeight="true" outlineLevel="0" collapsed="false">
      <c r="A61" s="1521" t="s">
        <v>1654</v>
      </c>
      <c r="B61" s="1390"/>
      <c r="C61" s="1390"/>
      <c r="D61" s="1390"/>
      <c r="E61" s="1390"/>
      <c r="F61" s="1390"/>
      <c r="G61" s="1390"/>
      <c r="H61" s="1390"/>
      <c r="I61" s="1390"/>
      <c r="J61" s="1390"/>
    </row>
    <row r="62" customFormat="false" ht="6" hidden="false" customHeight="true" outlineLevel="0" collapsed="false">
      <c r="A62" s="738"/>
      <c r="B62" s="738"/>
      <c r="C62" s="738"/>
      <c r="D62" s="738"/>
      <c r="E62" s="738"/>
      <c r="F62" s="738"/>
      <c r="G62" s="738"/>
      <c r="H62" s="738"/>
      <c r="I62" s="738"/>
      <c r="J62" s="738"/>
    </row>
    <row r="63" customFormat="false" ht="13.5" hidden="false" customHeight="true" outlineLevel="0" collapsed="false">
      <c r="A63" s="1522" t="s">
        <v>545</v>
      </c>
      <c r="B63" s="1523"/>
      <c r="C63" s="1523"/>
      <c r="D63" s="1524"/>
      <c r="E63" s="1523"/>
      <c r="F63" s="1523"/>
      <c r="G63" s="1523"/>
      <c r="H63" s="1523"/>
      <c r="I63" s="1523"/>
      <c r="J63" s="1525"/>
    </row>
    <row r="64" customFormat="false" ht="27.75" hidden="false" customHeight="true" outlineLevel="0" collapsed="false">
      <c r="A64" s="1526" t="s">
        <v>1356</v>
      </c>
      <c r="B64" s="1526"/>
      <c r="C64" s="1526"/>
      <c r="D64" s="1526"/>
      <c r="E64" s="1526"/>
      <c r="F64" s="1526"/>
      <c r="G64" s="1526"/>
      <c r="H64" s="1526"/>
      <c r="I64" s="1526"/>
      <c r="J64" s="1526"/>
    </row>
    <row r="65" customFormat="false" ht="12.75" hidden="false" customHeight="true" outlineLevel="0" collapsed="false">
      <c r="A65" s="65" t="s">
        <v>1655</v>
      </c>
      <c r="B65" s="65"/>
      <c r="C65" s="65"/>
      <c r="D65" s="65"/>
      <c r="E65" s="65"/>
      <c r="F65" s="65"/>
      <c r="G65" s="65"/>
      <c r="H65" s="65"/>
      <c r="I65" s="65"/>
      <c r="J65" s="65"/>
    </row>
    <row r="66" customFormat="false" ht="13.5" hidden="false" customHeight="true" outlineLevel="0" collapsed="false">
      <c r="A66" s="31"/>
      <c r="B66" s="31"/>
      <c r="C66" s="31"/>
      <c r="D66" s="31"/>
      <c r="E66" s="31"/>
      <c r="F66" s="31"/>
      <c r="G66" s="31"/>
      <c r="H66" s="31"/>
      <c r="I66" s="31"/>
      <c r="J66" s="31"/>
    </row>
    <row r="67" customFormat="false" ht="13.5" hidden="false" customHeight="true" outlineLevel="0" collapsed="false"/>
    <row r="68" customFormat="false" ht="13.5" hidden="false" customHeight="true" outlineLevel="0" collapsed="false">
      <c r="K68" s="64"/>
    </row>
    <row r="69" customFormat="false" ht="13.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6:J56"/>
    <mergeCell ref="A64:J64"/>
    <mergeCell ref="A65:J6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1656</v>
      </c>
      <c r="H1" s="117" t="s">
        <v>85</v>
      </c>
    </row>
    <row r="2" customFormat="false" ht="15.75" hidden="false" customHeight="true" outlineLevel="0" collapsed="false">
      <c r="A2" s="668" t="s">
        <v>304</v>
      </c>
      <c r="H2" s="117" t="s">
        <v>87</v>
      </c>
    </row>
    <row r="3" customFormat="false" ht="15.75" hidden="false" customHeight="true" outlineLevel="0" collapsed="false">
      <c r="H3" s="117" t="s">
        <v>88</v>
      </c>
    </row>
    <row r="4" customFormat="false" ht="12.75" hidden="false" customHeight="true" outlineLevel="0" collapsed="false">
      <c r="H4" s="604"/>
    </row>
    <row r="5" customFormat="false" ht="14.25" hidden="false" customHeight="true" outlineLevel="0" collapsed="false">
      <c r="A5" s="700" t="s">
        <v>1133</v>
      </c>
      <c r="B5" s="551" t="s">
        <v>1657</v>
      </c>
      <c r="C5" s="551" t="s">
        <v>495</v>
      </c>
      <c r="D5" s="551" t="s">
        <v>496</v>
      </c>
      <c r="E5" s="551" t="s">
        <v>593</v>
      </c>
      <c r="F5" s="551" t="s">
        <v>94</v>
      </c>
      <c r="G5" s="550" t="s">
        <v>95</v>
      </c>
      <c r="H5" s="552" t="s">
        <v>594</v>
      </c>
    </row>
    <row r="6" customFormat="false" ht="12.75" hidden="false" customHeight="true" outlineLevel="0" collapsed="false">
      <c r="A6" s="700"/>
      <c r="B6" s="878" t="s">
        <v>97</v>
      </c>
      <c r="C6" s="878"/>
      <c r="D6" s="878"/>
      <c r="E6" s="878"/>
      <c r="F6" s="878"/>
      <c r="G6" s="878"/>
      <c r="H6" s="878"/>
    </row>
    <row r="7" customFormat="false" ht="13.5" hidden="false" customHeight="true" outlineLevel="0" collapsed="false">
      <c r="A7" s="1527" t="s">
        <v>1658</v>
      </c>
      <c r="B7" s="1528" t="s">
        <v>134</v>
      </c>
      <c r="C7" s="1528" t="n">
        <v>1082.08561897043</v>
      </c>
      <c r="D7" s="1528" t="n">
        <v>8.33297554791874</v>
      </c>
      <c r="E7" s="1528" t="n">
        <v>0.10245285</v>
      </c>
      <c r="F7" s="1528" t="s">
        <v>955</v>
      </c>
      <c r="G7" s="1528" t="n">
        <v>0.0043173</v>
      </c>
      <c r="H7" s="1529" t="n">
        <v>0.018076203</v>
      </c>
    </row>
    <row r="8" customFormat="false" ht="12" hidden="false" customHeight="true" outlineLevel="0" collapsed="false">
      <c r="A8" s="1530" t="s">
        <v>1659</v>
      </c>
      <c r="B8" s="1531" t="s">
        <v>134</v>
      </c>
      <c r="C8" s="1531" t="n">
        <v>1048</v>
      </c>
      <c r="D8" s="1532"/>
      <c r="E8" s="1531" t="s">
        <v>348</v>
      </c>
      <c r="F8" s="1531" t="s">
        <v>134</v>
      </c>
      <c r="G8" s="1531" t="s">
        <v>109</v>
      </c>
      <c r="H8" s="1533"/>
    </row>
    <row r="9" customFormat="false" ht="12" hidden="false" customHeight="true" outlineLevel="0" collapsed="false">
      <c r="A9" s="18" t="s">
        <v>1660</v>
      </c>
      <c r="B9" s="572" t="s">
        <v>134</v>
      </c>
      <c r="C9" s="572" t="n">
        <v>1048</v>
      </c>
      <c r="D9" s="574"/>
      <c r="E9" s="430" t="s">
        <v>220</v>
      </c>
      <c r="F9" s="430" t="s">
        <v>134</v>
      </c>
      <c r="G9" s="430" t="s">
        <v>108</v>
      </c>
      <c r="H9" s="48"/>
    </row>
    <row r="10" customFormat="false" ht="12" hidden="false" customHeight="true" outlineLevel="0" collapsed="false">
      <c r="A10" s="18" t="s">
        <v>1661</v>
      </c>
      <c r="B10" s="578" t="s">
        <v>134</v>
      </c>
      <c r="C10" s="578" t="s">
        <v>134</v>
      </c>
      <c r="D10" s="574"/>
      <c r="E10" s="430" t="s">
        <v>134</v>
      </c>
      <c r="F10" s="430" t="s">
        <v>134</v>
      </c>
      <c r="G10" s="430" t="s">
        <v>134</v>
      </c>
      <c r="H10" s="48"/>
    </row>
    <row r="11" customFormat="false" ht="12.75" hidden="false" customHeight="true" outlineLevel="0" collapsed="false">
      <c r="A11" s="884" t="s">
        <v>1662</v>
      </c>
      <c r="B11" s="578" t="s">
        <v>134</v>
      </c>
      <c r="C11" s="578" t="s">
        <v>134</v>
      </c>
      <c r="D11" s="574"/>
      <c r="E11" s="578" t="s">
        <v>134</v>
      </c>
      <c r="F11" s="578" t="s">
        <v>134</v>
      </c>
      <c r="G11" s="1534" t="s">
        <v>134</v>
      </c>
      <c r="H11" s="48"/>
    </row>
    <row r="12" customFormat="false" ht="12.75" hidden="false" customHeight="true" outlineLevel="0" collapsed="false">
      <c r="A12" s="1535" t="s">
        <v>124</v>
      </c>
      <c r="B12" s="572" t="s">
        <v>134</v>
      </c>
      <c r="C12" s="572" t="s">
        <v>134</v>
      </c>
      <c r="D12" s="573"/>
      <c r="E12" s="572" t="s">
        <v>134</v>
      </c>
      <c r="F12" s="572" t="s">
        <v>134</v>
      </c>
      <c r="G12" s="609" t="s">
        <v>134</v>
      </c>
      <c r="H12" s="186"/>
    </row>
    <row r="13" customFormat="false" ht="12" hidden="false" customHeight="true" outlineLevel="0" collapsed="false">
      <c r="A13" s="588" t="s">
        <v>1663</v>
      </c>
      <c r="B13" s="1536"/>
      <c r="C13" s="1531" t="n">
        <v>7.3255500704304</v>
      </c>
      <c r="D13" s="1531" t="n">
        <v>7.33866743258874</v>
      </c>
      <c r="E13" s="1531" t="s">
        <v>348</v>
      </c>
      <c r="F13" s="1531" t="s">
        <v>348</v>
      </c>
      <c r="G13" s="1531" t="s">
        <v>348</v>
      </c>
      <c r="H13" s="1537"/>
    </row>
    <row r="14" customFormat="false" ht="12" hidden="false" customHeight="true" outlineLevel="0" collapsed="false">
      <c r="A14" s="18" t="s">
        <v>1664</v>
      </c>
      <c r="B14" s="574"/>
      <c r="C14" s="572" t="s">
        <v>220</v>
      </c>
      <c r="D14" s="572" t="s">
        <v>220</v>
      </c>
      <c r="E14" s="430" t="s">
        <v>220</v>
      </c>
      <c r="F14" s="430" t="s">
        <v>220</v>
      </c>
      <c r="G14" s="430" t="s">
        <v>220</v>
      </c>
      <c r="H14" s="48"/>
    </row>
    <row r="15" customFormat="false" ht="12" hidden="false" customHeight="true" outlineLevel="0" collapsed="false">
      <c r="A15" s="18" t="s">
        <v>1665</v>
      </c>
      <c r="B15" s="574"/>
      <c r="C15" s="578" t="n">
        <v>7.3255500704304</v>
      </c>
      <c r="D15" s="578" t="n">
        <v>7.33866743258874</v>
      </c>
      <c r="E15" s="430" t="s">
        <v>220</v>
      </c>
      <c r="F15" s="430" t="s">
        <v>220</v>
      </c>
      <c r="G15" s="430" t="s">
        <v>220</v>
      </c>
      <c r="H15" s="48"/>
    </row>
    <row r="16" customFormat="false" ht="12.75" hidden="false" customHeight="true" outlineLevel="0" collapsed="false">
      <c r="A16" s="884" t="s">
        <v>1666</v>
      </c>
      <c r="B16" s="574"/>
      <c r="C16" s="578" t="s">
        <v>134</v>
      </c>
      <c r="D16" s="578" t="s">
        <v>134</v>
      </c>
      <c r="E16" s="578" t="s">
        <v>134</v>
      </c>
      <c r="F16" s="578" t="s">
        <v>134</v>
      </c>
      <c r="G16" s="578" t="s">
        <v>134</v>
      </c>
      <c r="H16" s="48"/>
    </row>
    <row r="17" customFormat="false" ht="12.75" hidden="false" customHeight="true" outlineLevel="0" collapsed="false">
      <c r="A17" s="884" t="s">
        <v>124</v>
      </c>
      <c r="B17" s="574"/>
      <c r="C17" s="578" t="s">
        <v>134</v>
      </c>
      <c r="D17" s="578" t="s">
        <v>134</v>
      </c>
      <c r="E17" s="578" t="s">
        <v>134</v>
      </c>
      <c r="F17" s="578" t="s">
        <v>134</v>
      </c>
      <c r="G17" s="578" t="s">
        <v>134</v>
      </c>
      <c r="H17" s="48"/>
    </row>
    <row r="18" customFormat="false" ht="12.75" hidden="false" customHeight="true" outlineLevel="0" collapsed="false">
      <c r="A18" s="1538" t="s">
        <v>1667</v>
      </c>
      <c r="B18" s="1539" t="s">
        <v>134</v>
      </c>
      <c r="C18" s="1539" t="s">
        <v>134</v>
      </c>
      <c r="D18" s="1539" t="s">
        <v>134</v>
      </c>
      <c r="E18" s="1540" t="n">
        <v>0.10245285</v>
      </c>
      <c r="F18" s="1540" t="s">
        <v>241</v>
      </c>
      <c r="G18" s="1540" t="n">
        <v>0.0043173</v>
      </c>
      <c r="H18" s="1541" t="n">
        <v>0.018076203</v>
      </c>
    </row>
    <row r="19" customFormat="false" ht="12" hidden="false" customHeight="true" outlineLevel="0" collapsed="false">
      <c r="A19" s="1542" t="s">
        <v>1668</v>
      </c>
      <c r="B19" s="1543" t="s">
        <v>134</v>
      </c>
      <c r="C19" s="1543" t="n">
        <v>26.7600689</v>
      </c>
      <c r="D19" s="1543" t="n">
        <v>0.99430811533</v>
      </c>
      <c r="E19" s="1543" t="s">
        <v>134</v>
      </c>
      <c r="F19" s="1543" t="s">
        <v>134</v>
      </c>
      <c r="G19" s="1544" t="s">
        <v>134</v>
      </c>
      <c r="H19" s="1545" t="s">
        <v>134</v>
      </c>
    </row>
    <row r="20" customFormat="false" ht="12.75" hidden="false" customHeight="true" outlineLevel="0" collapsed="false">
      <c r="A20" s="140" t="s">
        <v>1669</v>
      </c>
      <c r="B20" s="430" t="s">
        <v>134</v>
      </c>
      <c r="C20" s="431" t="n">
        <v>26.5585139</v>
      </c>
      <c r="D20" s="431" t="n">
        <v>0.675084097</v>
      </c>
      <c r="E20" s="430" t="s">
        <v>134</v>
      </c>
      <c r="F20" s="430" t="s">
        <v>134</v>
      </c>
      <c r="G20" s="430" t="s">
        <v>134</v>
      </c>
      <c r="H20" s="531" t="s">
        <v>134</v>
      </c>
    </row>
    <row r="21" customFormat="false" ht="12.75" hidden="false" customHeight="true" outlineLevel="0" collapsed="false">
      <c r="A21" s="140" t="s">
        <v>1670</v>
      </c>
      <c r="B21" s="430" t="s">
        <v>134</v>
      </c>
      <c r="C21" s="431" t="n">
        <v>0.201555</v>
      </c>
      <c r="D21" s="431" t="n">
        <v>0.31922401833</v>
      </c>
      <c r="E21" s="430" t="s">
        <v>134</v>
      </c>
      <c r="F21" s="430" t="s">
        <v>134</v>
      </c>
      <c r="G21" s="430" t="s">
        <v>134</v>
      </c>
      <c r="H21" s="531" t="s">
        <v>134</v>
      </c>
    </row>
    <row r="22" customFormat="false" ht="12.75" hidden="false" customHeight="true" outlineLevel="0" collapsed="false">
      <c r="A22" s="140" t="s">
        <v>124</v>
      </c>
      <c r="B22" s="430" t="s">
        <v>134</v>
      </c>
      <c r="C22" s="430" t="s">
        <v>134</v>
      </c>
      <c r="D22" s="430" t="s">
        <v>134</v>
      </c>
      <c r="E22" s="430" t="s">
        <v>134</v>
      </c>
      <c r="F22" s="430" t="s">
        <v>134</v>
      </c>
      <c r="G22" s="430" t="s">
        <v>134</v>
      </c>
      <c r="H22" s="531" t="s">
        <v>134</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6" t="s">
        <v>1671</v>
      </c>
      <c r="B24" s="386"/>
      <c r="C24" s="386"/>
      <c r="D24" s="386"/>
      <c r="E24" s="386"/>
      <c r="F24" s="386"/>
      <c r="G24" s="386"/>
      <c r="H24" s="386"/>
    </row>
    <row r="25" customFormat="false" ht="6" hidden="false" customHeight="true" outlineLevel="0" collapsed="false">
      <c r="A25" s="631"/>
      <c r="B25" s="631"/>
      <c r="C25" s="631"/>
      <c r="D25" s="631"/>
      <c r="E25" s="631"/>
      <c r="F25" s="631"/>
      <c r="G25" s="631"/>
      <c r="H25" s="631"/>
    </row>
    <row r="26" customFormat="false" ht="36.75" hidden="false" customHeight="true" outlineLevel="0" collapsed="false">
      <c r="A26" s="1547" t="s">
        <v>1672</v>
      </c>
      <c r="B26" s="1547"/>
      <c r="C26" s="1547"/>
      <c r="D26" s="1547"/>
      <c r="E26" s="1547"/>
      <c r="F26" s="1547"/>
      <c r="G26" s="1547"/>
      <c r="H26" s="1547"/>
      <c r="I26" s="64"/>
    </row>
    <row r="27" customFormat="false" ht="22.5" hidden="false" customHeight="true" outlineLevel="0" collapsed="false">
      <c r="A27" s="629" t="s">
        <v>1673</v>
      </c>
      <c r="B27" s="629"/>
      <c r="C27" s="629"/>
      <c r="D27" s="629"/>
      <c r="E27" s="629"/>
      <c r="F27" s="629"/>
      <c r="G27" s="629"/>
      <c r="H27" s="629"/>
    </row>
    <row r="28" customFormat="false" ht="24" hidden="false" customHeight="true" outlineLevel="0" collapsed="false">
      <c r="A28" s="65" t="s">
        <v>1674</v>
      </c>
      <c r="B28" s="65"/>
      <c r="C28" s="65"/>
      <c r="D28" s="65"/>
      <c r="E28" s="65"/>
      <c r="F28" s="65"/>
      <c r="G28" s="65"/>
      <c r="H28" s="65"/>
    </row>
    <row r="29" customFormat="false" ht="48" hidden="false" customHeight="true" outlineLevel="0" collapsed="false">
      <c r="A29" s="65" t="s">
        <v>1675</v>
      </c>
      <c r="B29" s="65"/>
      <c r="C29" s="65"/>
      <c r="D29" s="65"/>
      <c r="E29" s="65"/>
      <c r="F29" s="65"/>
      <c r="G29" s="65"/>
      <c r="H29" s="65"/>
    </row>
    <row r="30" customFormat="false" ht="24" hidden="false" customHeight="true" outlineLevel="0" collapsed="false">
      <c r="A30" s="65" t="s">
        <v>1676</v>
      </c>
      <c r="B30" s="65"/>
      <c r="C30" s="65"/>
      <c r="D30" s="65"/>
      <c r="E30" s="65"/>
      <c r="F30" s="65"/>
      <c r="G30" s="65"/>
      <c r="H30" s="65"/>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7</v>
      </c>
      <c r="J1" s="117" t="s">
        <v>85</v>
      </c>
    </row>
    <row r="2" customFormat="false" ht="15.75" hidden="false" customHeight="true" outlineLevel="0" collapsed="false">
      <c r="A2" s="4" t="s">
        <v>198</v>
      </c>
      <c r="J2" s="117" t="s">
        <v>87</v>
      </c>
    </row>
    <row r="3" customFormat="false" ht="15.75" hidden="false" customHeight="true" outlineLevel="0" collapsed="false">
      <c r="A3" s="4" t="s">
        <v>224</v>
      </c>
      <c r="I3" s="117"/>
      <c r="J3" s="117" t="s">
        <v>88</v>
      </c>
    </row>
    <row r="4" customFormat="false" ht="12.75" hidden="false" customHeight="true" outlineLevel="0" collapsed="false"/>
    <row r="5" customFormat="false" ht="14.25" hidden="false" customHeight="true" outlineLevel="0" collapsed="false">
      <c r="A5" s="118" t="s">
        <v>89</v>
      </c>
      <c r="B5" s="119" t="s">
        <v>200</v>
      </c>
      <c r="C5" s="119"/>
      <c r="D5" s="120" t="s">
        <v>225</v>
      </c>
      <c r="E5" s="120"/>
      <c r="F5" s="120"/>
      <c r="G5" s="121"/>
      <c r="H5" s="122" t="s">
        <v>202</v>
      </c>
      <c r="I5" s="122"/>
      <c r="J5" s="122"/>
    </row>
    <row r="6" customFormat="false" ht="13.5" hidden="false" customHeight="true" outlineLevel="0" collapsed="false">
      <c r="A6" s="123"/>
      <c r="B6" s="124" t="s">
        <v>203</v>
      </c>
      <c r="C6" s="124"/>
      <c r="D6" s="124" t="s">
        <v>204</v>
      </c>
      <c r="E6" s="124" t="s">
        <v>91</v>
      </c>
      <c r="F6" s="124" t="s">
        <v>92</v>
      </c>
      <c r="G6" s="125"/>
      <c r="H6" s="126" t="s">
        <v>205</v>
      </c>
      <c r="I6" s="124" t="s">
        <v>91</v>
      </c>
      <c r="J6" s="127" t="s">
        <v>92</v>
      </c>
    </row>
    <row r="7" customFormat="false" ht="15" hidden="false" customHeight="true" outlineLevel="0" collapsed="false">
      <c r="A7" s="128"/>
      <c r="B7" s="76" t="s">
        <v>206</v>
      </c>
      <c r="C7" s="77" t="s">
        <v>207</v>
      </c>
      <c r="D7" s="129" t="s">
        <v>208</v>
      </c>
      <c r="E7" s="129" t="s">
        <v>209</v>
      </c>
      <c r="F7" s="129"/>
      <c r="G7" s="129"/>
      <c r="H7" s="130" t="s">
        <v>97</v>
      </c>
      <c r="I7" s="130"/>
      <c r="J7" s="130"/>
    </row>
    <row r="8" customFormat="false" ht="12.75" hidden="false" customHeight="true" outlineLevel="0" collapsed="false">
      <c r="A8" s="131" t="s">
        <v>226</v>
      </c>
      <c r="B8" s="81" t="n">
        <v>1561087.00859718</v>
      </c>
      <c r="C8" s="82" t="s">
        <v>211</v>
      </c>
      <c r="D8" s="83"/>
      <c r="E8" s="83"/>
      <c r="F8" s="83"/>
      <c r="G8" s="84"/>
      <c r="H8" s="81" t="n">
        <v>110823.254328181</v>
      </c>
      <c r="I8" s="81" t="n">
        <v>6.2188486515593</v>
      </c>
      <c r="J8" s="132" t="n">
        <v>2.48940213837508</v>
      </c>
    </row>
    <row r="9" customFormat="false" ht="12.75" hidden="false" customHeight="true" outlineLevel="0" collapsed="false">
      <c r="A9" s="86" t="s">
        <v>212</v>
      </c>
      <c r="B9" s="81" t="n">
        <v>215237.39806741</v>
      </c>
      <c r="C9" s="88" t="s">
        <v>211</v>
      </c>
      <c r="D9" s="81" t="n">
        <v>74.9023878525006</v>
      </c>
      <c r="E9" s="81" t="n">
        <v>2.99790102948644</v>
      </c>
      <c r="F9" s="81" t="n">
        <v>1.55306497228414</v>
      </c>
      <c r="G9" s="84"/>
      <c r="H9" s="81" t="n">
        <v>16121.7950704082</v>
      </c>
      <c r="I9" s="81" t="n">
        <v>0.645260417250271</v>
      </c>
      <c r="J9" s="85" t="n">
        <v>0.334277663664072</v>
      </c>
    </row>
    <row r="10" customFormat="false" ht="12.75" hidden="false" customHeight="true" outlineLevel="0" collapsed="false">
      <c r="A10" s="86" t="s">
        <v>213</v>
      </c>
      <c r="B10" s="81" t="n">
        <v>314236.0825059</v>
      </c>
      <c r="C10" s="88" t="s">
        <v>211</v>
      </c>
      <c r="D10" s="81" t="n">
        <v>124.433768741851</v>
      </c>
      <c r="E10" s="81" t="n">
        <v>9.05700828783536</v>
      </c>
      <c r="F10" s="81" t="n">
        <v>3.60348254130208</v>
      </c>
      <c r="G10" s="84"/>
      <c r="H10" s="81" t="n">
        <v>39101.5800208844</v>
      </c>
      <c r="I10" s="81" t="n">
        <v>2.84603880359285</v>
      </c>
      <c r="J10" s="85" t="n">
        <v>1.13234423715717</v>
      </c>
    </row>
    <row r="11" customFormat="false" ht="12.75" hidden="false" customHeight="true" outlineLevel="0" collapsed="false">
      <c r="A11" s="86" t="s">
        <v>214</v>
      </c>
      <c r="B11" s="81" t="n">
        <v>924090.9946899</v>
      </c>
      <c r="C11" s="88" t="s">
        <v>211</v>
      </c>
      <c r="D11" s="81" t="n">
        <v>55.997221052889</v>
      </c>
      <c r="E11" s="81" t="n">
        <v>2.69267759309379</v>
      </c>
      <c r="F11" s="81" t="n">
        <v>0.832210732462909</v>
      </c>
      <c r="G11" s="84"/>
      <c r="H11" s="81" t="n">
        <v>51746.5277026344</v>
      </c>
      <c r="I11" s="81" t="n">
        <v>2.48827911538125</v>
      </c>
      <c r="J11" s="85" t="n">
        <v>0.76903844355326</v>
      </c>
    </row>
    <row r="12" customFormat="false" ht="12.75" hidden="false" customHeight="true" outlineLevel="0" collapsed="false">
      <c r="A12" s="86" t="s">
        <v>215</v>
      </c>
      <c r="B12" s="81" t="n">
        <v>57915.0186673</v>
      </c>
      <c r="C12" s="88" t="s">
        <v>211</v>
      </c>
      <c r="D12" s="81" t="n">
        <v>72.742924182469</v>
      </c>
      <c r="E12" s="81" t="n">
        <v>2.20617452274762</v>
      </c>
      <c r="F12" s="81" t="n">
        <v>1.81782969639295</v>
      </c>
      <c r="G12" s="103" t="s">
        <v>216</v>
      </c>
      <c r="H12" s="81" t="n">
        <v>4212.90781194168</v>
      </c>
      <c r="I12" s="81" t="n">
        <v>0.12777063866825</v>
      </c>
      <c r="J12" s="85" t="n">
        <v>0.10527964080057</v>
      </c>
    </row>
    <row r="13" customFormat="false" ht="12.75" hidden="false" customHeight="true" outlineLevel="0" collapsed="false">
      <c r="A13" s="86" t="s">
        <v>217</v>
      </c>
      <c r="B13" s="81" t="n">
        <v>49607.51466667</v>
      </c>
      <c r="C13" s="93" t="s">
        <v>211</v>
      </c>
      <c r="D13" s="81" t="n">
        <v>77.6767705486992</v>
      </c>
      <c r="E13" s="81" t="n">
        <v>2.24763682308779</v>
      </c>
      <c r="F13" s="81" t="n">
        <v>2.99273515711423</v>
      </c>
      <c r="G13" s="84"/>
      <c r="H13" s="81" t="n">
        <v>3853.35153425415</v>
      </c>
      <c r="I13" s="81" t="n">
        <v>0.111499676666675</v>
      </c>
      <c r="J13" s="85" t="n">
        <v>0.148462153200003</v>
      </c>
    </row>
    <row r="14" customFormat="false" ht="12.75" hidden="false" customHeight="true" outlineLevel="0" collapsed="false">
      <c r="A14" s="104" t="s">
        <v>105</v>
      </c>
      <c r="B14" s="81" t="n">
        <v>236585.9625427</v>
      </c>
      <c r="C14" s="133" t="s">
        <v>211</v>
      </c>
      <c r="D14" s="83"/>
      <c r="E14" s="83"/>
      <c r="F14" s="83"/>
      <c r="G14" s="84"/>
      <c r="H14" s="81" t="n">
        <v>28311.2356196134</v>
      </c>
      <c r="I14" s="81" t="n">
        <v>2.47093024188225</v>
      </c>
      <c r="J14" s="134" t="n">
        <v>0.37630242428883</v>
      </c>
    </row>
    <row r="15" customFormat="false" ht="12.75" hidden="false" customHeight="true" outlineLevel="0" collapsed="false">
      <c r="A15" s="86" t="s">
        <v>212</v>
      </c>
      <c r="B15" s="135" t="n">
        <v>2244.714992</v>
      </c>
      <c r="C15" s="88" t="s">
        <v>211</v>
      </c>
      <c r="D15" s="81" t="n">
        <v>71.5289602235614</v>
      </c>
      <c r="E15" s="81" t="n">
        <v>0.752427370966657</v>
      </c>
      <c r="F15" s="81" t="n">
        <v>1.45210683209978</v>
      </c>
      <c r="G15" s="84"/>
      <c r="H15" s="135" t="n">
        <v>160.562129376</v>
      </c>
      <c r="I15" s="135" t="n">
        <v>0.001688985</v>
      </c>
      <c r="J15" s="136" t="n">
        <v>0.003259565976</v>
      </c>
    </row>
    <row r="16" customFormat="false" ht="12.75" hidden="false" customHeight="true" outlineLevel="0" collapsed="false">
      <c r="A16" s="86" t="s">
        <v>213</v>
      </c>
      <c r="B16" s="135" t="n">
        <v>156692.0125018</v>
      </c>
      <c r="C16" s="88" t="s">
        <v>211</v>
      </c>
      <c r="D16" s="81" t="n">
        <v>151.905103185943</v>
      </c>
      <c r="E16" s="81" t="n">
        <v>15.416951982203</v>
      </c>
      <c r="F16" s="81" t="n">
        <v>1.9347415476289</v>
      </c>
      <c r="G16" s="84"/>
      <c r="H16" s="135" t="n">
        <v>23802.316327499</v>
      </c>
      <c r="I16" s="135" t="n">
        <v>2.415713232735</v>
      </c>
      <c r="J16" s="136" t="n">
        <v>0.30315854676882</v>
      </c>
    </row>
    <row r="17" customFormat="false" ht="12.75" hidden="false" customHeight="true" outlineLevel="0" collapsed="false">
      <c r="A17" s="86" t="s">
        <v>214</v>
      </c>
      <c r="B17" s="135" t="n">
        <v>77649.2350489</v>
      </c>
      <c r="C17" s="88" t="s">
        <v>211</v>
      </c>
      <c r="D17" s="81" t="n">
        <v>56</v>
      </c>
      <c r="E17" s="81" t="n">
        <v>0.689356747861591</v>
      </c>
      <c r="F17" s="81" t="n">
        <v>0.9</v>
      </c>
      <c r="G17" s="84"/>
      <c r="H17" s="135" t="n">
        <v>4348.3571627384</v>
      </c>
      <c r="I17" s="135" t="n">
        <v>0.05352802414725</v>
      </c>
      <c r="J17" s="136" t="n">
        <v>0.06988431154401</v>
      </c>
    </row>
    <row r="18" customFormat="false" ht="12.75" hidden="false" customHeight="true" outlineLevel="0" collapsed="false">
      <c r="A18" s="86" t="s">
        <v>215</v>
      </c>
      <c r="B18" s="135" t="s">
        <v>134</v>
      </c>
      <c r="C18" s="88" t="s">
        <v>211</v>
      </c>
      <c r="D18" s="81" t="s">
        <v>134</v>
      </c>
      <c r="E18" s="81" t="s">
        <v>134</v>
      </c>
      <c r="F18" s="81" t="s">
        <v>134</v>
      </c>
      <c r="G18" s="103" t="s">
        <v>216</v>
      </c>
      <c r="H18" s="135" t="s">
        <v>134</v>
      </c>
      <c r="I18" s="135" t="s">
        <v>134</v>
      </c>
      <c r="J18" s="137" t="s">
        <v>134</v>
      </c>
    </row>
    <row r="19" customFormat="false" ht="12.75" hidden="false" customHeight="true" outlineLevel="0" collapsed="false">
      <c r="A19" s="86" t="s">
        <v>217</v>
      </c>
      <c r="B19" s="135" t="s">
        <v>108</v>
      </c>
      <c r="C19" s="88" t="s">
        <v>211</v>
      </c>
      <c r="D19" s="81" t="s">
        <v>108</v>
      </c>
      <c r="E19" s="81" t="s">
        <v>134</v>
      </c>
      <c r="F19" s="81" t="s">
        <v>134</v>
      </c>
      <c r="G19" s="84"/>
      <c r="H19" s="135" t="s">
        <v>108</v>
      </c>
      <c r="I19" s="135" t="s">
        <v>134</v>
      </c>
      <c r="J19" s="137" t="s">
        <v>134</v>
      </c>
    </row>
    <row r="20" customFormat="false" ht="12.75" hidden="false" customHeight="true" outlineLevel="0" collapsed="false">
      <c r="A20" s="104" t="s">
        <v>106</v>
      </c>
      <c r="B20" s="81" t="n">
        <v>7570.71</v>
      </c>
      <c r="C20" s="88" t="s">
        <v>211</v>
      </c>
      <c r="D20" s="83"/>
      <c r="E20" s="83"/>
      <c r="F20" s="83"/>
      <c r="G20" s="84"/>
      <c r="H20" s="81" t="n">
        <v>693.757221</v>
      </c>
      <c r="I20" s="81" t="n">
        <v>0.014348496</v>
      </c>
      <c r="J20" s="85" t="n">
        <v>0.022505447</v>
      </c>
    </row>
    <row r="21" customFormat="false" ht="12.75" hidden="false" customHeight="true" outlineLevel="0" collapsed="false">
      <c r="A21" s="86" t="s">
        <v>212</v>
      </c>
      <c r="B21" s="135" t="n">
        <v>3274.55</v>
      </c>
      <c r="C21" s="88" t="s">
        <v>211</v>
      </c>
      <c r="D21" s="81" t="n">
        <v>75.7368615534959</v>
      </c>
      <c r="E21" s="81" t="n">
        <v>3.15132308256096</v>
      </c>
      <c r="F21" s="81" t="n">
        <v>1.92500923791055</v>
      </c>
      <c r="G21" s="84"/>
      <c r="H21" s="135" t="n">
        <v>248.00414</v>
      </c>
      <c r="I21" s="135" t="n">
        <v>0.010319165</v>
      </c>
      <c r="J21" s="136" t="n">
        <v>0.006303539</v>
      </c>
    </row>
    <row r="22" customFormat="false" ht="12.75" hidden="false" customHeight="true" outlineLevel="0" collapsed="false">
      <c r="A22" s="86" t="s">
        <v>213</v>
      </c>
      <c r="B22" s="135" t="n">
        <v>4296.16</v>
      </c>
      <c r="C22" s="88" t="s">
        <v>211</v>
      </c>
      <c r="D22" s="81" t="n">
        <v>103.756163876578</v>
      </c>
      <c r="E22" s="81" t="n">
        <v>0.937891279654389</v>
      </c>
      <c r="F22" s="81" t="n">
        <v>3.77125339838367</v>
      </c>
      <c r="G22" s="84"/>
      <c r="H22" s="135" t="n">
        <v>445.753081</v>
      </c>
      <c r="I22" s="135" t="n">
        <v>0.004029331</v>
      </c>
      <c r="J22" s="136" t="n">
        <v>0.016201908</v>
      </c>
    </row>
    <row r="23" customFormat="false" ht="12.75" hidden="false" customHeight="true" outlineLevel="0" collapsed="false">
      <c r="A23" s="86" t="s">
        <v>214</v>
      </c>
      <c r="B23" s="135" t="s">
        <v>108</v>
      </c>
      <c r="C23" s="88" t="s">
        <v>211</v>
      </c>
      <c r="D23" s="81" t="s">
        <v>108</v>
      </c>
      <c r="E23" s="81" t="s">
        <v>108</v>
      </c>
      <c r="F23" s="81" t="s">
        <v>108</v>
      </c>
      <c r="G23" s="84"/>
      <c r="H23" s="135" t="s">
        <v>108</v>
      </c>
      <c r="I23" s="135" t="s">
        <v>108</v>
      </c>
      <c r="J23" s="137" t="s">
        <v>108</v>
      </c>
    </row>
    <row r="24" customFormat="false" ht="12.75" hidden="false" customHeight="true" outlineLevel="0" collapsed="false">
      <c r="A24" s="86" t="s">
        <v>215</v>
      </c>
      <c r="B24" s="135" t="s">
        <v>134</v>
      </c>
      <c r="C24" s="88" t="s">
        <v>211</v>
      </c>
      <c r="D24" s="81" t="s">
        <v>134</v>
      </c>
      <c r="E24" s="81" t="s">
        <v>134</v>
      </c>
      <c r="F24" s="81" t="s">
        <v>134</v>
      </c>
      <c r="G24" s="103" t="s">
        <v>216</v>
      </c>
      <c r="H24" s="135" t="s">
        <v>134</v>
      </c>
      <c r="I24" s="135" t="s">
        <v>134</v>
      </c>
      <c r="J24" s="137" t="s">
        <v>134</v>
      </c>
    </row>
    <row r="25" customFormat="false" ht="12.75" hidden="false" customHeight="true" outlineLevel="0" collapsed="false">
      <c r="A25" s="86" t="s">
        <v>217</v>
      </c>
      <c r="B25" s="135" t="s">
        <v>134</v>
      </c>
      <c r="C25" s="88" t="s">
        <v>211</v>
      </c>
      <c r="D25" s="81" t="s">
        <v>134</v>
      </c>
      <c r="E25" s="81" t="s">
        <v>134</v>
      </c>
      <c r="F25" s="81" t="s">
        <v>134</v>
      </c>
      <c r="G25" s="84"/>
      <c r="H25" s="135" t="s">
        <v>134</v>
      </c>
      <c r="I25" s="135" t="s">
        <v>134</v>
      </c>
      <c r="J25" s="137" t="s">
        <v>134</v>
      </c>
    </row>
    <row r="26" customFormat="false" ht="12.75" hidden="false" customHeight="true" outlineLevel="0" collapsed="false">
      <c r="A26" s="104" t="s">
        <v>107</v>
      </c>
      <c r="B26" s="81" t="s">
        <v>109</v>
      </c>
      <c r="C26" s="88" t="s">
        <v>211</v>
      </c>
      <c r="D26" s="83"/>
      <c r="E26" s="83"/>
      <c r="F26" s="83"/>
      <c r="G26" s="84"/>
      <c r="H26" s="81" t="s">
        <v>108</v>
      </c>
      <c r="I26" s="81" t="s">
        <v>109</v>
      </c>
      <c r="J26" s="138" t="s">
        <v>109</v>
      </c>
    </row>
    <row r="27" customFormat="false" ht="12.75" hidden="false" customHeight="true" outlineLevel="0" collapsed="false">
      <c r="A27" s="86" t="s">
        <v>212</v>
      </c>
      <c r="B27" s="135" t="s">
        <v>108</v>
      </c>
      <c r="C27" s="88" t="s">
        <v>211</v>
      </c>
      <c r="D27" s="81" t="s">
        <v>108</v>
      </c>
      <c r="E27" s="81" t="s">
        <v>108</v>
      </c>
      <c r="F27" s="81" t="s">
        <v>108</v>
      </c>
      <c r="G27" s="84"/>
      <c r="H27" s="135" t="s">
        <v>108</v>
      </c>
      <c r="I27" s="135" t="s">
        <v>108</v>
      </c>
      <c r="J27" s="137" t="s">
        <v>108</v>
      </c>
    </row>
    <row r="28" customFormat="false" ht="12.75" hidden="false" customHeight="true" outlineLevel="0" collapsed="false">
      <c r="A28" s="86" t="s">
        <v>213</v>
      </c>
      <c r="B28" s="135" t="s">
        <v>108</v>
      </c>
      <c r="C28" s="88" t="s">
        <v>211</v>
      </c>
      <c r="D28" s="81" t="s">
        <v>108</v>
      </c>
      <c r="E28" s="81" t="s">
        <v>108</v>
      </c>
      <c r="F28" s="81" t="s">
        <v>108</v>
      </c>
      <c r="G28" s="84"/>
      <c r="H28" s="135" t="s">
        <v>108</v>
      </c>
      <c r="I28" s="135" t="s">
        <v>108</v>
      </c>
      <c r="J28" s="137" t="s">
        <v>108</v>
      </c>
    </row>
    <row r="29" customFormat="false" ht="12.75" hidden="false" customHeight="true" outlineLevel="0" collapsed="false">
      <c r="A29" s="86" t="s">
        <v>214</v>
      </c>
      <c r="B29" s="135" t="s">
        <v>108</v>
      </c>
      <c r="C29" s="88" t="s">
        <v>211</v>
      </c>
      <c r="D29" s="81" t="s">
        <v>108</v>
      </c>
      <c r="E29" s="81" t="s">
        <v>108</v>
      </c>
      <c r="F29" s="81" t="s">
        <v>108</v>
      </c>
      <c r="G29" s="84"/>
      <c r="H29" s="135" t="s">
        <v>108</v>
      </c>
      <c r="I29" s="135" t="s">
        <v>108</v>
      </c>
      <c r="J29" s="137" t="s">
        <v>108</v>
      </c>
    </row>
    <row r="30" customFormat="false" ht="12.75" hidden="false" customHeight="true" outlineLevel="0" collapsed="false">
      <c r="A30" s="86" t="s">
        <v>215</v>
      </c>
      <c r="B30" s="135" t="s">
        <v>134</v>
      </c>
      <c r="C30" s="88" t="s">
        <v>211</v>
      </c>
      <c r="D30" s="81" t="s">
        <v>134</v>
      </c>
      <c r="E30" s="81" t="s">
        <v>134</v>
      </c>
      <c r="F30" s="81" t="s">
        <v>134</v>
      </c>
      <c r="G30" s="103" t="s">
        <v>216</v>
      </c>
      <c r="H30" s="135" t="s">
        <v>134</v>
      </c>
      <c r="I30" s="135" t="s">
        <v>134</v>
      </c>
      <c r="J30" s="137" t="s">
        <v>134</v>
      </c>
    </row>
    <row r="31" customFormat="false" ht="12.75" hidden="false" customHeight="true" outlineLevel="0" collapsed="false">
      <c r="A31" s="86" t="s">
        <v>217</v>
      </c>
      <c r="B31" s="135" t="s">
        <v>108</v>
      </c>
      <c r="C31" s="88" t="s">
        <v>211</v>
      </c>
      <c r="D31" s="81" t="s">
        <v>108</v>
      </c>
      <c r="E31" s="81" t="s">
        <v>108</v>
      </c>
      <c r="F31" s="81" t="s">
        <v>108</v>
      </c>
      <c r="G31" s="84"/>
      <c r="H31" s="135" t="s">
        <v>108</v>
      </c>
      <c r="I31" s="135" t="s">
        <v>108</v>
      </c>
      <c r="J31" s="137" t="s">
        <v>108</v>
      </c>
    </row>
    <row r="32" customFormat="false" ht="12.75" hidden="false" customHeight="true" outlineLevel="0" collapsed="false">
      <c r="A32" s="104" t="s">
        <v>110</v>
      </c>
      <c r="B32" s="81" t="n">
        <v>20180.29333397</v>
      </c>
      <c r="C32" s="88" t="s">
        <v>211</v>
      </c>
      <c r="D32" s="83"/>
      <c r="E32" s="83"/>
      <c r="F32" s="83"/>
      <c r="G32" s="84"/>
      <c r="H32" s="81" t="n">
        <v>14.7968911437541</v>
      </c>
      <c r="I32" s="81" t="n">
        <v>0.050450733334925</v>
      </c>
      <c r="J32" s="85" t="n">
        <v>0.018162264000573</v>
      </c>
    </row>
    <row r="33" customFormat="false" ht="12.75" hidden="false" customHeight="true" outlineLevel="0" collapsed="false">
      <c r="A33" s="86" t="s">
        <v>212</v>
      </c>
      <c r="B33" s="135" t="s">
        <v>108</v>
      </c>
      <c r="C33" s="88" t="s">
        <v>211</v>
      </c>
      <c r="D33" s="81" t="s">
        <v>108</v>
      </c>
      <c r="E33" s="81" t="s">
        <v>108</v>
      </c>
      <c r="F33" s="81" t="s">
        <v>108</v>
      </c>
      <c r="G33" s="84"/>
      <c r="H33" s="135" t="s">
        <v>108</v>
      </c>
      <c r="I33" s="135" t="s">
        <v>108</v>
      </c>
      <c r="J33" s="137" t="s">
        <v>108</v>
      </c>
    </row>
    <row r="34" customFormat="false" ht="12.75" hidden="false" customHeight="true" outlineLevel="0" collapsed="false">
      <c r="A34" s="86" t="s">
        <v>213</v>
      </c>
      <c r="B34" s="135" t="s">
        <v>108</v>
      </c>
      <c r="C34" s="88" t="s">
        <v>211</v>
      </c>
      <c r="D34" s="81" t="s">
        <v>108</v>
      </c>
      <c r="E34" s="81" t="s">
        <v>108</v>
      </c>
      <c r="F34" s="81" t="s">
        <v>108</v>
      </c>
      <c r="G34" s="84"/>
      <c r="H34" s="135" t="s">
        <v>108</v>
      </c>
      <c r="I34" s="135" t="s">
        <v>108</v>
      </c>
      <c r="J34" s="137" t="s">
        <v>108</v>
      </c>
    </row>
    <row r="35" customFormat="false" ht="12.75" hidden="false" customHeight="true" outlineLevel="0" collapsed="false">
      <c r="A35" s="86" t="s">
        <v>214</v>
      </c>
      <c r="B35" s="135" t="s">
        <v>108</v>
      </c>
      <c r="C35" s="88" t="s">
        <v>211</v>
      </c>
      <c r="D35" s="81" t="s">
        <v>108</v>
      </c>
      <c r="E35" s="81" t="s">
        <v>108</v>
      </c>
      <c r="F35" s="81" t="s">
        <v>108</v>
      </c>
      <c r="G35" s="84"/>
      <c r="H35" s="135" t="s">
        <v>108</v>
      </c>
      <c r="I35" s="135" t="s">
        <v>108</v>
      </c>
      <c r="J35" s="137" t="s">
        <v>108</v>
      </c>
    </row>
    <row r="36" customFormat="false" ht="12.75" hidden="false" customHeight="true" outlineLevel="0" collapsed="false">
      <c r="A36" s="86" t="s">
        <v>215</v>
      </c>
      <c r="B36" s="135" t="n">
        <v>20008.6786673</v>
      </c>
      <c r="C36" s="88" t="s">
        <v>211</v>
      </c>
      <c r="D36" s="81" t="n">
        <v>73.4502921131871</v>
      </c>
      <c r="E36" s="81" t="n">
        <v>2.5</v>
      </c>
      <c r="F36" s="81" t="n">
        <v>0.9</v>
      </c>
      <c r="G36" s="103" t="s">
        <v>216</v>
      </c>
      <c r="H36" s="135" t="n">
        <v>1469.64329291208</v>
      </c>
      <c r="I36" s="135" t="n">
        <v>0.05002169666825</v>
      </c>
      <c r="J36" s="136" t="n">
        <v>0.01800781080057</v>
      </c>
    </row>
    <row r="37" customFormat="false" ht="12.75" hidden="false" customHeight="true" outlineLevel="0" collapsed="false">
      <c r="A37" s="86" t="s">
        <v>217</v>
      </c>
      <c r="B37" s="135" t="n">
        <v>171.61466667</v>
      </c>
      <c r="C37" s="133" t="s">
        <v>211</v>
      </c>
      <c r="D37" s="81" t="n">
        <v>86.2216000000002</v>
      </c>
      <c r="E37" s="81" t="n">
        <v>2.5</v>
      </c>
      <c r="F37" s="81" t="n">
        <v>0.9</v>
      </c>
      <c r="G37" s="84"/>
      <c r="H37" s="135" t="n">
        <v>14.7968911437541</v>
      </c>
      <c r="I37" s="135" t="n">
        <v>0.000429036666675</v>
      </c>
      <c r="J37" s="136" t="n">
        <v>0.000154453200003</v>
      </c>
    </row>
    <row r="38" customFormat="false" ht="12.75" hidden="false" customHeight="true" outlineLevel="0" collapsed="false">
      <c r="A38" s="104" t="s">
        <v>111</v>
      </c>
      <c r="B38" s="81" t="n">
        <v>19185.29</v>
      </c>
      <c r="C38" s="133" t="s">
        <v>211</v>
      </c>
      <c r="D38" s="83"/>
      <c r="E38" s="83"/>
      <c r="F38" s="83"/>
      <c r="G38" s="84"/>
      <c r="H38" s="81" t="n">
        <v>1609.197769</v>
      </c>
      <c r="I38" s="81" t="n">
        <v>0.0633089185</v>
      </c>
      <c r="J38" s="85" t="n">
        <v>0.050589833</v>
      </c>
    </row>
    <row r="39" customFormat="false" ht="12.75" hidden="false" customHeight="true" outlineLevel="0" collapsed="false">
      <c r="A39" s="86" t="s">
        <v>212</v>
      </c>
      <c r="B39" s="135" t="n">
        <v>8978.67</v>
      </c>
      <c r="C39" s="133" t="s">
        <v>211</v>
      </c>
      <c r="D39" s="81" t="n">
        <v>77.8440258969313</v>
      </c>
      <c r="E39" s="81" t="n">
        <v>3.94150971134923</v>
      </c>
      <c r="F39" s="81" t="n">
        <v>2.92591230104236</v>
      </c>
      <c r="G39" s="84"/>
      <c r="H39" s="135" t="n">
        <v>698.93582</v>
      </c>
      <c r="I39" s="135" t="n">
        <v>0.035389515</v>
      </c>
      <c r="J39" s="136" t="n">
        <v>0.026270801</v>
      </c>
    </row>
    <row r="40" customFormat="false" ht="12.75" hidden="false" customHeight="true" outlineLevel="0" collapsed="false">
      <c r="A40" s="86" t="s">
        <v>213</v>
      </c>
      <c r="B40" s="135" t="n">
        <v>7547.09</v>
      </c>
      <c r="C40" s="133" t="s">
        <v>211</v>
      </c>
      <c r="D40" s="81" t="n">
        <v>100.877062417435</v>
      </c>
      <c r="E40" s="81" t="n">
        <v>2.81838145563389</v>
      </c>
      <c r="F40" s="81" t="n">
        <v>2.90515350949836</v>
      </c>
      <c r="G40" s="84"/>
      <c r="H40" s="135" t="n">
        <v>761.328269</v>
      </c>
      <c r="I40" s="135" t="n">
        <v>0.0212705785</v>
      </c>
      <c r="J40" s="136" t="n">
        <v>0.021925455</v>
      </c>
    </row>
    <row r="41" customFormat="false" ht="12.75" hidden="false" customHeight="true" outlineLevel="0" collapsed="false">
      <c r="A41" s="86" t="s">
        <v>214</v>
      </c>
      <c r="B41" s="135" t="n">
        <v>2659.53</v>
      </c>
      <c r="C41" s="133" t="s">
        <v>211</v>
      </c>
      <c r="D41" s="81" t="n">
        <v>56</v>
      </c>
      <c r="E41" s="81" t="n">
        <v>2.5</v>
      </c>
      <c r="F41" s="81" t="n">
        <v>0.9</v>
      </c>
      <c r="G41" s="84"/>
      <c r="H41" s="135" t="n">
        <v>148.93368</v>
      </c>
      <c r="I41" s="135" t="n">
        <v>0.006648825</v>
      </c>
      <c r="J41" s="136" t="n">
        <v>0.002393577</v>
      </c>
    </row>
    <row r="42" customFormat="false" ht="12.75" hidden="false" customHeight="true" outlineLevel="0" collapsed="false">
      <c r="A42" s="86" t="s">
        <v>215</v>
      </c>
      <c r="B42" s="135" t="s">
        <v>134</v>
      </c>
      <c r="C42" s="133" t="s">
        <v>211</v>
      </c>
      <c r="D42" s="81" t="s">
        <v>134</v>
      </c>
      <c r="E42" s="81" t="s">
        <v>134</v>
      </c>
      <c r="F42" s="81" t="s">
        <v>134</v>
      </c>
      <c r="G42" s="103" t="s">
        <v>216</v>
      </c>
      <c r="H42" s="135" t="s">
        <v>134</v>
      </c>
      <c r="I42" s="135" t="s">
        <v>134</v>
      </c>
      <c r="J42" s="137" t="s">
        <v>134</v>
      </c>
    </row>
    <row r="43" customFormat="false" ht="12.75" hidden="false" customHeight="true" outlineLevel="0" collapsed="false">
      <c r="A43" s="86" t="s">
        <v>217</v>
      </c>
      <c r="B43" s="135" t="s">
        <v>134</v>
      </c>
      <c r="C43" s="133" t="s">
        <v>211</v>
      </c>
      <c r="D43" s="81" t="s">
        <v>134</v>
      </c>
      <c r="E43" s="81" t="s">
        <v>134</v>
      </c>
      <c r="F43" s="81" t="s">
        <v>134</v>
      </c>
      <c r="G43" s="84"/>
      <c r="H43" s="135" t="s">
        <v>134</v>
      </c>
      <c r="I43" s="135" t="s">
        <v>134</v>
      </c>
      <c r="J43" s="137" t="s">
        <v>134</v>
      </c>
    </row>
    <row r="44" customFormat="false" ht="12.75" hidden="false" customHeight="true" outlineLevel="0" collapsed="false">
      <c r="A44" s="104" t="s">
        <v>227</v>
      </c>
      <c r="B44" s="139" t="n">
        <v>1277564.75272051</v>
      </c>
      <c r="C44" s="133" t="s">
        <v>211</v>
      </c>
      <c r="D44" s="83"/>
      <c r="E44" s="83"/>
      <c r="F44" s="83"/>
      <c r="G44" s="84"/>
      <c r="H44" s="81" t="n">
        <v>80194.266827424</v>
      </c>
      <c r="I44" s="81" t="n">
        <v>3.61981026184212</v>
      </c>
      <c r="J44" s="85" t="n">
        <v>2.02184217008567</v>
      </c>
    </row>
    <row r="45" customFormat="false" ht="12.75" hidden="false" customHeight="true" outlineLevel="0" collapsed="false">
      <c r="A45" s="140" t="s">
        <v>113</v>
      </c>
      <c r="B45" s="83"/>
      <c r="C45" s="141"/>
      <c r="D45" s="83"/>
      <c r="E45" s="83"/>
      <c r="F45" s="83"/>
      <c r="G45" s="141"/>
      <c r="H45" s="83"/>
      <c r="I45" s="83"/>
      <c r="J45" s="142"/>
    </row>
    <row r="46" customFormat="false" ht="12.75" hidden="false" customHeight="true" outlineLevel="0" collapsed="false">
      <c r="A46" s="86" t="s">
        <v>212</v>
      </c>
      <c r="B46" s="135" t="n">
        <v>17841.76</v>
      </c>
      <c r="C46" s="133" t="s">
        <v>211</v>
      </c>
      <c r="D46" s="81" t="n">
        <v>87.3584848131575</v>
      </c>
      <c r="E46" s="81" t="n">
        <v>3.69108484813158</v>
      </c>
      <c r="F46" s="81" t="n">
        <v>3.28721269650528</v>
      </c>
      <c r="G46" s="84"/>
      <c r="H46" s="135" t="n">
        <v>1558.62912</v>
      </c>
      <c r="I46" s="135" t="n">
        <v>0.06585545</v>
      </c>
      <c r="J46" s="136" t="n">
        <v>0.05864966</v>
      </c>
    </row>
    <row r="47" customFormat="false" ht="12.75" hidden="false" customHeight="true" outlineLevel="0" collapsed="false">
      <c r="A47" s="86" t="s">
        <v>213</v>
      </c>
      <c r="B47" s="135" t="n">
        <v>56991.81</v>
      </c>
      <c r="C47" s="133" t="s">
        <v>211</v>
      </c>
      <c r="D47" s="81" t="n">
        <v>96.039943019883</v>
      </c>
      <c r="E47" s="81" t="n">
        <v>3.19535859626146</v>
      </c>
      <c r="F47" s="81" t="n">
        <v>3.56068852700063</v>
      </c>
      <c r="G47" s="84"/>
      <c r="H47" s="135" t="n">
        <v>5473.490185</v>
      </c>
      <c r="I47" s="135" t="n">
        <v>0.18210927</v>
      </c>
      <c r="J47" s="136" t="n">
        <v>0.202930084</v>
      </c>
    </row>
    <row r="48" customFormat="false" ht="12.75" hidden="false" customHeight="true" outlineLevel="0" collapsed="false">
      <c r="A48" s="86" t="s">
        <v>214</v>
      </c>
      <c r="B48" s="135" t="n">
        <v>1090</v>
      </c>
      <c r="C48" s="133" t="s">
        <v>211</v>
      </c>
      <c r="D48" s="81" t="n">
        <v>56</v>
      </c>
      <c r="E48" s="81" t="n">
        <v>2.5</v>
      </c>
      <c r="F48" s="81" t="n">
        <v>0.9</v>
      </c>
      <c r="G48" s="84"/>
      <c r="H48" s="135" t="n">
        <v>61.04</v>
      </c>
      <c r="I48" s="135" t="n">
        <v>0.002725</v>
      </c>
      <c r="J48" s="136" t="n">
        <v>0.000981</v>
      </c>
    </row>
    <row r="49" customFormat="false" ht="12.75" hidden="false" customHeight="true" outlineLevel="0" collapsed="false">
      <c r="A49" s="86" t="s">
        <v>215</v>
      </c>
      <c r="B49" s="135" t="n">
        <v>12912.9</v>
      </c>
      <c r="C49" s="133" t="s">
        <v>211</v>
      </c>
      <c r="D49" s="81" t="n">
        <v>74.7629232402946</v>
      </c>
      <c r="E49" s="81" t="n">
        <v>2.53705596728853</v>
      </c>
      <c r="F49" s="81" t="n">
        <v>0.951878354203936</v>
      </c>
      <c r="G49" s="103" t="s">
        <v>216</v>
      </c>
      <c r="H49" s="135" t="n">
        <v>965.4061515096</v>
      </c>
      <c r="I49" s="135" t="n">
        <v>0.03276075</v>
      </c>
      <c r="J49" s="136" t="n">
        <v>0.01229151</v>
      </c>
    </row>
    <row r="50" customFormat="false" ht="12.75" hidden="false" customHeight="true" outlineLevel="0" collapsed="false">
      <c r="A50" s="92" t="s">
        <v>217</v>
      </c>
      <c r="B50" s="143" t="n">
        <v>10039.1</v>
      </c>
      <c r="C50" s="144" t="s">
        <v>211</v>
      </c>
      <c r="D50" s="94" t="n">
        <v>79.2957604476895</v>
      </c>
      <c r="E50" s="94" t="n">
        <v>4</v>
      </c>
      <c r="F50" s="94" t="n">
        <v>3</v>
      </c>
      <c r="G50" s="95"/>
      <c r="H50" s="143" t="n">
        <v>796.0580687104</v>
      </c>
      <c r="I50" s="143" t="n">
        <v>0.0401564</v>
      </c>
      <c r="J50" s="145" t="n">
        <v>0.0301173</v>
      </c>
    </row>
    <row r="51" customFormat="false" ht="12.75" hidden="false" customHeight="true" outlineLevel="0" collapsed="false">
      <c r="A51" s="140" t="s">
        <v>114</v>
      </c>
      <c r="B51" s="83"/>
      <c r="C51" s="141"/>
      <c r="D51" s="83"/>
      <c r="E51" s="83"/>
      <c r="F51" s="83"/>
      <c r="G51" s="141"/>
      <c r="H51" s="83"/>
      <c r="I51" s="83"/>
      <c r="J51" s="142"/>
    </row>
    <row r="52" customFormat="false" ht="12.75" hidden="false" customHeight="true" outlineLevel="0" collapsed="false">
      <c r="A52" s="86" t="s">
        <v>212</v>
      </c>
      <c r="B52" s="135" t="n">
        <v>1924.15</v>
      </c>
      <c r="C52" s="133" t="s">
        <v>211</v>
      </c>
      <c r="D52" s="81" t="n">
        <v>76.2663097991321</v>
      </c>
      <c r="E52" s="81" t="n">
        <v>3.34986617467453</v>
      </c>
      <c r="F52" s="81" t="n">
        <v>2.17649715458774</v>
      </c>
      <c r="G52" s="84"/>
      <c r="H52" s="135" t="n">
        <v>146.74782</v>
      </c>
      <c r="I52" s="135" t="n">
        <v>0.006445645</v>
      </c>
      <c r="J52" s="136" t="n">
        <v>0.004187907</v>
      </c>
    </row>
    <row r="53" customFormat="false" ht="12.75" hidden="false" customHeight="true" outlineLevel="0" collapsed="false">
      <c r="A53" s="86" t="s">
        <v>213</v>
      </c>
      <c r="B53" s="135" t="n">
        <v>320.6</v>
      </c>
      <c r="C53" s="133" t="s">
        <v>211</v>
      </c>
      <c r="D53" s="81" t="n">
        <v>47.7220087336245</v>
      </c>
      <c r="E53" s="81" t="n">
        <v>2.50038989394885</v>
      </c>
      <c r="F53" s="81" t="n">
        <v>1.10730505302558</v>
      </c>
      <c r="G53" s="84"/>
      <c r="H53" s="135" t="n">
        <v>15.299676</v>
      </c>
      <c r="I53" s="135" t="n">
        <v>0.000801625</v>
      </c>
      <c r="J53" s="136" t="n">
        <v>0.000355002</v>
      </c>
    </row>
    <row r="54" customFormat="false" ht="12.75" hidden="false" customHeight="true" outlineLevel="0" collapsed="false">
      <c r="A54" s="86" t="s">
        <v>214</v>
      </c>
      <c r="B54" s="135" t="s">
        <v>108</v>
      </c>
      <c r="C54" s="133" t="s">
        <v>211</v>
      </c>
      <c r="D54" s="81" t="s">
        <v>108</v>
      </c>
      <c r="E54" s="81" t="s">
        <v>108</v>
      </c>
      <c r="F54" s="81" t="s">
        <v>108</v>
      </c>
      <c r="G54" s="84"/>
      <c r="H54" s="135" t="s">
        <v>108</v>
      </c>
      <c r="I54" s="135" t="s">
        <v>108</v>
      </c>
      <c r="J54" s="137" t="s">
        <v>108</v>
      </c>
    </row>
    <row r="55" customFormat="false" ht="12.75" hidden="false" customHeight="true" outlineLevel="0" collapsed="false">
      <c r="A55" s="86" t="s">
        <v>215</v>
      </c>
      <c r="B55" s="135" t="s">
        <v>134</v>
      </c>
      <c r="C55" s="133" t="s">
        <v>211</v>
      </c>
      <c r="D55" s="81" t="s">
        <v>134</v>
      </c>
      <c r="E55" s="81" t="s">
        <v>134</v>
      </c>
      <c r="F55" s="81" t="s">
        <v>134</v>
      </c>
      <c r="G55" s="103" t="s">
        <v>216</v>
      </c>
      <c r="H55" s="135" t="s">
        <v>134</v>
      </c>
      <c r="I55" s="135" t="s">
        <v>134</v>
      </c>
      <c r="J55" s="137" t="s">
        <v>134</v>
      </c>
    </row>
    <row r="56" customFormat="false" ht="12.75" hidden="false" customHeight="true" outlineLevel="0" collapsed="false">
      <c r="A56" s="92" t="s">
        <v>217</v>
      </c>
      <c r="B56" s="143" t="s">
        <v>134</v>
      </c>
      <c r="C56" s="144" t="s">
        <v>211</v>
      </c>
      <c r="D56" s="94" t="s">
        <v>134</v>
      </c>
      <c r="E56" s="94" t="s">
        <v>134</v>
      </c>
      <c r="F56" s="94" t="s">
        <v>134</v>
      </c>
      <c r="G56" s="95"/>
      <c r="H56" s="143" t="s">
        <v>134</v>
      </c>
      <c r="I56" s="143" t="s">
        <v>134</v>
      </c>
      <c r="J56" s="146" t="s">
        <v>134</v>
      </c>
    </row>
    <row r="57" customFormat="false" ht="12.75" hidden="false" customHeight="true" outlineLevel="0" collapsed="false">
      <c r="A57" s="140" t="s">
        <v>115</v>
      </c>
      <c r="B57" s="83"/>
      <c r="C57" s="141"/>
      <c r="D57" s="83"/>
      <c r="E57" s="83"/>
      <c r="F57" s="83"/>
      <c r="G57" s="141"/>
      <c r="H57" s="83"/>
      <c r="I57" s="83"/>
      <c r="J57" s="142"/>
    </row>
    <row r="58" customFormat="false" ht="12.75" hidden="false" customHeight="true" outlineLevel="0" collapsed="false">
      <c r="A58" s="86" t="s">
        <v>212</v>
      </c>
      <c r="B58" s="135" t="s">
        <v>108</v>
      </c>
      <c r="C58" s="133" t="s">
        <v>211</v>
      </c>
      <c r="D58" s="81" t="s">
        <v>108</v>
      </c>
      <c r="E58" s="81" t="s">
        <v>108</v>
      </c>
      <c r="F58" s="81" t="s">
        <v>108</v>
      </c>
      <c r="G58" s="84"/>
      <c r="H58" s="135" t="s">
        <v>108</v>
      </c>
      <c r="I58" s="135" t="s">
        <v>108</v>
      </c>
      <c r="J58" s="137" t="s">
        <v>108</v>
      </c>
    </row>
    <row r="59" customFormat="false" ht="12.75" hidden="false" customHeight="true" outlineLevel="0" collapsed="false">
      <c r="A59" s="86" t="s">
        <v>213</v>
      </c>
      <c r="B59" s="135" t="n">
        <v>413.87</v>
      </c>
      <c r="C59" s="133" t="s">
        <v>211</v>
      </c>
      <c r="D59" s="81" t="n">
        <v>40</v>
      </c>
      <c r="E59" s="81" t="n">
        <v>2.5</v>
      </c>
      <c r="F59" s="81" t="n">
        <v>0.9</v>
      </c>
      <c r="G59" s="84"/>
      <c r="H59" s="135" t="n">
        <v>16.5548</v>
      </c>
      <c r="I59" s="135" t="n">
        <v>0.001034675</v>
      </c>
      <c r="J59" s="136" t="n">
        <v>0.000372483</v>
      </c>
    </row>
    <row r="60" customFormat="false" ht="12.75" hidden="false" customHeight="true" outlineLevel="0" collapsed="false">
      <c r="A60" s="86" t="s">
        <v>214</v>
      </c>
      <c r="B60" s="135" t="s">
        <v>108</v>
      </c>
      <c r="C60" s="133" t="s">
        <v>211</v>
      </c>
      <c r="D60" s="81" t="s">
        <v>108</v>
      </c>
      <c r="E60" s="81" t="s">
        <v>108</v>
      </c>
      <c r="F60" s="81" t="s">
        <v>108</v>
      </c>
      <c r="G60" s="84"/>
      <c r="H60" s="135" t="s">
        <v>108</v>
      </c>
      <c r="I60" s="135" t="s">
        <v>108</v>
      </c>
      <c r="J60" s="137" t="s">
        <v>108</v>
      </c>
    </row>
    <row r="61" customFormat="false" ht="12.75" hidden="false" customHeight="true" outlineLevel="0" collapsed="false">
      <c r="A61" s="86" t="s">
        <v>215</v>
      </c>
      <c r="B61" s="135" t="s">
        <v>134</v>
      </c>
      <c r="C61" s="133" t="s">
        <v>211</v>
      </c>
      <c r="D61" s="81" t="s">
        <v>134</v>
      </c>
      <c r="E61" s="81" t="s">
        <v>134</v>
      </c>
      <c r="F61" s="81" t="s">
        <v>134</v>
      </c>
      <c r="G61" s="103" t="s">
        <v>216</v>
      </c>
      <c r="H61" s="135" t="s">
        <v>134</v>
      </c>
      <c r="I61" s="135" t="s">
        <v>134</v>
      </c>
      <c r="J61" s="137" t="s">
        <v>134</v>
      </c>
    </row>
    <row r="62" customFormat="false" ht="12.75" hidden="false" customHeight="true" outlineLevel="0" collapsed="false">
      <c r="A62" s="92" t="s">
        <v>217</v>
      </c>
      <c r="B62" s="143" t="s">
        <v>134</v>
      </c>
      <c r="C62" s="144" t="s">
        <v>211</v>
      </c>
      <c r="D62" s="94" t="s">
        <v>134</v>
      </c>
      <c r="E62" s="94" t="s">
        <v>134</v>
      </c>
      <c r="F62" s="94" t="s">
        <v>134</v>
      </c>
      <c r="G62" s="95"/>
      <c r="H62" s="143" t="s">
        <v>134</v>
      </c>
      <c r="I62" s="143" t="s">
        <v>134</v>
      </c>
      <c r="J62" s="146" t="s">
        <v>134</v>
      </c>
    </row>
    <row r="63" customFormat="false" ht="12.75" hidden="false" customHeight="true" outlineLevel="0" collapsed="false">
      <c r="A63" s="140" t="s">
        <v>116</v>
      </c>
      <c r="B63" s="83"/>
      <c r="C63" s="141"/>
      <c r="D63" s="83"/>
      <c r="E63" s="83"/>
      <c r="F63" s="83"/>
      <c r="G63" s="141"/>
      <c r="H63" s="83"/>
      <c r="I63" s="83"/>
      <c r="J63" s="142"/>
    </row>
    <row r="64" customFormat="false" ht="12.75" hidden="false" customHeight="true" outlineLevel="0" collapsed="false">
      <c r="A64" s="86" t="s">
        <v>212</v>
      </c>
      <c r="B64" s="135" t="n">
        <v>2602.41</v>
      </c>
      <c r="C64" s="133" t="s">
        <v>211</v>
      </c>
      <c r="D64" s="81" t="n">
        <v>82.7540933211908</v>
      </c>
      <c r="E64" s="81" t="n">
        <v>3.82947729220223</v>
      </c>
      <c r="F64" s="81" t="n">
        <v>3.08689791385677</v>
      </c>
      <c r="G64" s="84"/>
      <c r="H64" s="135" t="n">
        <v>215.36008</v>
      </c>
      <c r="I64" s="135" t="n">
        <v>0.00996587</v>
      </c>
      <c r="J64" s="136" t="n">
        <v>0.008033374</v>
      </c>
    </row>
    <row r="65" customFormat="false" ht="12.75" hidden="false" customHeight="true" outlineLevel="0" collapsed="false">
      <c r="A65" s="86" t="s">
        <v>213</v>
      </c>
      <c r="B65" s="135" t="n">
        <v>9682.69</v>
      </c>
      <c r="C65" s="133" t="s">
        <v>211</v>
      </c>
      <c r="D65" s="81" t="n">
        <v>99.6513663041985</v>
      </c>
      <c r="E65" s="81" t="n">
        <v>2.63312390461742</v>
      </c>
      <c r="F65" s="81" t="n">
        <v>3.39474980609727</v>
      </c>
      <c r="G65" s="84"/>
      <c r="H65" s="135" t="n">
        <v>964.893288</v>
      </c>
      <c r="I65" s="135" t="n">
        <v>0.0254957225</v>
      </c>
      <c r="J65" s="136" t="n">
        <v>0.03287031</v>
      </c>
    </row>
    <row r="66" customFormat="false" ht="12.75" hidden="false" customHeight="true" outlineLevel="0" collapsed="false">
      <c r="A66" s="86" t="s">
        <v>214</v>
      </c>
      <c r="B66" s="135" t="s">
        <v>108</v>
      </c>
      <c r="C66" s="133" t="s">
        <v>211</v>
      </c>
      <c r="D66" s="81" t="s">
        <v>108</v>
      </c>
      <c r="E66" s="81" t="s">
        <v>108</v>
      </c>
      <c r="F66" s="81" t="s">
        <v>108</v>
      </c>
      <c r="G66" s="84"/>
      <c r="H66" s="135" t="s">
        <v>108</v>
      </c>
      <c r="I66" s="135" t="s">
        <v>108</v>
      </c>
      <c r="J66" s="137" t="s">
        <v>108</v>
      </c>
    </row>
    <row r="67" customFormat="false" ht="12.75" hidden="false" customHeight="true" outlineLevel="0" collapsed="false">
      <c r="A67" s="86" t="s">
        <v>215</v>
      </c>
      <c r="B67" s="135" t="s">
        <v>134</v>
      </c>
      <c r="C67" s="133" t="s">
        <v>211</v>
      </c>
      <c r="D67" s="81" t="s">
        <v>134</v>
      </c>
      <c r="E67" s="81" t="s">
        <v>134</v>
      </c>
      <c r="F67" s="81" t="s">
        <v>134</v>
      </c>
      <c r="G67" s="103" t="s">
        <v>216</v>
      </c>
      <c r="H67" s="135" t="s">
        <v>134</v>
      </c>
      <c r="I67" s="135" t="s">
        <v>134</v>
      </c>
      <c r="J67" s="137" t="s">
        <v>134</v>
      </c>
    </row>
    <row r="68" customFormat="false" ht="12.75" hidden="false" customHeight="true" outlineLevel="0" collapsed="false">
      <c r="A68" s="92" t="s">
        <v>217</v>
      </c>
      <c r="B68" s="143" t="s">
        <v>134</v>
      </c>
      <c r="C68" s="144" t="s">
        <v>211</v>
      </c>
      <c r="D68" s="94" t="s">
        <v>134</v>
      </c>
      <c r="E68" s="94" t="s">
        <v>134</v>
      </c>
      <c r="F68" s="94" t="s">
        <v>134</v>
      </c>
      <c r="G68" s="95"/>
      <c r="H68" s="143" t="s">
        <v>134</v>
      </c>
      <c r="I68" s="143" t="s">
        <v>134</v>
      </c>
      <c r="J68" s="146" t="s">
        <v>134</v>
      </c>
    </row>
    <row r="69" customFormat="false" ht="12.75" hidden="false" customHeight="true" outlineLevel="0" collapsed="false">
      <c r="A69" s="140" t="s">
        <v>117</v>
      </c>
      <c r="B69" s="83"/>
      <c r="C69" s="141"/>
      <c r="D69" s="83"/>
      <c r="E69" s="83"/>
      <c r="F69" s="83"/>
      <c r="G69" s="141"/>
      <c r="H69" s="83"/>
      <c r="I69" s="83"/>
      <c r="J69" s="142"/>
    </row>
    <row r="70" customFormat="false" ht="12.75" hidden="false" customHeight="true" outlineLevel="0" collapsed="false">
      <c r="A70" s="86" t="s">
        <v>212</v>
      </c>
      <c r="B70" s="135" t="n">
        <v>178371.14307541</v>
      </c>
      <c r="C70" s="133" t="s">
        <v>211</v>
      </c>
      <c r="D70" s="81" t="n">
        <v>73.4062457372751</v>
      </c>
      <c r="E70" s="81" t="n">
        <v>2.89057847788918</v>
      </c>
      <c r="F70" s="81" t="n">
        <v>1.27583875263871</v>
      </c>
      <c r="G70" s="84"/>
      <c r="H70" s="135" t="n">
        <v>13093.5559610322</v>
      </c>
      <c r="I70" s="135" t="n">
        <v>0.515595787250271</v>
      </c>
      <c r="J70" s="136" t="n">
        <v>0.227572816688072</v>
      </c>
    </row>
    <row r="71" customFormat="false" ht="12.75" hidden="false" customHeight="true" outlineLevel="0" collapsed="false">
      <c r="A71" s="86" t="s">
        <v>213</v>
      </c>
      <c r="B71" s="135" t="n">
        <v>78291.8500041</v>
      </c>
      <c r="C71" s="133" t="s">
        <v>211</v>
      </c>
      <c r="D71" s="81" t="n">
        <v>97.3529734446977</v>
      </c>
      <c r="E71" s="81" t="n">
        <v>2.49814468361148</v>
      </c>
      <c r="F71" s="81" t="n">
        <v>7.08286301012571</v>
      </c>
      <c r="G71" s="84"/>
      <c r="H71" s="135" t="n">
        <v>7621.9443943854</v>
      </c>
      <c r="I71" s="135" t="n">
        <v>0.19558436885785</v>
      </c>
      <c r="J71" s="136" t="n">
        <v>0.55453044838835</v>
      </c>
    </row>
    <row r="72" customFormat="false" ht="12.75" hidden="false" customHeight="true" outlineLevel="0" collapsed="false">
      <c r="A72" s="86" t="s">
        <v>214</v>
      </c>
      <c r="B72" s="135" t="n">
        <v>842692.229641</v>
      </c>
      <c r="C72" s="133" t="s">
        <v>211</v>
      </c>
      <c r="D72" s="81" t="n">
        <v>55.9969526240902</v>
      </c>
      <c r="E72" s="81" t="n">
        <v>2.87812938214376</v>
      </c>
      <c r="F72" s="81" t="n">
        <v>0.825662715919029</v>
      </c>
      <c r="G72" s="84"/>
      <c r="H72" s="135" t="n">
        <v>47188.196859896</v>
      </c>
      <c r="I72" s="135" t="n">
        <v>2.425377266234</v>
      </c>
      <c r="J72" s="136" t="n">
        <v>0.69577955500925</v>
      </c>
    </row>
    <row r="73" customFormat="false" ht="12.75" hidden="false" customHeight="true" outlineLevel="0" collapsed="false">
      <c r="A73" s="86" t="s">
        <v>215</v>
      </c>
      <c r="B73" s="135" t="n">
        <v>24993.44</v>
      </c>
      <c r="C73" s="133" t="s">
        <v>211</v>
      </c>
      <c r="D73" s="81" t="n">
        <v>71.133</v>
      </c>
      <c r="E73" s="81" t="n">
        <v>1.8</v>
      </c>
      <c r="F73" s="81" t="n">
        <v>3</v>
      </c>
      <c r="G73" s="103" t="s">
        <v>216</v>
      </c>
      <c r="H73" s="135" t="n">
        <v>1777.85836752</v>
      </c>
      <c r="I73" s="135" t="n">
        <v>0.044988192</v>
      </c>
      <c r="J73" s="136" t="n">
        <v>0.07498032</v>
      </c>
    </row>
    <row r="74" customFormat="false" ht="12.75" hidden="false" customHeight="true" outlineLevel="0" collapsed="false">
      <c r="A74" s="92" t="s">
        <v>217</v>
      </c>
      <c r="B74" s="143" t="n">
        <v>39396.8</v>
      </c>
      <c r="C74" s="144" t="s">
        <v>211</v>
      </c>
      <c r="D74" s="94" t="n">
        <v>77.226997482029</v>
      </c>
      <c r="E74" s="94" t="n">
        <v>1.8</v>
      </c>
      <c r="F74" s="94" t="n">
        <v>3</v>
      </c>
      <c r="G74" s="95"/>
      <c r="H74" s="143" t="n">
        <v>3042.4965744</v>
      </c>
      <c r="I74" s="143" t="n">
        <v>0.07091424</v>
      </c>
      <c r="J74" s="145" t="n">
        <v>0.1181904</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4" t="s">
        <v>221</v>
      </c>
      <c r="B77" s="147"/>
      <c r="C77" s="147"/>
      <c r="D77" s="147"/>
      <c r="E77" s="147"/>
      <c r="F77" s="147"/>
      <c r="G77" s="147"/>
      <c r="H77" s="147"/>
      <c r="I77" s="147"/>
      <c r="J77" s="14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8" t="s">
        <v>1677</v>
      </c>
      <c r="L1" s="117" t="s">
        <v>85</v>
      </c>
    </row>
    <row r="2" customFormat="false" ht="15.75" hidden="false" customHeight="true" outlineLevel="0" collapsed="false">
      <c r="A2" s="668" t="s">
        <v>1678</v>
      </c>
      <c r="L2" s="117" t="s">
        <v>87</v>
      </c>
    </row>
    <row r="3" customFormat="false" ht="15.75" hidden="false" customHeight="true" outlineLevel="0" collapsed="false">
      <c r="A3" s="668" t="s">
        <v>304</v>
      </c>
      <c r="L3" s="117" t="s">
        <v>88</v>
      </c>
    </row>
    <row r="4" customFormat="false" ht="12.75" hidden="false" customHeight="true" outlineLevel="0" collapsed="false">
      <c r="L4" s="1548"/>
    </row>
    <row r="5" customFormat="false" ht="12.75" hidden="false" customHeight="true" outlineLevel="0" collapsed="false">
      <c r="J5" s="631"/>
      <c r="K5" s="503" t="s">
        <v>561</v>
      </c>
      <c r="L5" s="631"/>
    </row>
    <row r="6" customFormat="false" ht="12.75" hidden="false" customHeight="true" outlineLevel="0" collapsed="false">
      <c r="A6" s="1549" t="s">
        <v>1679</v>
      </c>
      <c r="B6" s="952" t="s">
        <v>1021</v>
      </c>
      <c r="C6" s="952"/>
      <c r="D6" s="952"/>
      <c r="E6" s="952" t="s">
        <v>415</v>
      </c>
      <c r="F6" s="952"/>
      <c r="G6" s="1550" t="s">
        <v>202</v>
      </c>
      <c r="H6" s="1550"/>
      <c r="I6" s="1550"/>
      <c r="J6" s="1551"/>
      <c r="K6" s="1158" t="s">
        <v>937</v>
      </c>
      <c r="L6" s="950" t="s">
        <v>494</v>
      </c>
    </row>
    <row r="7" customFormat="false" ht="13.5" hidden="false" customHeight="true" outlineLevel="0" collapsed="false">
      <c r="A7" s="1064" t="s">
        <v>458</v>
      </c>
      <c r="B7" s="1552"/>
      <c r="C7" s="1553"/>
      <c r="D7" s="1554"/>
      <c r="E7" s="1552"/>
      <c r="F7" s="1554"/>
      <c r="G7" s="1555"/>
      <c r="H7" s="1556"/>
      <c r="I7" s="1557"/>
      <c r="J7" s="1551"/>
      <c r="K7" s="958" t="s">
        <v>1680</v>
      </c>
      <c r="L7" s="1558" t="n">
        <v>82440</v>
      </c>
    </row>
    <row r="8" customFormat="false" ht="15" hidden="false" customHeight="true" outlineLevel="0" collapsed="false">
      <c r="A8" s="1064"/>
      <c r="B8" s="287" t="s">
        <v>1681</v>
      </c>
      <c r="C8" s="407" t="s">
        <v>1682</v>
      </c>
      <c r="D8" s="287" t="s">
        <v>1683</v>
      </c>
      <c r="E8" s="1559" t="s">
        <v>1684</v>
      </c>
      <c r="F8" s="1559" t="s">
        <v>1685</v>
      </c>
      <c r="G8" s="1560" t="s">
        <v>1686</v>
      </c>
      <c r="H8" s="1560"/>
      <c r="I8" s="289" t="s">
        <v>1687</v>
      </c>
      <c r="J8" s="1551"/>
      <c r="K8" s="1561" t="s">
        <v>1688</v>
      </c>
      <c r="L8" s="1562" t="s">
        <v>108</v>
      </c>
    </row>
    <row r="9" customFormat="false" ht="14.25" hidden="false" customHeight="true" outlineLevel="0" collapsed="false">
      <c r="A9" s="1064"/>
      <c r="B9" s="287"/>
      <c r="C9" s="407"/>
      <c r="D9" s="287"/>
      <c r="E9" s="1563"/>
      <c r="F9" s="1563"/>
      <c r="G9" s="1564" t="s">
        <v>1689</v>
      </c>
      <c r="H9" s="1563" t="s">
        <v>1690</v>
      </c>
      <c r="I9" s="1565"/>
      <c r="J9" s="1551"/>
      <c r="K9" s="960" t="s">
        <v>1691</v>
      </c>
      <c r="L9" s="1562" t="n">
        <v>0.327242161415212</v>
      </c>
    </row>
    <row r="10" customFormat="false" ht="13.5" hidden="false" customHeight="true" outlineLevel="0" collapsed="false">
      <c r="A10" s="1566"/>
      <c r="B10" s="896" t="s">
        <v>1692</v>
      </c>
      <c r="C10" s="407"/>
      <c r="D10" s="896" t="s">
        <v>1693</v>
      </c>
      <c r="E10" s="407" t="s">
        <v>1694</v>
      </c>
      <c r="F10" s="407"/>
      <c r="G10" s="408" t="s">
        <v>97</v>
      </c>
      <c r="H10" s="408"/>
      <c r="I10" s="408"/>
      <c r="J10" s="1551"/>
      <c r="K10" s="960" t="s">
        <v>1695</v>
      </c>
      <c r="L10" s="1567" t="s">
        <v>241</v>
      </c>
    </row>
    <row r="11" customFormat="false" ht="13.5" hidden="false" customHeight="true" outlineLevel="0" collapsed="false">
      <c r="A11" s="974" t="s">
        <v>1696</v>
      </c>
      <c r="B11" s="1568" t="n">
        <v>14452.25</v>
      </c>
      <c r="C11" s="1568" t="n">
        <v>1</v>
      </c>
      <c r="D11" s="1569" t="n">
        <v>1520.147402</v>
      </c>
      <c r="E11" s="149" t="n">
        <v>0.0971475029839644</v>
      </c>
      <c r="F11" s="149" t="s">
        <v>134</v>
      </c>
      <c r="G11" s="1568" t="n">
        <v>1048</v>
      </c>
      <c r="H11" s="1569" t="n">
        <v>356</v>
      </c>
      <c r="I11" s="1570" t="s">
        <v>134</v>
      </c>
      <c r="J11" s="1551"/>
      <c r="K11" s="974" t="s">
        <v>1697</v>
      </c>
      <c r="L11" s="1567" t="n">
        <v>0.5</v>
      </c>
    </row>
    <row r="12" customFormat="false" ht="14.25" hidden="false" customHeight="true" outlineLevel="0" collapsed="false">
      <c r="A12" s="974" t="s">
        <v>1698</v>
      </c>
      <c r="B12" s="1571" t="s">
        <v>134</v>
      </c>
      <c r="C12" s="1571" t="s">
        <v>134</v>
      </c>
      <c r="D12" s="1571" t="s">
        <v>134</v>
      </c>
      <c r="E12" s="81" t="s">
        <v>134</v>
      </c>
      <c r="F12" s="81" t="s">
        <v>134</v>
      </c>
      <c r="G12" s="81" t="s">
        <v>134</v>
      </c>
      <c r="H12" s="81" t="s">
        <v>134</v>
      </c>
      <c r="I12" s="134" t="s">
        <v>134</v>
      </c>
      <c r="J12" s="1551"/>
      <c r="K12" s="960" t="s">
        <v>1699</v>
      </c>
      <c r="L12" s="1572" t="n">
        <v>0.1</v>
      </c>
    </row>
    <row r="13" customFormat="false" ht="13.5" hidden="false" customHeight="true" outlineLevel="0" collapsed="false">
      <c r="A13" s="646" t="s">
        <v>1700</v>
      </c>
      <c r="B13" s="1571" t="s">
        <v>134</v>
      </c>
      <c r="C13" s="1571" t="s">
        <v>134</v>
      </c>
      <c r="D13" s="1571" t="s">
        <v>134</v>
      </c>
      <c r="E13" s="81" t="s">
        <v>134</v>
      </c>
      <c r="F13" s="81" t="s">
        <v>134</v>
      </c>
      <c r="G13" s="1571" t="s">
        <v>134</v>
      </c>
      <c r="H13" s="1571" t="s">
        <v>134</v>
      </c>
      <c r="I13" s="1573" t="s">
        <v>134</v>
      </c>
      <c r="J13" s="1551"/>
      <c r="K13" s="960" t="s">
        <v>1701</v>
      </c>
      <c r="L13" s="1567" t="n">
        <v>0.5</v>
      </c>
    </row>
    <row r="14" customFormat="false" ht="14.25" hidden="false" customHeight="true" outlineLevel="0" collapsed="false">
      <c r="A14" s="646" t="s">
        <v>1702</v>
      </c>
      <c r="B14" s="1571" t="s">
        <v>134</v>
      </c>
      <c r="C14" s="1571" t="s">
        <v>134</v>
      </c>
      <c r="D14" s="1571" t="s">
        <v>134</v>
      </c>
      <c r="E14" s="81" t="s">
        <v>134</v>
      </c>
      <c r="F14" s="81" t="s">
        <v>134</v>
      </c>
      <c r="G14" s="1571" t="s">
        <v>134</v>
      </c>
      <c r="H14" s="1571" t="s">
        <v>134</v>
      </c>
      <c r="I14" s="1573" t="s">
        <v>134</v>
      </c>
      <c r="J14" s="1551"/>
      <c r="K14" s="960" t="s">
        <v>1703</v>
      </c>
      <c r="L14" s="1567" t="s">
        <v>108</v>
      </c>
    </row>
    <row r="15" customFormat="false" ht="14.25" hidden="false" customHeight="true" outlineLevel="0" collapsed="false">
      <c r="A15" s="1574" t="s">
        <v>1704</v>
      </c>
      <c r="B15" s="83"/>
      <c r="C15" s="83"/>
      <c r="D15" s="83"/>
      <c r="E15" s="83"/>
      <c r="F15" s="83"/>
      <c r="G15" s="81" t="s">
        <v>134</v>
      </c>
      <c r="H15" s="81" t="s">
        <v>134</v>
      </c>
      <c r="I15" s="134" t="s">
        <v>134</v>
      </c>
      <c r="J15" s="1551"/>
      <c r="K15" s="1575" t="s">
        <v>1705</v>
      </c>
      <c r="L15" s="1576" t="n">
        <v>0.25</v>
      </c>
    </row>
    <row r="16" customFormat="false" ht="12.75" hidden="false" customHeight="true" outlineLevel="0" collapsed="false">
      <c r="A16" s="140" t="s">
        <v>124</v>
      </c>
      <c r="B16" s="430" t="s">
        <v>134</v>
      </c>
      <c r="C16" s="430" t="s">
        <v>134</v>
      </c>
      <c r="D16" s="430" t="s">
        <v>134</v>
      </c>
      <c r="E16" s="166" t="s">
        <v>134</v>
      </c>
      <c r="F16" s="166" t="s">
        <v>134</v>
      </c>
      <c r="G16" s="430" t="s">
        <v>134</v>
      </c>
      <c r="H16" s="430" t="s">
        <v>134</v>
      </c>
      <c r="I16" s="531" t="s">
        <v>134</v>
      </c>
      <c r="J16" s="1551"/>
    </row>
    <row r="17" customFormat="false" ht="7.5" hidden="false" customHeight="true" outlineLevel="0" collapsed="false">
      <c r="A17" s="31"/>
      <c r="B17" s="31"/>
      <c r="C17" s="31"/>
      <c r="D17" s="31"/>
      <c r="E17" s="31"/>
      <c r="F17" s="31"/>
      <c r="G17" s="31"/>
      <c r="H17" s="31"/>
      <c r="I17" s="31"/>
      <c r="J17" s="1551"/>
    </row>
    <row r="18" customFormat="false" ht="13.5" hidden="false" customHeight="true" outlineLevel="0" collapsed="false">
      <c r="A18" s="1577" t="s">
        <v>1706</v>
      </c>
      <c r="J18" s="1551"/>
    </row>
    <row r="19" customFormat="false" ht="13.5" hidden="false" customHeight="true" outlineLevel="0" collapsed="false">
      <c r="A19" s="1578" t="s">
        <v>1707</v>
      </c>
      <c r="J19" s="1551"/>
      <c r="K19" s="1579" t="s">
        <v>1708</v>
      </c>
      <c r="L19" s="1580"/>
    </row>
    <row r="20" customFormat="false" ht="7.5" hidden="false" customHeight="true" outlineLevel="0" collapsed="false">
      <c r="J20" s="1551"/>
      <c r="K20" s="1581" t="s">
        <v>1709</v>
      </c>
      <c r="L20" s="1582"/>
    </row>
    <row r="21" customFormat="false" ht="13.5" hidden="false" customHeight="true" outlineLevel="0" collapsed="false">
      <c r="A21" s="1583" t="s">
        <v>1710</v>
      </c>
      <c r="J21" s="1551"/>
      <c r="K21" s="1584" t="s">
        <v>1711</v>
      </c>
      <c r="L21" s="1582"/>
    </row>
    <row r="22" customFormat="false" ht="13.5" hidden="false" customHeight="true" outlineLevel="0" collapsed="false">
      <c r="A22" s="1585" t="s">
        <v>1712</v>
      </c>
      <c r="J22" s="1551"/>
      <c r="K22" s="1584" t="s">
        <v>1713</v>
      </c>
      <c r="L22" s="1586"/>
    </row>
    <row r="23" customFormat="false" ht="13.5" hidden="false" customHeight="true" outlineLevel="0" collapsed="false">
      <c r="A23" s="1579" t="s">
        <v>1714</v>
      </c>
      <c r="J23" s="1551"/>
      <c r="K23" s="669"/>
      <c r="L23" s="1586"/>
    </row>
    <row r="24" customFormat="false" ht="24" hidden="false" customHeight="true" outlineLevel="0" collapsed="false">
      <c r="A24" s="1587" t="s">
        <v>1715</v>
      </c>
      <c r="B24" s="1587"/>
      <c r="C24" s="1587"/>
      <c r="D24" s="1587"/>
      <c r="E24" s="1587"/>
      <c r="F24" s="1587"/>
      <c r="G24" s="1587"/>
      <c r="H24" s="1587"/>
      <c r="I24" s="1587"/>
      <c r="J24" s="1551"/>
    </row>
    <row r="25" customFormat="false" ht="8.25" hidden="false" customHeight="true" outlineLevel="0" collapsed="false">
      <c r="A25" s="1015"/>
      <c r="B25" s="1015"/>
      <c r="C25" s="1015"/>
      <c r="D25" s="1015"/>
      <c r="E25" s="1015"/>
      <c r="F25" s="1015"/>
      <c r="G25" s="1015"/>
      <c r="J25" s="1551"/>
    </row>
    <row r="26" customFormat="false" ht="9" hidden="false" customHeight="true" outlineLevel="0" collapsed="false">
      <c r="A26" s="669"/>
      <c r="B26" s="669"/>
      <c r="C26" s="669"/>
      <c r="D26" s="669"/>
      <c r="E26" s="669"/>
      <c r="F26" s="669"/>
      <c r="G26" s="669"/>
      <c r="H26" s="669"/>
      <c r="I26" s="669"/>
      <c r="J26" s="1551"/>
    </row>
    <row r="27" customFormat="false" ht="15.75" hidden="false" customHeight="true" outlineLevel="0" collapsed="false">
      <c r="A27" s="668" t="s">
        <v>1716</v>
      </c>
      <c r="J27" s="1551"/>
    </row>
    <row r="28" customFormat="false" ht="15.75" hidden="false" customHeight="true" outlineLevel="0" collapsed="false">
      <c r="A28" s="668" t="s">
        <v>1717</v>
      </c>
      <c r="J28" s="1551"/>
    </row>
    <row r="29" customFormat="false" ht="15.75" hidden="false" customHeight="true" outlineLevel="0" collapsed="false">
      <c r="A29" s="668" t="s">
        <v>304</v>
      </c>
      <c r="J29" s="1551"/>
    </row>
    <row r="30" customFormat="false" ht="12.75" hidden="false" customHeight="true" outlineLevel="0" collapsed="false">
      <c r="J30" s="1551"/>
    </row>
    <row r="31" customFormat="false" ht="13.5" hidden="false" customHeight="true" outlineLevel="0" collapsed="false">
      <c r="A31" s="1549" t="s">
        <v>1679</v>
      </c>
      <c r="B31" s="1588" t="s">
        <v>563</v>
      </c>
      <c r="C31" s="952" t="s">
        <v>415</v>
      </c>
      <c r="D31" s="952"/>
      <c r="E31" s="952"/>
      <c r="F31" s="1088" t="s">
        <v>202</v>
      </c>
      <c r="G31" s="1088"/>
      <c r="H31" s="1088"/>
      <c r="I31" s="16"/>
      <c r="J31" s="1551"/>
    </row>
    <row r="32" customFormat="false" ht="12.75" hidden="false" customHeight="true" outlineLevel="0" collapsed="false">
      <c r="A32" s="1064" t="s">
        <v>458</v>
      </c>
      <c r="B32" s="953" t="s">
        <v>1718</v>
      </c>
      <c r="C32" s="1589"/>
      <c r="D32" s="1590"/>
      <c r="E32" s="1590"/>
      <c r="F32" s="1589"/>
      <c r="G32" s="1590"/>
      <c r="H32" s="1067"/>
      <c r="J32" s="1551"/>
    </row>
    <row r="33" customFormat="false" ht="12.75" hidden="false" customHeight="true" outlineLevel="0" collapsed="false">
      <c r="A33" s="1064"/>
      <c r="B33" s="953"/>
      <c r="C33" s="400" t="s">
        <v>1719</v>
      </c>
      <c r="D33" s="400" t="s">
        <v>495</v>
      </c>
      <c r="E33" s="633" t="s">
        <v>496</v>
      </c>
      <c r="F33" s="400" t="s">
        <v>1720</v>
      </c>
      <c r="G33" s="400" t="s">
        <v>495</v>
      </c>
      <c r="H33" s="512" t="s">
        <v>496</v>
      </c>
      <c r="J33" s="1551"/>
    </row>
    <row r="34" customFormat="false" ht="12" hidden="false" customHeight="true" outlineLevel="0" collapsed="false">
      <c r="A34" s="1566"/>
      <c r="B34" s="294" t="s">
        <v>97</v>
      </c>
      <c r="C34" s="407" t="s">
        <v>1721</v>
      </c>
      <c r="D34" s="407"/>
      <c r="E34" s="407"/>
      <c r="F34" s="408" t="s">
        <v>97</v>
      </c>
      <c r="G34" s="408"/>
      <c r="H34" s="408"/>
      <c r="J34" s="1551"/>
    </row>
    <row r="35" customFormat="false" ht="12" hidden="false" customHeight="true" outlineLevel="0" collapsed="false">
      <c r="A35" s="1166" t="s">
        <v>1722</v>
      </c>
      <c r="B35" s="226" t="s">
        <v>134</v>
      </c>
      <c r="C35" s="225"/>
      <c r="D35" s="225"/>
      <c r="E35" s="225"/>
      <c r="F35" s="226" t="s">
        <v>134</v>
      </c>
      <c r="G35" s="81" t="s">
        <v>134</v>
      </c>
      <c r="H35" s="134" t="s">
        <v>134</v>
      </c>
      <c r="J35" s="1551"/>
    </row>
    <row r="36" customFormat="false" ht="12" hidden="false" customHeight="true" outlineLevel="0" collapsed="false">
      <c r="A36" s="974" t="s">
        <v>1723</v>
      </c>
      <c r="B36" s="151" t="s">
        <v>134</v>
      </c>
      <c r="C36" s="226" t="s">
        <v>134</v>
      </c>
      <c r="D36" s="226" t="s">
        <v>134</v>
      </c>
      <c r="E36" s="226" t="s">
        <v>134</v>
      </c>
      <c r="F36" s="245" t="s">
        <v>134</v>
      </c>
      <c r="G36" s="151" t="s">
        <v>134</v>
      </c>
      <c r="H36" s="150" t="s">
        <v>134</v>
      </c>
      <c r="J36" s="1551"/>
    </row>
    <row r="37" customFormat="false" ht="12" hidden="false" customHeight="true" outlineLevel="0" collapsed="false">
      <c r="A37" s="974" t="s">
        <v>1724</v>
      </c>
      <c r="B37" s="226" t="s">
        <v>134</v>
      </c>
      <c r="C37" s="183"/>
      <c r="D37" s="183"/>
      <c r="E37" s="183"/>
      <c r="F37" s="226" t="s">
        <v>134</v>
      </c>
      <c r="G37" s="81" t="s">
        <v>134</v>
      </c>
      <c r="H37" s="134" t="s">
        <v>134</v>
      </c>
      <c r="J37" s="1551"/>
    </row>
    <row r="38" customFormat="false" ht="12" hidden="false" customHeight="true" outlineLevel="0" collapsed="false">
      <c r="A38" s="140" t="s">
        <v>124</v>
      </c>
      <c r="B38" s="430" t="s">
        <v>134</v>
      </c>
      <c r="C38" s="166" t="s">
        <v>134</v>
      </c>
      <c r="D38" s="166" t="s">
        <v>134</v>
      </c>
      <c r="E38" s="166" t="s">
        <v>134</v>
      </c>
      <c r="F38" s="430" t="s">
        <v>134</v>
      </c>
      <c r="G38" s="430" t="s">
        <v>134</v>
      </c>
      <c r="H38" s="498" t="s">
        <v>134</v>
      </c>
      <c r="J38" s="14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1" t="s">
        <v>1725</v>
      </c>
      <c r="B40" s="1591"/>
      <c r="C40" s="1591"/>
      <c r="D40" s="1591"/>
      <c r="E40" s="1591"/>
      <c r="F40" s="1591"/>
      <c r="G40" s="1591"/>
      <c r="H40" s="1591"/>
      <c r="J40" s="1592"/>
    </row>
    <row r="41" customFormat="false" ht="13.5" hidden="false" customHeight="true" outlineLevel="0" collapsed="false">
      <c r="A41" s="1593" t="s">
        <v>1726</v>
      </c>
    </row>
    <row r="42" customFormat="false" ht="7.5" hidden="false" customHeight="true" outlineLevel="0" collapsed="false"/>
    <row r="43" customFormat="false" ht="23.25" hidden="false" customHeight="true" outlineLevel="0" collapsed="false">
      <c r="A43" s="1594" t="s">
        <v>1727</v>
      </c>
      <c r="B43" s="1594"/>
      <c r="C43" s="1594"/>
      <c r="D43" s="1594"/>
      <c r="E43" s="1594"/>
      <c r="F43" s="1594"/>
      <c r="G43" s="1594"/>
      <c r="H43" s="1594"/>
      <c r="J43" s="1595"/>
    </row>
    <row r="44" customFormat="false" ht="7.5" hidden="false" customHeight="true" outlineLevel="0" collapsed="false"/>
    <row r="45" customFormat="false" ht="13.5" hidden="false" customHeight="true" outlineLevel="0" collapsed="false">
      <c r="A45" s="118" t="s">
        <v>482</v>
      </c>
      <c r="B45" s="196"/>
      <c r="C45" s="196"/>
      <c r="D45" s="196"/>
      <c r="E45" s="196"/>
      <c r="F45" s="196"/>
      <c r="G45" s="196"/>
      <c r="H45" s="197"/>
      <c r="J45" s="147"/>
    </row>
    <row r="46" customFormat="false" ht="12" hidden="false" customHeight="true" outlineLevel="0" collapsed="false">
      <c r="A46" s="198" t="s">
        <v>1728</v>
      </c>
      <c r="B46" s="198"/>
      <c r="C46" s="198"/>
      <c r="D46" s="198"/>
      <c r="E46" s="198"/>
      <c r="F46" s="198"/>
      <c r="G46" s="198"/>
      <c r="H46" s="198"/>
      <c r="J46" s="147"/>
    </row>
    <row r="47" customFormat="false" ht="12" hidden="false" customHeight="true" outlineLevel="0" collapsed="false">
      <c r="A47" s="198" t="s">
        <v>1729</v>
      </c>
      <c r="B47" s="198"/>
      <c r="C47" s="198"/>
      <c r="D47" s="198"/>
      <c r="E47" s="198"/>
      <c r="F47" s="198"/>
      <c r="G47" s="198"/>
      <c r="H47" s="198"/>
      <c r="J47" s="147"/>
    </row>
    <row r="48" customFormat="false" ht="12" hidden="false" customHeight="true" outlineLevel="0" collapsed="false">
      <c r="A48" s="198" t="s">
        <v>1062</v>
      </c>
      <c r="B48" s="198"/>
      <c r="C48" s="198"/>
      <c r="D48" s="198"/>
      <c r="E48" s="198"/>
      <c r="F48" s="198"/>
      <c r="G48" s="198"/>
      <c r="H48" s="198"/>
      <c r="J48" s="147"/>
    </row>
    <row r="49" customFormat="false" ht="12" hidden="false" customHeight="true" outlineLevel="0" collapsed="false">
      <c r="A49" s="198" t="s">
        <v>1730</v>
      </c>
      <c r="B49" s="198"/>
      <c r="C49" s="198"/>
      <c r="D49" s="198"/>
      <c r="E49" s="198"/>
      <c r="F49" s="198"/>
      <c r="G49" s="198"/>
      <c r="H49" s="198"/>
      <c r="J49" s="147"/>
    </row>
    <row r="50" customFormat="false" ht="12" hidden="false" customHeight="true" outlineLevel="0" collapsed="false">
      <c r="A50" s="198" t="s">
        <v>1731</v>
      </c>
      <c r="B50" s="198"/>
      <c r="C50" s="198"/>
      <c r="D50" s="198"/>
      <c r="E50" s="198"/>
      <c r="F50" s="198"/>
      <c r="G50" s="198"/>
      <c r="H50" s="198"/>
      <c r="J50" s="147"/>
    </row>
    <row r="51" customFormat="false" ht="12" hidden="false" customHeight="true" outlineLevel="0" collapsed="false">
      <c r="A51" s="199" t="s">
        <v>1732</v>
      </c>
      <c r="B51" s="199"/>
      <c r="C51" s="199"/>
      <c r="D51" s="199"/>
      <c r="E51" s="199"/>
      <c r="F51" s="199"/>
      <c r="G51" s="199"/>
      <c r="H51" s="199"/>
      <c r="J51" s="147"/>
    </row>
    <row r="52" customFormat="false" ht="24" hidden="false" customHeight="true" outlineLevel="0" collapsed="false">
      <c r="A52" s="65" t="s">
        <v>1674</v>
      </c>
      <c r="B52" s="65"/>
      <c r="C52" s="65"/>
      <c r="D52" s="65"/>
      <c r="E52" s="65"/>
      <c r="F52" s="65"/>
      <c r="G52" s="65"/>
      <c r="H52" s="65"/>
      <c r="I52" s="64"/>
      <c r="J52" s="147"/>
    </row>
    <row r="53" customFormat="false" ht="12.75" hidden="false" customHeight="true" outlineLevel="0" collapsed="false">
      <c r="A53" s="65" t="s">
        <v>1733</v>
      </c>
      <c r="B53" s="65"/>
      <c r="C53" s="65"/>
      <c r="D53" s="65"/>
      <c r="E53" s="65"/>
      <c r="F53" s="65"/>
      <c r="G53" s="65"/>
      <c r="H53" s="65"/>
      <c r="I53" s="64"/>
      <c r="J53" s="147"/>
    </row>
    <row r="54" customFormat="false" ht="12.75" hidden="false" customHeight="true" outlineLevel="0" collapsed="false">
      <c r="A54" s="65" t="s">
        <v>1676</v>
      </c>
      <c r="B54" s="65"/>
      <c r="C54" s="65"/>
      <c r="D54" s="65"/>
      <c r="E54" s="65"/>
      <c r="F54" s="65"/>
      <c r="G54" s="65"/>
      <c r="H54" s="65"/>
      <c r="I54" s="64"/>
      <c r="J54" s="147"/>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8" t="s">
        <v>1734</v>
      </c>
      <c r="H1" s="117" t="s">
        <v>85</v>
      </c>
    </row>
    <row r="2" customFormat="false" ht="15.75" hidden="false" customHeight="true" outlineLevel="0" collapsed="false">
      <c r="A2" s="668" t="s">
        <v>1735</v>
      </c>
      <c r="H2" s="117" t="s">
        <v>87</v>
      </c>
    </row>
    <row r="3" customFormat="false" ht="15.75" hidden="false" customHeight="true" outlineLevel="0" collapsed="false">
      <c r="A3" s="668" t="s">
        <v>86</v>
      </c>
      <c r="H3" s="117" t="s">
        <v>88</v>
      </c>
    </row>
    <row r="4" customFormat="false" ht="12.75" hidden="false" customHeight="true" outlineLevel="0" collapsed="false"/>
    <row r="5" customFormat="false" ht="33" hidden="false" customHeight="true" outlineLevel="0" collapsed="false">
      <c r="A5" s="1596" t="s">
        <v>1736</v>
      </c>
      <c r="B5" s="1087" t="s">
        <v>1737</v>
      </c>
      <c r="C5" s="1087"/>
      <c r="D5" s="398" t="s">
        <v>1738</v>
      </c>
      <c r="E5" s="398"/>
      <c r="F5" s="399" t="s">
        <v>202</v>
      </c>
      <c r="G5" s="399"/>
      <c r="H5" s="399"/>
    </row>
    <row r="6" customFormat="false" ht="14.25" hidden="false" customHeight="true" outlineLevel="0" collapsed="false">
      <c r="A6" s="1596"/>
      <c r="B6" s="852" t="s">
        <v>1739</v>
      </c>
      <c r="C6" s="852"/>
      <c r="D6" s="1597" t="s">
        <v>1740</v>
      </c>
      <c r="E6" s="400" t="s">
        <v>1741</v>
      </c>
      <c r="F6" s="400" t="s">
        <v>495</v>
      </c>
      <c r="G6" s="400"/>
      <c r="H6" s="1598" t="s">
        <v>1742</v>
      </c>
    </row>
    <row r="7" customFormat="false" ht="12" hidden="false" customHeight="true" outlineLevel="0" collapsed="false">
      <c r="A7" s="1596"/>
      <c r="B7" s="852"/>
      <c r="C7" s="852"/>
      <c r="D7" s="1597"/>
      <c r="E7" s="400"/>
      <c r="F7" s="1560" t="s">
        <v>1743</v>
      </c>
      <c r="G7" s="1560" t="s">
        <v>1744</v>
      </c>
      <c r="H7" s="1598"/>
    </row>
    <row r="8" customFormat="false" ht="12.75" hidden="false" customHeight="true" outlineLevel="0" collapsed="false">
      <c r="A8" s="1596"/>
      <c r="B8" s="852"/>
      <c r="C8" s="852"/>
      <c r="D8" s="1597"/>
      <c r="E8" s="400"/>
      <c r="F8" s="1560"/>
      <c r="G8" s="1560"/>
      <c r="H8" s="1598"/>
    </row>
    <row r="9" customFormat="false" ht="13.5" hidden="false" customHeight="true" outlineLevel="0" collapsed="false">
      <c r="A9" s="1596"/>
      <c r="B9" s="773" t="s">
        <v>1745</v>
      </c>
      <c r="C9" s="773"/>
      <c r="D9" s="407" t="s">
        <v>1746</v>
      </c>
      <c r="E9" s="407"/>
      <c r="F9" s="79" t="s">
        <v>1141</v>
      </c>
      <c r="G9" s="79"/>
      <c r="H9" s="79"/>
    </row>
    <row r="10" customFormat="false" ht="12.75" hidden="false" customHeight="true" outlineLevel="0" collapsed="false">
      <c r="A10" s="1599" t="s">
        <v>1747</v>
      </c>
      <c r="B10" s="1600"/>
      <c r="C10" s="1600"/>
      <c r="D10" s="1601"/>
      <c r="E10" s="1602"/>
      <c r="F10" s="149" t="s">
        <v>220</v>
      </c>
      <c r="G10" s="643" t="s">
        <v>220</v>
      </c>
      <c r="H10" s="134" t="s">
        <v>220</v>
      </c>
    </row>
    <row r="11" customFormat="false" ht="12" hidden="false" customHeight="true" outlineLevel="0" collapsed="false">
      <c r="A11" s="1603" t="s">
        <v>1748</v>
      </c>
      <c r="B11" s="1604" t="s">
        <v>241</v>
      </c>
      <c r="C11" s="1604"/>
      <c r="D11" s="1605" t="s">
        <v>220</v>
      </c>
      <c r="E11" s="463" t="s">
        <v>220</v>
      </c>
      <c r="F11" s="224" t="s">
        <v>220</v>
      </c>
      <c r="G11" s="1606" t="s">
        <v>220</v>
      </c>
      <c r="H11" s="150" t="s">
        <v>220</v>
      </c>
    </row>
    <row r="12" customFormat="false" ht="14.25" hidden="false" customHeight="true" outlineLevel="0" collapsed="false">
      <c r="A12" s="1603" t="s">
        <v>1749</v>
      </c>
      <c r="B12" s="1604" t="s">
        <v>241</v>
      </c>
      <c r="C12" s="1604"/>
      <c r="D12" s="1605" t="s">
        <v>220</v>
      </c>
      <c r="E12" s="463" t="s">
        <v>220</v>
      </c>
      <c r="F12" s="224" t="s">
        <v>220</v>
      </c>
      <c r="G12" s="1606" t="s">
        <v>220</v>
      </c>
      <c r="H12" s="150" t="s">
        <v>220</v>
      </c>
    </row>
    <row r="13" customFormat="false" ht="12" hidden="false" customHeight="true" outlineLevel="0" collapsed="false">
      <c r="A13" s="974" t="s">
        <v>1750</v>
      </c>
      <c r="B13" s="1139"/>
      <c r="C13" s="1139"/>
      <c r="D13" s="1607"/>
      <c r="E13" s="1608"/>
      <c r="F13" s="484" t="n">
        <v>7.3255500704304</v>
      </c>
      <c r="G13" s="484" t="s">
        <v>220</v>
      </c>
      <c r="H13" s="1609" t="n">
        <v>7.33866743258874</v>
      </c>
    </row>
    <row r="14" customFormat="false" ht="12" hidden="false" customHeight="true" outlineLevel="0" collapsed="false">
      <c r="A14" s="1603" t="s">
        <v>1748</v>
      </c>
      <c r="B14" s="1604" t="n">
        <v>1805.436</v>
      </c>
      <c r="C14" s="1604"/>
      <c r="D14" s="1605" t="n">
        <v>0.0040574964</v>
      </c>
      <c r="E14" s="463" t="s">
        <v>220</v>
      </c>
      <c r="F14" s="151" t="n">
        <v>7.3255500704304</v>
      </c>
      <c r="G14" s="151" t="s">
        <v>220</v>
      </c>
      <c r="H14" s="150" t="s">
        <v>220</v>
      </c>
    </row>
    <row r="15" customFormat="false" ht="12" hidden="false" customHeight="true" outlineLevel="0" collapsed="false">
      <c r="A15" s="1603" t="s">
        <v>1749</v>
      </c>
      <c r="B15" s="1604" t="s">
        <v>241</v>
      </c>
      <c r="C15" s="1604"/>
      <c r="D15" s="1605" t="s">
        <v>134</v>
      </c>
      <c r="E15" s="463" t="s">
        <v>220</v>
      </c>
      <c r="F15" s="151" t="s">
        <v>134</v>
      </c>
      <c r="G15" s="151" t="s">
        <v>220</v>
      </c>
      <c r="H15" s="150" t="s">
        <v>220</v>
      </c>
    </row>
    <row r="16" customFormat="false" ht="13.5" hidden="false" customHeight="true" outlineLevel="0" collapsed="false">
      <c r="A16" s="1610" t="s">
        <v>1751</v>
      </c>
      <c r="B16" s="1139"/>
      <c r="C16" s="1139"/>
      <c r="D16" s="1611"/>
      <c r="E16" s="155"/>
      <c r="F16" s="81" t="s">
        <v>134</v>
      </c>
      <c r="G16" s="81" t="s">
        <v>134</v>
      </c>
      <c r="H16" s="134" t="s">
        <v>134</v>
      </c>
    </row>
    <row r="17" customFormat="false" ht="13.5" hidden="false" customHeight="true" outlineLevel="0" collapsed="false">
      <c r="A17" s="140" t="s">
        <v>124</v>
      </c>
      <c r="B17" s="1139"/>
      <c r="C17" s="1612"/>
      <c r="D17" s="1611"/>
      <c r="E17" s="155"/>
      <c r="F17" s="81" t="s">
        <v>134</v>
      </c>
      <c r="G17" s="81" t="s">
        <v>134</v>
      </c>
      <c r="H17" s="134" t="s">
        <v>134</v>
      </c>
    </row>
    <row r="18" customFormat="false" ht="12" hidden="false" customHeight="true" outlineLevel="0" collapsed="false">
      <c r="A18" s="1613" t="s">
        <v>1748</v>
      </c>
      <c r="B18" s="1614" t="s">
        <v>134</v>
      </c>
      <c r="C18" s="1614"/>
      <c r="D18" s="1615" t="s">
        <v>134</v>
      </c>
      <c r="E18" s="463" t="s">
        <v>134</v>
      </c>
      <c r="F18" s="151" t="s">
        <v>134</v>
      </c>
      <c r="G18" s="151" t="s">
        <v>134</v>
      </c>
      <c r="H18" s="150" t="s">
        <v>134</v>
      </c>
    </row>
    <row r="19" customFormat="false" ht="13.5" hidden="false" customHeight="true" outlineLevel="0" collapsed="false">
      <c r="A19" s="1613" t="s">
        <v>1752</v>
      </c>
      <c r="B19" s="1616" t="s">
        <v>134</v>
      </c>
      <c r="C19" s="1616"/>
      <c r="D19" s="1605" t="s">
        <v>134</v>
      </c>
      <c r="E19" s="151" t="s">
        <v>134</v>
      </c>
      <c r="F19" s="151" t="s">
        <v>134</v>
      </c>
      <c r="G19" s="151" t="s">
        <v>134</v>
      </c>
      <c r="H19" s="150" t="s">
        <v>134</v>
      </c>
    </row>
    <row r="20" customFormat="false" ht="14.25" hidden="false" customHeight="true" outlineLevel="0" collapsed="false">
      <c r="A20" s="140"/>
      <c r="B20" s="690"/>
      <c r="C20" s="690"/>
      <c r="D20" s="690"/>
      <c r="E20" s="690"/>
      <c r="F20" s="166"/>
      <c r="G20" s="166"/>
      <c r="H20" s="167"/>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5" t="s">
        <v>1753</v>
      </c>
      <c r="B22" s="397" t="s">
        <v>1754</v>
      </c>
      <c r="C22" s="397"/>
      <c r="D22" s="397"/>
      <c r="E22" s="397" t="s">
        <v>1738</v>
      </c>
      <c r="F22" s="397"/>
      <c r="G22" s="399" t="s">
        <v>202</v>
      </c>
      <c r="H22" s="399"/>
    </row>
    <row r="23" customFormat="false" ht="14.25" hidden="false" customHeight="true" outlineLevel="0" collapsed="false">
      <c r="A23" s="795"/>
      <c r="B23" s="1617" t="s">
        <v>1755</v>
      </c>
      <c r="C23" s="1617" t="s">
        <v>1756</v>
      </c>
      <c r="D23" s="1617" t="s">
        <v>1757</v>
      </c>
      <c r="E23" s="287" t="s">
        <v>496</v>
      </c>
      <c r="F23" s="287"/>
      <c r="G23" s="289" t="s">
        <v>496</v>
      </c>
      <c r="H23" s="289"/>
    </row>
    <row r="24" customFormat="false" ht="12.75" hidden="false" customHeight="true" outlineLevel="0" collapsed="false">
      <c r="A24" s="795"/>
      <c r="B24" s="295" t="s">
        <v>1118</v>
      </c>
      <c r="C24" s="295" t="s">
        <v>1758</v>
      </c>
      <c r="D24" s="295" t="s">
        <v>1759</v>
      </c>
      <c r="E24" s="896" t="s">
        <v>1760</v>
      </c>
      <c r="F24" s="896"/>
      <c r="G24" s="1093" t="s">
        <v>97</v>
      </c>
      <c r="H24" s="1093"/>
    </row>
    <row r="25" customFormat="false" ht="12.75" hidden="false" customHeight="true" outlineLevel="0" collapsed="false">
      <c r="A25" s="972" t="s">
        <v>1761</v>
      </c>
      <c r="B25" s="1618" t="n">
        <v>82440</v>
      </c>
      <c r="C25" s="1619" t="n">
        <v>35.405</v>
      </c>
      <c r="D25" s="1620" t="n">
        <v>0.16</v>
      </c>
      <c r="E25" s="1621" t="n">
        <v>0.00999999994318125</v>
      </c>
      <c r="F25" s="1621"/>
      <c r="G25" s="1622" t="n">
        <v>7.33866743258874</v>
      </c>
      <c r="H25" s="1622"/>
    </row>
    <row r="26" customFormat="false" ht="8.25" hidden="false" customHeight="true" outlineLevel="0" collapsed="false"/>
    <row r="27" customFormat="false" ht="28.5" hidden="false" customHeight="true" outlineLevel="0" collapsed="false">
      <c r="A27" s="757" t="s">
        <v>1762</v>
      </c>
      <c r="B27" s="757"/>
      <c r="C27" s="757"/>
      <c r="D27" s="757"/>
      <c r="E27" s="757"/>
      <c r="F27" s="757"/>
      <c r="G27" s="757"/>
      <c r="H27" s="757"/>
    </row>
    <row r="28" customFormat="false" ht="1.5" hidden="false" customHeight="true" outlineLevel="0" collapsed="false">
      <c r="A28" s="1580"/>
    </row>
    <row r="29" customFormat="false" ht="12.75" hidden="false" customHeight="true" outlineLevel="0" collapsed="false">
      <c r="A29" s="1546" t="s">
        <v>1763</v>
      </c>
    </row>
    <row r="30" customFormat="false" ht="15.75" hidden="false" customHeight="true" outlineLevel="0" collapsed="false">
      <c r="A30" s="1546" t="s">
        <v>1764</v>
      </c>
    </row>
    <row r="31" customFormat="false" ht="15.75" hidden="false" customHeight="true" outlineLevel="0" collapsed="false">
      <c r="A31" s="1623" t="s">
        <v>1765</v>
      </c>
    </row>
    <row r="32" customFormat="false" ht="16.5" hidden="false" customHeight="true" outlineLevel="0" collapsed="false">
      <c r="A32" s="757" t="s">
        <v>1766</v>
      </c>
    </row>
    <row r="33" customFormat="false" ht="14.25" hidden="false" customHeight="true" outlineLevel="0" collapsed="false">
      <c r="A33" s="1546" t="s">
        <v>1767</v>
      </c>
    </row>
    <row r="34" customFormat="false" ht="6" hidden="false" customHeight="true" outlineLevel="0" collapsed="false">
      <c r="A34" s="631"/>
      <c r="B34" s="631"/>
      <c r="C34" s="631"/>
      <c r="D34" s="631"/>
      <c r="E34" s="631"/>
      <c r="F34" s="631"/>
      <c r="G34" s="631"/>
      <c r="H34" s="631"/>
    </row>
    <row r="35" customFormat="false" ht="12" hidden="false" customHeight="true" outlineLevel="0" collapsed="false">
      <c r="A35" s="118" t="s">
        <v>482</v>
      </c>
      <c r="B35" s="196"/>
      <c r="C35" s="196"/>
      <c r="D35" s="196"/>
      <c r="E35" s="196"/>
      <c r="F35" s="196"/>
      <c r="G35" s="196"/>
      <c r="H35" s="197"/>
    </row>
    <row r="36" customFormat="false" ht="24" hidden="false" customHeight="true" outlineLevel="0" collapsed="false">
      <c r="A36" s="394" t="s">
        <v>1768</v>
      </c>
      <c r="B36" s="394"/>
      <c r="C36" s="394"/>
      <c r="D36" s="394"/>
      <c r="E36" s="394"/>
      <c r="F36" s="394"/>
      <c r="G36" s="394"/>
      <c r="H36" s="394"/>
    </row>
    <row r="37" customFormat="false" ht="13.5" hidden="false" customHeight="true" outlineLevel="0" collapsed="false">
      <c r="A37" s="1624" t="s">
        <v>1769</v>
      </c>
      <c r="B37" s="1624"/>
      <c r="C37" s="1624"/>
      <c r="D37" s="1624"/>
      <c r="E37" s="1624"/>
      <c r="F37" s="1624"/>
      <c r="G37" s="1624"/>
      <c r="H37" s="1624"/>
    </row>
    <row r="38" customFormat="false" ht="29.25" hidden="false" customHeight="true" outlineLevel="0" collapsed="false">
      <c r="A38" s="1625" t="s">
        <v>1770</v>
      </c>
      <c r="B38" s="1625"/>
      <c r="C38" s="1625"/>
      <c r="D38" s="1625"/>
      <c r="E38" s="1625"/>
      <c r="F38" s="1625"/>
      <c r="G38" s="1625"/>
      <c r="H38" s="1625"/>
    </row>
    <row r="39" customFormat="false" ht="48" hidden="false" customHeight="true" outlineLevel="0" collapsed="false">
      <c r="A39" s="65" t="s">
        <v>1675</v>
      </c>
      <c r="B39" s="65"/>
      <c r="C39" s="65"/>
      <c r="D39" s="65"/>
      <c r="E39" s="65"/>
      <c r="F39" s="65"/>
      <c r="G39" s="65"/>
      <c r="H39" s="65"/>
      <c r="I39" s="64"/>
    </row>
    <row r="40" customFormat="false" ht="24" hidden="false" customHeight="true" outlineLevel="0" collapsed="false">
      <c r="A40" s="65" t="s">
        <v>1771</v>
      </c>
      <c r="B40" s="65"/>
      <c r="C40" s="65"/>
      <c r="D40" s="65"/>
      <c r="E40" s="65"/>
      <c r="F40" s="65"/>
      <c r="G40" s="65"/>
      <c r="H40" s="65"/>
      <c r="I40" s="64"/>
    </row>
    <row r="41" customFormat="false" ht="12.75" hidden="false" customHeight="true" outlineLevel="0" collapsed="false">
      <c r="A41" s="65" t="s">
        <v>1772</v>
      </c>
      <c r="B41" s="65"/>
      <c r="C41" s="65"/>
      <c r="D41" s="65"/>
      <c r="E41" s="65"/>
      <c r="F41" s="65"/>
      <c r="G41" s="65"/>
      <c r="H41" s="65"/>
      <c r="I41" s="64"/>
    </row>
    <row r="42" customFormat="false" ht="36" hidden="false" customHeight="true" outlineLevel="0" collapsed="false">
      <c r="A42" s="65" t="s">
        <v>1773</v>
      </c>
      <c r="B42" s="65"/>
      <c r="C42" s="65"/>
      <c r="D42" s="65"/>
      <c r="E42" s="65"/>
      <c r="F42" s="65"/>
      <c r="G42" s="65"/>
      <c r="H42" s="65"/>
      <c r="I42" s="64"/>
    </row>
    <row r="43" customFormat="false" ht="36" hidden="false" customHeight="true" outlineLevel="0" collapsed="false">
      <c r="A43" s="65" t="s">
        <v>1774</v>
      </c>
      <c r="B43" s="65"/>
      <c r="C43" s="65"/>
      <c r="D43" s="65"/>
      <c r="E43" s="65"/>
      <c r="F43" s="65"/>
      <c r="G43" s="65"/>
      <c r="H43" s="65"/>
      <c r="I43" s="64"/>
    </row>
    <row r="44" customFormat="false" ht="24" hidden="false" customHeight="true" outlineLevel="0" collapsed="false">
      <c r="A44" s="65" t="s">
        <v>1775</v>
      </c>
      <c r="B44" s="65"/>
      <c r="C44" s="65"/>
      <c r="D44" s="65"/>
      <c r="E44" s="65"/>
      <c r="F44" s="65"/>
      <c r="G44" s="65"/>
      <c r="H44" s="65"/>
      <c r="I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8" t="s">
        <v>1734</v>
      </c>
      <c r="E1" s="117" t="s">
        <v>85</v>
      </c>
    </row>
    <row r="2" customFormat="false" ht="15.75" hidden="false" customHeight="true" outlineLevel="0" collapsed="false">
      <c r="A2" s="668" t="s">
        <v>1735</v>
      </c>
      <c r="E2" s="117" t="s">
        <v>87</v>
      </c>
    </row>
    <row r="3" customFormat="false" ht="15.75" hidden="false" customHeight="true" outlineLevel="0" collapsed="false">
      <c r="A3" s="668" t="s">
        <v>125</v>
      </c>
      <c r="E3" s="117" t="s">
        <v>88</v>
      </c>
    </row>
    <row r="4" customFormat="false" ht="12.75" hidden="false" customHeight="true" outlineLevel="0" collapsed="false"/>
    <row r="5" customFormat="false" ht="12.75" hidden="false" customHeight="true" outlineLevel="0" collapsed="false">
      <c r="A5" s="1024" t="s">
        <v>561</v>
      </c>
      <c r="B5" s="1024"/>
      <c r="C5" s="1024"/>
      <c r="D5" s="1024"/>
      <c r="E5" s="1024"/>
    </row>
    <row r="6" customFormat="false" ht="12.75" hidden="false" customHeight="true" outlineLevel="0" collapsed="false">
      <c r="A6" s="1626"/>
      <c r="B6" s="1165" t="s">
        <v>569</v>
      </c>
      <c r="C6" s="399" t="s">
        <v>1776</v>
      </c>
    </row>
    <row r="7" customFormat="false" ht="13.5" hidden="false" customHeight="true" outlineLevel="0" collapsed="false">
      <c r="A7" s="1561" t="s">
        <v>1777</v>
      </c>
      <c r="B7" s="520" t="s">
        <v>241</v>
      </c>
      <c r="C7" s="521" t="s">
        <v>241</v>
      </c>
    </row>
    <row r="8" customFormat="false" ht="12.75" hidden="false" customHeight="true" outlineLevel="0" collapsed="false">
      <c r="A8" s="1627" t="s">
        <v>1778</v>
      </c>
      <c r="B8" s="522" t="s">
        <v>241</v>
      </c>
      <c r="C8" s="523" t="s">
        <v>241</v>
      </c>
    </row>
    <row r="9" customFormat="false" ht="19.5" hidden="false" customHeight="true" outlineLevel="0" collapsed="false"/>
    <row r="10" customFormat="false" ht="12.75" hidden="false" customHeight="true" outlineLevel="0" collapsed="false">
      <c r="A10" s="1628" t="s">
        <v>1779</v>
      </c>
      <c r="B10" s="952" t="s">
        <v>1780</v>
      </c>
      <c r="C10" s="952"/>
      <c r="D10" s="768" t="s">
        <v>1781</v>
      </c>
      <c r="E10" s="768"/>
    </row>
    <row r="11" customFormat="false" ht="12.75" hidden="false" customHeight="true" outlineLevel="0" collapsed="false">
      <c r="A11" s="1629"/>
      <c r="B11" s="1563" t="s">
        <v>1782</v>
      </c>
      <c r="C11" s="1563"/>
      <c r="D11" s="1630" t="s">
        <v>1783</v>
      </c>
      <c r="E11" s="1630"/>
    </row>
    <row r="12" customFormat="false" ht="12.75" hidden="false" customHeight="true" outlineLevel="0" collapsed="false">
      <c r="A12" s="1631" t="s">
        <v>1784</v>
      </c>
      <c r="B12" s="1632" t="s">
        <v>241</v>
      </c>
      <c r="C12" s="1632"/>
      <c r="D12" s="1633" t="s">
        <v>241</v>
      </c>
      <c r="E12" s="1633"/>
    </row>
    <row r="13" customFormat="false" ht="12.75" hidden="false" customHeight="true" outlineLevel="0" collapsed="false">
      <c r="A13" s="1634" t="s">
        <v>1785</v>
      </c>
      <c r="B13" s="1632" t="s">
        <v>241</v>
      </c>
      <c r="C13" s="1632"/>
      <c r="D13" s="1633" t="s">
        <v>241</v>
      </c>
      <c r="E13" s="1633"/>
    </row>
    <row r="14" customFormat="false" ht="12.75" hidden="false" customHeight="true" outlineLevel="0" collapsed="false">
      <c r="A14" s="104" t="s">
        <v>1786</v>
      </c>
      <c r="B14" s="1635" t="s">
        <v>241</v>
      </c>
      <c r="C14" s="1635"/>
      <c r="D14" s="1636" t="s">
        <v>241</v>
      </c>
      <c r="E14" s="1636"/>
    </row>
    <row r="15" customFormat="false" ht="12.75" hidden="false" customHeight="true" outlineLevel="0" collapsed="false">
      <c r="A15" s="104" t="s">
        <v>1787</v>
      </c>
      <c r="B15" s="1635" t="s">
        <v>241</v>
      </c>
      <c r="C15" s="1635"/>
      <c r="D15" s="1636" t="s">
        <v>241</v>
      </c>
      <c r="E15" s="1636"/>
    </row>
    <row r="16" customFormat="false" ht="12.75" hidden="false" customHeight="true" outlineLevel="0" collapsed="false">
      <c r="A16" s="104" t="s">
        <v>1788</v>
      </c>
      <c r="B16" s="1632" t="s">
        <v>241</v>
      </c>
      <c r="C16" s="1632"/>
      <c r="D16" s="1636" t="s">
        <v>241</v>
      </c>
      <c r="E16" s="1636"/>
    </row>
    <row r="17" customFormat="false" ht="12.75" hidden="false" customHeight="true" outlineLevel="0" collapsed="false">
      <c r="A17" s="104" t="s">
        <v>1789</v>
      </c>
      <c r="B17" s="1632" t="s">
        <v>241</v>
      </c>
      <c r="C17" s="1632"/>
      <c r="D17" s="1633" t="s">
        <v>241</v>
      </c>
      <c r="E17" s="1633"/>
    </row>
    <row r="18" customFormat="false" ht="12.75" hidden="false" customHeight="true" outlineLevel="0" collapsed="false">
      <c r="A18" s="104" t="s">
        <v>1790</v>
      </c>
      <c r="B18" s="1632" t="s">
        <v>241</v>
      </c>
      <c r="C18" s="1632"/>
      <c r="D18" s="1636" t="s">
        <v>241</v>
      </c>
      <c r="E18" s="1636"/>
    </row>
    <row r="19" customFormat="false" ht="12.75" hidden="false" customHeight="true" outlineLevel="0" collapsed="false">
      <c r="A19" s="299" t="s">
        <v>1791</v>
      </c>
      <c r="B19" s="1632" t="s">
        <v>241</v>
      </c>
      <c r="C19" s="1632"/>
      <c r="D19" s="1636" t="s">
        <v>241</v>
      </c>
      <c r="E19" s="1636"/>
    </row>
    <row r="20" customFormat="false" ht="12.75" hidden="false" customHeight="true" outlineLevel="0" collapsed="false">
      <c r="A20" s="1637" t="s">
        <v>1792</v>
      </c>
      <c r="B20" s="1635"/>
      <c r="C20" s="1635"/>
      <c r="D20" s="1636"/>
      <c r="E20" s="1636"/>
    </row>
    <row r="21" customFormat="false" ht="12.75" hidden="false" customHeight="true" outlineLevel="0" collapsed="false">
      <c r="A21" s="1637" t="s">
        <v>1793</v>
      </c>
      <c r="B21" s="1635"/>
      <c r="C21" s="1635"/>
      <c r="D21" s="1636"/>
      <c r="E21" s="1636"/>
    </row>
    <row r="22" customFormat="false" ht="12.75" hidden="false" customHeight="true" outlineLevel="0" collapsed="false">
      <c r="A22" s="1637" t="s">
        <v>1794</v>
      </c>
      <c r="B22" s="1635"/>
      <c r="C22" s="1635"/>
      <c r="D22" s="1636"/>
      <c r="E22" s="1636"/>
    </row>
    <row r="23" customFormat="false" ht="12.75" hidden="false" customHeight="true" outlineLevel="0" collapsed="false">
      <c r="A23" s="1637" t="s">
        <v>338</v>
      </c>
      <c r="B23" s="1635"/>
      <c r="C23" s="1635"/>
      <c r="D23" s="1636"/>
      <c r="E23" s="1636"/>
    </row>
    <row r="24" customFormat="false" ht="12.75" hidden="false" customHeight="true" outlineLevel="0" collapsed="false">
      <c r="A24" s="1637" t="s">
        <v>1785</v>
      </c>
      <c r="B24" s="1635"/>
      <c r="C24" s="1635"/>
      <c r="D24" s="1636"/>
      <c r="E24" s="1636"/>
    </row>
    <row r="25" customFormat="false" ht="12.75" hidden="false" customHeight="true" outlineLevel="0" collapsed="false">
      <c r="A25" s="1637" t="s">
        <v>1795</v>
      </c>
      <c r="B25" s="1635"/>
      <c r="C25" s="1635"/>
      <c r="D25" s="1636"/>
      <c r="E25" s="1636"/>
    </row>
    <row r="26" customFormat="false" ht="12.75" hidden="false" customHeight="true" outlineLevel="0" collapsed="false">
      <c r="A26" s="1637" t="s">
        <v>1796</v>
      </c>
      <c r="B26" s="1635"/>
      <c r="C26" s="1635"/>
      <c r="D26" s="1636"/>
      <c r="E26" s="1636"/>
    </row>
    <row r="27" customFormat="false" ht="12.75" hidden="false" customHeight="true" outlineLevel="0" collapsed="false">
      <c r="A27" s="1637" t="s">
        <v>1797</v>
      </c>
      <c r="B27" s="1635"/>
      <c r="C27" s="1635"/>
      <c r="D27" s="1636"/>
      <c r="E27" s="1636"/>
    </row>
    <row r="28" customFormat="false" ht="12.75" hidden="false" customHeight="true" outlineLevel="0" collapsed="false">
      <c r="A28" s="1637" t="s">
        <v>1798</v>
      </c>
      <c r="B28" s="1635"/>
      <c r="C28" s="1635"/>
      <c r="D28" s="1636"/>
      <c r="E28" s="1636"/>
    </row>
    <row r="29" customFormat="false" ht="12.75" hidden="false" customHeight="true" outlineLevel="0" collapsed="false">
      <c r="A29" s="1637" t="s">
        <v>1799</v>
      </c>
      <c r="B29" s="1635"/>
      <c r="C29" s="1635"/>
      <c r="D29" s="1636"/>
      <c r="E29" s="1636"/>
    </row>
    <row r="30" customFormat="false" ht="12.75" hidden="false" customHeight="true" outlineLevel="0" collapsed="false">
      <c r="A30" s="1637" t="s">
        <v>1800</v>
      </c>
      <c r="B30" s="1635"/>
      <c r="C30" s="1635"/>
      <c r="D30" s="1636"/>
      <c r="E30" s="1636"/>
    </row>
    <row r="31" customFormat="false" ht="12.75" hidden="false" customHeight="true" outlineLevel="0" collapsed="false">
      <c r="A31" s="1637" t="s">
        <v>1031</v>
      </c>
      <c r="B31" s="1635"/>
      <c r="C31" s="1635"/>
      <c r="D31" s="1636"/>
      <c r="E31" s="1636"/>
    </row>
    <row r="32" customFormat="false" ht="12.75" hidden="false" customHeight="true" outlineLevel="0" collapsed="false">
      <c r="A32" s="1637" t="s">
        <v>1801</v>
      </c>
      <c r="B32" s="1635"/>
      <c r="C32" s="1635"/>
      <c r="D32" s="1636"/>
      <c r="E32" s="1636"/>
    </row>
    <row r="33" customFormat="false" ht="12.75" hidden="false" customHeight="true" outlineLevel="0" collapsed="false">
      <c r="A33" s="1637" t="s">
        <v>1802</v>
      </c>
      <c r="B33" s="1635"/>
      <c r="C33" s="1635"/>
      <c r="D33" s="1636"/>
      <c r="E33" s="1636"/>
    </row>
    <row r="34" customFormat="false" ht="12.75" hidden="false" customHeight="true" outlineLevel="0" collapsed="false">
      <c r="A34" s="1637" t="s">
        <v>1803</v>
      </c>
      <c r="B34" s="1635"/>
      <c r="C34" s="1635"/>
      <c r="D34" s="1636"/>
      <c r="E34" s="1636"/>
    </row>
    <row r="35" customFormat="false" ht="12.75" hidden="false" customHeight="true" outlineLevel="0" collapsed="false">
      <c r="A35" s="1637" t="s">
        <v>1804</v>
      </c>
      <c r="B35" s="1635"/>
      <c r="C35" s="1635"/>
      <c r="D35" s="1636"/>
      <c r="E35" s="1636"/>
    </row>
    <row r="36" customFormat="false" ht="12.75" hidden="false" customHeight="true" outlineLevel="0" collapsed="false">
      <c r="A36" s="1638"/>
      <c r="B36" s="1639" t="s">
        <v>1805</v>
      </c>
      <c r="C36" s="1639"/>
      <c r="D36" s="1639"/>
      <c r="E36" s="1639"/>
    </row>
    <row r="37" customFormat="false" ht="12.75" hidden="false" customHeight="true" outlineLevel="0" collapsed="false">
      <c r="A37" s="1640" t="s">
        <v>1806</v>
      </c>
      <c r="B37" s="1641" t="s">
        <v>241</v>
      </c>
      <c r="C37" s="1641"/>
      <c r="D37" s="1641"/>
      <c r="E37" s="1641"/>
    </row>
    <row r="38" customFormat="false" ht="12.75" hidden="false" customHeight="true" outlineLevel="0" collapsed="false">
      <c r="A38" s="1642"/>
      <c r="B38" s="1643"/>
      <c r="C38" s="1643"/>
      <c r="D38" s="1643"/>
      <c r="E38" s="1643"/>
    </row>
    <row r="39" customFormat="false" ht="12.75" hidden="false" customHeight="true" outlineLevel="0" collapsed="false">
      <c r="A39" s="1642" t="s">
        <v>1791</v>
      </c>
      <c r="B39" s="1644"/>
      <c r="C39" s="1644"/>
      <c r="D39" s="1644"/>
      <c r="E39" s="1644"/>
    </row>
    <row r="40" customFormat="false" ht="12.75" hidden="false" customHeight="true" outlineLevel="0" collapsed="false">
      <c r="A40" s="140" t="s">
        <v>124</v>
      </c>
      <c r="B40" s="1645" t="s">
        <v>134</v>
      </c>
      <c r="C40" s="1645"/>
      <c r="D40" s="1645"/>
      <c r="E40" s="1645"/>
    </row>
    <row r="41" customFormat="false" ht="20.25" hidden="false" customHeight="true" outlineLevel="0" collapsed="false">
      <c r="A41" s="31"/>
      <c r="B41" s="31"/>
      <c r="C41" s="31"/>
      <c r="D41" s="31"/>
      <c r="E41" s="31"/>
    </row>
    <row r="42" customFormat="false" ht="26.25" hidden="false" customHeight="true" outlineLevel="0" collapsed="false">
      <c r="A42" s="767" t="s">
        <v>1807</v>
      </c>
      <c r="B42" s="952" t="s">
        <v>1808</v>
      </c>
      <c r="C42" s="952" t="s">
        <v>1809</v>
      </c>
      <c r="D42" s="952" t="s">
        <v>1810</v>
      </c>
      <c r="E42" s="768" t="s">
        <v>1811</v>
      </c>
    </row>
    <row r="43" customFormat="false" ht="24" hidden="false" customHeight="true" outlineLevel="0" collapsed="false">
      <c r="A43" s="1646"/>
      <c r="B43" s="953" t="s">
        <v>1077</v>
      </c>
      <c r="C43" s="953" t="s">
        <v>1077</v>
      </c>
      <c r="D43" s="953" t="s">
        <v>1077</v>
      </c>
      <c r="E43" s="774" t="s">
        <v>1077</v>
      </c>
    </row>
    <row r="44" customFormat="false" ht="8.25" hidden="false" customHeight="true" outlineLevel="0" collapsed="false">
      <c r="A44" s="1629"/>
      <c r="B44" s="1563"/>
      <c r="C44" s="1563"/>
      <c r="D44" s="1563"/>
      <c r="E44" s="1630"/>
    </row>
    <row r="45" customFormat="false" ht="12.75" hidden="false" customHeight="true" outlineLevel="0" collapsed="false">
      <c r="A45" s="1166" t="s">
        <v>1812</v>
      </c>
      <c r="B45" s="135" t="s">
        <v>241</v>
      </c>
      <c r="C45" s="135" t="s">
        <v>241</v>
      </c>
      <c r="D45" s="135" t="s">
        <v>241</v>
      </c>
      <c r="E45" s="521" t="s">
        <v>241</v>
      </c>
    </row>
    <row r="46" customFormat="false" ht="12.75" hidden="false" customHeight="true" outlineLevel="0" collapsed="false">
      <c r="A46" s="1166" t="s">
        <v>1813</v>
      </c>
      <c r="B46" s="135" t="s">
        <v>241</v>
      </c>
      <c r="C46" s="135" t="s">
        <v>241</v>
      </c>
      <c r="D46" s="135" t="s">
        <v>241</v>
      </c>
      <c r="E46" s="521" t="s">
        <v>241</v>
      </c>
    </row>
    <row r="47" customFormat="false" ht="12.75" hidden="false" customHeight="true" outlineLevel="0" collapsed="false">
      <c r="A47" s="1166" t="s">
        <v>1791</v>
      </c>
      <c r="B47" s="256" t="n">
        <v>0</v>
      </c>
      <c r="C47" s="256" t="n">
        <v>0</v>
      </c>
      <c r="D47" s="256" t="n">
        <v>0</v>
      </c>
      <c r="E47" s="1647"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8.7"/>
    <col collapsed="false" customWidth="true" hidden="false" outlineLevel="0" max="16" min="8"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8" t="s">
        <v>1814</v>
      </c>
      <c r="P1" s="117" t="s">
        <v>85</v>
      </c>
    </row>
    <row r="2" customFormat="false" ht="15.75" hidden="false" customHeight="true" outlineLevel="0" collapsed="false">
      <c r="A2" s="668" t="s">
        <v>1815</v>
      </c>
      <c r="P2" s="117" t="s">
        <v>87</v>
      </c>
    </row>
    <row r="3" customFormat="false" ht="15.75" hidden="false" customHeight="true" outlineLevel="0" collapsed="false">
      <c r="P3" s="117" t="s">
        <v>88</v>
      </c>
    </row>
    <row r="4" customFormat="false" ht="12.75" hidden="false" customHeight="true" outlineLevel="0" collapsed="false">
      <c r="P4" s="1648"/>
    </row>
    <row r="5" customFormat="false" ht="14.25" hidden="false" customHeight="true" outlineLevel="0" collapsed="false">
      <c r="A5" s="1649" t="s">
        <v>455</v>
      </c>
      <c r="B5" s="1650"/>
      <c r="C5" s="1651" t="s">
        <v>1816</v>
      </c>
      <c r="D5" s="1651"/>
      <c r="E5" s="1652" t="s">
        <v>495</v>
      </c>
      <c r="F5" s="1652" t="s">
        <v>496</v>
      </c>
      <c r="G5" s="1652" t="s">
        <v>590</v>
      </c>
      <c r="H5" s="1652"/>
      <c r="I5" s="1652" t="s">
        <v>591</v>
      </c>
      <c r="J5" s="1652"/>
      <c r="K5" s="1651" t="s">
        <v>592</v>
      </c>
      <c r="L5" s="1651"/>
      <c r="M5" s="1652" t="s">
        <v>593</v>
      </c>
      <c r="N5" s="1652" t="s">
        <v>1817</v>
      </c>
      <c r="O5" s="1652" t="s">
        <v>95</v>
      </c>
      <c r="P5" s="1653" t="s">
        <v>594</v>
      </c>
    </row>
    <row r="6" customFormat="false" ht="12" hidden="false" customHeight="true" outlineLevel="0" collapsed="false">
      <c r="A6" s="1654" t="s">
        <v>458</v>
      </c>
      <c r="B6" s="1655"/>
      <c r="C6" s="1656" t="s">
        <v>1818</v>
      </c>
      <c r="D6" s="1656"/>
      <c r="E6" s="1657"/>
      <c r="F6" s="1657"/>
      <c r="G6" s="1658" t="s">
        <v>595</v>
      </c>
      <c r="H6" s="1658" t="s">
        <v>596</v>
      </c>
      <c r="I6" s="1658" t="s">
        <v>595</v>
      </c>
      <c r="J6" s="1658" t="s">
        <v>596</v>
      </c>
      <c r="K6" s="1658" t="s">
        <v>595</v>
      </c>
      <c r="L6" s="1658" t="s">
        <v>596</v>
      </c>
      <c r="M6" s="1657"/>
      <c r="N6" s="1657"/>
      <c r="O6" s="1657"/>
      <c r="P6" s="1659"/>
    </row>
    <row r="7" customFormat="false" ht="14.25" hidden="false" customHeight="true" outlineLevel="0" collapsed="false">
      <c r="A7" s="1660"/>
      <c r="B7" s="1661"/>
      <c r="C7" s="1662" t="s">
        <v>97</v>
      </c>
      <c r="D7" s="1662"/>
      <c r="E7" s="1662"/>
      <c r="F7" s="1662"/>
      <c r="G7" s="1662" t="s">
        <v>597</v>
      </c>
      <c r="H7" s="1662"/>
      <c r="I7" s="1662"/>
      <c r="J7" s="1662"/>
      <c r="K7" s="1663" t="s">
        <v>97</v>
      </c>
      <c r="L7" s="1663"/>
      <c r="M7" s="1663"/>
      <c r="N7" s="1663"/>
      <c r="O7" s="1663"/>
      <c r="P7" s="1663"/>
    </row>
    <row r="8" customFormat="false" ht="13.5" hidden="false" customHeight="true" outlineLevel="0" collapsed="false">
      <c r="A8" s="1664" t="s">
        <v>1819</v>
      </c>
      <c r="B8" s="1665"/>
      <c r="C8" s="1666" t="n">
        <v>874936.791925594</v>
      </c>
      <c r="D8" s="1666"/>
      <c r="E8" s="1666" t="n">
        <v>3347.46769708859</v>
      </c>
      <c r="F8" s="1666" t="n">
        <v>203.617996074424</v>
      </c>
      <c r="G8" s="1666" t="n">
        <v>15038.8403803512</v>
      </c>
      <c r="H8" s="1666" t="n">
        <v>8304.41290246078</v>
      </c>
      <c r="I8" s="1666" t="n">
        <v>790.357178340336</v>
      </c>
      <c r="J8" s="1666" t="n">
        <v>717.4397031343</v>
      </c>
      <c r="K8" s="1666" t="n">
        <v>0.237112951546218</v>
      </c>
      <c r="L8" s="1666" t="n">
        <v>0.164551696675489</v>
      </c>
      <c r="M8" s="1666" t="n">
        <v>1847.54276932046</v>
      </c>
      <c r="N8" s="1666" t="n">
        <v>4597.52830478738</v>
      </c>
      <c r="O8" s="1666" t="n">
        <v>1289.25468196796</v>
      </c>
      <c r="P8" s="1667" t="n">
        <v>643.302404078388</v>
      </c>
    </row>
    <row r="9" customFormat="false" ht="12" hidden="false" customHeight="true" outlineLevel="0" collapsed="false">
      <c r="A9" s="1668" t="s">
        <v>1820</v>
      </c>
      <c r="B9" s="1669"/>
      <c r="C9" s="1670" t="n">
        <v>851842.717045058</v>
      </c>
      <c r="D9" s="1670"/>
      <c r="E9" s="1670" t="n">
        <v>929.107670680653</v>
      </c>
      <c r="F9" s="1670" t="n">
        <v>21.9024154639262</v>
      </c>
      <c r="G9" s="1671"/>
      <c r="H9" s="1671"/>
      <c r="I9" s="1671"/>
      <c r="J9" s="1671"/>
      <c r="K9" s="1671"/>
      <c r="L9" s="1671"/>
      <c r="M9" s="1670" t="n">
        <v>1624.48690410511</v>
      </c>
      <c r="N9" s="1670" t="n">
        <v>3621.27734451246</v>
      </c>
      <c r="O9" s="1670" t="n">
        <v>500.052243815342</v>
      </c>
      <c r="P9" s="1672" t="n">
        <v>540.359980418092</v>
      </c>
    </row>
    <row r="10" customFormat="false" ht="13.5" hidden="false" customHeight="true" outlineLevel="0" collapsed="false">
      <c r="A10" s="1673" t="s">
        <v>1821</v>
      </c>
      <c r="B10" s="1674" t="s">
        <v>1822</v>
      </c>
      <c r="C10" s="1675" t="n">
        <v>850912.97698</v>
      </c>
      <c r="D10" s="1675"/>
      <c r="E10" s="925"/>
      <c r="F10" s="925"/>
      <c r="G10" s="713"/>
      <c r="H10" s="713"/>
      <c r="I10" s="713"/>
      <c r="J10" s="713"/>
      <c r="K10" s="713"/>
      <c r="L10" s="713"/>
      <c r="M10" s="183"/>
      <c r="N10" s="183"/>
      <c r="O10" s="183"/>
      <c r="P10" s="186"/>
    </row>
    <row r="11" customFormat="false" ht="13.5" hidden="false" customHeight="true" outlineLevel="0" collapsed="false">
      <c r="A11" s="1676"/>
      <c r="B11" s="1674" t="s">
        <v>1823</v>
      </c>
      <c r="C11" s="1675" t="n">
        <v>849669.249993964</v>
      </c>
      <c r="D11" s="1675"/>
      <c r="E11" s="1675" t="n">
        <v>75.666730933168</v>
      </c>
      <c r="F11" s="1675" t="n">
        <v>21.9013748069942</v>
      </c>
      <c r="G11" s="713"/>
      <c r="H11" s="713"/>
      <c r="I11" s="713"/>
      <c r="J11" s="713"/>
      <c r="K11" s="713"/>
      <c r="L11" s="713"/>
      <c r="M11" s="1675" t="n">
        <v>1617.21005455299</v>
      </c>
      <c r="N11" s="1675" t="n">
        <v>3619.5428863772</v>
      </c>
      <c r="O11" s="1675" t="n">
        <v>390.324091087506</v>
      </c>
      <c r="P11" s="1677" t="n">
        <v>520.42269175963</v>
      </c>
    </row>
    <row r="12" customFormat="false" ht="12" hidden="false" customHeight="true" outlineLevel="0" collapsed="false">
      <c r="A12" s="1678" t="s">
        <v>1824</v>
      </c>
      <c r="B12" s="1679"/>
      <c r="C12" s="1675" t="n">
        <v>368897.141250146</v>
      </c>
      <c r="D12" s="1675"/>
      <c r="E12" s="1675" t="n">
        <v>16.295324792409</v>
      </c>
      <c r="F12" s="1675" t="n">
        <v>12.2794687687441</v>
      </c>
      <c r="G12" s="713"/>
      <c r="H12" s="713"/>
      <c r="I12" s="713"/>
      <c r="J12" s="713"/>
      <c r="K12" s="713"/>
      <c r="L12" s="713"/>
      <c r="M12" s="1675" t="n">
        <v>272.682978394955</v>
      </c>
      <c r="N12" s="1675" t="n">
        <v>125.56716395658</v>
      </c>
      <c r="O12" s="1675" t="n">
        <v>8.9281899259193</v>
      </c>
      <c r="P12" s="1677" t="n">
        <v>331.855607059656</v>
      </c>
    </row>
    <row r="13" customFormat="false" ht="12" hidden="false" customHeight="true" outlineLevel="0" collapsed="false">
      <c r="A13" s="1680" t="s">
        <v>1825</v>
      </c>
      <c r="B13" s="1680"/>
      <c r="C13" s="1675" t="n">
        <v>110823.254328181</v>
      </c>
      <c r="D13" s="1675"/>
      <c r="E13" s="1681" t="n">
        <v>6.2188486515593</v>
      </c>
      <c r="F13" s="1681" t="n">
        <v>2.48940213837508</v>
      </c>
      <c r="G13" s="1682"/>
      <c r="H13" s="1682"/>
      <c r="I13" s="1682"/>
      <c r="J13" s="1682"/>
      <c r="K13" s="1682"/>
      <c r="L13" s="1682"/>
      <c r="M13" s="1681" t="n">
        <v>80.0550319387712</v>
      </c>
      <c r="N13" s="1681" t="n">
        <v>154.993932444331</v>
      </c>
      <c r="O13" s="1681" t="n">
        <v>3.29973121247258</v>
      </c>
      <c r="P13" s="1683" t="n">
        <v>57.8739452174477</v>
      </c>
    </row>
    <row r="14" customFormat="false" ht="12" hidden="false" customHeight="true" outlineLevel="0" collapsed="false">
      <c r="A14" s="1678" t="s">
        <v>1826</v>
      </c>
      <c r="B14" s="1679"/>
      <c r="C14" s="1675" t="n">
        <v>177127.944988556</v>
      </c>
      <c r="D14" s="1675"/>
      <c r="E14" s="1675" t="n">
        <v>19.2849331601419</v>
      </c>
      <c r="F14" s="1675" t="n">
        <v>5.07961807084178</v>
      </c>
      <c r="G14" s="713"/>
      <c r="H14" s="713"/>
      <c r="I14" s="713"/>
      <c r="J14" s="713"/>
      <c r="K14" s="713"/>
      <c r="L14" s="713"/>
      <c r="M14" s="1675" t="n">
        <v>1080.45118250214</v>
      </c>
      <c r="N14" s="1675" t="n">
        <v>2238.13626000251</v>
      </c>
      <c r="O14" s="1675" t="n">
        <v>295.76159249585</v>
      </c>
      <c r="P14" s="1677" t="n">
        <v>17.8128851075751</v>
      </c>
    </row>
    <row r="15" customFormat="false" ht="12" hidden="false" customHeight="true" outlineLevel="0" collapsed="false">
      <c r="A15" s="1678" t="s">
        <v>1827</v>
      </c>
      <c r="B15" s="1679"/>
      <c r="C15" s="1675" t="n">
        <v>190953.007824044</v>
      </c>
      <c r="D15" s="1675"/>
      <c r="E15" s="1675" t="n">
        <v>33.5479926151202</v>
      </c>
      <c r="F15" s="1675" t="n">
        <v>2.00717532520778</v>
      </c>
      <c r="G15" s="713"/>
      <c r="H15" s="713"/>
      <c r="I15" s="713"/>
      <c r="J15" s="713"/>
      <c r="K15" s="713"/>
      <c r="L15" s="713"/>
      <c r="M15" s="1675" t="n">
        <v>174.475008210023</v>
      </c>
      <c r="N15" s="1675" t="n">
        <v>1066.30556034338</v>
      </c>
      <c r="O15" s="1675" t="n">
        <v>78.5092479177131</v>
      </c>
      <c r="P15" s="1677" t="n">
        <v>112.07991522863</v>
      </c>
    </row>
    <row r="16" customFormat="false" ht="12" hidden="false" customHeight="true" outlineLevel="0" collapsed="false">
      <c r="A16" s="1678" t="s">
        <v>1828</v>
      </c>
      <c r="B16" s="1679"/>
      <c r="C16" s="1675" t="n">
        <v>1867.90160303643</v>
      </c>
      <c r="D16" s="1675"/>
      <c r="E16" s="1675" t="n">
        <v>0.319631713937586</v>
      </c>
      <c r="F16" s="1675" t="n">
        <v>0.0457105038253989</v>
      </c>
      <c r="G16" s="713"/>
      <c r="H16" s="713"/>
      <c r="I16" s="713"/>
      <c r="J16" s="713"/>
      <c r="K16" s="713"/>
      <c r="L16" s="713"/>
      <c r="M16" s="1675" t="n">
        <v>9.5458535071025</v>
      </c>
      <c r="N16" s="1675" t="n">
        <v>34.5399696303956</v>
      </c>
      <c r="O16" s="1675" t="n">
        <v>3.82532953555107</v>
      </c>
      <c r="P16" s="1677" t="n">
        <v>0.800339146320472</v>
      </c>
    </row>
    <row r="17" customFormat="false" ht="12" hidden="false" customHeight="true" outlineLevel="0" collapsed="false">
      <c r="A17" s="1673" t="s">
        <v>137</v>
      </c>
      <c r="B17" s="1684"/>
      <c r="C17" s="1675" t="n">
        <v>2173.46705109381</v>
      </c>
      <c r="D17" s="1675"/>
      <c r="E17" s="1675" t="n">
        <v>853.440939747485</v>
      </c>
      <c r="F17" s="1675" t="n">
        <v>0.001040656932</v>
      </c>
      <c r="G17" s="713"/>
      <c r="H17" s="713"/>
      <c r="I17" s="713"/>
      <c r="J17" s="713"/>
      <c r="K17" s="713"/>
      <c r="L17" s="713"/>
      <c r="M17" s="1675" t="n">
        <v>7.276849552115</v>
      </c>
      <c r="N17" s="1675" t="n">
        <v>1.734458135258</v>
      </c>
      <c r="O17" s="1675" t="n">
        <v>109.728152727836</v>
      </c>
      <c r="P17" s="1677" t="n">
        <v>19.9372886584615</v>
      </c>
    </row>
    <row r="18" customFormat="false" ht="12" hidden="false" customHeight="true" outlineLevel="0" collapsed="false">
      <c r="A18" s="1678" t="s">
        <v>138</v>
      </c>
      <c r="B18" s="1684"/>
      <c r="C18" s="1675" t="n">
        <v>0.091064</v>
      </c>
      <c r="D18" s="1675"/>
      <c r="E18" s="1675" t="n">
        <v>508.042386253</v>
      </c>
      <c r="F18" s="1675" t="s">
        <v>134</v>
      </c>
      <c r="G18" s="713"/>
      <c r="H18" s="713"/>
      <c r="I18" s="713"/>
      <c r="J18" s="713"/>
      <c r="K18" s="713"/>
      <c r="L18" s="713"/>
      <c r="M18" s="1675" t="s">
        <v>134</v>
      </c>
      <c r="N18" s="1675" t="n">
        <v>0.108975</v>
      </c>
      <c r="O18" s="1675" t="n">
        <v>0.69744</v>
      </c>
      <c r="P18" s="1677" t="n">
        <v>0.208002538461538</v>
      </c>
    </row>
    <row r="19" customFormat="false" ht="12.75" hidden="false" customHeight="true" outlineLevel="0" collapsed="false">
      <c r="A19" s="1685" t="s">
        <v>1829</v>
      </c>
      <c r="B19" s="1686"/>
      <c r="C19" s="1687" t="n">
        <v>2173.37598709381</v>
      </c>
      <c r="D19" s="1687"/>
      <c r="E19" s="1687" t="n">
        <v>345.398553494485</v>
      </c>
      <c r="F19" s="1687" t="n">
        <v>0.001040656932</v>
      </c>
      <c r="G19" s="715"/>
      <c r="H19" s="715"/>
      <c r="I19" s="715"/>
      <c r="J19" s="715"/>
      <c r="K19" s="715"/>
      <c r="L19" s="715"/>
      <c r="M19" s="1687" t="n">
        <v>7.276849552115</v>
      </c>
      <c r="N19" s="1687" t="n">
        <v>1.625483135258</v>
      </c>
      <c r="O19" s="1687" t="n">
        <v>109.030712727836</v>
      </c>
      <c r="P19" s="1688" t="n">
        <v>19.72928612</v>
      </c>
    </row>
    <row r="20" customFormat="false" ht="12" hidden="false" customHeight="true" outlineLevel="0" collapsed="false">
      <c r="A20" s="1689" t="s">
        <v>1830</v>
      </c>
      <c r="B20" s="1690"/>
      <c r="C20" s="1670" t="n">
        <v>54147.3622393509</v>
      </c>
      <c r="D20" s="1670"/>
      <c r="E20" s="1670" t="n">
        <v>0.253074702</v>
      </c>
      <c r="F20" s="1670" t="n">
        <v>23.546687986362</v>
      </c>
      <c r="G20" s="1670" t="n">
        <v>15038.8403803512</v>
      </c>
      <c r="H20" s="1670" t="n">
        <v>8304.41290246078</v>
      </c>
      <c r="I20" s="1670" t="n">
        <v>790.357178340336</v>
      </c>
      <c r="J20" s="1670" t="n">
        <v>717.4397031343</v>
      </c>
      <c r="K20" s="1670" t="n">
        <v>0.237112951546218</v>
      </c>
      <c r="L20" s="1670" t="n">
        <v>0.164551696675489</v>
      </c>
      <c r="M20" s="1670" t="n">
        <v>105.333870834117</v>
      </c>
      <c r="N20" s="1670" t="n">
        <v>976.250960274923</v>
      </c>
      <c r="O20" s="1670" t="n">
        <v>33.7064898526147</v>
      </c>
      <c r="P20" s="1672" t="n">
        <v>102.924347457297</v>
      </c>
    </row>
    <row r="21" customFormat="false" ht="12" hidden="false" customHeight="true" outlineLevel="0" collapsed="false">
      <c r="A21" s="1673" t="s">
        <v>599</v>
      </c>
      <c r="B21" s="1691"/>
      <c r="C21" s="1675" t="n">
        <v>20465.3297428</v>
      </c>
      <c r="D21" s="1675"/>
      <c r="E21" s="1692" t="s">
        <v>220</v>
      </c>
      <c r="F21" s="1692" t="s">
        <v>220</v>
      </c>
      <c r="G21" s="925"/>
      <c r="H21" s="925"/>
      <c r="I21" s="925"/>
      <c r="J21" s="925"/>
      <c r="K21" s="925"/>
      <c r="L21" s="925"/>
      <c r="M21" s="1692" t="n">
        <v>51.6577877443775</v>
      </c>
      <c r="N21" s="1692" t="s">
        <v>600</v>
      </c>
      <c r="O21" s="1692" t="n">
        <v>4.67226400109541</v>
      </c>
      <c r="P21" s="1693" t="n">
        <v>23.0002915443067</v>
      </c>
    </row>
    <row r="22" customFormat="false" ht="12" hidden="false" customHeight="true" outlineLevel="0" collapsed="false">
      <c r="A22" s="1673" t="s">
        <v>1831</v>
      </c>
      <c r="B22" s="1691"/>
      <c r="C22" s="1675" t="n">
        <v>15352.636070074</v>
      </c>
      <c r="D22" s="1675"/>
      <c r="E22" s="1675" t="n">
        <v>0.01045083</v>
      </c>
      <c r="F22" s="1675" t="n">
        <v>23.49384123</v>
      </c>
      <c r="G22" s="1675" t="s">
        <v>348</v>
      </c>
      <c r="H22" s="1675" t="s">
        <v>348</v>
      </c>
      <c r="I22" s="1675" t="s">
        <v>134</v>
      </c>
      <c r="J22" s="1675" t="s">
        <v>348</v>
      </c>
      <c r="K22" s="1675" t="s">
        <v>348</v>
      </c>
      <c r="L22" s="1675" t="s">
        <v>348</v>
      </c>
      <c r="M22" s="1675" t="n">
        <v>20.18215</v>
      </c>
      <c r="N22" s="1675" t="n">
        <v>0.9405747</v>
      </c>
      <c r="O22" s="1675" t="n">
        <v>4.638596485</v>
      </c>
      <c r="P22" s="1677" t="n">
        <v>23.38364694</v>
      </c>
    </row>
    <row r="23" customFormat="false" ht="12" hidden="false" customHeight="true" outlineLevel="0" collapsed="false">
      <c r="A23" s="1673" t="s">
        <v>631</v>
      </c>
      <c r="B23" s="1691"/>
      <c r="C23" s="1675" t="n">
        <v>18329.3964264769</v>
      </c>
      <c r="D23" s="1675"/>
      <c r="E23" s="1675" t="n">
        <v>0.242623872</v>
      </c>
      <c r="F23" s="1675" t="n">
        <v>0.052846756362</v>
      </c>
      <c r="G23" s="713"/>
      <c r="H23" s="713"/>
      <c r="I23" s="713"/>
      <c r="J23" s="1675" t="n">
        <v>371.52</v>
      </c>
      <c r="K23" s="713"/>
      <c r="L23" s="1675" t="n">
        <v>0.01839</v>
      </c>
      <c r="M23" s="1675" t="n">
        <v>32.9863525897392</v>
      </c>
      <c r="N23" s="1675" t="n">
        <v>975.310385574923</v>
      </c>
      <c r="O23" s="1675" t="n">
        <v>5.14792089631928</v>
      </c>
      <c r="P23" s="1677" t="n">
        <v>48.9819891063234</v>
      </c>
    </row>
    <row r="24" customFormat="false" ht="13.5" hidden="false" customHeight="true" outlineLevel="0" collapsed="false">
      <c r="A24" s="1673" t="s">
        <v>1832</v>
      </c>
      <c r="B24" s="1691"/>
      <c r="C24" s="1675" t="s">
        <v>134</v>
      </c>
      <c r="D24" s="1675"/>
      <c r="E24" s="713"/>
      <c r="F24" s="713"/>
      <c r="G24" s="713"/>
      <c r="H24" s="713"/>
      <c r="I24" s="713"/>
      <c r="J24" s="713"/>
      <c r="K24" s="713"/>
      <c r="L24" s="713"/>
      <c r="M24" s="1675" t="n">
        <v>0.5075805</v>
      </c>
      <c r="N24" s="1675" t="s">
        <v>108</v>
      </c>
      <c r="O24" s="1675" t="n">
        <v>19.2477084702</v>
      </c>
      <c r="P24" s="1677" t="n">
        <v>7.55841986666667</v>
      </c>
    </row>
    <row r="25" customFormat="false" ht="13.5" hidden="false" customHeight="true" outlineLevel="0" collapsed="false">
      <c r="A25" s="1694" t="s">
        <v>1833</v>
      </c>
      <c r="B25" s="1695"/>
      <c r="C25" s="713"/>
      <c r="D25" s="713"/>
      <c r="E25" s="1682"/>
      <c r="F25" s="1682"/>
      <c r="G25" s="1682"/>
      <c r="H25" s="1681" t="n">
        <v>1091.14</v>
      </c>
      <c r="I25" s="1682"/>
      <c r="J25" s="1681" t="s">
        <v>348</v>
      </c>
      <c r="K25" s="1682"/>
      <c r="L25" s="1681" t="n">
        <v>0.01</v>
      </c>
      <c r="M25" s="1682"/>
      <c r="N25" s="1682"/>
      <c r="O25" s="1682"/>
      <c r="P25" s="1696"/>
    </row>
    <row r="26" customFormat="false" ht="13.5" hidden="false" customHeight="true" outlineLevel="0" collapsed="false">
      <c r="A26" s="1694" t="s">
        <v>1834</v>
      </c>
      <c r="B26" s="1695"/>
      <c r="C26" s="713"/>
      <c r="D26" s="713"/>
      <c r="E26" s="1682"/>
      <c r="F26" s="1682"/>
      <c r="G26" s="1681" t="n">
        <v>15038.8403803512</v>
      </c>
      <c r="H26" s="1681" t="n">
        <v>6798.34285246078</v>
      </c>
      <c r="I26" s="1681" t="n">
        <v>790.357178340336</v>
      </c>
      <c r="J26" s="1681" t="n">
        <v>345.9197031343</v>
      </c>
      <c r="K26" s="1681" t="n">
        <v>0.237112951546218</v>
      </c>
      <c r="L26" s="1681" t="n">
        <v>0.136161696675489</v>
      </c>
      <c r="M26" s="1682"/>
      <c r="N26" s="1682"/>
      <c r="O26" s="1682"/>
      <c r="P26" s="1696"/>
    </row>
    <row r="27" customFormat="false" ht="12.75" hidden="false" customHeight="true" outlineLevel="0" collapsed="false">
      <c r="A27" s="1697" t="s">
        <v>1835</v>
      </c>
      <c r="B27" s="1698"/>
      <c r="C27" s="1687" t="s">
        <v>134</v>
      </c>
      <c r="D27" s="1687"/>
      <c r="E27" s="1687" t="s">
        <v>134</v>
      </c>
      <c r="F27" s="1687" t="s">
        <v>134</v>
      </c>
      <c r="G27" s="1687" t="s">
        <v>134</v>
      </c>
      <c r="H27" s="1687" t="n">
        <v>414.93005</v>
      </c>
      <c r="I27" s="1687" t="s">
        <v>134</v>
      </c>
      <c r="J27" s="1687" t="s">
        <v>109</v>
      </c>
      <c r="K27" s="1687" t="s">
        <v>134</v>
      </c>
      <c r="L27" s="1687" t="s">
        <v>108</v>
      </c>
      <c r="M27" s="1687" t="s">
        <v>134</v>
      </c>
      <c r="N27" s="1687" t="s">
        <v>134</v>
      </c>
      <c r="O27" s="1687" t="s">
        <v>134</v>
      </c>
      <c r="P27" s="1688" t="s">
        <v>134</v>
      </c>
    </row>
    <row r="29" customFormat="false" ht="12" hidden="false" customHeight="true" outlineLevel="0" collapsed="false">
      <c r="A29" s="1699" t="s">
        <v>1836</v>
      </c>
    </row>
    <row r="30" customFormat="false" ht="12" hidden="false" customHeight="true" outlineLevel="0" collapsed="false">
      <c r="A30" s="1700" t="s">
        <v>1837</v>
      </c>
      <c r="G30" s="3" t="s">
        <v>387</v>
      </c>
    </row>
    <row r="31" customFormat="false" ht="12" hidden="false" customHeight="true" outlineLevel="0" collapsed="false">
      <c r="A31" s="1701"/>
    </row>
    <row r="32" customFormat="false" ht="12" hidden="false" customHeight="true" outlineLevel="0" collapsed="false">
      <c r="A32" s="1702"/>
    </row>
    <row r="33" customFormat="false" ht="12" hidden="false" customHeight="true" outlineLevel="0" collapsed="false">
      <c r="A33" s="1703" t="s">
        <v>183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8" t="s">
        <v>1814</v>
      </c>
      <c r="B1" s="1704"/>
      <c r="C1" s="1704"/>
      <c r="D1" s="1704"/>
      <c r="E1" s="1704"/>
      <c r="F1" s="1705"/>
      <c r="G1" s="1705"/>
      <c r="H1" s="1706"/>
      <c r="I1" s="1706"/>
      <c r="J1" s="1706"/>
      <c r="K1" s="1706"/>
      <c r="L1" s="1706"/>
      <c r="M1" s="1706"/>
      <c r="N1" s="1705"/>
      <c r="O1" s="1705"/>
      <c r="P1" s="1705"/>
      <c r="Q1" s="117" t="s">
        <v>85</v>
      </c>
    </row>
    <row r="2" customFormat="false" ht="15.75" hidden="false" customHeight="true" outlineLevel="0" collapsed="false">
      <c r="A2" s="668" t="s">
        <v>1839</v>
      </c>
      <c r="B2" s="1707"/>
      <c r="C2" s="1705"/>
      <c r="D2" s="1705"/>
      <c r="E2" s="1705"/>
      <c r="F2" s="1705"/>
      <c r="G2" s="1705"/>
      <c r="H2" s="1706"/>
      <c r="I2" s="1706"/>
      <c r="J2" s="1706"/>
      <c r="K2" s="1706"/>
      <c r="L2" s="1706"/>
      <c r="M2" s="1706"/>
      <c r="N2" s="1705"/>
      <c r="O2" s="1705"/>
      <c r="P2" s="1705"/>
      <c r="Q2" s="117" t="s">
        <v>87</v>
      </c>
    </row>
    <row r="3" customFormat="false" ht="15.75" hidden="false" customHeight="true" outlineLevel="0" collapsed="false">
      <c r="A3" s="1704"/>
      <c r="B3" s="1707"/>
      <c r="C3" s="1705"/>
      <c r="D3" s="1705"/>
      <c r="E3" s="1705"/>
      <c r="F3" s="1705"/>
      <c r="G3" s="1705"/>
      <c r="H3" s="1706"/>
      <c r="I3" s="1706"/>
      <c r="J3" s="1706"/>
      <c r="K3" s="1706"/>
      <c r="L3" s="1706"/>
      <c r="M3" s="1706"/>
      <c r="N3" s="1705"/>
      <c r="O3" s="1705"/>
      <c r="P3" s="1705"/>
      <c r="Q3" s="117" t="s">
        <v>88</v>
      </c>
    </row>
    <row r="4" customFormat="false" ht="12.75" hidden="false" customHeight="true" outlineLevel="0" collapsed="false">
      <c r="A4" s="1708"/>
      <c r="B4" s="1708"/>
      <c r="C4" s="1709"/>
      <c r="D4" s="1709"/>
      <c r="E4" s="1709"/>
      <c r="F4" s="1709"/>
      <c r="G4" s="1709"/>
      <c r="H4" s="1710"/>
      <c r="I4" s="1710"/>
      <c r="J4" s="1710"/>
      <c r="K4" s="1710"/>
      <c r="L4" s="1710"/>
      <c r="M4" s="1710"/>
      <c r="N4" s="1710"/>
      <c r="O4" s="1709"/>
      <c r="P4" s="1711"/>
      <c r="Q4" s="1709"/>
    </row>
    <row r="5" customFormat="false" ht="14.25" hidden="false" customHeight="true" outlineLevel="0" collapsed="false">
      <c r="A5" s="1712" t="s">
        <v>1679</v>
      </c>
      <c r="B5" s="1651" t="s">
        <v>1840</v>
      </c>
      <c r="C5" s="1651"/>
      <c r="D5" s="1651"/>
      <c r="E5" s="1651"/>
      <c r="F5" s="1651" t="s">
        <v>495</v>
      </c>
      <c r="G5" s="1713" t="s">
        <v>496</v>
      </c>
      <c r="H5" s="1713" t="s">
        <v>1841</v>
      </c>
      <c r="I5" s="1713"/>
      <c r="J5" s="1713" t="s">
        <v>591</v>
      </c>
      <c r="K5" s="1713"/>
      <c r="L5" s="1713" t="s">
        <v>592</v>
      </c>
      <c r="M5" s="1713"/>
      <c r="N5" s="1713" t="s">
        <v>593</v>
      </c>
      <c r="O5" s="1713" t="s">
        <v>1817</v>
      </c>
      <c r="P5" s="1713" t="s">
        <v>95</v>
      </c>
      <c r="Q5" s="1714" t="s">
        <v>594</v>
      </c>
    </row>
    <row r="6" customFormat="false" ht="12" hidden="false" customHeight="true" outlineLevel="0" collapsed="false">
      <c r="A6" s="1715" t="s">
        <v>458</v>
      </c>
      <c r="B6" s="1656" t="s">
        <v>1842</v>
      </c>
      <c r="C6" s="1656"/>
      <c r="D6" s="1656"/>
      <c r="E6" s="1656"/>
      <c r="F6" s="1716"/>
      <c r="G6" s="1717"/>
      <c r="H6" s="1658" t="s">
        <v>595</v>
      </c>
      <c r="I6" s="1718" t="s">
        <v>596</v>
      </c>
      <c r="J6" s="1658" t="s">
        <v>595</v>
      </c>
      <c r="K6" s="1718" t="s">
        <v>596</v>
      </c>
      <c r="L6" s="1658" t="s">
        <v>595</v>
      </c>
      <c r="M6" s="1718" t="s">
        <v>596</v>
      </c>
      <c r="N6" s="1717"/>
      <c r="O6" s="1717"/>
      <c r="P6" s="1717"/>
      <c r="Q6" s="1719"/>
    </row>
    <row r="7" customFormat="false" ht="14.25" hidden="false" customHeight="true" outlineLevel="0" collapsed="false">
      <c r="A7" s="1720"/>
      <c r="B7" s="1662" t="s">
        <v>97</v>
      </c>
      <c r="C7" s="1662"/>
      <c r="D7" s="1662"/>
      <c r="E7" s="1662"/>
      <c r="F7" s="1662"/>
      <c r="G7" s="1662"/>
      <c r="H7" s="1662" t="s">
        <v>777</v>
      </c>
      <c r="I7" s="1662"/>
      <c r="J7" s="1662"/>
      <c r="K7" s="1662"/>
      <c r="L7" s="1663" t="s">
        <v>97</v>
      </c>
      <c r="M7" s="1663"/>
      <c r="N7" s="1663"/>
      <c r="O7" s="1663"/>
      <c r="P7" s="1663"/>
      <c r="Q7" s="1663"/>
    </row>
    <row r="8" customFormat="false" ht="13.5" hidden="false" customHeight="true" outlineLevel="0" collapsed="false">
      <c r="A8" s="1721" t="s">
        <v>1843</v>
      </c>
      <c r="B8" s="1722"/>
      <c r="C8" s="1723" t="n">
        <v>1662.0815882</v>
      </c>
      <c r="D8" s="1723"/>
      <c r="E8" s="1723"/>
      <c r="F8" s="1724"/>
      <c r="G8" s="1725" t="n">
        <v>3.50485141333333</v>
      </c>
      <c r="H8" s="1726"/>
      <c r="I8" s="1724"/>
      <c r="J8" s="1726"/>
      <c r="K8" s="1724"/>
      <c r="L8" s="1726"/>
      <c r="M8" s="1724"/>
      <c r="N8" s="1727" t="s">
        <v>134</v>
      </c>
      <c r="O8" s="1727" t="s">
        <v>134</v>
      </c>
      <c r="P8" s="1725" t="n">
        <v>755.491631</v>
      </c>
      <c r="Q8" s="1728" t="s">
        <v>134</v>
      </c>
    </row>
    <row r="9" customFormat="false" ht="12" hidden="false" customHeight="true" outlineLevel="0" collapsed="false">
      <c r="A9" s="1729" t="s">
        <v>1844</v>
      </c>
      <c r="B9" s="1730"/>
      <c r="C9" s="1731"/>
      <c r="D9" s="1731"/>
      <c r="E9" s="1731"/>
      <c r="F9" s="1732" t="n">
        <v>1335.98698145171</v>
      </c>
      <c r="G9" s="1732" t="n">
        <v>145.487249945176</v>
      </c>
      <c r="H9" s="709"/>
      <c r="I9" s="1733"/>
      <c r="J9" s="709"/>
      <c r="K9" s="1733"/>
      <c r="L9" s="709"/>
      <c r="M9" s="1733"/>
      <c r="N9" s="1734" t="n">
        <v>117.61954153124</v>
      </c>
      <c r="O9" s="1735" t="s">
        <v>348</v>
      </c>
      <c r="P9" s="1735" t="s">
        <v>955</v>
      </c>
      <c r="Q9" s="1735" t="s">
        <v>134</v>
      </c>
      <c r="R9" s="16"/>
    </row>
    <row r="10" customFormat="false" ht="12" hidden="false" customHeight="true" outlineLevel="0" collapsed="false">
      <c r="A10" s="1736" t="s">
        <v>1845</v>
      </c>
      <c r="B10" s="1737"/>
      <c r="C10" s="1738"/>
      <c r="D10" s="1738"/>
      <c r="E10" s="1738"/>
      <c r="F10" s="1739" t="n">
        <v>1059.36085637675</v>
      </c>
      <c r="G10" s="925"/>
      <c r="H10" s="713"/>
      <c r="I10" s="1738"/>
      <c r="J10" s="713"/>
      <c r="K10" s="1738"/>
      <c r="L10" s="713"/>
      <c r="M10" s="1738"/>
      <c r="N10" s="925"/>
      <c r="O10" s="925"/>
      <c r="P10" s="925"/>
      <c r="Q10" s="1740"/>
    </row>
    <row r="11" customFormat="false" ht="12" hidden="false" customHeight="true" outlineLevel="0" collapsed="false">
      <c r="A11" s="1736" t="s">
        <v>974</v>
      </c>
      <c r="B11" s="1737"/>
      <c r="C11" s="1738"/>
      <c r="D11" s="1738"/>
      <c r="E11" s="1738"/>
      <c r="F11" s="1741" t="n">
        <v>276.626125074954</v>
      </c>
      <c r="G11" s="1741" t="n">
        <v>7.45256992351641</v>
      </c>
      <c r="H11" s="713"/>
      <c r="I11" s="1738"/>
      <c r="J11" s="713"/>
      <c r="K11" s="1738"/>
      <c r="L11" s="713"/>
      <c r="M11" s="1738"/>
      <c r="N11" s="713"/>
      <c r="O11" s="713"/>
      <c r="P11" s="1742" t="s">
        <v>975</v>
      </c>
      <c r="Q11" s="1743"/>
    </row>
    <row r="12" customFormat="false" ht="12" hidden="false" customHeight="true" outlineLevel="0" collapsed="false">
      <c r="A12" s="1736" t="s">
        <v>985</v>
      </c>
      <c r="B12" s="1737"/>
      <c r="C12" s="1738"/>
      <c r="D12" s="1738"/>
      <c r="E12" s="1738"/>
      <c r="F12" s="1741" t="s">
        <v>134</v>
      </c>
      <c r="G12" s="713"/>
      <c r="H12" s="713"/>
      <c r="I12" s="1738"/>
      <c r="J12" s="713"/>
      <c r="K12" s="1738"/>
      <c r="L12" s="713"/>
      <c r="M12" s="1738"/>
      <c r="N12" s="713"/>
      <c r="O12" s="713"/>
      <c r="P12" s="1742" t="s">
        <v>134</v>
      </c>
      <c r="Q12" s="1743"/>
    </row>
    <row r="13" customFormat="false" ht="13.5" hidden="false" customHeight="true" outlineLevel="0" collapsed="false">
      <c r="A13" s="1736" t="s">
        <v>1846</v>
      </c>
      <c r="B13" s="1744"/>
      <c r="C13" s="1745"/>
      <c r="D13" s="1745"/>
      <c r="E13" s="1745"/>
      <c r="F13" s="1741" t="s">
        <v>348</v>
      </c>
      <c r="G13" s="1741" t="n">
        <v>138.03468002166</v>
      </c>
      <c r="H13" s="713"/>
      <c r="I13" s="1738"/>
      <c r="J13" s="713"/>
      <c r="K13" s="1738"/>
      <c r="L13" s="713"/>
      <c r="M13" s="1738"/>
      <c r="N13" s="1738"/>
      <c r="O13" s="713"/>
      <c r="P13" s="1742" t="s">
        <v>348</v>
      </c>
      <c r="Q13" s="1743"/>
    </row>
    <row r="14" customFormat="false" ht="12" hidden="false" customHeight="true" outlineLevel="0" collapsed="false">
      <c r="A14" s="1736" t="s">
        <v>995</v>
      </c>
      <c r="B14" s="1737"/>
      <c r="C14" s="1738"/>
      <c r="D14" s="1738"/>
      <c r="E14" s="1738"/>
      <c r="F14" s="1741" t="s">
        <v>134</v>
      </c>
      <c r="G14" s="1741" t="s">
        <v>134</v>
      </c>
      <c r="H14" s="713"/>
      <c r="I14" s="1738"/>
      <c r="J14" s="713"/>
      <c r="K14" s="1738"/>
      <c r="L14" s="713"/>
      <c r="M14" s="1738"/>
      <c r="N14" s="1742" t="s">
        <v>134</v>
      </c>
      <c r="O14" s="1742" t="s">
        <v>134</v>
      </c>
      <c r="P14" s="1742" t="s">
        <v>134</v>
      </c>
      <c r="Q14" s="1743"/>
    </row>
    <row r="15" customFormat="false" ht="12" hidden="false" customHeight="true" outlineLevel="0" collapsed="false">
      <c r="A15" s="1736" t="s">
        <v>1847</v>
      </c>
      <c r="B15" s="1737"/>
      <c r="C15" s="1738"/>
      <c r="D15" s="1738"/>
      <c r="E15" s="1738"/>
      <c r="F15" s="1741" t="s">
        <v>134</v>
      </c>
      <c r="G15" s="1741" t="s">
        <v>134</v>
      </c>
      <c r="H15" s="713"/>
      <c r="I15" s="1738"/>
      <c r="J15" s="713"/>
      <c r="K15" s="1738"/>
      <c r="L15" s="713"/>
      <c r="M15" s="1738"/>
      <c r="N15" s="1742" t="s">
        <v>134</v>
      </c>
      <c r="O15" s="1742" t="s">
        <v>134</v>
      </c>
      <c r="P15" s="1742" t="s">
        <v>134</v>
      </c>
      <c r="Q15" s="1743"/>
    </row>
    <row r="16" customFormat="false" ht="12.75" hidden="false" customHeight="true" outlineLevel="0" collapsed="false">
      <c r="A16" s="1746" t="s">
        <v>1835</v>
      </c>
      <c r="B16" s="1747"/>
      <c r="C16" s="1748"/>
      <c r="D16" s="1748"/>
      <c r="E16" s="1748"/>
      <c r="F16" s="1687" t="s">
        <v>220</v>
      </c>
      <c r="G16" s="1687" t="s">
        <v>220</v>
      </c>
      <c r="H16" s="715"/>
      <c r="I16" s="1748"/>
      <c r="J16" s="715"/>
      <c r="K16" s="1748"/>
      <c r="L16" s="715"/>
      <c r="M16" s="1748"/>
      <c r="N16" s="1749" t="n">
        <v>117.61954153124</v>
      </c>
      <c r="O16" s="1742" t="s">
        <v>220</v>
      </c>
      <c r="P16" s="1742" t="s">
        <v>220</v>
      </c>
      <c r="Q16" s="1750" t="s">
        <v>134</v>
      </c>
    </row>
    <row r="17" customFormat="false" ht="13.5" hidden="false" customHeight="true" outlineLevel="0" collapsed="false">
      <c r="A17" s="1751" t="s">
        <v>1848</v>
      </c>
      <c r="B17" s="1752" t="s">
        <v>1849</v>
      </c>
      <c r="C17" s="1753" t="n">
        <v>-32715.3689470149</v>
      </c>
      <c r="D17" s="1753"/>
      <c r="E17" s="1753"/>
      <c r="F17" s="1732" t="n">
        <v>0.0343512838</v>
      </c>
      <c r="G17" s="1732" t="n">
        <v>0.843815717707209</v>
      </c>
      <c r="H17" s="709"/>
      <c r="I17" s="1733"/>
      <c r="J17" s="709"/>
      <c r="K17" s="1733"/>
      <c r="L17" s="709"/>
      <c r="M17" s="1733"/>
      <c r="N17" s="1735" t="s">
        <v>975</v>
      </c>
      <c r="O17" s="1735" t="s">
        <v>975</v>
      </c>
      <c r="P17" s="1735" t="s">
        <v>975</v>
      </c>
      <c r="Q17" s="1735" t="s">
        <v>975</v>
      </c>
      <c r="R17" s="16"/>
    </row>
    <row r="18" customFormat="false" ht="14.25" hidden="false" customHeight="true" outlineLevel="0" collapsed="false">
      <c r="A18" s="1754" t="s">
        <v>1269</v>
      </c>
      <c r="B18" s="1755" t="s">
        <v>1849</v>
      </c>
      <c r="C18" s="1756" t="n">
        <v>-75119.0770137777</v>
      </c>
      <c r="D18" s="1756"/>
      <c r="E18" s="1756"/>
      <c r="F18" s="1757" t="n">
        <v>0.0343512838</v>
      </c>
      <c r="G18" s="1757" t="n">
        <v>0.198460026725933</v>
      </c>
      <c r="H18" s="1682"/>
      <c r="I18" s="1758"/>
      <c r="J18" s="1682"/>
      <c r="K18" s="1758"/>
      <c r="L18" s="1682"/>
      <c r="M18" s="1758"/>
      <c r="N18" s="1742" t="s">
        <v>241</v>
      </c>
      <c r="O18" s="1742" t="s">
        <v>241</v>
      </c>
      <c r="P18" s="1170" t="s">
        <v>241</v>
      </c>
      <c r="Q18" s="1759"/>
    </row>
    <row r="19" customFormat="false" ht="13.5" hidden="false" customHeight="true" outlineLevel="0" collapsed="false">
      <c r="A19" s="1754" t="s">
        <v>1272</v>
      </c>
      <c r="B19" s="1755" t="s">
        <v>1849</v>
      </c>
      <c r="C19" s="1756" t="n">
        <v>28454.9986095587</v>
      </c>
      <c r="D19" s="1756"/>
      <c r="E19" s="1756"/>
      <c r="F19" s="1760" t="s">
        <v>134</v>
      </c>
      <c r="G19" s="1760" t="n">
        <v>0.645355690981276</v>
      </c>
      <c r="H19" s="1761"/>
      <c r="I19" s="1762"/>
      <c r="J19" s="1761"/>
      <c r="K19" s="1762"/>
      <c r="L19" s="1761"/>
      <c r="M19" s="1762"/>
      <c r="N19" s="1742" t="s">
        <v>241</v>
      </c>
      <c r="O19" s="1742" t="s">
        <v>241</v>
      </c>
      <c r="P19" s="1763" t="s">
        <v>241</v>
      </c>
      <c r="Q19" s="1764"/>
    </row>
    <row r="20" customFormat="false" ht="13.5" hidden="false" customHeight="true" outlineLevel="0" collapsed="false">
      <c r="A20" s="1754" t="s">
        <v>1275</v>
      </c>
      <c r="B20" s="1755" t="s">
        <v>1849</v>
      </c>
      <c r="C20" s="1756" t="n">
        <v>9299.8112513835</v>
      </c>
      <c r="D20" s="1756"/>
      <c r="E20" s="1756"/>
      <c r="F20" s="1760" t="s">
        <v>134</v>
      </c>
      <c r="G20" s="1760" t="s">
        <v>134</v>
      </c>
      <c r="H20" s="1761"/>
      <c r="I20" s="1762"/>
      <c r="J20" s="1761"/>
      <c r="K20" s="1762"/>
      <c r="L20" s="1761"/>
      <c r="M20" s="1762"/>
      <c r="N20" s="1742" t="s">
        <v>241</v>
      </c>
      <c r="O20" s="1742" t="s">
        <v>241</v>
      </c>
      <c r="P20" s="1763" t="s">
        <v>241</v>
      </c>
      <c r="Q20" s="1764"/>
    </row>
    <row r="21" customFormat="false" ht="13.5" hidden="false" customHeight="true" outlineLevel="0" collapsed="false">
      <c r="A21" s="1754" t="s">
        <v>1278</v>
      </c>
      <c r="B21" s="1755" t="s">
        <v>1849</v>
      </c>
      <c r="C21" s="1756" t="n">
        <v>2660.15392652602</v>
      </c>
      <c r="D21" s="1756"/>
      <c r="E21" s="1756"/>
      <c r="F21" s="1760" t="s">
        <v>975</v>
      </c>
      <c r="G21" s="1760" t="s">
        <v>975</v>
      </c>
      <c r="H21" s="1761"/>
      <c r="I21" s="1762"/>
      <c r="J21" s="1761"/>
      <c r="K21" s="1762"/>
      <c r="L21" s="1761"/>
      <c r="M21" s="1762"/>
      <c r="N21" s="1742" t="s">
        <v>241</v>
      </c>
      <c r="O21" s="1742" t="s">
        <v>241</v>
      </c>
      <c r="P21" s="1763" t="s">
        <v>241</v>
      </c>
      <c r="Q21" s="1764"/>
    </row>
    <row r="22" customFormat="false" ht="13.5" hidden="false" customHeight="true" outlineLevel="0" collapsed="false">
      <c r="A22" s="1754" t="s">
        <v>1850</v>
      </c>
      <c r="B22" s="1755" t="s">
        <v>1849</v>
      </c>
      <c r="C22" s="1756" t="n">
        <v>1871.0195699564</v>
      </c>
      <c r="D22" s="1756"/>
      <c r="E22" s="1756"/>
      <c r="F22" s="1760" t="s">
        <v>241</v>
      </c>
      <c r="G22" s="1765" t="s">
        <v>241</v>
      </c>
      <c r="H22" s="1761"/>
      <c r="I22" s="1762"/>
      <c r="J22" s="1761"/>
      <c r="K22" s="1762"/>
      <c r="L22" s="1761"/>
      <c r="M22" s="1762"/>
      <c r="N22" s="1742" t="s">
        <v>241</v>
      </c>
      <c r="O22" s="1742" t="s">
        <v>241</v>
      </c>
      <c r="P22" s="1766" t="s">
        <v>241</v>
      </c>
      <c r="Q22" s="1767"/>
    </row>
    <row r="23" customFormat="false" ht="13.5" hidden="false" customHeight="true" outlineLevel="0" collapsed="false">
      <c r="A23" s="1754" t="s">
        <v>1284</v>
      </c>
      <c r="B23" s="1755" t="s">
        <v>1849</v>
      </c>
      <c r="C23" s="1756" t="s">
        <v>975</v>
      </c>
      <c r="D23" s="1756"/>
      <c r="E23" s="1756"/>
      <c r="F23" s="1768" t="s">
        <v>241</v>
      </c>
      <c r="G23" s="1769" t="s">
        <v>241</v>
      </c>
      <c r="H23" s="1770"/>
      <c r="I23" s="1771"/>
      <c r="J23" s="1770"/>
      <c r="K23" s="1771"/>
      <c r="L23" s="1770"/>
      <c r="M23" s="1771"/>
      <c r="N23" s="1742" t="s">
        <v>241</v>
      </c>
      <c r="O23" s="1742" t="s">
        <v>241</v>
      </c>
      <c r="P23" s="867" t="s">
        <v>241</v>
      </c>
      <c r="Q23" s="868"/>
    </row>
    <row r="24" customFormat="false" ht="14.25" hidden="false" customHeight="true" outlineLevel="0" collapsed="false">
      <c r="A24" s="1772" t="s">
        <v>1851</v>
      </c>
      <c r="B24" s="1773" t="s">
        <v>1849</v>
      </c>
      <c r="C24" s="1774" t="n">
        <v>117.724709338214</v>
      </c>
      <c r="D24" s="1774"/>
      <c r="E24" s="1774"/>
      <c r="F24" s="1775" t="s">
        <v>1288</v>
      </c>
      <c r="G24" s="1776" t="s">
        <v>955</v>
      </c>
      <c r="H24" s="1777"/>
      <c r="I24" s="1778"/>
      <c r="J24" s="1777"/>
      <c r="K24" s="1778"/>
      <c r="L24" s="1777"/>
      <c r="M24" s="1778"/>
      <c r="N24" s="1742" t="s">
        <v>975</v>
      </c>
      <c r="O24" s="1742" t="s">
        <v>975</v>
      </c>
      <c r="P24" s="1779" t="s">
        <v>975</v>
      </c>
      <c r="Q24" s="1780" t="s">
        <v>975</v>
      </c>
    </row>
    <row r="25" customFormat="false" ht="12" hidden="false" customHeight="true" outlineLevel="0" collapsed="false">
      <c r="A25" s="1751" t="s">
        <v>1852</v>
      </c>
      <c r="B25" s="1781"/>
      <c r="C25" s="1782" t="s">
        <v>134</v>
      </c>
      <c r="D25" s="1782"/>
      <c r="E25" s="1782"/>
      <c r="F25" s="1732" t="n">
        <v>1082.08561897043</v>
      </c>
      <c r="G25" s="1732" t="n">
        <v>8.33297554791874</v>
      </c>
      <c r="H25" s="709"/>
      <c r="I25" s="1733"/>
      <c r="J25" s="709"/>
      <c r="K25" s="1733"/>
      <c r="L25" s="709"/>
      <c r="M25" s="1733"/>
      <c r="N25" s="1734" t="n">
        <v>0.10245285</v>
      </c>
      <c r="O25" s="1735" t="s">
        <v>955</v>
      </c>
      <c r="P25" s="1734" t="n">
        <v>0.0043173</v>
      </c>
      <c r="Q25" s="1734" t="n">
        <v>0.018076203</v>
      </c>
      <c r="R25" s="16"/>
    </row>
    <row r="26" customFormat="false" ht="13.5" hidden="false" customHeight="true" outlineLevel="0" collapsed="false">
      <c r="A26" s="1736" t="s">
        <v>1659</v>
      </c>
      <c r="B26" s="1783" t="s">
        <v>1853</v>
      </c>
      <c r="C26" s="1741" t="s">
        <v>134</v>
      </c>
      <c r="D26" s="1741"/>
      <c r="E26" s="1741"/>
      <c r="F26" s="1739" t="n">
        <v>1048</v>
      </c>
      <c r="G26" s="925"/>
      <c r="H26" s="713"/>
      <c r="I26" s="1738"/>
      <c r="J26" s="713"/>
      <c r="K26" s="1738"/>
      <c r="L26" s="713"/>
      <c r="M26" s="1738"/>
      <c r="N26" s="1784" t="s">
        <v>348</v>
      </c>
      <c r="O26" s="1742" t="s">
        <v>134</v>
      </c>
      <c r="P26" s="1742" t="s">
        <v>109</v>
      </c>
      <c r="Q26" s="1740"/>
    </row>
    <row r="27" customFormat="false" ht="13.5" hidden="false" customHeight="true" outlineLevel="0" collapsed="false">
      <c r="A27" s="1736" t="s">
        <v>1854</v>
      </c>
      <c r="B27" s="1737"/>
      <c r="C27" s="1738"/>
      <c r="D27" s="1738"/>
      <c r="E27" s="1738"/>
      <c r="F27" s="1741" t="n">
        <v>7.3255500704304</v>
      </c>
      <c r="G27" s="1741" t="n">
        <v>7.33866743258874</v>
      </c>
      <c r="H27" s="713"/>
      <c r="I27" s="1738"/>
      <c r="J27" s="713"/>
      <c r="K27" s="1738"/>
      <c r="L27" s="713"/>
      <c r="M27" s="1738"/>
      <c r="N27" s="1742" t="s">
        <v>348</v>
      </c>
      <c r="O27" s="1742" t="s">
        <v>348</v>
      </c>
      <c r="P27" s="1742" t="s">
        <v>348</v>
      </c>
      <c r="Q27" s="1743"/>
    </row>
    <row r="28" customFormat="false" ht="13.5" hidden="false" customHeight="true" outlineLevel="0" collapsed="false">
      <c r="A28" s="1736" t="s">
        <v>1855</v>
      </c>
      <c r="B28" s="1783" t="s">
        <v>1853</v>
      </c>
      <c r="C28" s="1741" t="s">
        <v>134</v>
      </c>
      <c r="D28" s="1741"/>
      <c r="E28" s="1741"/>
      <c r="F28" s="1741" t="s">
        <v>134</v>
      </c>
      <c r="G28" s="1741" t="s">
        <v>134</v>
      </c>
      <c r="H28" s="713"/>
      <c r="I28" s="1738"/>
      <c r="J28" s="713"/>
      <c r="K28" s="1738"/>
      <c r="L28" s="713"/>
      <c r="M28" s="1738"/>
      <c r="N28" s="1749" t="n">
        <v>0.10245285</v>
      </c>
      <c r="O28" s="1742" t="s">
        <v>241</v>
      </c>
      <c r="P28" s="1749" t="n">
        <v>0.0043173</v>
      </c>
      <c r="Q28" s="1749" t="n">
        <v>0.018076203</v>
      </c>
      <c r="R28" s="16"/>
    </row>
    <row r="29" customFormat="false" ht="12.75" hidden="false" customHeight="true" outlineLevel="0" collapsed="false">
      <c r="A29" s="1746" t="s">
        <v>1856</v>
      </c>
      <c r="B29" s="1785"/>
      <c r="C29" s="1786" t="s">
        <v>134</v>
      </c>
      <c r="D29" s="1786"/>
      <c r="E29" s="1786"/>
      <c r="F29" s="1786" t="n">
        <v>26.7600689</v>
      </c>
      <c r="G29" s="1786" t="n">
        <v>0.99430811533</v>
      </c>
      <c r="H29" s="715"/>
      <c r="I29" s="1748"/>
      <c r="J29" s="715"/>
      <c r="K29" s="1748"/>
      <c r="L29" s="715"/>
      <c r="M29" s="1748"/>
      <c r="N29" s="1742" t="s">
        <v>134</v>
      </c>
      <c r="O29" s="1742" t="s">
        <v>134</v>
      </c>
      <c r="P29" s="1742" t="s">
        <v>134</v>
      </c>
      <c r="Q29" s="1742" t="s">
        <v>134</v>
      </c>
      <c r="R29" s="16"/>
    </row>
    <row r="30" customFormat="false" ht="13.5" hidden="false" customHeight="true" outlineLevel="0" collapsed="false">
      <c r="A30" s="1751" t="s">
        <v>1857</v>
      </c>
      <c r="B30" s="1787"/>
      <c r="C30" s="1782" t="s">
        <v>220</v>
      </c>
      <c r="D30" s="1782"/>
      <c r="E30" s="1782"/>
      <c r="F30" s="1732" t="s">
        <v>220</v>
      </c>
      <c r="G30" s="1732" t="s">
        <v>220</v>
      </c>
      <c r="H30" s="1732" t="s">
        <v>220</v>
      </c>
      <c r="I30" s="1732" t="s">
        <v>220</v>
      </c>
      <c r="J30" s="1732" t="s">
        <v>220</v>
      </c>
      <c r="K30" s="1732" t="s">
        <v>220</v>
      </c>
      <c r="L30" s="1732" t="s">
        <v>220</v>
      </c>
      <c r="M30" s="1732" t="s">
        <v>220</v>
      </c>
      <c r="N30" s="1735" t="s">
        <v>220</v>
      </c>
      <c r="O30" s="1735" t="s">
        <v>220</v>
      </c>
      <c r="P30" s="1735" t="s">
        <v>220</v>
      </c>
      <c r="Q30" s="1735" t="s">
        <v>22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8" t="s">
        <v>183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8" t="s">
        <v>1858</v>
      </c>
      <c r="O1" s="117" t="s">
        <v>85</v>
      </c>
    </row>
    <row r="2" customFormat="false" ht="15.75" hidden="false" customHeight="true" outlineLevel="0" collapsed="false">
      <c r="A2" s="668" t="s">
        <v>1859</v>
      </c>
      <c r="O2" s="117" t="s">
        <v>87</v>
      </c>
    </row>
    <row r="3" customFormat="false" ht="15.75" hidden="false" customHeight="true" outlineLevel="0" collapsed="false">
      <c r="O3" s="117" t="s">
        <v>88</v>
      </c>
    </row>
    <row r="4" customFormat="false" ht="12.75" hidden="false" customHeight="true" outlineLevel="0" collapsed="false">
      <c r="O4" s="1710"/>
    </row>
    <row r="5" customFormat="false" ht="13.5" hidden="false" customHeight="true" outlineLevel="0" collapsed="false">
      <c r="A5" s="1649" t="s">
        <v>455</v>
      </c>
      <c r="B5" s="1651" t="s">
        <v>1816</v>
      </c>
      <c r="C5" s="1651"/>
      <c r="D5" s="1652" t="s">
        <v>495</v>
      </c>
      <c r="E5" s="1652" t="s">
        <v>496</v>
      </c>
      <c r="F5" s="1652" t="s">
        <v>851</v>
      </c>
      <c r="G5" s="1652"/>
      <c r="H5" s="1652" t="s">
        <v>854</v>
      </c>
      <c r="I5" s="1652"/>
      <c r="J5" s="1651" t="s">
        <v>592</v>
      </c>
      <c r="K5" s="1651"/>
      <c r="L5" s="1652" t="s">
        <v>593</v>
      </c>
      <c r="M5" s="1652" t="s">
        <v>1817</v>
      </c>
      <c r="N5" s="1652" t="s">
        <v>95</v>
      </c>
      <c r="O5" s="1653" t="s">
        <v>594</v>
      </c>
    </row>
    <row r="6" customFormat="false" ht="12" hidden="false" customHeight="true" outlineLevel="0" collapsed="false">
      <c r="A6" s="1654" t="s">
        <v>458</v>
      </c>
      <c r="B6" s="1656" t="s">
        <v>1818</v>
      </c>
      <c r="C6" s="1656"/>
      <c r="D6" s="1789"/>
      <c r="E6" s="1789"/>
      <c r="F6" s="1658" t="s">
        <v>595</v>
      </c>
      <c r="G6" s="1658" t="s">
        <v>596</v>
      </c>
      <c r="H6" s="1658" t="s">
        <v>595</v>
      </c>
      <c r="I6" s="1658" t="s">
        <v>596</v>
      </c>
      <c r="J6" s="1658" t="s">
        <v>595</v>
      </c>
      <c r="K6" s="1658" t="s">
        <v>596</v>
      </c>
      <c r="L6" s="1789"/>
      <c r="M6" s="1789"/>
      <c r="N6" s="1789"/>
      <c r="O6" s="1790"/>
    </row>
    <row r="7" customFormat="false" ht="14.25" hidden="false" customHeight="true" outlineLevel="0" collapsed="false">
      <c r="A7" s="1791"/>
      <c r="B7" s="1662" t="s">
        <v>97</v>
      </c>
      <c r="C7" s="1662"/>
      <c r="D7" s="1662"/>
      <c r="E7" s="1662"/>
      <c r="F7" s="1792" t="s">
        <v>597</v>
      </c>
      <c r="G7" s="1792"/>
      <c r="H7" s="1792"/>
      <c r="I7" s="1792"/>
      <c r="J7" s="1663" t="s">
        <v>97</v>
      </c>
      <c r="K7" s="1663"/>
      <c r="L7" s="1663"/>
      <c r="M7" s="1663"/>
      <c r="N7" s="1663"/>
      <c r="O7" s="1663"/>
    </row>
    <row r="8" customFormat="false" ht="15" hidden="false" customHeight="true" outlineLevel="0" collapsed="false">
      <c r="A8" s="1729" t="s">
        <v>1860</v>
      </c>
      <c r="B8" s="1793"/>
      <c r="C8" s="1793"/>
      <c r="D8" s="709"/>
      <c r="E8" s="709"/>
      <c r="F8" s="709"/>
      <c r="G8" s="709"/>
      <c r="H8" s="709"/>
      <c r="I8" s="709"/>
      <c r="J8" s="709"/>
      <c r="K8" s="709"/>
      <c r="L8" s="709"/>
      <c r="M8" s="709"/>
      <c r="N8" s="709"/>
      <c r="O8" s="1794"/>
    </row>
    <row r="9" customFormat="false" ht="12" hidden="false" customHeight="true" outlineLevel="0" collapsed="false">
      <c r="A9" s="1795" t="s">
        <v>152</v>
      </c>
      <c r="B9" s="1796" t="n">
        <v>26135.2050807455</v>
      </c>
      <c r="C9" s="1796"/>
      <c r="D9" s="1796" t="n">
        <v>0.700247177887487</v>
      </c>
      <c r="E9" s="1796" t="n">
        <v>0.782080746946391</v>
      </c>
      <c r="F9" s="83"/>
      <c r="G9" s="83"/>
      <c r="H9" s="83"/>
      <c r="I9" s="83"/>
      <c r="J9" s="83"/>
      <c r="K9" s="83"/>
      <c r="L9" s="1796" t="n">
        <v>245.628174556143</v>
      </c>
      <c r="M9" s="1796" t="n">
        <v>30.5772286774036</v>
      </c>
      <c r="N9" s="1796" t="n">
        <v>8.29383291499159</v>
      </c>
      <c r="O9" s="1797" t="n">
        <v>114.217734070295</v>
      </c>
    </row>
    <row r="10" customFormat="false" ht="12" hidden="false" customHeight="true" outlineLevel="0" collapsed="false">
      <c r="A10" s="1680" t="s">
        <v>153</v>
      </c>
      <c r="B10" s="1675" t="n">
        <v>19101.0743307055</v>
      </c>
      <c r="C10" s="1675"/>
      <c r="D10" s="1692" t="n">
        <v>0.067048636667487</v>
      </c>
      <c r="E10" s="1692" t="n">
        <v>0.601166878026391</v>
      </c>
      <c r="F10" s="83"/>
      <c r="G10" s="83"/>
      <c r="H10" s="83"/>
      <c r="I10" s="83"/>
      <c r="J10" s="83"/>
      <c r="K10" s="83"/>
      <c r="L10" s="1692" t="n">
        <v>82.805692528143</v>
      </c>
      <c r="M10" s="1692" t="n">
        <v>14.2949804746036</v>
      </c>
      <c r="N10" s="1692" t="n">
        <v>3.59007232307159</v>
      </c>
      <c r="O10" s="1693" t="n">
        <v>2.09477339429453</v>
      </c>
    </row>
    <row r="11" customFormat="false" ht="12" hidden="false" customHeight="true" outlineLevel="0" collapsed="false">
      <c r="A11" s="1680" t="s">
        <v>154</v>
      </c>
      <c r="B11" s="1675" t="n">
        <v>7034.13075004</v>
      </c>
      <c r="C11" s="1675"/>
      <c r="D11" s="1675" t="n">
        <v>0.63319854122</v>
      </c>
      <c r="E11" s="1675" t="n">
        <v>0.18091386892</v>
      </c>
      <c r="F11" s="83"/>
      <c r="G11" s="83"/>
      <c r="H11" s="83"/>
      <c r="I11" s="83"/>
      <c r="J11" s="83"/>
      <c r="K11" s="83"/>
      <c r="L11" s="1675" t="n">
        <v>162.822482028</v>
      </c>
      <c r="M11" s="1675" t="n">
        <v>16.2822482028</v>
      </c>
      <c r="N11" s="1675" t="n">
        <v>4.70376059192</v>
      </c>
      <c r="O11" s="1677" t="n">
        <v>112.122960676</v>
      </c>
    </row>
    <row r="12" customFormat="false" ht="12" hidden="false" customHeight="true" outlineLevel="0" collapsed="false">
      <c r="A12" s="1795" t="s">
        <v>155</v>
      </c>
      <c r="B12" s="1796" t="s">
        <v>134</v>
      </c>
      <c r="C12" s="1796"/>
      <c r="D12" s="1796" t="s">
        <v>134</v>
      </c>
      <c r="E12" s="1796" t="s">
        <v>134</v>
      </c>
      <c r="F12" s="83"/>
      <c r="G12" s="83"/>
      <c r="H12" s="83"/>
      <c r="I12" s="83"/>
      <c r="J12" s="83"/>
      <c r="K12" s="83"/>
      <c r="L12" s="1796" t="s">
        <v>134</v>
      </c>
      <c r="M12" s="1796" t="s">
        <v>134</v>
      </c>
      <c r="N12" s="1796" t="s">
        <v>134</v>
      </c>
      <c r="O12" s="1797" t="s">
        <v>134</v>
      </c>
    </row>
    <row r="13" customFormat="false" ht="14.25" hidden="false" customHeight="true" outlineLevel="0" collapsed="false">
      <c r="A13" s="1798" t="s">
        <v>1861</v>
      </c>
      <c r="B13" s="1799" t="n">
        <v>35626.464911442</v>
      </c>
      <c r="C13" s="1799"/>
      <c r="D13" s="1726"/>
      <c r="E13" s="1726"/>
      <c r="F13" s="1800"/>
      <c r="G13" s="1800"/>
      <c r="H13" s="1800"/>
      <c r="I13" s="1800"/>
      <c r="J13" s="1800"/>
      <c r="K13" s="1800"/>
      <c r="L13" s="1726"/>
      <c r="M13" s="1726"/>
      <c r="N13" s="1726"/>
      <c r="O13" s="1801"/>
    </row>
    <row r="15" customFormat="false" ht="13.5" hidden="false" customHeight="true" outlineLevel="0" collapsed="false">
      <c r="A15" s="1802" t="s">
        <v>1862</v>
      </c>
    </row>
    <row r="16" customFormat="false" ht="27.75" hidden="false" customHeight="true" outlineLevel="0" collapsed="false">
      <c r="A16" s="1803" t="s">
        <v>1863</v>
      </c>
      <c r="B16" s="1803"/>
      <c r="C16" s="1803"/>
      <c r="D16" s="1803"/>
      <c r="E16" s="1803"/>
      <c r="F16" s="1803"/>
      <c r="G16" s="1803"/>
      <c r="H16" s="1803"/>
      <c r="I16" s="1803"/>
      <c r="J16" s="1803"/>
      <c r="K16" s="1803"/>
      <c r="L16" s="1803"/>
      <c r="M16" s="1803"/>
      <c r="N16" s="1803"/>
      <c r="O16" s="1804"/>
    </row>
    <row r="17" customFormat="false" ht="13.5" hidden="false" customHeight="true" outlineLevel="0" collapsed="false">
      <c r="A17" s="1805" t="s">
        <v>1864</v>
      </c>
    </row>
    <row r="18" customFormat="false" ht="15.75" hidden="false" customHeight="true" outlineLevel="0" collapsed="false">
      <c r="A18" s="1806" t="s">
        <v>1865</v>
      </c>
    </row>
    <row r="19" customFormat="false" ht="14.25" hidden="false" customHeight="true" outlineLevel="0" collapsed="false">
      <c r="A19" s="1806" t="s">
        <v>1866</v>
      </c>
    </row>
    <row r="20" customFormat="false" ht="15.75" hidden="false" customHeight="true" outlineLevel="0" collapsed="false">
      <c r="A20" s="1807" t="s">
        <v>1867</v>
      </c>
    </row>
    <row r="21" customFormat="false" ht="12.75" hidden="false" customHeight="true" outlineLevel="0" collapsed="false">
      <c r="A21" s="1808" t="s">
        <v>1868</v>
      </c>
    </row>
    <row r="22" customFormat="false" ht="13.5" hidden="false" customHeight="true" outlineLevel="0" collapsed="false">
      <c r="A22" s="1807" t="s">
        <v>1869</v>
      </c>
    </row>
    <row r="23" customFormat="false" ht="59.25" hidden="false" customHeight="true" outlineLevel="0" collapsed="false">
      <c r="A23" s="1809" t="s">
        <v>1870</v>
      </c>
      <c r="B23" s="1809"/>
      <c r="C23" s="1809"/>
      <c r="D23" s="1809"/>
      <c r="E23" s="1809"/>
      <c r="F23" s="1809"/>
      <c r="G23" s="1809"/>
      <c r="H23" s="1809"/>
      <c r="I23" s="1809"/>
      <c r="J23" s="1809"/>
      <c r="K23" s="1809"/>
      <c r="L23" s="1809"/>
      <c r="M23" s="1809"/>
      <c r="N23" s="1809"/>
      <c r="O23" s="181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8.7"/>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8" t="s">
        <v>1871</v>
      </c>
      <c r="R1" s="117" t="s">
        <v>85</v>
      </c>
    </row>
    <row r="2" customFormat="false" ht="15.75" hidden="false" customHeight="true" outlineLevel="0" collapsed="false">
      <c r="A2" s="668" t="s">
        <v>304</v>
      </c>
      <c r="R2" s="117" t="s">
        <v>87</v>
      </c>
    </row>
    <row r="3" customFormat="false" ht="15.75" hidden="false" customHeight="true" outlineLevel="0" collapsed="false">
      <c r="D3" s="3" t="s">
        <v>387</v>
      </c>
      <c r="R3" s="117" t="s">
        <v>88</v>
      </c>
    </row>
    <row r="4" customFormat="false" ht="12.75" hidden="false" customHeight="true" outlineLevel="0" collapsed="false">
      <c r="R4" s="1648"/>
    </row>
    <row r="5" customFormat="false" ht="14.25" hidden="false" customHeight="true" outlineLevel="0" collapsed="false">
      <c r="A5" s="1649" t="s">
        <v>455</v>
      </c>
      <c r="B5" s="1812"/>
      <c r="C5" s="1651" t="s">
        <v>1872</v>
      </c>
      <c r="D5" s="1651"/>
      <c r="E5" s="1651"/>
      <c r="F5" s="1651"/>
      <c r="G5" s="1652" t="s">
        <v>495</v>
      </c>
      <c r="H5" s="1652" t="s">
        <v>496</v>
      </c>
      <c r="I5" s="1652" t="s">
        <v>590</v>
      </c>
      <c r="J5" s="1652"/>
      <c r="K5" s="1652" t="s">
        <v>591</v>
      </c>
      <c r="L5" s="1652"/>
      <c r="M5" s="1651" t="s">
        <v>592</v>
      </c>
      <c r="N5" s="1651"/>
      <c r="O5" s="1652" t="s">
        <v>593</v>
      </c>
      <c r="P5" s="1652" t="s">
        <v>94</v>
      </c>
      <c r="Q5" s="1652" t="s">
        <v>95</v>
      </c>
      <c r="R5" s="1653" t="s">
        <v>594</v>
      </c>
    </row>
    <row r="6" customFormat="false" ht="12" hidden="false" customHeight="true" outlineLevel="0" collapsed="false">
      <c r="A6" s="1654" t="s">
        <v>458</v>
      </c>
      <c r="B6" s="1813"/>
      <c r="C6" s="1656" t="s">
        <v>1873</v>
      </c>
      <c r="D6" s="1656"/>
      <c r="E6" s="1656"/>
      <c r="F6" s="1656"/>
      <c r="G6" s="1789"/>
      <c r="H6" s="1789"/>
      <c r="I6" s="1658" t="s">
        <v>595</v>
      </c>
      <c r="J6" s="1658" t="s">
        <v>596</v>
      </c>
      <c r="K6" s="1658" t="s">
        <v>595</v>
      </c>
      <c r="L6" s="1658" t="s">
        <v>596</v>
      </c>
      <c r="M6" s="1658" t="s">
        <v>595</v>
      </c>
      <c r="N6" s="1658" t="s">
        <v>596</v>
      </c>
      <c r="O6" s="1789"/>
      <c r="P6" s="1789"/>
      <c r="Q6" s="1789"/>
      <c r="R6" s="1790"/>
    </row>
    <row r="7" customFormat="false" ht="14.25" hidden="false" customHeight="true" outlineLevel="0" collapsed="false">
      <c r="A7" s="1814"/>
      <c r="B7" s="1815"/>
      <c r="C7" s="1662" t="s">
        <v>97</v>
      </c>
      <c r="D7" s="1662"/>
      <c r="E7" s="1662"/>
      <c r="F7" s="1662"/>
      <c r="G7" s="1662"/>
      <c r="H7" s="1662"/>
      <c r="I7" s="1662" t="s">
        <v>777</v>
      </c>
      <c r="J7" s="1662"/>
      <c r="K7" s="1662"/>
      <c r="L7" s="1662"/>
      <c r="M7" s="1816" t="s">
        <v>97</v>
      </c>
      <c r="N7" s="1816"/>
      <c r="O7" s="1816"/>
      <c r="P7" s="1816"/>
      <c r="Q7" s="1816"/>
      <c r="R7" s="1816"/>
    </row>
    <row r="8" customFormat="false" ht="13.5" hidden="false" customHeight="true" outlineLevel="0" collapsed="false">
      <c r="A8" s="1664" t="s">
        <v>1819</v>
      </c>
      <c r="B8" s="1817"/>
      <c r="C8" s="1818"/>
      <c r="D8" s="1819" t="n">
        <v>874936.791925594</v>
      </c>
      <c r="E8" s="1819"/>
      <c r="F8" s="1819"/>
      <c r="G8" s="1820" t="n">
        <v>3347.46769708859</v>
      </c>
      <c r="H8" s="1820" t="n">
        <v>203.617996074424</v>
      </c>
      <c r="I8" s="1820" t="n">
        <v>15038.8403803512</v>
      </c>
      <c r="J8" s="1820" t="n">
        <v>8304.41290246078</v>
      </c>
      <c r="K8" s="1820" t="n">
        <v>790.357178340336</v>
      </c>
      <c r="L8" s="1820" t="n">
        <v>717.4397031343</v>
      </c>
      <c r="M8" s="1820" t="n">
        <v>0.237112951546218</v>
      </c>
      <c r="N8" s="1820" t="n">
        <v>0.164551696675489</v>
      </c>
      <c r="O8" s="1820" t="n">
        <v>1847.54276932046</v>
      </c>
      <c r="P8" s="1820" t="n">
        <v>4597.52830478738</v>
      </c>
      <c r="Q8" s="1820" t="n">
        <v>1289.25468196796</v>
      </c>
      <c r="R8" s="1821" t="n">
        <v>643.302404078388</v>
      </c>
    </row>
    <row r="9" customFormat="false" ht="15" hidden="false" customHeight="true" outlineLevel="0" collapsed="false">
      <c r="A9" s="1822" t="s">
        <v>1820</v>
      </c>
      <c r="B9" s="1823"/>
      <c r="C9" s="1824"/>
      <c r="D9" s="1825" t="n">
        <v>851842.717045058</v>
      </c>
      <c r="E9" s="1825"/>
      <c r="F9" s="1825"/>
      <c r="G9" s="1826" t="n">
        <v>929.107670680653</v>
      </c>
      <c r="H9" s="1826" t="n">
        <v>21.9024154639262</v>
      </c>
      <c r="I9" s="1827"/>
      <c r="J9" s="1827"/>
      <c r="K9" s="1827"/>
      <c r="L9" s="1827"/>
      <c r="M9" s="1827"/>
      <c r="N9" s="1827"/>
      <c r="O9" s="1826" t="n">
        <v>1624.48690410511</v>
      </c>
      <c r="P9" s="1826" t="n">
        <v>3621.27734451246</v>
      </c>
      <c r="Q9" s="1826" t="n">
        <v>500.052243815342</v>
      </c>
      <c r="R9" s="1828" t="n">
        <v>540.359980418092</v>
      </c>
    </row>
    <row r="10" customFormat="false" ht="13.5" hidden="false" customHeight="true" outlineLevel="0" collapsed="false">
      <c r="A10" s="1829" t="s">
        <v>1874</v>
      </c>
      <c r="B10" s="1830" t="s">
        <v>1875</v>
      </c>
      <c r="C10" s="1831"/>
      <c r="D10" s="1832" t="n">
        <v>850912.97698</v>
      </c>
      <c r="E10" s="1832"/>
      <c r="F10" s="1832"/>
      <c r="G10" s="709"/>
      <c r="H10" s="709"/>
      <c r="I10" s="713"/>
      <c r="J10" s="713"/>
      <c r="K10" s="713"/>
      <c r="L10" s="713"/>
      <c r="M10" s="713"/>
      <c r="N10" s="713"/>
      <c r="O10" s="709"/>
      <c r="P10" s="709"/>
      <c r="Q10" s="709"/>
      <c r="R10" s="1833"/>
    </row>
    <row r="11" customFormat="false" ht="13.5" hidden="false" customHeight="true" outlineLevel="0" collapsed="false">
      <c r="A11" s="1834"/>
      <c r="B11" s="1830" t="s">
        <v>1876</v>
      </c>
      <c r="C11" s="1835"/>
      <c r="D11" s="1832" t="n">
        <v>849669.249993964</v>
      </c>
      <c r="E11" s="1832"/>
      <c r="F11" s="1832"/>
      <c r="G11" s="1836" t="n">
        <v>75.666730933168</v>
      </c>
      <c r="H11" s="1836" t="n">
        <v>21.9013748069942</v>
      </c>
      <c r="I11" s="713"/>
      <c r="J11" s="713"/>
      <c r="K11" s="713"/>
      <c r="L11" s="713"/>
      <c r="M11" s="713"/>
      <c r="N11" s="713"/>
      <c r="O11" s="1836" t="n">
        <v>1617.21005455299</v>
      </c>
      <c r="P11" s="1836" t="n">
        <v>3619.5428863772</v>
      </c>
      <c r="Q11" s="1836" t="n">
        <v>390.324091087506</v>
      </c>
      <c r="R11" s="1837" t="n">
        <v>520.42269175963</v>
      </c>
    </row>
    <row r="12" customFormat="false" ht="12" hidden="false" customHeight="true" outlineLevel="0" collapsed="false">
      <c r="A12" s="1829" t="s">
        <v>1877</v>
      </c>
      <c r="B12" s="1838"/>
      <c r="C12" s="1835"/>
      <c r="D12" s="1832" t="n">
        <v>2173.46705109381</v>
      </c>
      <c r="E12" s="1832"/>
      <c r="F12" s="1832"/>
      <c r="G12" s="1836" t="n">
        <v>853.440939747485</v>
      </c>
      <c r="H12" s="1836" t="n">
        <v>0.001040656932</v>
      </c>
      <c r="I12" s="1839"/>
      <c r="J12" s="1839"/>
      <c r="K12" s="1839"/>
      <c r="L12" s="1839"/>
      <c r="M12" s="1839"/>
      <c r="N12" s="1839"/>
      <c r="O12" s="1836" t="n">
        <v>7.276849552115</v>
      </c>
      <c r="P12" s="1836" t="n">
        <v>1.734458135258</v>
      </c>
      <c r="Q12" s="1836" t="n">
        <v>109.728152727836</v>
      </c>
      <c r="R12" s="1837" t="n">
        <v>19.9372886584615</v>
      </c>
    </row>
    <row r="13" customFormat="false" ht="12" hidden="false" customHeight="true" outlineLevel="0" collapsed="false">
      <c r="A13" s="1822" t="s">
        <v>1830</v>
      </c>
      <c r="B13" s="1840"/>
      <c r="C13" s="1841"/>
      <c r="D13" s="1842" t="n">
        <v>54147.3622393509</v>
      </c>
      <c r="E13" s="1842"/>
      <c r="F13" s="1842"/>
      <c r="G13" s="1843" t="n">
        <v>0.253074702</v>
      </c>
      <c r="H13" s="1844" t="n">
        <v>23.546687986362</v>
      </c>
      <c r="I13" s="1843" t="n">
        <v>15038.8403803512</v>
      </c>
      <c r="J13" s="1843" t="n">
        <v>8304.41290246078</v>
      </c>
      <c r="K13" s="1843" t="n">
        <v>790.357178340336</v>
      </c>
      <c r="L13" s="1843" t="n">
        <v>717.4397031343</v>
      </c>
      <c r="M13" s="1843" t="n">
        <v>0.237112951546218</v>
      </c>
      <c r="N13" s="1843" t="n">
        <v>0.164551696675489</v>
      </c>
      <c r="O13" s="1844" t="n">
        <v>105.333870834117</v>
      </c>
      <c r="P13" s="1844" t="n">
        <v>976.250960274923</v>
      </c>
      <c r="Q13" s="1844" t="n">
        <v>33.7064898526147</v>
      </c>
      <c r="R13" s="1845" t="n">
        <v>102.924347457297</v>
      </c>
    </row>
    <row r="14" customFormat="false" ht="12" hidden="false" customHeight="true" outlineLevel="0" collapsed="false">
      <c r="A14" s="1822" t="s">
        <v>1843</v>
      </c>
      <c r="B14" s="1840"/>
      <c r="C14" s="1841"/>
      <c r="D14" s="1842" t="n">
        <v>1662.0815882</v>
      </c>
      <c r="E14" s="1842"/>
      <c r="F14" s="1842"/>
      <c r="G14" s="1827"/>
      <c r="H14" s="1846" t="n">
        <v>3.50485141333333</v>
      </c>
      <c r="I14" s="1827"/>
      <c r="J14" s="1827"/>
      <c r="K14" s="1827"/>
      <c r="L14" s="1827"/>
      <c r="M14" s="1827"/>
      <c r="N14" s="1827"/>
      <c r="O14" s="1844" t="s">
        <v>134</v>
      </c>
      <c r="P14" s="1844" t="s">
        <v>134</v>
      </c>
      <c r="Q14" s="1844" t="n">
        <v>755.491631</v>
      </c>
      <c r="R14" s="1845" t="s">
        <v>134</v>
      </c>
    </row>
    <row r="15" customFormat="false" ht="14.25" hidden="false" customHeight="true" outlineLevel="0" collapsed="false">
      <c r="A15" s="1822" t="s">
        <v>1878</v>
      </c>
      <c r="B15" s="1840"/>
      <c r="C15" s="1847"/>
      <c r="D15" s="1848"/>
      <c r="E15" s="1848"/>
      <c r="F15" s="1848"/>
      <c r="G15" s="1843" t="n">
        <v>1335.98698145171</v>
      </c>
      <c r="H15" s="1844" t="n">
        <v>145.487249945176</v>
      </c>
      <c r="I15" s="1839"/>
      <c r="J15" s="1839"/>
      <c r="K15" s="1839"/>
      <c r="L15" s="1839"/>
      <c r="M15" s="1839"/>
      <c r="N15" s="1839"/>
      <c r="O15" s="1846" t="n">
        <v>117.61954153124</v>
      </c>
      <c r="P15" s="1846" t="s">
        <v>348</v>
      </c>
      <c r="Q15" s="1846" t="s">
        <v>955</v>
      </c>
      <c r="R15" s="1849" t="s">
        <v>134</v>
      </c>
    </row>
    <row r="16" customFormat="false" ht="14.25" hidden="false" customHeight="true" outlineLevel="0" collapsed="false">
      <c r="A16" s="1822" t="s">
        <v>1848</v>
      </c>
      <c r="B16" s="1840"/>
      <c r="C16" s="1850" t="s">
        <v>1879</v>
      </c>
      <c r="D16" s="1842" t="n">
        <v>-32715.3689470149</v>
      </c>
      <c r="E16" s="1842"/>
      <c r="F16" s="1842"/>
      <c r="G16" s="1843" t="n">
        <v>0.0343512838</v>
      </c>
      <c r="H16" s="1844" t="n">
        <v>0.843815717707209</v>
      </c>
      <c r="I16" s="1839"/>
      <c r="J16" s="1839"/>
      <c r="K16" s="1839"/>
      <c r="L16" s="1839"/>
      <c r="M16" s="1839"/>
      <c r="N16" s="1839"/>
      <c r="O16" s="1846" t="s">
        <v>975</v>
      </c>
      <c r="P16" s="1846" t="s">
        <v>975</v>
      </c>
      <c r="Q16" s="1846" t="s">
        <v>975</v>
      </c>
      <c r="R16" s="1849" t="s">
        <v>975</v>
      </c>
    </row>
    <row r="17" customFormat="false" ht="12" hidden="false" customHeight="true" outlineLevel="0" collapsed="false">
      <c r="A17" s="1822" t="s">
        <v>1852</v>
      </c>
      <c r="B17" s="1840"/>
      <c r="C17" s="1841"/>
      <c r="D17" s="1842" t="s">
        <v>134</v>
      </c>
      <c r="E17" s="1842"/>
      <c r="F17" s="1842"/>
      <c r="G17" s="1843" t="n">
        <v>1082.08561897043</v>
      </c>
      <c r="H17" s="1843" t="n">
        <v>8.33297554791874</v>
      </c>
      <c r="I17" s="1839"/>
      <c r="J17" s="1839"/>
      <c r="K17" s="1839"/>
      <c r="L17" s="1839"/>
      <c r="M17" s="1839"/>
      <c r="N17" s="1839"/>
      <c r="O17" s="1846" t="n">
        <v>0.10245285</v>
      </c>
      <c r="P17" s="1846" t="s">
        <v>955</v>
      </c>
      <c r="Q17" s="1846" t="n">
        <v>0.0043173</v>
      </c>
      <c r="R17" s="1849" t="n">
        <v>0.018076203</v>
      </c>
    </row>
    <row r="18" customFormat="false" ht="12.75" hidden="false" customHeight="true" outlineLevel="0" collapsed="false">
      <c r="A18" s="1851" t="s">
        <v>1880</v>
      </c>
      <c r="B18" s="1852"/>
      <c r="C18" s="1853"/>
      <c r="D18" s="1854" t="s">
        <v>220</v>
      </c>
      <c r="E18" s="1854"/>
      <c r="F18" s="1854"/>
      <c r="G18" s="1855" t="s">
        <v>220</v>
      </c>
      <c r="H18" s="1855" t="s">
        <v>220</v>
      </c>
      <c r="I18" s="1855" t="s">
        <v>220</v>
      </c>
      <c r="J18" s="1855" t="s">
        <v>220</v>
      </c>
      <c r="K18" s="1855" t="s">
        <v>220</v>
      </c>
      <c r="L18" s="1855" t="s">
        <v>220</v>
      </c>
      <c r="M18" s="1855" t="s">
        <v>220</v>
      </c>
      <c r="N18" s="1855" t="s">
        <v>220</v>
      </c>
      <c r="O18" s="1856" t="s">
        <v>220</v>
      </c>
      <c r="P18" s="1857" t="s">
        <v>220</v>
      </c>
      <c r="Q18" s="1857" t="s">
        <v>220</v>
      </c>
      <c r="R18" s="1858" t="s">
        <v>220</v>
      </c>
    </row>
    <row r="19" customFormat="false" ht="14.25" hidden="false" customHeight="true" outlineLevel="0" collapsed="false">
      <c r="A19" s="1689" t="s">
        <v>1881</v>
      </c>
      <c r="B19" s="1840"/>
      <c r="C19" s="1859"/>
      <c r="D19" s="1860"/>
      <c r="E19" s="1860"/>
      <c r="F19" s="1860"/>
      <c r="G19" s="1827"/>
      <c r="H19" s="1827"/>
      <c r="I19" s="1827"/>
      <c r="J19" s="1827"/>
      <c r="K19" s="1827"/>
      <c r="L19" s="1827"/>
      <c r="M19" s="1827"/>
      <c r="N19" s="1827"/>
      <c r="O19" s="1827"/>
      <c r="P19" s="1827"/>
      <c r="Q19" s="1827"/>
      <c r="R19" s="1861"/>
    </row>
    <row r="20" customFormat="false" ht="12" hidden="false" customHeight="true" outlineLevel="0" collapsed="false">
      <c r="A20" s="1689" t="s">
        <v>152</v>
      </c>
      <c r="B20" s="1838"/>
      <c r="C20" s="1862"/>
      <c r="D20" s="1863" t="n">
        <v>26135.2050807455</v>
      </c>
      <c r="E20" s="1863"/>
      <c r="F20" s="1863"/>
      <c r="G20" s="1844" t="n">
        <v>0.700247177887487</v>
      </c>
      <c r="H20" s="1844" t="n">
        <v>0.782080746946391</v>
      </c>
      <c r="I20" s="1839"/>
      <c r="J20" s="1839"/>
      <c r="K20" s="1839"/>
      <c r="L20" s="1839"/>
      <c r="M20" s="1839"/>
      <c r="N20" s="1839"/>
      <c r="O20" s="1843" t="n">
        <v>245.628174556143</v>
      </c>
      <c r="P20" s="1843" t="n">
        <v>30.5772286774036</v>
      </c>
      <c r="Q20" s="1843" t="n">
        <v>8.29383291499159</v>
      </c>
      <c r="R20" s="1864" t="n">
        <v>114.217734070295</v>
      </c>
    </row>
    <row r="21" customFormat="false" ht="12" hidden="false" customHeight="true" outlineLevel="0" collapsed="false">
      <c r="A21" s="1829" t="s">
        <v>153</v>
      </c>
      <c r="B21" s="1838"/>
      <c r="C21" s="1865"/>
      <c r="D21" s="1741" t="n">
        <v>19101.0743307055</v>
      </c>
      <c r="E21" s="1741"/>
      <c r="F21" s="1741"/>
      <c r="G21" s="1692" t="n">
        <v>0.067048636667487</v>
      </c>
      <c r="H21" s="1692" t="n">
        <v>0.601166878026391</v>
      </c>
      <c r="I21" s="713"/>
      <c r="J21" s="713"/>
      <c r="K21" s="713"/>
      <c r="L21" s="713"/>
      <c r="M21" s="713"/>
      <c r="N21" s="713"/>
      <c r="O21" s="1675" t="n">
        <v>82.805692528143</v>
      </c>
      <c r="P21" s="1675" t="n">
        <v>14.2949804746036</v>
      </c>
      <c r="Q21" s="1675" t="n">
        <v>3.59007232307159</v>
      </c>
      <c r="R21" s="1677" t="n">
        <v>2.09477339429453</v>
      </c>
    </row>
    <row r="22" customFormat="false" ht="12" hidden="false" customHeight="true" outlineLevel="0" collapsed="false">
      <c r="A22" s="1829" t="s">
        <v>154</v>
      </c>
      <c r="B22" s="1838"/>
      <c r="C22" s="1866"/>
      <c r="D22" s="1741" t="n">
        <v>7034.13075004</v>
      </c>
      <c r="E22" s="1741"/>
      <c r="F22" s="1741"/>
      <c r="G22" s="1675" t="n">
        <v>0.63319854122</v>
      </c>
      <c r="H22" s="1675" t="n">
        <v>0.18091386892</v>
      </c>
      <c r="I22" s="713"/>
      <c r="J22" s="713"/>
      <c r="K22" s="713"/>
      <c r="L22" s="713"/>
      <c r="M22" s="713"/>
      <c r="N22" s="713"/>
      <c r="O22" s="1675" t="n">
        <v>162.822482028</v>
      </c>
      <c r="P22" s="1675" t="n">
        <v>16.2822482028</v>
      </c>
      <c r="Q22" s="1675" t="n">
        <v>4.70376059192</v>
      </c>
      <c r="R22" s="1677" t="n">
        <v>112.122960676</v>
      </c>
    </row>
    <row r="23" customFormat="false" ht="12" hidden="false" customHeight="true" outlineLevel="0" collapsed="false">
      <c r="A23" s="1689" t="s">
        <v>155</v>
      </c>
      <c r="B23" s="1838"/>
      <c r="C23" s="1862"/>
      <c r="D23" s="1842" t="s">
        <v>134</v>
      </c>
      <c r="E23" s="1842"/>
      <c r="F23" s="1842"/>
      <c r="G23" s="1843" t="s">
        <v>134</v>
      </c>
      <c r="H23" s="1843" t="s">
        <v>134</v>
      </c>
      <c r="I23" s="1867"/>
      <c r="J23" s="1867"/>
      <c r="K23" s="1867"/>
      <c r="L23" s="1867"/>
      <c r="M23" s="1867"/>
      <c r="N23" s="1867"/>
      <c r="O23" s="1843" t="s">
        <v>134</v>
      </c>
      <c r="P23" s="1843" t="s">
        <v>134</v>
      </c>
      <c r="Q23" s="1843" t="s">
        <v>134</v>
      </c>
      <c r="R23" s="1864" t="s">
        <v>134</v>
      </c>
    </row>
    <row r="24" customFormat="false" ht="14.25" hidden="false" customHeight="true" outlineLevel="0" collapsed="false">
      <c r="A24" s="1868" t="s">
        <v>1882</v>
      </c>
      <c r="B24" s="1852"/>
      <c r="C24" s="1818"/>
      <c r="D24" s="1854" t="n">
        <v>35626.464911442</v>
      </c>
      <c r="E24" s="1854"/>
      <c r="F24" s="1854"/>
      <c r="G24" s="1869"/>
      <c r="H24" s="1869"/>
      <c r="I24" s="1870"/>
      <c r="J24" s="1870"/>
      <c r="K24" s="1870"/>
      <c r="L24" s="1870"/>
      <c r="M24" s="1870"/>
      <c r="N24" s="1870"/>
      <c r="O24" s="1869"/>
      <c r="P24" s="1869"/>
      <c r="Q24" s="1869"/>
      <c r="R24" s="1871"/>
    </row>
    <row r="25" customFormat="false" ht="13.5" hidden="false" customHeight="true" outlineLevel="0" collapsed="false"/>
    <row r="26" customFormat="false" ht="13.5" hidden="false" customHeight="true" outlineLevel="0" collapsed="false">
      <c r="A26" s="1700" t="s">
        <v>1883</v>
      </c>
    </row>
    <row r="27" customFormat="false" ht="13.5" hidden="false" customHeight="true" outlineLevel="0" collapsed="false">
      <c r="A27" s="1872" t="s">
        <v>1884</v>
      </c>
    </row>
    <row r="29" customFormat="false" ht="13.5" hidden="false" customHeight="true" outlineLevel="0" collapsed="false">
      <c r="A29" s="1873" t="s">
        <v>1862</v>
      </c>
    </row>
    <row r="30" customFormat="false" ht="13.5" hidden="false" customHeight="true" outlineLevel="0" collapsed="false">
      <c r="A30" s="1874" t="s">
        <v>1885</v>
      </c>
    </row>
    <row r="31" customFormat="false" ht="12" hidden="false" customHeight="true" outlineLevel="0" collapsed="false">
      <c r="A31" s="1875" t="s">
        <v>1886</v>
      </c>
    </row>
    <row r="32" customFormat="false" ht="12" hidden="false" customHeight="true" outlineLevel="0" collapsed="false">
      <c r="A32" s="1876" t="s">
        <v>1887</v>
      </c>
    </row>
    <row r="33" customFormat="false" ht="13.5" hidden="false" customHeight="true" outlineLevel="0" collapsed="false">
      <c r="A33" s="1877" t="s">
        <v>1888</v>
      </c>
      <c r="B33" s="1877"/>
      <c r="C33" s="1877"/>
      <c r="D33" s="1877"/>
      <c r="E33" s="1877"/>
      <c r="F33" s="1877"/>
      <c r="G33" s="1877"/>
      <c r="H33" s="1877"/>
      <c r="I33" s="1877"/>
      <c r="J33" s="1877"/>
      <c r="K33" s="1877"/>
      <c r="L33" s="1877"/>
      <c r="M33" s="1877"/>
      <c r="N33" s="1877"/>
      <c r="O33" s="1877"/>
      <c r="P33" s="1878"/>
      <c r="Q33" s="1878"/>
      <c r="R33" s="1878"/>
    </row>
    <row r="34" s="1880" customFormat="true" ht="42.75" hidden="false" customHeight="true" outlineLevel="0" collapsed="false">
      <c r="A34" s="1879" t="s">
        <v>1889</v>
      </c>
      <c r="B34" s="1879"/>
      <c r="C34" s="1879"/>
      <c r="D34" s="1879"/>
      <c r="E34" s="1879"/>
      <c r="F34" s="1879"/>
      <c r="G34" s="1879"/>
      <c r="H34" s="1879"/>
      <c r="I34" s="1879"/>
      <c r="J34" s="1879"/>
      <c r="K34" s="1879"/>
      <c r="L34" s="1879"/>
      <c r="M34" s="1879"/>
      <c r="N34" s="1879"/>
      <c r="O34" s="1879"/>
      <c r="P34" s="1879"/>
      <c r="Q34" s="1879"/>
      <c r="R34" s="187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8" t="s">
        <v>1890</v>
      </c>
      <c r="H1" s="117" t="s">
        <v>85</v>
      </c>
    </row>
    <row r="2" customFormat="false" ht="15.75" hidden="false" customHeight="true" outlineLevel="0" collapsed="false">
      <c r="A2" s="668" t="s">
        <v>304</v>
      </c>
      <c r="H2" s="117" t="s">
        <v>87</v>
      </c>
    </row>
    <row r="3" customFormat="false" ht="15.75" hidden="false" customHeight="true" outlineLevel="0" collapsed="false">
      <c r="H3" s="117" t="s">
        <v>88</v>
      </c>
    </row>
    <row r="4" customFormat="false" ht="12.75" hidden="false" customHeight="true" outlineLevel="0" collapsed="false">
      <c r="H4" s="1881"/>
    </row>
    <row r="5" customFormat="false" ht="14.25" hidden="false" customHeight="true" outlineLevel="0" collapsed="false">
      <c r="A5" s="1882" t="s">
        <v>455</v>
      </c>
      <c r="B5" s="1883" t="s">
        <v>1891</v>
      </c>
      <c r="C5" s="1883" t="s">
        <v>495</v>
      </c>
      <c r="D5" s="1883" t="s">
        <v>496</v>
      </c>
      <c r="E5" s="1883" t="s">
        <v>1892</v>
      </c>
      <c r="F5" s="1883" t="s">
        <v>1893</v>
      </c>
      <c r="G5" s="1883" t="s">
        <v>1894</v>
      </c>
      <c r="H5" s="1884" t="s">
        <v>445</v>
      </c>
    </row>
    <row r="6" customFormat="false" ht="14.25" hidden="false" customHeight="true" outlineLevel="0" collapsed="false">
      <c r="A6" s="1885" t="s">
        <v>458</v>
      </c>
      <c r="B6" s="1663" t="s">
        <v>1895</v>
      </c>
      <c r="C6" s="1663"/>
      <c r="D6" s="1663"/>
      <c r="E6" s="1663"/>
      <c r="F6" s="1663"/>
      <c r="G6" s="1663"/>
      <c r="H6" s="1663"/>
    </row>
    <row r="7" customFormat="false" ht="15.75" hidden="false" customHeight="true" outlineLevel="0" collapsed="false">
      <c r="A7" s="1721" t="s">
        <v>1896</v>
      </c>
      <c r="B7" s="1666" t="n">
        <v>874936.791925594</v>
      </c>
      <c r="C7" s="1666" t="n">
        <v>70296.8216388604</v>
      </c>
      <c r="D7" s="1666" t="n">
        <v>63121.5787830714</v>
      </c>
      <c r="E7" s="1666" t="n">
        <v>8304.41290246078</v>
      </c>
      <c r="F7" s="1666" t="n">
        <v>717.4397031343</v>
      </c>
      <c r="G7" s="1666" t="n">
        <v>3932.78555054419</v>
      </c>
      <c r="H7" s="1667" t="n">
        <v>1021309.83050366</v>
      </c>
    </row>
    <row r="8" customFormat="false" ht="12" hidden="false" customHeight="true" outlineLevel="0" collapsed="false">
      <c r="A8" s="1751" t="s">
        <v>1820</v>
      </c>
      <c r="B8" s="1734" t="n">
        <v>851842.717045058</v>
      </c>
      <c r="C8" s="1734" t="n">
        <v>19511.2610842937</v>
      </c>
      <c r="D8" s="1734" t="n">
        <v>6789.74879381711</v>
      </c>
      <c r="E8" s="1886"/>
      <c r="F8" s="1886"/>
      <c r="G8" s="1887"/>
      <c r="H8" s="1734" t="n">
        <v>878143.726923169</v>
      </c>
      <c r="I8" s="16"/>
    </row>
    <row r="9" customFormat="false" ht="12" hidden="false" customHeight="true" outlineLevel="0" collapsed="false">
      <c r="A9" s="1736" t="s">
        <v>1897</v>
      </c>
      <c r="B9" s="1749" t="n">
        <v>849669.249993964</v>
      </c>
      <c r="C9" s="1749" t="n">
        <v>1589.00134959653</v>
      </c>
      <c r="D9" s="1749" t="n">
        <v>6789.42619016819</v>
      </c>
      <c r="E9" s="574"/>
      <c r="F9" s="574"/>
      <c r="G9" s="574"/>
      <c r="H9" s="1749" t="n">
        <v>858047.677533729</v>
      </c>
      <c r="I9" s="16"/>
    </row>
    <row r="10" customFormat="false" ht="12" hidden="false" customHeight="true" outlineLevel="0" collapsed="false">
      <c r="A10" s="1680" t="s">
        <v>1824</v>
      </c>
      <c r="B10" s="1749" t="n">
        <v>368897.141250146</v>
      </c>
      <c r="C10" s="1749" t="n">
        <v>342.20182064059</v>
      </c>
      <c r="D10" s="1749" t="n">
        <v>3806.63531831068</v>
      </c>
      <c r="E10" s="574"/>
      <c r="F10" s="574"/>
      <c r="G10" s="574"/>
      <c r="H10" s="1749" t="n">
        <v>373045.978389098</v>
      </c>
      <c r="I10" s="16"/>
    </row>
    <row r="11" customFormat="false" ht="12" hidden="false" customHeight="true" outlineLevel="0" collapsed="false">
      <c r="A11" s="1680" t="s">
        <v>1898</v>
      </c>
      <c r="B11" s="1749" t="n">
        <v>110823.254328181</v>
      </c>
      <c r="C11" s="1749" t="n">
        <v>130.595821682745</v>
      </c>
      <c r="D11" s="1749" t="n">
        <v>771.714662896273</v>
      </c>
      <c r="E11" s="574"/>
      <c r="F11" s="574"/>
      <c r="G11" s="574"/>
      <c r="H11" s="1749" t="n">
        <v>111725.56481276</v>
      </c>
      <c r="I11" s="16"/>
    </row>
    <row r="12" customFormat="false" ht="12" hidden="false" customHeight="true" outlineLevel="0" collapsed="false">
      <c r="A12" s="1680" t="s">
        <v>1826</v>
      </c>
      <c r="B12" s="1749" t="n">
        <v>177127.944988556</v>
      </c>
      <c r="C12" s="1749" t="n">
        <v>404.983596362979</v>
      </c>
      <c r="D12" s="1749" t="n">
        <v>1574.68160196095</v>
      </c>
      <c r="E12" s="574"/>
      <c r="F12" s="574"/>
      <c r="G12" s="574"/>
      <c r="H12" s="1749" t="n">
        <v>179107.61018688</v>
      </c>
      <c r="I12" s="16"/>
    </row>
    <row r="13" customFormat="false" ht="12" hidden="false" customHeight="true" outlineLevel="0" collapsed="false">
      <c r="A13" s="1680" t="s">
        <v>1827</v>
      </c>
      <c r="B13" s="1749" t="n">
        <v>190953.007824044</v>
      </c>
      <c r="C13" s="1749" t="n">
        <v>704.507844917524</v>
      </c>
      <c r="D13" s="1749" t="n">
        <v>622.224350814413</v>
      </c>
      <c r="E13" s="574"/>
      <c r="F13" s="574"/>
      <c r="G13" s="574"/>
      <c r="H13" s="1749" t="n">
        <v>192279.740019776</v>
      </c>
      <c r="I13" s="16"/>
    </row>
    <row r="14" customFormat="false" ht="12" hidden="false" customHeight="true" outlineLevel="0" collapsed="false">
      <c r="A14" s="1680" t="s">
        <v>1828</v>
      </c>
      <c r="B14" s="1749" t="n">
        <v>1867.90160303643</v>
      </c>
      <c r="C14" s="1749" t="n">
        <v>6.7122659926893</v>
      </c>
      <c r="D14" s="1749" t="n">
        <v>14.1702561858737</v>
      </c>
      <c r="E14" s="574"/>
      <c r="F14" s="574"/>
      <c r="G14" s="574"/>
      <c r="H14" s="1749" t="n">
        <v>1888.78412521499</v>
      </c>
      <c r="I14" s="16"/>
    </row>
    <row r="15" customFormat="false" ht="12" hidden="false" customHeight="true" outlineLevel="0" collapsed="false">
      <c r="A15" s="1736" t="s">
        <v>137</v>
      </c>
      <c r="B15" s="1749" t="n">
        <v>2173.46705109381</v>
      </c>
      <c r="C15" s="1749" t="n">
        <v>17922.2597346972</v>
      </c>
      <c r="D15" s="1749" t="n">
        <v>0.32260364892</v>
      </c>
      <c r="E15" s="574"/>
      <c r="F15" s="574"/>
      <c r="G15" s="574"/>
      <c r="H15" s="1749" t="n">
        <v>20096.0493894399</v>
      </c>
      <c r="I15" s="16"/>
    </row>
    <row r="16" customFormat="false" ht="12" hidden="false" customHeight="true" outlineLevel="0" collapsed="false">
      <c r="A16" s="1680" t="s">
        <v>138</v>
      </c>
      <c r="B16" s="1749" t="n">
        <v>0.091064</v>
      </c>
      <c r="C16" s="1749" t="n">
        <v>10668.890111313</v>
      </c>
      <c r="D16" s="1742" t="s">
        <v>134</v>
      </c>
      <c r="E16" s="574"/>
      <c r="F16" s="574"/>
      <c r="G16" s="574"/>
      <c r="H16" s="1749" t="n">
        <v>10668.981175313</v>
      </c>
      <c r="I16" s="16"/>
    </row>
    <row r="17" customFormat="false" ht="12.75" hidden="false" customHeight="true" outlineLevel="0" collapsed="false">
      <c r="A17" s="1888" t="s">
        <v>1829</v>
      </c>
      <c r="B17" s="1749" t="n">
        <v>2173.37598709381</v>
      </c>
      <c r="C17" s="1749" t="n">
        <v>7253.36962338418</v>
      </c>
      <c r="D17" s="1749" t="n">
        <v>0.32260364892</v>
      </c>
      <c r="E17" s="613"/>
      <c r="F17" s="613"/>
      <c r="G17" s="613"/>
      <c r="H17" s="1749" t="n">
        <v>9427.06821412691</v>
      </c>
      <c r="I17" s="16"/>
    </row>
    <row r="18" customFormat="false" ht="12" hidden="false" customHeight="true" outlineLevel="0" collapsed="false">
      <c r="A18" s="1751" t="s">
        <v>1830</v>
      </c>
      <c r="B18" s="1734" t="n">
        <v>54147.3622393509</v>
      </c>
      <c r="C18" s="1734" t="n">
        <v>5.314568742</v>
      </c>
      <c r="D18" s="1734" t="n">
        <v>7299.47327577222</v>
      </c>
      <c r="E18" s="1734" t="n">
        <v>8304.41290246078</v>
      </c>
      <c r="F18" s="1734" t="n">
        <v>717.4397031343</v>
      </c>
      <c r="G18" s="1734" t="n">
        <v>3932.78555054419</v>
      </c>
      <c r="H18" s="1734" t="n">
        <v>74406.7882400044</v>
      </c>
      <c r="I18" s="16"/>
    </row>
    <row r="19" customFormat="false" ht="12" hidden="false" customHeight="true" outlineLevel="0" collapsed="false">
      <c r="A19" s="1736" t="s">
        <v>599</v>
      </c>
      <c r="B19" s="1749" t="n">
        <v>20465.3297428</v>
      </c>
      <c r="C19" s="1742" t="s">
        <v>220</v>
      </c>
      <c r="D19" s="1742" t="s">
        <v>220</v>
      </c>
      <c r="E19" s="573"/>
      <c r="F19" s="573"/>
      <c r="G19" s="573"/>
      <c r="H19" s="1749" t="n">
        <v>20465.3297428</v>
      </c>
      <c r="I19" s="16"/>
    </row>
    <row r="20" customFormat="false" ht="12" hidden="false" customHeight="true" outlineLevel="0" collapsed="false">
      <c r="A20" s="1736" t="s">
        <v>611</v>
      </c>
      <c r="B20" s="1749" t="n">
        <v>15352.636070074</v>
      </c>
      <c r="C20" s="1749" t="n">
        <v>0.21946743</v>
      </c>
      <c r="D20" s="1749" t="n">
        <v>7283.0907813</v>
      </c>
      <c r="E20" s="573" t="s">
        <v>348</v>
      </c>
      <c r="F20" s="573" t="s">
        <v>348</v>
      </c>
      <c r="G20" s="573" t="s">
        <v>348</v>
      </c>
      <c r="H20" s="1749" t="n">
        <v>22635.946318804</v>
      </c>
      <c r="I20" s="16"/>
    </row>
    <row r="21" customFormat="false" ht="12" hidden="false" customHeight="true" outlineLevel="0" collapsed="false">
      <c r="A21" s="1736" t="s">
        <v>631</v>
      </c>
      <c r="B21" s="1749" t="n">
        <v>18329.3964264769</v>
      </c>
      <c r="C21" s="1749" t="n">
        <v>5.095101312</v>
      </c>
      <c r="D21" s="1749" t="n">
        <v>16.38249447222</v>
      </c>
      <c r="E21" s="574" t="s">
        <v>632</v>
      </c>
      <c r="F21" s="1749" t="n">
        <v>371.52</v>
      </c>
      <c r="G21" s="1749" t="n">
        <v>439.521</v>
      </c>
      <c r="H21" s="1749" t="n">
        <v>19161.9150222611</v>
      </c>
      <c r="I21" s="16"/>
    </row>
    <row r="22" customFormat="false" ht="12" hidden="false" customHeight="true" outlineLevel="0" collapsed="false">
      <c r="A22" s="1736" t="s">
        <v>643</v>
      </c>
      <c r="B22" s="1742" t="s">
        <v>134</v>
      </c>
      <c r="C22" s="574"/>
      <c r="D22" s="574"/>
      <c r="E22" s="574"/>
      <c r="F22" s="574"/>
      <c r="G22" s="574"/>
      <c r="H22" s="1742" t="s">
        <v>134</v>
      </c>
      <c r="I22" s="16"/>
    </row>
    <row r="23" customFormat="false" ht="13.5" hidden="false" customHeight="true" outlineLevel="0" collapsed="false">
      <c r="A23" s="1736" t="s">
        <v>1833</v>
      </c>
      <c r="B23" s="574"/>
      <c r="C23" s="574"/>
      <c r="D23" s="574"/>
      <c r="E23" s="1749" t="n">
        <v>1091.14</v>
      </c>
      <c r="F23" s="1742" t="s">
        <v>348</v>
      </c>
      <c r="G23" s="1749" t="n">
        <v>239</v>
      </c>
      <c r="H23" s="1749" t="n">
        <v>1330.14</v>
      </c>
      <c r="I23" s="16"/>
    </row>
    <row r="24" customFormat="false" ht="13.5" hidden="false" customHeight="true" outlineLevel="0" collapsed="false">
      <c r="A24" s="1736" t="s">
        <v>1899</v>
      </c>
      <c r="B24" s="574"/>
      <c r="C24" s="574"/>
      <c r="D24" s="574"/>
      <c r="E24" s="1749" t="n">
        <v>6798.34285246078</v>
      </c>
      <c r="F24" s="1749" t="n">
        <v>345.9197031343</v>
      </c>
      <c r="G24" s="1749" t="n">
        <v>3254.26455054419</v>
      </c>
      <c r="H24" s="1749" t="n">
        <v>10398.5271061393</v>
      </c>
      <c r="I24" s="16"/>
    </row>
    <row r="25" customFormat="false" ht="12.75" hidden="false" customHeight="true" outlineLevel="0" collapsed="false">
      <c r="A25" s="1746" t="s">
        <v>1835</v>
      </c>
      <c r="B25" s="1742" t="s">
        <v>134</v>
      </c>
      <c r="C25" s="1742" t="s">
        <v>134</v>
      </c>
      <c r="D25" s="1742" t="s">
        <v>134</v>
      </c>
      <c r="E25" s="1749" t="n">
        <v>414.93005</v>
      </c>
      <c r="F25" s="1742" t="s">
        <v>109</v>
      </c>
      <c r="G25" s="1742" t="s">
        <v>109</v>
      </c>
      <c r="H25" s="1749" t="n">
        <v>414.93005</v>
      </c>
      <c r="I25" s="16"/>
    </row>
    <row r="26" customFormat="false" ht="12.75" hidden="false" customHeight="true" outlineLevel="0" collapsed="false">
      <c r="A26" s="1889" t="s">
        <v>1900</v>
      </c>
      <c r="B26" s="1734" t="n">
        <v>1662.0815882</v>
      </c>
      <c r="C26" s="1890"/>
      <c r="D26" s="1734" t="n">
        <v>1086.50393813333</v>
      </c>
      <c r="E26" s="1890"/>
      <c r="F26" s="1890"/>
      <c r="G26" s="1891"/>
      <c r="H26" s="1734" t="n">
        <v>2748.58552633333</v>
      </c>
      <c r="I26" s="16"/>
    </row>
    <row r="27" customFormat="false" ht="12" hidden="false" customHeight="true" outlineLevel="0" collapsed="false">
      <c r="A27" s="1729" t="s">
        <v>1844</v>
      </c>
      <c r="B27" s="1892"/>
      <c r="C27" s="1734" t="n">
        <v>28055.7266104858</v>
      </c>
      <c r="D27" s="1734" t="n">
        <v>45101.0474830046</v>
      </c>
      <c r="E27" s="1532"/>
      <c r="F27" s="1532"/>
      <c r="G27" s="1893"/>
      <c r="H27" s="1734" t="n">
        <v>73156.7740934905</v>
      </c>
      <c r="I27" s="16"/>
    </row>
    <row r="28" customFormat="false" ht="12" hidden="false" customHeight="true" outlineLevel="0" collapsed="false">
      <c r="A28" s="1736" t="s">
        <v>1845</v>
      </c>
      <c r="B28" s="573"/>
      <c r="C28" s="1749" t="n">
        <v>22246.5779839118</v>
      </c>
      <c r="D28" s="1894"/>
      <c r="E28" s="574"/>
      <c r="F28" s="574"/>
      <c r="G28" s="574"/>
      <c r="H28" s="1749" t="n">
        <v>22246.5779839118</v>
      </c>
      <c r="I28" s="16"/>
    </row>
    <row r="29" customFormat="false" ht="12" hidden="false" customHeight="true" outlineLevel="0" collapsed="false">
      <c r="A29" s="1736" t="s">
        <v>974</v>
      </c>
      <c r="B29" s="574"/>
      <c r="C29" s="1749" t="n">
        <v>5809.14862657403</v>
      </c>
      <c r="D29" s="1749" t="n">
        <v>2310.29667629009</v>
      </c>
      <c r="E29" s="574"/>
      <c r="F29" s="574"/>
      <c r="G29" s="574"/>
      <c r="H29" s="1749" t="n">
        <v>8119.44530286411</v>
      </c>
      <c r="I29" s="16"/>
    </row>
    <row r="30" customFormat="false" ht="12" hidden="false" customHeight="true" outlineLevel="0" collapsed="false">
      <c r="A30" s="1736" t="s">
        <v>985</v>
      </c>
      <c r="B30" s="574"/>
      <c r="C30" s="1742" t="s">
        <v>134</v>
      </c>
      <c r="D30" s="1895"/>
      <c r="E30" s="574"/>
      <c r="F30" s="574"/>
      <c r="G30" s="574"/>
      <c r="H30" s="1742" t="s">
        <v>134</v>
      </c>
      <c r="I30" s="16"/>
    </row>
    <row r="31" customFormat="false" ht="13.5" hidden="false" customHeight="true" outlineLevel="0" collapsed="false">
      <c r="A31" s="1736" t="s">
        <v>1901</v>
      </c>
      <c r="B31" s="1896"/>
      <c r="C31" s="1742" t="s">
        <v>348</v>
      </c>
      <c r="D31" s="1749" t="n">
        <v>42790.7508067146</v>
      </c>
      <c r="E31" s="574"/>
      <c r="F31" s="574"/>
      <c r="G31" s="574"/>
      <c r="H31" s="1749" t="n">
        <v>42790.7508067146</v>
      </c>
      <c r="I31" s="16"/>
    </row>
    <row r="32" customFormat="false" ht="12" hidden="false" customHeight="true" outlineLevel="0" collapsed="false">
      <c r="A32" s="1736" t="s">
        <v>995</v>
      </c>
      <c r="B32" s="574"/>
      <c r="C32" s="1742" t="s">
        <v>134</v>
      </c>
      <c r="D32" s="1742" t="s">
        <v>134</v>
      </c>
      <c r="E32" s="574"/>
      <c r="F32" s="574"/>
      <c r="G32" s="574"/>
      <c r="H32" s="1742" t="s">
        <v>134</v>
      </c>
      <c r="I32" s="16"/>
    </row>
    <row r="33" customFormat="false" ht="12" hidden="false" customHeight="true" outlineLevel="0" collapsed="false">
      <c r="A33" s="1736" t="s">
        <v>1847</v>
      </c>
      <c r="B33" s="574"/>
      <c r="C33" s="1742" t="s">
        <v>134</v>
      </c>
      <c r="D33" s="1742" t="s">
        <v>134</v>
      </c>
      <c r="E33" s="574"/>
      <c r="F33" s="574"/>
      <c r="G33" s="574"/>
      <c r="H33" s="1742" t="s">
        <v>134</v>
      </c>
      <c r="I33" s="16"/>
    </row>
    <row r="34" customFormat="false" ht="12.75" hidden="false" customHeight="true" outlineLevel="0" collapsed="false">
      <c r="A34" s="1746" t="s">
        <v>1835</v>
      </c>
      <c r="B34" s="613"/>
      <c r="C34" s="1742" t="s">
        <v>220</v>
      </c>
      <c r="D34" s="1742" t="s">
        <v>220</v>
      </c>
      <c r="E34" s="613"/>
      <c r="F34" s="613"/>
      <c r="G34" s="613"/>
      <c r="H34" s="1742" t="s">
        <v>220</v>
      </c>
      <c r="I34" s="16"/>
    </row>
    <row r="35" customFormat="false" ht="14.25" hidden="false" customHeight="true" outlineLevel="0" collapsed="false">
      <c r="A35" s="1897" t="s">
        <v>1902</v>
      </c>
      <c r="B35" s="1734" t="n">
        <v>-32715.3689470149</v>
      </c>
      <c r="C35" s="1734" t="n">
        <v>0.7213769598</v>
      </c>
      <c r="D35" s="1734" t="n">
        <v>261.582872489235</v>
      </c>
      <c r="E35" s="1898"/>
      <c r="F35" s="1898"/>
      <c r="G35" s="1899"/>
      <c r="H35" s="1734" t="n">
        <v>-32453.0646975659</v>
      </c>
      <c r="I35" s="16"/>
    </row>
    <row r="36" customFormat="false" ht="12.75" hidden="false" customHeight="true" outlineLevel="0" collapsed="false">
      <c r="A36" s="1754" t="s">
        <v>1269</v>
      </c>
      <c r="B36" s="1749" t="n">
        <v>-75119.0770137777</v>
      </c>
      <c r="C36" s="1749" t="n">
        <v>0.7213769598</v>
      </c>
      <c r="D36" s="1749" t="n">
        <v>61.5226082850392</v>
      </c>
      <c r="E36" s="1900"/>
      <c r="F36" s="1900"/>
      <c r="G36" s="1900"/>
      <c r="H36" s="1749" t="n">
        <v>-75056.8330285328</v>
      </c>
      <c r="I36" s="16"/>
    </row>
    <row r="37" customFormat="false" ht="12.75" hidden="false" customHeight="true" outlineLevel="0" collapsed="false">
      <c r="A37" s="1754" t="s">
        <v>1272</v>
      </c>
      <c r="B37" s="1749" t="n">
        <v>28454.9986095587</v>
      </c>
      <c r="C37" s="1742" t="s">
        <v>134</v>
      </c>
      <c r="D37" s="1749" t="n">
        <v>200.060264204196</v>
      </c>
      <c r="E37" s="1900"/>
      <c r="F37" s="1900"/>
      <c r="G37" s="1900"/>
      <c r="H37" s="1749" t="n">
        <v>28655.0588737628</v>
      </c>
      <c r="I37" s="16"/>
    </row>
    <row r="38" customFormat="false" ht="12.75" hidden="false" customHeight="true" outlineLevel="0" collapsed="false">
      <c r="A38" s="1754" t="s">
        <v>1275</v>
      </c>
      <c r="B38" s="1749" t="n">
        <v>9299.8112513835</v>
      </c>
      <c r="C38" s="1742" t="s">
        <v>134</v>
      </c>
      <c r="D38" s="1742" t="s">
        <v>134</v>
      </c>
      <c r="E38" s="1900"/>
      <c r="F38" s="1900"/>
      <c r="G38" s="1900"/>
      <c r="H38" s="1749" t="n">
        <v>9299.8112513835</v>
      </c>
      <c r="I38" s="16"/>
    </row>
    <row r="39" customFormat="false" ht="12.75" hidden="false" customHeight="true" outlineLevel="0" collapsed="false">
      <c r="A39" s="1754" t="s">
        <v>1278</v>
      </c>
      <c r="B39" s="1749" t="n">
        <v>2660.15392652602</v>
      </c>
      <c r="C39" s="1742" t="s">
        <v>975</v>
      </c>
      <c r="D39" s="1742" t="s">
        <v>975</v>
      </c>
      <c r="E39" s="1900"/>
      <c r="F39" s="1900"/>
      <c r="G39" s="1900"/>
      <c r="H39" s="1749" t="n">
        <v>2660.15392652602</v>
      </c>
      <c r="I39" s="16"/>
    </row>
    <row r="40" customFormat="false" ht="12.75" hidden="false" customHeight="true" outlineLevel="0" collapsed="false">
      <c r="A40" s="1754" t="s">
        <v>1850</v>
      </c>
      <c r="B40" s="1749" t="n">
        <v>1871.0195699564</v>
      </c>
      <c r="C40" s="1742" t="s">
        <v>241</v>
      </c>
      <c r="D40" s="1742" t="s">
        <v>241</v>
      </c>
      <c r="E40" s="1900"/>
      <c r="F40" s="1900"/>
      <c r="G40" s="1900"/>
      <c r="H40" s="1749" t="n">
        <v>1871.0195699564</v>
      </c>
      <c r="I40" s="16"/>
    </row>
    <row r="41" customFormat="false" ht="12.75" hidden="false" customHeight="true" outlineLevel="0" collapsed="false">
      <c r="A41" s="1754" t="s">
        <v>1284</v>
      </c>
      <c r="B41" s="1742" t="s">
        <v>975</v>
      </c>
      <c r="C41" s="1742" t="s">
        <v>241</v>
      </c>
      <c r="D41" s="1742" t="s">
        <v>241</v>
      </c>
      <c r="E41" s="1900"/>
      <c r="F41" s="1900"/>
      <c r="G41" s="1900"/>
      <c r="H41" s="1742" t="s">
        <v>975</v>
      </c>
      <c r="I41" s="16"/>
    </row>
    <row r="42" customFormat="false" ht="13.5" hidden="false" customHeight="true" outlineLevel="0" collapsed="false">
      <c r="A42" s="1772" t="s">
        <v>1851</v>
      </c>
      <c r="B42" s="1749" t="n">
        <v>117.724709338214</v>
      </c>
      <c r="C42" s="1742" t="s">
        <v>1288</v>
      </c>
      <c r="D42" s="1742" t="s">
        <v>955</v>
      </c>
      <c r="E42" s="1901"/>
      <c r="F42" s="1901"/>
      <c r="G42" s="1901"/>
      <c r="H42" s="1749" t="n">
        <v>117.724709338214</v>
      </c>
      <c r="I42" s="16"/>
    </row>
    <row r="43" customFormat="false" ht="12" hidden="false" customHeight="true" outlineLevel="0" collapsed="false">
      <c r="A43" s="1751" t="s">
        <v>1903</v>
      </c>
      <c r="B43" s="1735" t="s">
        <v>134</v>
      </c>
      <c r="C43" s="1734" t="n">
        <v>22723.797998379</v>
      </c>
      <c r="D43" s="1734" t="n">
        <v>2583.22241985481</v>
      </c>
      <c r="E43" s="1532"/>
      <c r="F43" s="1532"/>
      <c r="G43" s="1893"/>
      <c r="H43" s="1734" t="n">
        <v>25307.0204182339</v>
      </c>
      <c r="I43" s="16"/>
    </row>
    <row r="44" customFormat="false" ht="12" hidden="false" customHeight="true" outlineLevel="0" collapsed="false">
      <c r="A44" s="1736" t="s">
        <v>1659</v>
      </c>
      <c r="B44" s="1742" t="s">
        <v>134</v>
      </c>
      <c r="C44" s="1749" t="n">
        <v>22008</v>
      </c>
      <c r="D44" s="573"/>
      <c r="E44" s="574"/>
      <c r="F44" s="574"/>
      <c r="G44" s="574"/>
      <c r="H44" s="1749" t="n">
        <v>22008</v>
      </c>
      <c r="I44" s="16"/>
    </row>
    <row r="45" customFormat="false" ht="12" hidden="false" customHeight="true" outlineLevel="0" collapsed="false">
      <c r="A45" s="1736" t="s">
        <v>1854</v>
      </c>
      <c r="B45" s="574"/>
      <c r="C45" s="1749" t="n">
        <v>153.836551479038</v>
      </c>
      <c r="D45" s="1749" t="n">
        <v>2274.98690410251</v>
      </c>
      <c r="E45" s="574"/>
      <c r="F45" s="574"/>
      <c r="G45" s="574"/>
      <c r="H45" s="1749" t="n">
        <v>2428.82345558155</v>
      </c>
      <c r="I45" s="16"/>
    </row>
    <row r="46" customFormat="false" ht="12" hidden="false" customHeight="true" outlineLevel="0" collapsed="false">
      <c r="A46" s="1736" t="s">
        <v>1855</v>
      </c>
      <c r="B46" s="1742" t="s">
        <v>134</v>
      </c>
      <c r="C46" s="1742" t="s">
        <v>134</v>
      </c>
      <c r="D46" s="1742" t="s">
        <v>134</v>
      </c>
      <c r="E46" s="574"/>
      <c r="F46" s="574"/>
      <c r="G46" s="574"/>
      <c r="H46" s="1742" t="s">
        <v>134</v>
      </c>
      <c r="I46" s="16"/>
    </row>
    <row r="47" customFormat="false" ht="12.75" hidden="false" customHeight="true" outlineLevel="0" collapsed="false">
      <c r="A47" s="1746" t="s">
        <v>923</v>
      </c>
      <c r="B47" s="1742" t="s">
        <v>134</v>
      </c>
      <c r="C47" s="1749" t="n">
        <v>561.9614469</v>
      </c>
      <c r="D47" s="1749" t="n">
        <v>308.2355157523</v>
      </c>
      <c r="E47" s="613"/>
      <c r="F47" s="613"/>
      <c r="G47" s="613"/>
      <c r="H47" s="1749" t="n">
        <v>870.1969626523</v>
      </c>
      <c r="I47" s="16"/>
    </row>
    <row r="48" customFormat="false" ht="12.75" hidden="false" customHeight="true" outlineLevel="0" collapsed="false">
      <c r="A48" s="1889" t="s">
        <v>1904</v>
      </c>
      <c r="B48" s="1902" t="s">
        <v>220</v>
      </c>
      <c r="C48" s="1902" t="s">
        <v>220</v>
      </c>
      <c r="D48" s="1902" t="s">
        <v>220</v>
      </c>
      <c r="E48" s="1902" t="s">
        <v>220</v>
      </c>
      <c r="F48" s="1902" t="s">
        <v>220</v>
      </c>
      <c r="G48" s="1903" t="s">
        <v>220</v>
      </c>
      <c r="H48" s="1904" t="s">
        <v>220</v>
      </c>
    </row>
    <row r="49" customFormat="false" ht="12.75" hidden="false" customHeight="true" outlineLevel="0" collapsed="false"/>
    <row r="50" customFormat="false" ht="14.25" hidden="false" customHeight="true" outlineLevel="0" collapsed="false">
      <c r="A50" s="1905" t="s">
        <v>1905</v>
      </c>
      <c r="B50" s="567"/>
      <c r="C50" s="567"/>
      <c r="D50" s="567"/>
      <c r="E50" s="567"/>
      <c r="F50" s="567"/>
      <c r="G50" s="568"/>
      <c r="H50" s="1906"/>
    </row>
    <row r="51" customFormat="false" ht="12" hidden="false" customHeight="true" outlineLevel="0" collapsed="false">
      <c r="A51" s="1795" t="s">
        <v>152</v>
      </c>
      <c r="B51" s="1907" t="n">
        <v>26135.2050807455</v>
      </c>
      <c r="C51" s="1907" t="n">
        <v>14.7051907356372</v>
      </c>
      <c r="D51" s="1907" t="n">
        <v>242.445031553381</v>
      </c>
      <c r="E51" s="1908"/>
      <c r="F51" s="1908"/>
      <c r="G51" s="1909"/>
      <c r="H51" s="1910" t="n">
        <v>26392.3553030345</v>
      </c>
    </row>
    <row r="52" customFormat="false" ht="12" hidden="false" customHeight="true" outlineLevel="0" collapsed="false">
      <c r="A52" s="1911" t="s">
        <v>153</v>
      </c>
      <c r="B52" s="1912" t="n">
        <v>19101.0743307055</v>
      </c>
      <c r="C52" s="1912" t="n">
        <v>1.40802137001723</v>
      </c>
      <c r="D52" s="1912" t="n">
        <v>186.361732188181</v>
      </c>
      <c r="E52" s="574"/>
      <c r="F52" s="574"/>
      <c r="G52" s="574"/>
      <c r="H52" s="1913" t="n">
        <v>19288.8440842637</v>
      </c>
    </row>
    <row r="53" customFormat="false" ht="12" hidden="false" customHeight="true" outlineLevel="0" collapsed="false">
      <c r="A53" s="1911" t="s">
        <v>154</v>
      </c>
      <c r="B53" s="1907" t="n">
        <v>7034.13075004</v>
      </c>
      <c r="C53" s="1907" t="n">
        <v>13.29716936562</v>
      </c>
      <c r="D53" s="1907" t="n">
        <v>56.0832993652</v>
      </c>
      <c r="E53" s="574"/>
      <c r="F53" s="574"/>
      <c r="G53" s="574"/>
      <c r="H53" s="1910" t="n">
        <v>7103.51121877082</v>
      </c>
    </row>
    <row r="54" customFormat="false" ht="12" hidden="false" customHeight="true" outlineLevel="0" collapsed="false">
      <c r="A54" s="1795" t="s">
        <v>155</v>
      </c>
      <c r="B54" s="1914" t="s">
        <v>134</v>
      </c>
      <c r="C54" s="1914" t="s">
        <v>134</v>
      </c>
      <c r="D54" s="1914" t="s">
        <v>134</v>
      </c>
      <c r="E54" s="1900"/>
      <c r="F54" s="1900"/>
      <c r="G54" s="1915"/>
      <c r="H54" s="1916" t="s">
        <v>134</v>
      </c>
    </row>
    <row r="55" customFormat="false" ht="14.25" hidden="false" customHeight="true" outlineLevel="0" collapsed="false">
      <c r="A55" s="1798" t="s">
        <v>1861</v>
      </c>
      <c r="B55" s="1917" t="n">
        <v>35626.464911442</v>
      </c>
      <c r="C55" s="1918"/>
      <c r="D55" s="1918"/>
      <c r="E55" s="1919"/>
      <c r="F55" s="1919"/>
      <c r="G55" s="1920"/>
      <c r="H55" s="1921" t="n">
        <v>35626.464911442</v>
      </c>
    </row>
    <row r="56" customFormat="false" ht="12" hidden="false" customHeight="true" outlineLevel="0" collapsed="false">
      <c r="A56" s="604"/>
      <c r="B56" s="604"/>
      <c r="C56" s="604"/>
      <c r="D56" s="604"/>
      <c r="E56" s="604"/>
      <c r="F56" s="604"/>
      <c r="G56" s="604"/>
      <c r="H56" s="604"/>
    </row>
    <row r="57" customFormat="false" ht="13.5" hidden="false" customHeight="true" outlineLevel="0" collapsed="false">
      <c r="A57" s="1922"/>
      <c r="B57" s="1923"/>
      <c r="C57" s="1923"/>
      <c r="D57" s="1923"/>
      <c r="E57" s="1923"/>
      <c r="F57" s="1923"/>
      <c r="G57" s="1922" t="s">
        <v>1906</v>
      </c>
      <c r="H57" s="1693" t="n">
        <v>1053762.89520123</v>
      </c>
    </row>
    <row r="58" customFormat="false" ht="14.25" hidden="false" customHeight="true" outlineLevel="0" collapsed="false">
      <c r="A58" s="1924"/>
      <c r="B58" s="1925"/>
      <c r="C58" s="1925"/>
      <c r="D58" s="1925"/>
      <c r="E58" s="1925"/>
      <c r="F58" s="1925"/>
      <c r="G58" s="1924" t="s">
        <v>1907</v>
      </c>
      <c r="H58" s="1688" t="n">
        <v>1021309.83050366</v>
      </c>
    </row>
    <row r="59" customFormat="false" ht="22.5" hidden="false" customHeight="true" outlineLevel="0" collapsed="false">
      <c r="A59" s="1926" t="s">
        <v>1908</v>
      </c>
      <c r="B59" s="1926"/>
      <c r="C59" s="1926"/>
      <c r="D59" s="1926"/>
      <c r="E59" s="1926"/>
      <c r="F59" s="1926"/>
      <c r="G59" s="1926"/>
      <c r="H59" s="1926"/>
    </row>
    <row r="60" customFormat="false" ht="12.75" hidden="false" customHeight="true" outlineLevel="0" collapsed="false">
      <c r="A60" s="1926"/>
      <c r="B60" s="1926"/>
      <c r="C60" s="1926"/>
      <c r="D60" s="1926"/>
      <c r="E60" s="1926"/>
      <c r="F60" s="1926"/>
      <c r="G60" s="1926"/>
      <c r="H60" s="1926"/>
    </row>
    <row r="61" customFormat="false" ht="15.75" hidden="false" customHeight="true" outlineLevel="0" collapsed="false">
      <c r="A61" s="1927" t="s">
        <v>1909</v>
      </c>
    </row>
    <row r="62" customFormat="false" ht="15.75" hidden="false" customHeight="true" outlineLevel="0" collapsed="false">
      <c r="A62" s="1927" t="s">
        <v>1910</v>
      </c>
    </row>
    <row r="63" customFormat="false" ht="15.75" hidden="false" customHeight="true" outlineLevel="0" collapsed="false">
      <c r="A63" s="1927" t="s">
        <v>191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8" t="s">
        <v>1912</v>
      </c>
      <c r="M1" s="117" t="s">
        <v>85</v>
      </c>
    </row>
    <row r="2" customFormat="false" ht="15.75" hidden="false" customHeight="true" outlineLevel="0" collapsed="false">
      <c r="A2" s="668" t="s">
        <v>86</v>
      </c>
      <c r="M2" s="117" t="s">
        <v>87</v>
      </c>
    </row>
    <row r="3" customFormat="false" ht="12" hidden="false" customHeight="true" outlineLevel="0" collapsed="false">
      <c r="M3" s="117" t="s">
        <v>88</v>
      </c>
    </row>
    <row r="4" customFormat="false" ht="12.75" hidden="false" customHeight="true" outlineLevel="0" collapsed="false">
      <c r="M4" s="1709"/>
    </row>
    <row r="5" customFormat="false" ht="13.5" hidden="false" customHeight="true" outlineLevel="0" collapsed="false">
      <c r="A5" s="1928" t="s">
        <v>1913</v>
      </c>
      <c r="B5" s="1929" t="s">
        <v>461</v>
      </c>
      <c r="C5" s="1929"/>
      <c r="D5" s="1929" t="s">
        <v>495</v>
      </c>
      <c r="E5" s="1929"/>
      <c r="F5" s="1929" t="s">
        <v>496</v>
      </c>
      <c r="G5" s="1929"/>
      <c r="H5" s="1930" t="s">
        <v>851</v>
      </c>
      <c r="I5" s="1930"/>
      <c r="J5" s="1930" t="s">
        <v>854</v>
      </c>
      <c r="K5" s="1930"/>
      <c r="L5" s="1931" t="s">
        <v>592</v>
      </c>
      <c r="M5" s="1931"/>
    </row>
    <row r="6" customFormat="false" ht="24.75" hidden="false" customHeight="true" outlineLevel="0" collapsed="false">
      <c r="A6" s="1932" t="s">
        <v>1914</v>
      </c>
      <c r="B6" s="1933" t="s">
        <v>1915</v>
      </c>
      <c r="C6" s="1933" t="s">
        <v>1916</v>
      </c>
      <c r="D6" s="1933" t="s">
        <v>1915</v>
      </c>
      <c r="E6" s="1933" t="s">
        <v>1916</v>
      </c>
      <c r="F6" s="1933" t="s">
        <v>1915</v>
      </c>
      <c r="G6" s="1933" t="s">
        <v>1916</v>
      </c>
      <c r="H6" s="1933" t="s">
        <v>1915</v>
      </c>
      <c r="I6" s="1933" t="s">
        <v>1916</v>
      </c>
      <c r="J6" s="1933" t="s">
        <v>1915</v>
      </c>
      <c r="K6" s="1933" t="s">
        <v>1916</v>
      </c>
      <c r="L6" s="1933" t="s">
        <v>1915</v>
      </c>
      <c r="M6" s="1934" t="s">
        <v>1916</v>
      </c>
    </row>
    <row r="7" customFormat="false" ht="12.75" hidden="false" customHeight="true" outlineLevel="0" collapsed="false">
      <c r="A7" s="1935" t="s">
        <v>1820</v>
      </c>
      <c r="B7" s="1936" t="s">
        <v>1917</v>
      </c>
      <c r="C7" s="1937" t="s">
        <v>1918</v>
      </c>
      <c r="D7" s="1936" t="s">
        <v>1917</v>
      </c>
      <c r="E7" s="1936" t="s">
        <v>1919</v>
      </c>
      <c r="F7" s="1936" t="s">
        <v>1917</v>
      </c>
      <c r="G7" s="1936" t="s">
        <v>1920</v>
      </c>
      <c r="H7" s="1938"/>
      <c r="I7" s="1938"/>
      <c r="J7" s="1938"/>
      <c r="K7" s="1938"/>
      <c r="L7" s="1938"/>
      <c r="M7" s="1939"/>
    </row>
    <row r="8" customFormat="false" ht="12.75" hidden="false" customHeight="true" outlineLevel="0" collapsed="false">
      <c r="A8" s="1940" t="s">
        <v>1821</v>
      </c>
      <c r="B8" s="1941" t="s">
        <v>1921</v>
      </c>
      <c r="C8" s="1942" t="s">
        <v>1918</v>
      </c>
      <c r="D8" s="1941" t="s">
        <v>1917</v>
      </c>
      <c r="E8" s="1941" t="s">
        <v>1919</v>
      </c>
      <c r="F8" s="1941" t="s">
        <v>1917</v>
      </c>
      <c r="G8" s="1941" t="s">
        <v>1920</v>
      </c>
      <c r="H8" s="1943"/>
      <c r="I8" s="1943"/>
      <c r="J8" s="1943"/>
      <c r="K8" s="1943"/>
      <c r="L8" s="1943"/>
      <c r="M8" s="1944"/>
    </row>
    <row r="9" customFormat="false" ht="12.75" hidden="false" customHeight="true" outlineLevel="0" collapsed="false">
      <c r="A9" s="1680" t="s">
        <v>1824</v>
      </c>
      <c r="B9" s="1941" t="s">
        <v>1922</v>
      </c>
      <c r="C9" s="1942" t="s">
        <v>1922</v>
      </c>
      <c r="D9" s="1941" t="s">
        <v>1923</v>
      </c>
      <c r="E9" s="1941" t="s">
        <v>1922</v>
      </c>
      <c r="F9" s="1941" t="s">
        <v>1923</v>
      </c>
      <c r="G9" s="1941" t="s">
        <v>1922</v>
      </c>
      <c r="H9" s="1943"/>
      <c r="I9" s="1943"/>
      <c r="J9" s="1943"/>
      <c r="K9" s="1943"/>
      <c r="L9" s="1943"/>
      <c r="M9" s="1944"/>
    </row>
    <row r="10" customFormat="false" ht="12.75" hidden="false" customHeight="true" outlineLevel="0" collapsed="false">
      <c r="A10" s="1680" t="s">
        <v>1898</v>
      </c>
      <c r="B10" s="1945" t="s">
        <v>1922</v>
      </c>
      <c r="C10" s="1946" t="s">
        <v>1922</v>
      </c>
      <c r="D10" s="1945" t="s">
        <v>1922</v>
      </c>
      <c r="E10" s="1945" t="s">
        <v>1924</v>
      </c>
      <c r="F10" s="1945" t="s">
        <v>1922</v>
      </c>
      <c r="G10" s="1945" t="s">
        <v>1922</v>
      </c>
      <c r="H10" s="1947"/>
      <c r="I10" s="1947"/>
      <c r="J10" s="1947"/>
      <c r="K10" s="1947"/>
      <c r="L10" s="1947"/>
      <c r="M10" s="1948"/>
    </row>
    <row r="11" customFormat="false" ht="12.75" hidden="false" customHeight="true" outlineLevel="0" collapsed="false">
      <c r="A11" s="1680" t="s">
        <v>1826</v>
      </c>
      <c r="B11" s="1941" t="s">
        <v>1921</v>
      </c>
      <c r="C11" s="1942" t="s">
        <v>1918</v>
      </c>
      <c r="D11" s="1941" t="s">
        <v>1917</v>
      </c>
      <c r="E11" s="1941" t="s">
        <v>1925</v>
      </c>
      <c r="F11" s="1941" t="s">
        <v>1917</v>
      </c>
      <c r="G11" s="1941" t="s">
        <v>1925</v>
      </c>
      <c r="H11" s="1943"/>
      <c r="I11" s="1943"/>
      <c r="J11" s="1943"/>
      <c r="K11" s="1943"/>
      <c r="L11" s="1943"/>
      <c r="M11" s="1944"/>
    </row>
    <row r="12" customFormat="false" ht="12.75" hidden="false" customHeight="true" outlineLevel="0" collapsed="false">
      <c r="A12" s="1680" t="s">
        <v>1827</v>
      </c>
      <c r="B12" s="1941" t="s">
        <v>1922</v>
      </c>
      <c r="C12" s="1942" t="s">
        <v>1922</v>
      </c>
      <c r="D12" s="1941" t="s">
        <v>1923</v>
      </c>
      <c r="E12" s="1941" t="s">
        <v>1922</v>
      </c>
      <c r="F12" s="1941" t="s">
        <v>1923</v>
      </c>
      <c r="G12" s="1941" t="s">
        <v>1922</v>
      </c>
      <c r="H12" s="1943"/>
      <c r="I12" s="1943"/>
      <c r="J12" s="1943"/>
      <c r="K12" s="1943"/>
      <c r="L12" s="1943"/>
      <c r="M12" s="1944"/>
    </row>
    <row r="13" customFormat="false" ht="12.75" hidden="false" customHeight="true" outlineLevel="0" collapsed="false">
      <c r="A13" s="1680" t="s">
        <v>1926</v>
      </c>
      <c r="B13" s="1949" t="s">
        <v>1927</v>
      </c>
      <c r="C13" s="1949" t="s">
        <v>1918</v>
      </c>
      <c r="D13" s="1941" t="s">
        <v>1927</v>
      </c>
      <c r="E13" s="1941" t="s">
        <v>1918</v>
      </c>
      <c r="F13" s="1941" t="s">
        <v>1927</v>
      </c>
      <c r="G13" s="1941" t="s">
        <v>1918</v>
      </c>
      <c r="H13" s="1943"/>
      <c r="I13" s="1943"/>
      <c r="J13" s="1943"/>
      <c r="K13" s="1943"/>
      <c r="L13" s="1943"/>
      <c r="M13" s="1944"/>
    </row>
    <row r="14" customFormat="false" ht="12.75" hidden="false" customHeight="true" outlineLevel="0" collapsed="false">
      <c r="A14" s="1940" t="s">
        <v>137</v>
      </c>
      <c r="B14" s="1941" t="s">
        <v>1917</v>
      </c>
      <c r="C14" s="1942" t="s">
        <v>1918</v>
      </c>
      <c r="D14" s="1941" t="s">
        <v>1917</v>
      </c>
      <c r="E14" s="1941" t="s">
        <v>1918</v>
      </c>
      <c r="F14" s="1941" t="s">
        <v>1928</v>
      </c>
      <c r="G14" s="1941" t="s">
        <v>1929</v>
      </c>
      <c r="H14" s="1943"/>
      <c r="I14" s="1943"/>
      <c r="J14" s="1943"/>
      <c r="K14" s="1943"/>
      <c r="L14" s="1943"/>
      <c r="M14" s="1944"/>
    </row>
    <row r="15" customFormat="false" ht="12.75" hidden="false" customHeight="true" outlineLevel="0" collapsed="false">
      <c r="A15" s="1680" t="s">
        <v>138</v>
      </c>
      <c r="B15" s="1941" t="s">
        <v>1930</v>
      </c>
      <c r="C15" s="1942" t="s">
        <v>1922</v>
      </c>
      <c r="D15" s="1941" t="s">
        <v>1931</v>
      </c>
      <c r="E15" s="1941" t="s">
        <v>1922</v>
      </c>
      <c r="F15" s="1950" t="s">
        <v>220</v>
      </c>
      <c r="G15" s="1950" t="s">
        <v>220</v>
      </c>
      <c r="H15" s="1943"/>
      <c r="I15" s="1943"/>
      <c r="J15" s="1943"/>
      <c r="K15" s="1943"/>
      <c r="L15" s="1943"/>
      <c r="M15" s="1944"/>
    </row>
    <row r="16" customFormat="false" ht="12.75" hidden="false" customHeight="true" outlineLevel="0" collapsed="false">
      <c r="A16" s="1680" t="s">
        <v>1829</v>
      </c>
      <c r="B16" s="1941" t="s">
        <v>1921</v>
      </c>
      <c r="C16" s="1942" t="s">
        <v>1918</v>
      </c>
      <c r="D16" s="1941" t="s">
        <v>1917</v>
      </c>
      <c r="E16" s="1941" t="s">
        <v>1918</v>
      </c>
      <c r="F16" s="1942" t="s">
        <v>1928</v>
      </c>
      <c r="G16" s="1942" t="s">
        <v>1929</v>
      </c>
      <c r="H16" s="1943"/>
      <c r="I16" s="1943"/>
      <c r="J16" s="1943"/>
      <c r="K16" s="1943"/>
      <c r="L16" s="1943"/>
      <c r="M16" s="1944"/>
    </row>
    <row r="17" customFormat="false" ht="12.75" hidden="false" customHeight="true" outlineLevel="0" collapsed="false">
      <c r="A17" s="1951" t="s">
        <v>1830</v>
      </c>
      <c r="B17" s="1952" t="s">
        <v>1917</v>
      </c>
      <c r="C17" s="1953" t="s">
        <v>1932</v>
      </c>
      <c r="D17" s="1952" t="s">
        <v>1923</v>
      </c>
      <c r="E17" s="1952" t="s">
        <v>1922</v>
      </c>
      <c r="F17" s="1952" t="s">
        <v>1933</v>
      </c>
      <c r="G17" s="1952" t="s">
        <v>1934</v>
      </c>
      <c r="H17" s="1952" t="s">
        <v>1931</v>
      </c>
      <c r="I17" s="1952" t="s">
        <v>1932</v>
      </c>
      <c r="J17" s="1952" t="s">
        <v>1935</v>
      </c>
      <c r="K17" s="1952" t="s">
        <v>1918</v>
      </c>
      <c r="L17" s="1952" t="s">
        <v>1936</v>
      </c>
      <c r="M17" s="1954" t="s">
        <v>1932</v>
      </c>
    </row>
    <row r="18" customFormat="false" ht="12.75" hidden="false" customHeight="true" outlineLevel="0" collapsed="false">
      <c r="A18" s="1940" t="s">
        <v>599</v>
      </c>
      <c r="B18" s="1941" t="s">
        <v>1937</v>
      </c>
      <c r="C18" s="1942" t="s">
        <v>1918</v>
      </c>
      <c r="D18" s="1950" t="s">
        <v>220</v>
      </c>
      <c r="E18" s="1950" t="s">
        <v>220</v>
      </c>
      <c r="F18" s="1950" t="s">
        <v>220</v>
      </c>
      <c r="G18" s="1950" t="s">
        <v>220</v>
      </c>
      <c r="H18" s="1943"/>
      <c r="I18" s="1943"/>
      <c r="J18" s="1943"/>
      <c r="K18" s="1943"/>
      <c r="L18" s="1943"/>
      <c r="M18" s="1944"/>
    </row>
    <row r="19" customFormat="false" ht="12.75" hidden="false" customHeight="true" outlineLevel="0" collapsed="false">
      <c r="A19" s="1940" t="s">
        <v>1831</v>
      </c>
      <c r="B19" s="1941" t="s">
        <v>1931</v>
      </c>
      <c r="C19" s="1942" t="s">
        <v>1932</v>
      </c>
      <c r="D19" s="1941" t="s">
        <v>1923</v>
      </c>
      <c r="E19" s="1941" t="s">
        <v>1922</v>
      </c>
      <c r="F19" s="1941" t="s">
        <v>1930</v>
      </c>
      <c r="G19" s="1941" t="s">
        <v>1938</v>
      </c>
      <c r="H19" s="1943" t="s">
        <v>220</v>
      </c>
      <c r="I19" s="1943" t="s">
        <v>220</v>
      </c>
      <c r="J19" s="1943" t="s">
        <v>220</v>
      </c>
      <c r="K19" s="1943" t="s">
        <v>220</v>
      </c>
      <c r="L19" s="1943" t="s">
        <v>220</v>
      </c>
      <c r="M19" s="1944" t="s">
        <v>220</v>
      </c>
    </row>
    <row r="20" customFormat="false" ht="12.75" hidden="false" customHeight="true" outlineLevel="0" collapsed="false">
      <c r="A20" s="1940" t="s">
        <v>631</v>
      </c>
      <c r="B20" s="1941" t="s">
        <v>1931</v>
      </c>
      <c r="C20" s="1942" t="s">
        <v>1922</v>
      </c>
      <c r="D20" s="1942" t="s">
        <v>1923</v>
      </c>
      <c r="E20" s="1942" t="s">
        <v>1922</v>
      </c>
      <c r="F20" s="1942" t="s">
        <v>1922</v>
      </c>
      <c r="G20" s="1942" t="s">
        <v>1922</v>
      </c>
      <c r="H20" s="1943" t="s">
        <v>220</v>
      </c>
      <c r="I20" s="1943" t="s">
        <v>220</v>
      </c>
      <c r="J20" s="1941" t="s">
        <v>1930</v>
      </c>
      <c r="K20" s="1941" t="s">
        <v>1922</v>
      </c>
      <c r="L20" s="1941" t="s">
        <v>1929</v>
      </c>
      <c r="M20" s="1955" t="s">
        <v>1929</v>
      </c>
    </row>
    <row r="21" customFormat="false" ht="12" hidden="false" customHeight="true" outlineLevel="0" collapsed="false">
      <c r="A21" s="1940" t="s">
        <v>643</v>
      </c>
      <c r="B21" s="1956" t="s">
        <v>220</v>
      </c>
      <c r="C21" s="1950" t="s">
        <v>220</v>
      </c>
      <c r="D21" s="1943"/>
      <c r="E21" s="1943"/>
      <c r="F21" s="1943"/>
      <c r="G21" s="1943"/>
      <c r="H21" s="1943"/>
      <c r="I21" s="1943"/>
      <c r="J21" s="1943"/>
      <c r="K21" s="1943"/>
      <c r="L21" s="1943"/>
      <c r="M21" s="1944"/>
    </row>
    <row r="22" customFormat="false" ht="12.75" hidden="false" customHeight="true" outlineLevel="0" collapsed="false">
      <c r="A22" s="1940" t="s">
        <v>1833</v>
      </c>
      <c r="B22" s="1947"/>
      <c r="C22" s="1947"/>
      <c r="D22" s="1947"/>
      <c r="E22" s="1947"/>
      <c r="F22" s="1947"/>
      <c r="G22" s="1947"/>
      <c r="H22" s="1945" t="s">
        <v>1930</v>
      </c>
      <c r="I22" s="1945" t="s">
        <v>1938</v>
      </c>
      <c r="J22" s="1957" t="s">
        <v>220</v>
      </c>
      <c r="K22" s="1957" t="s">
        <v>220</v>
      </c>
      <c r="L22" s="1945" t="s">
        <v>1930</v>
      </c>
      <c r="M22" s="1958" t="s">
        <v>1938</v>
      </c>
    </row>
    <row r="23" customFormat="false" ht="12.75" hidden="false" customHeight="true" outlineLevel="0" collapsed="false">
      <c r="A23" s="1940" t="s">
        <v>1834</v>
      </c>
      <c r="B23" s="1947"/>
      <c r="C23" s="1947"/>
      <c r="D23" s="1947"/>
      <c r="E23" s="1947"/>
      <c r="F23" s="1947"/>
      <c r="G23" s="1947"/>
      <c r="H23" s="1945" t="s">
        <v>1939</v>
      </c>
      <c r="I23" s="1945" t="s">
        <v>1918</v>
      </c>
      <c r="J23" s="1941" t="s">
        <v>1923</v>
      </c>
      <c r="K23" s="1945" t="s">
        <v>1918</v>
      </c>
      <c r="L23" s="1945" t="s">
        <v>1931</v>
      </c>
      <c r="M23" s="1958" t="s">
        <v>1918</v>
      </c>
    </row>
    <row r="24" customFormat="false" ht="12.75" hidden="false" customHeight="true" outlineLevel="0" collapsed="false">
      <c r="A24" s="1959" t="s">
        <v>1940</v>
      </c>
      <c r="B24" s="1960" t="s">
        <v>220</v>
      </c>
      <c r="C24" s="1960" t="s">
        <v>220</v>
      </c>
      <c r="D24" s="1960" t="s">
        <v>220</v>
      </c>
      <c r="E24" s="1960" t="s">
        <v>220</v>
      </c>
      <c r="F24" s="1960" t="s">
        <v>220</v>
      </c>
      <c r="G24" s="1960" t="s">
        <v>220</v>
      </c>
      <c r="H24" s="1961" t="s">
        <v>1935</v>
      </c>
      <c r="I24" s="1961" t="s">
        <v>1932</v>
      </c>
      <c r="J24" s="1960" t="s">
        <v>220</v>
      </c>
      <c r="K24" s="1960" t="s">
        <v>220</v>
      </c>
      <c r="L24" s="1960" t="s">
        <v>220</v>
      </c>
      <c r="M24" s="1962" t="s">
        <v>220</v>
      </c>
    </row>
    <row r="26" customFormat="false" ht="12.75" hidden="false" customHeight="true" outlineLevel="0" collapsed="false"/>
    <row r="27" customFormat="false" ht="15" hidden="false" customHeight="true" outlineLevel="0" collapsed="false">
      <c r="A27" s="1963" t="s">
        <v>1941</v>
      </c>
      <c r="B27" s="1964"/>
      <c r="C27" s="1964"/>
      <c r="D27" s="1964"/>
      <c r="E27" s="1964"/>
      <c r="F27" s="1964"/>
      <c r="G27" s="1964"/>
      <c r="H27" s="1965"/>
      <c r="I27" s="1964"/>
      <c r="J27" s="1966"/>
      <c r="K27" s="1966"/>
      <c r="L27" s="1966"/>
      <c r="M27" s="1966"/>
    </row>
    <row r="28" customFormat="false" ht="15" hidden="false" customHeight="true" outlineLevel="0" collapsed="false">
      <c r="A28" s="1967" t="s">
        <v>1942</v>
      </c>
      <c r="B28" s="1968"/>
      <c r="C28" s="1968" t="s">
        <v>1943</v>
      </c>
      <c r="D28" s="1964"/>
      <c r="E28" s="1964"/>
      <c r="F28" s="1969"/>
      <c r="G28" s="1969"/>
      <c r="H28" s="1969" t="s">
        <v>1944</v>
      </c>
      <c r="I28" s="1964"/>
      <c r="J28" s="1970"/>
      <c r="K28" s="1966"/>
      <c r="L28" s="1966"/>
      <c r="M28" s="1966"/>
    </row>
    <row r="29" customFormat="false" ht="15" hidden="false" customHeight="true" outlineLevel="0" collapsed="false">
      <c r="A29" s="1967" t="s">
        <v>1945</v>
      </c>
      <c r="B29" s="1969"/>
      <c r="C29" s="1969" t="s">
        <v>1946</v>
      </c>
      <c r="D29" s="1964"/>
      <c r="E29" s="1964"/>
      <c r="F29" s="1969"/>
      <c r="G29" s="1968"/>
      <c r="H29" s="1968" t="s">
        <v>1947</v>
      </c>
      <c r="I29" s="1964"/>
      <c r="J29" s="1966"/>
      <c r="K29" s="1966"/>
      <c r="L29" s="1966"/>
      <c r="M29" s="1966"/>
    </row>
    <row r="30" customFormat="false" ht="15" hidden="false" customHeight="true" outlineLevel="0" collapsed="false">
      <c r="A30" s="1967" t="s">
        <v>1948</v>
      </c>
      <c r="B30" s="1968"/>
      <c r="C30" s="1968" t="s">
        <v>1949</v>
      </c>
      <c r="D30" s="1964"/>
      <c r="E30" s="1964"/>
      <c r="F30" s="1969"/>
      <c r="G30" s="1964"/>
      <c r="H30" s="1968" t="s">
        <v>1950</v>
      </c>
      <c r="I30" s="1964"/>
      <c r="J30" s="1966"/>
      <c r="K30" s="1966"/>
      <c r="L30" s="1966"/>
      <c r="M30" s="1966"/>
    </row>
    <row r="31" customFormat="false" ht="12.75" hidden="false" customHeight="true" outlineLevel="0" collapsed="false">
      <c r="A31" s="1971" t="s">
        <v>1951</v>
      </c>
      <c r="B31" s="1971"/>
      <c r="C31" s="1971"/>
      <c r="D31" s="1971"/>
      <c r="E31" s="1971"/>
      <c r="F31" s="1971"/>
      <c r="G31" s="1971"/>
      <c r="H31" s="1971"/>
      <c r="I31" s="1971"/>
      <c r="J31" s="1971"/>
      <c r="K31" s="1971"/>
      <c r="L31" s="1971"/>
      <c r="M31" s="1971"/>
    </row>
    <row r="32" customFormat="false" ht="12.75" hidden="false" customHeight="true" outlineLevel="0" collapsed="false"/>
    <row r="33" customFormat="false" ht="15" hidden="false" customHeight="true" outlineLevel="0" collapsed="false">
      <c r="A33" s="1964" t="s">
        <v>1952</v>
      </c>
      <c r="B33" s="1964"/>
      <c r="C33" s="1964"/>
      <c r="D33" s="1964"/>
      <c r="E33" s="1964"/>
      <c r="F33" s="1964"/>
      <c r="G33" s="1964"/>
      <c r="H33" s="1966"/>
      <c r="I33" s="1966"/>
      <c r="J33" s="1966"/>
      <c r="K33" s="1966"/>
      <c r="L33" s="1966"/>
      <c r="M33" s="1966"/>
    </row>
    <row r="34" customFormat="false" ht="15" hidden="false" customHeight="true" outlineLevel="0" collapsed="false">
      <c r="A34" s="1972" t="s">
        <v>1942</v>
      </c>
      <c r="B34" s="1968"/>
      <c r="C34" s="1968" t="s">
        <v>1953</v>
      </c>
      <c r="D34" s="1970"/>
      <c r="E34" s="1964"/>
      <c r="F34" s="1968" t="s">
        <v>1950</v>
      </c>
      <c r="G34" s="1964"/>
      <c r="H34" s="1964"/>
      <c r="I34" s="1966"/>
      <c r="J34" s="1966"/>
      <c r="K34" s="1966"/>
      <c r="L34" s="1966"/>
      <c r="M34" s="1966"/>
    </row>
    <row r="35" customFormat="false" ht="15" hidden="false" customHeight="true" outlineLevel="0" collapsed="false">
      <c r="A35" s="1972" t="s">
        <v>1954</v>
      </c>
      <c r="B35" s="1968"/>
      <c r="C35" s="1968" t="s">
        <v>1955</v>
      </c>
      <c r="D35" s="1964"/>
      <c r="E35" s="1964"/>
      <c r="F35" s="1964"/>
      <c r="G35" s="1964"/>
      <c r="H35" s="1966"/>
      <c r="I35" s="1966"/>
      <c r="J35" s="1966"/>
      <c r="K35" s="1966"/>
      <c r="L35" s="1966"/>
      <c r="M35" s="1966"/>
    </row>
    <row r="36" customFormat="false" ht="12.75" hidden="false" customHeight="true" outlineLevel="0" collapsed="false"/>
    <row r="37" customFormat="false" ht="15" hidden="false" customHeight="true" outlineLevel="0" collapsed="false">
      <c r="A37" s="1971" t="s">
        <v>1956</v>
      </c>
      <c r="B37" s="1971"/>
      <c r="C37" s="1971"/>
      <c r="D37" s="1971"/>
      <c r="E37" s="1971"/>
      <c r="F37" s="1971"/>
      <c r="G37" s="1971"/>
      <c r="H37" s="1971"/>
      <c r="I37" s="1971"/>
      <c r="J37" s="1971"/>
      <c r="K37" s="1971"/>
      <c r="L37" s="1971"/>
      <c r="M37" s="197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8" t="s">
        <v>1957</v>
      </c>
      <c r="M1" s="117" t="s">
        <v>85</v>
      </c>
    </row>
    <row r="2" customFormat="false" ht="15.75" hidden="false" customHeight="true" outlineLevel="0" collapsed="false">
      <c r="A2" s="668" t="s">
        <v>125</v>
      </c>
      <c r="M2" s="117" t="s">
        <v>87</v>
      </c>
    </row>
    <row r="3" customFormat="false" ht="12" hidden="false" customHeight="true" outlineLevel="0" collapsed="false">
      <c r="F3" s="3" t="s">
        <v>387</v>
      </c>
      <c r="M3" s="117" t="s">
        <v>88</v>
      </c>
    </row>
    <row r="4" customFormat="false" ht="12.75" hidden="false" customHeight="true" outlineLevel="0" collapsed="false"/>
    <row r="5" customFormat="false" ht="13.5" hidden="false" customHeight="true" outlineLevel="0" collapsed="false">
      <c r="A5" s="1973" t="s">
        <v>1958</v>
      </c>
      <c r="B5" s="1929" t="s">
        <v>461</v>
      </c>
      <c r="C5" s="1929"/>
      <c r="D5" s="1929" t="s">
        <v>495</v>
      </c>
      <c r="E5" s="1929"/>
      <c r="F5" s="1929" t="s">
        <v>496</v>
      </c>
      <c r="G5" s="1929"/>
      <c r="H5" s="1930" t="s">
        <v>851</v>
      </c>
      <c r="I5" s="1930"/>
      <c r="J5" s="1930" t="s">
        <v>854</v>
      </c>
      <c r="K5" s="1930"/>
      <c r="L5" s="1931" t="s">
        <v>592</v>
      </c>
      <c r="M5" s="1931"/>
    </row>
    <row r="6" customFormat="false" ht="29.25" hidden="false" customHeight="true" outlineLevel="0" collapsed="false">
      <c r="A6" s="1974" t="s">
        <v>1914</v>
      </c>
      <c r="B6" s="1933" t="s">
        <v>1915</v>
      </c>
      <c r="C6" s="1933" t="s">
        <v>1916</v>
      </c>
      <c r="D6" s="1933" t="s">
        <v>1915</v>
      </c>
      <c r="E6" s="1933" t="s">
        <v>1916</v>
      </c>
      <c r="F6" s="1933" t="s">
        <v>1915</v>
      </c>
      <c r="G6" s="1933" t="s">
        <v>1916</v>
      </c>
      <c r="H6" s="1933" t="s">
        <v>1915</v>
      </c>
      <c r="I6" s="1933" t="s">
        <v>1916</v>
      </c>
      <c r="J6" s="1933" t="s">
        <v>1915</v>
      </c>
      <c r="K6" s="1933" t="s">
        <v>1916</v>
      </c>
      <c r="L6" s="1933" t="s">
        <v>1915</v>
      </c>
      <c r="M6" s="1934" t="s">
        <v>1916</v>
      </c>
    </row>
    <row r="7" customFormat="false" ht="12.75" hidden="false" customHeight="true" outlineLevel="0" collapsed="false">
      <c r="A7" s="1935" t="s">
        <v>1843</v>
      </c>
      <c r="B7" s="1975" t="s">
        <v>1922</v>
      </c>
      <c r="C7" s="1975" t="s">
        <v>1922</v>
      </c>
      <c r="D7" s="1976"/>
      <c r="E7" s="1976"/>
      <c r="F7" s="1936" t="s">
        <v>1922</v>
      </c>
      <c r="G7" s="1936" t="s">
        <v>1922</v>
      </c>
      <c r="H7" s="1938"/>
      <c r="I7" s="1976"/>
      <c r="J7" s="1938"/>
      <c r="K7" s="1976"/>
      <c r="L7" s="1938"/>
      <c r="M7" s="1977"/>
    </row>
    <row r="8" customFormat="false" ht="12.75" hidden="false" customHeight="true" outlineLevel="0" collapsed="false">
      <c r="A8" s="1978" t="s">
        <v>1844</v>
      </c>
      <c r="B8" s="1979"/>
      <c r="C8" s="1979"/>
      <c r="D8" s="1980" t="s">
        <v>1921</v>
      </c>
      <c r="E8" s="1980" t="s">
        <v>1918</v>
      </c>
      <c r="F8" s="1980" t="s">
        <v>1959</v>
      </c>
      <c r="G8" s="1980" t="s">
        <v>1960</v>
      </c>
      <c r="H8" s="1981"/>
      <c r="I8" s="1982"/>
      <c r="J8" s="1981"/>
      <c r="K8" s="1982"/>
      <c r="L8" s="1981"/>
      <c r="M8" s="1983"/>
    </row>
    <row r="9" customFormat="false" ht="12.75" hidden="false" customHeight="true" outlineLevel="0" collapsed="false">
      <c r="A9" s="1940" t="s">
        <v>1845</v>
      </c>
      <c r="B9" s="1984"/>
      <c r="C9" s="1984"/>
      <c r="D9" s="1985" t="s">
        <v>1921</v>
      </c>
      <c r="E9" s="1985" t="s">
        <v>1918</v>
      </c>
      <c r="F9" s="1943"/>
      <c r="G9" s="1943"/>
      <c r="H9" s="1943"/>
      <c r="I9" s="1984"/>
      <c r="J9" s="1943"/>
      <c r="K9" s="1984"/>
      <c r="L9" s="1943"/>
      <c r="M9" s="1986"/>
    </row>
    <row r="10" customFormat="false" ht="12.75" hidden="false" customHeight="true" outlineLevel="0" collapsed="false">
      <c r="A10" s="1940" t="s">
        <v>974</v>
      </c>
      <c r="B10" s="1984"/>
      <c r="C10" s="1984"/>
      <c r="D10" s="1985" t="s">
        <v>1937</v>
      </c>
      <c r="E10" s="1985" t="s">
        <v>1918</v>
      </c>
      <c r="F10" s="1941" t="s">
        <v>1937</v>
      </c>
      <c r="G10" s="1941" t="s">
        <v>1929</v>
      </c>
      <c r="H10" s="1943"/>
      <c r="I10" s="1984"/>
      <c r="J10" s="1943"/>
      <c r="K10" s="1984"/>
      <c r="L10" s="1943"/>
      <c r="M10" s="1986"/>
    </row>
    <row r="11" customFormat="false" ht="12" hidden="false" customHeight="true" outlineLevel="0" collapsed="false">
      <c r="A11" s="1940" t="s">
        <v>985</v>
      </c>
      <c r="B11" s="1984"/>
      <c r="C11" s="1984"/>
      <c r="D11" s="1987" t="s">
        <v>220</v>
      </c>
      <c r="E11" s="1987" t="s">
        <v>220</v>
      </c>
      <c r="F11" s="1943"/>
      <c r="G11" s="1943"/>
      <c r="H11" s="1943"/>
      <c r="I11" s="1984"/>
      <c r="J11" s="1943"/>
      <c r="K11" s="1984"/>
      <c r="L11" s="1943"/>
      <c r="M11" s="1986"/>
    </row>
    <row r="12" customFormat="false" ht="12.75" hidden="false" customHeight="true" outlineLevel="0" collapsed="false">
      <c r="A12" s="1940" t="s">
        <v>1961</v>
      </c>
      <c r="B12" s="1988"/>
      <c r="C12" s="1988"/>
      <c r="D12" s="1989" t="s">
        <v>220</v>
      </c>
      <c r="E12" s="1989" t="s">
        <v>220</v>
      </c>
      <c r="F12" s="1941" t="s">
        <v>1959</v>
      </c>
      <c r="G12" s="1941" t="s">
        <v>1960</v>
      </c>
      <c r="H12" s="1943"/>
      <c r="I12" s="1984"/>
      <c r="J12" s="1943"/>
      <c r="K12" s="1984"/>
      <c r="L12" s="1943"/>
      <c r="M12" s="1986"/>
    </row>
    <row r="13" customFormat="false" ht="12" hidden="false" customHeight="true" outlineLevel="0" collapsed="false">
      <c r="A13" s="1940" t="s">
        <v>995</v>
      </c>
      <c r="B13" s="1984"/>
      <c r="C13" s="1984"/>
      <c r="D13" s="1987" t="s">
        <v>220</v>
      </c>
      <c r="E13" s="1987" t="s">
        <v>220</v>
      </c>
      <c r="F13" s="1990" t="s">
        <v>220</v>
      </c>
      <c r="G13" s="1990" t="s">
        <v>220</v>
      </c>
      <c r="H13" s="1943"/>
      <c r="I13" s="1984"/>
      <c r="J13" s="1943"/>
      <c r="K13" s="1984"/>
      <c r="L13" s="1943"/>
      <c r="M13" s="1986"/>
    </row>
    <row r="14" customFormat="false" ht="12" hidden="false" customHeight="true" outlineLevel="0" collapsed="false">
      <c r="A14" s="1940" t="s">
        <v>1847</v>
      </c>
      <c r="B14" s="1984"/>
      <c r="C14" s="1984"/>
      <c r="D14" s="1987" t="s">
        <v>220</v>
      </c>
      <c r="E14" s="1987" t="s">
        <v>220</v>
      </c>
      <c r="F14" s="1990" t="s">
        <v>220</v>
      </c>
      <c r="G14" s="1990" t="s">
        <v>220</v>
      </c>
      <c r="H14" s="1943"/>
      <c r="I14" s="1984"/>
      <c r="J14" s="1943"/>
      <c r="K14" s="1984"/>
      <c r="L14" s="1943"/>
      <c r="M14" s="1986"/>
    </row>
    <row r="15" customFormat="false" ht="12" hidden="false" customHeight="true" outlineLevel="0" collapsed="false">
      <c r="A15" s="1940" t="s">
        <v>1940</v>
      </c>
      <c r="B15" s="1984"/>
      <c r="C15" s="1984"/>
      <c r="D15" s="1987" t="s">
        <v>220</v>
      </c>
      <c r="E15" s="1987" t="s">
        <v>220</v>
      </c>
      <c r="F15" s="1990" t="s">
        <v>220</v>
      </c>
      <c r="G15" s="1990" t="s">
        <v>220</v>
      </c>
      <c r="H15" s="1943"/>
      <c r="I15" s="1984"/>
      <c r="J15" s="1943"/>
      <c r="K15" s="1984"/>
      <c r="L15" s="1943"/>
      <c r="M15" s="1986"/>
    </row>
    <row r="16" customFormat="false" ht="12.75" hidden="false" customHeight="true" outlineLevel="0" collapsed="false">
      <c r="A16" s="1951" t="s">
        <v>1848</v>
      </c>
      <c r="B16" s="1991" t="s">
        <v>1962</v>
      </c>
      <c r="C16" s="1991" t="s">
        <v>1918</v>
      </c>
      <c r="D16" s="1980" t="s">
        <v>1928</v>
      </c>
      <c r="E16" s="1980" t="s">
        <v>1929</v>
      </c>
      <c r="F16" s="1980" t="s">
        <v>1927</v>
      </c>
      <c r="G16" s="1980" t="s">
        <v>1918</v>
      </c>
      <c r="H16" s="1981"/>
      <c r="I16" s="1982"/>
      <c r="J16" s="1981"/>
      <c r="K16" s="1982"/>
      <c r="L16" s="1981"/>
      <c r="M16" s="1983"/>
    </row>
    <row r="17" customFormat="false" ht="12.75" hidden="false" customHeight="true" outlineLevel="0" collapsed="false">
      <c r="A17" s="1992" t="s">
        <v>1963</v>
      </c>
      <c r="B17" s="1993" t="s">
        <v>1921</v>
      </c>
      <c r="C17" s="1994" t="s">
        <v>1918</v>
      </c>
      <c r="D17" s="1993" t="s">
        <v>1928</v>
      </c>
      <c r="E17" s="1993" t="s">
        <v>1929</v>
      </c>
      <c r="F17" s="1993" t="s">
        <v>1928</v>
      </c>
      <c r="G17" s="1993" t="s">
        <v>1918</v>
      </c>
      <c r="H17" s="1943"/>
      <c r="I17" s="1984"/>
      <c r="J17" s="1943"/>
      <c r="K17" s="1984"/>
      <c r="L17" s="1943"/>
      <c r="M17" s="1986"/>
    </row>
    <row r="18" customFormat="false" ht="12.75" hidden="false" customHeight="true" outlineLevel="0" collapsed="false">
      <c r="A18" s="1940" t="s">
        <v>1964</v>
      </c>
      <c r="B18" s="1995" t="s">
        <v>1965</v>
      </c>
      <c r="C18" s="1995" t="s">
        <v>1922</v>
      </c>
      <c r="D18" s="350" t="s">
        <v>220</v>
      </c>
      <c r="E18" s="350" t="s">
        <v>220</v>
      </c>
      <c r="F18" s="1996" t="s">
        <v>1927</v>
      </c>
      <c r="G18" s="1996" t="s">
        <v>1918</v>
      </c>
      <c r="H18" s="1997"/>
      <c r="I18" s="1998"/>
      <c r="J18" s="1997"/>
      <c r="K18" s="1998"/>
      <c r="L18" s="1997"/>
      <c r="M18" s="1999"/>
    </row>
    <row r="19" customFormat="false" ht="12.75" hidden="false" customHeight="true" outlineLevel="0" collapsed="false">
      <c r="A19" s="1940" t="s">
        <v>1966</v>
      </c>
      <c r="B19" s="1995" t="s">
        <v>1922</v>
      </c>
      <c r="C19" s="1995" t="s">
        <v>1922</v>
      </c>
      <c r="D19" s="1000" t="s">
        <v>220</v>
      </c>
      <c r="E19" s="1000" t="s">
        <v>220</v>
      </c>
      <c r="F19" s="350" t="s">
        <v>220</v>
      </c>
      <c r="G19" s="350" t="s">
        <v>220</v>
      </c>
      <c r="H19" s="1997"/>
      <c r="I19" s="1998"/>
      <c r="J19" s="1997"/>
      <c r="K19" s="1998"/>
      <c r="L19" s="1997"/>
      <c r="M19" s="1999"/>
    </row>
    <row r="20" customFormat="false" ht="12.75" hidden="false" customHeight="true" outlineLevel="0" collapsed="false">
      <c r="A20" s="1992" t="s">
        <v>1967</v>
      </c>
      <c r="B20" s="1994" t="s">
        <v>1927</v>
      </c>
      <c r="C20" s="1994" t="s">
        <v>1918</v>
      </c>
      <c r="D20" s="1005" t="s">
        <v>220</v>
      </c>
      <c r="E20" s="1005" t="s">
        <v>220</v>
      </c>
      <c r="F20" s="1993" t="s">
        <v>1928</v>
      </c>
      <c r="G20" s="1993" t="s">
        <v>1922</v>
      </c>
      <c r="H20" s="1943"/>
      <c r="I20" s="1984"/>
      <c r="J20" s="1943"/>
      <c r="K20" s="1984"/>
      <c r="L20" s="1943"/>
      <c r="M20" s="1986"/>
    </row>
    <row r="21" customFormat="false" ht="12.75" hidden="false" customHeight="true" outlineLevel="0" collapsed="false">
      <c r="A21" s="1940" t="s">
        <v>1968</v>
      </c>
      <c r="B21" s="2000" t="s">
        <v>1965</v>
      </c>
      <c r="C21" s="2000" t="s">
        <v>1922</v>
      </c>
      <c r="D21" s="1005" t="s">
        <v>220</v>
      </c>
      <c r="E21" s="1005" t="s">
        <v>220</v>
      </c>
      <c r="F21" s="20" t="s">
        <v>220</v>
      </c>
      <c r="G21" s="20" t="s">
        <v>220</v>
      </c>
      <c r="H21" s="1943"/>
      <c r="I21" s="1984"/>
      <c r="J21" s="1943"/>
      <c r="K21" s="1984"/>
      <c r="L21" s="1943"/>
      <c r="M21" s="1986"/>
    </row>
    <row r="22" customFormat="false" ht="13.5" hidden="false" customHeight="true" outlineLevel="0" collapsed="false">
      <c r="A22" s="1940" t="s">
        <v>1969</v>
      </c>
      <c r="B22" s="2001" t="s">
        <v>220</v>
      </c>
      <c r="C22" s="2001" t="s">
        <v>220</v>
      </c>
      <c r="D22" s="2001" t="s">
        <v>220</v>
      </c>
      <c r="E22" s="2001" t="s">
        <v>220</v>
      </c>
      <c r="F22" s="169" t="s">
        <v>220</v>
      </c>
      <c r="G22" s="169" t="s">
        <v>220</v>
      </c>
      <c r="H22" s="1947"/>
      <c r="I22" s="2002"/>
      <c r="J22" s="1947"/>
      <c r="K22" s="2002"/>
      <c r="L22" s="1947"/>
      <c r="M22" s="2003"/>
    </row>
    <row r="23" customFormat="false" ht="12.75" hidden="false" customHeight="true" outlineLevel="0" collapsed="false">
      <c r="A23" s="1940" t="s">
        <v>1940</v>
      </c>
      <c r="B23" s="1994" t="s">
        <v>1922</v>
      </c>
      <c r="C23" s="1994" t="s">
        <v>1922</v>
      </c>
      <c r="D23" s="1005" t="s">
        <v>220</v>
      </c>
      <c r="E23" s="1005" t="s">
        <v>220</v>
      </c>
      <c r="F23" s="20" t="s">
        <v>220</v>
      </c>
      <c r="G23" s="20" t="s">
        <v>220</v>
      </c>
      <c r="H23" s="1943"/>
      <c r="I23" s="1984"/>
      <c r="J23" s="1943"/>
      <c r="K23" s="1984"/>
      <c r="L23" s="1943"/>
      <c r="M23" s="1986"/>
    </row>
    <row r="24" customFormat="false" ht="12.75" hidden="false" customHeight="true" outlineLevel="0" collapsed="false">
      <c r="A24" s="1951" t="s">
        <v>1852</v>
      </c>
      <c r="B24" s="2004" t="s">
        <v>220</v>
      </c>
      <c r="C24" s="2004" t="s">
        <v>220</v>
      </c>
      <c r="D24" s="1980" t="s">
        <v>1965</v>
      </c>
      <c r="E24" s="1980" t="s">
        <v>1918</v>
      </c>
      <c r="F24" s="1980" t="s">
        <v>1918</v>
      </c>
      <c r="G24" s="1980" t="s">
        <v>1918</v>
      </c>
      <c r="H24" s="1981"/>
      <c r="I24" s="1982"/>
      <c r="J24" s="1981"/>
      <c r="K24" s="1982"/>
      <c r="L24" s="1981"/>
      <c r="M24" s="1983"/>
    </row>
    <row r="25" customFormat="false" ht="12.75" hidden="false" customHeight="true" outlineLevel="0" collapsed="false">
      <c r="A25" s="1940" t="s">
        <v>1659</v>
      </c>
      <c r="B25" s="2005" t="s">
        <v>220</v>
      </c>
      <c r="C25" s="2005" t="s">
        <v>220</v>
      </c>
      <c r="D25" s="1985" t="s">
        <v>1923</v>
      </c>
      <c r="E25" s="1985" t="s">
        <v>1918</v>
      </c>
      <c r="F25" s="1943"/>
      <c r="G25" s="1943"/>
      <c r="H25" s="1943"/>
      <c r="I25" s="1984"/>
      <c r="J25" s="1943"/>
      <c r="K25" s="1984"/>
      <c r="L25" s="1943"/>
      <c r="M25" s="1986"/>
    </row>
    <row r="26" customFormat="false" ht="12.75" hidden="false" customHeight="true" outlineLevel="0" collapsed="false">
      <c r="A26" s="1940" t="s">
        <v>1854</v>
      </c>
      <c r="B26" s="1984"/>
      <c r="C26" s="1984"/>
      <c r="D26" s="1985" t="s">
        <v>1929</v>
      </c>
      <c r="E26" s="1985" t="s">
        <v>1918</v>
      </c>
      <c r="F26" s="1942" t="s">
        <v>1929</v>
      </c>
      <c r="G26" s="1942" t="s">
        <v>1918</v>
      </c>
      <c r="H26" s="1943"/>
      <c r="I26" s="1984"/>
      <c r="J26" s="1943"/>
      <c r="K26" s="1984"/>
      <c r="L26" s="1943"/>
      <c r="M26" s="1986"/>
    </row>
    <row r="27" customFormat="false" ht="12" hidden="false" customHeight="true" outlineLevel="0" collapsed="false">
      <c r="A27" s="1940" t="s">
        <v>1855</v>
      </c>
      <c r="B27" s="1987" t="s">
        <v>220</v>
      </c>
      <c r="C27" s="1987" t="s">
        <v>220</v>
      </c>
      <c r="D27" s="1987" t="s">
        <v>220</v>
      </c>
      <c r="E27" s="1987" t="s">
        <v>220</v>
      </c>
      <c r="F27" s="1950" t="s">
        <v>220</v>
      </c>
      <c r="G27" s="1950" t="s">
        <v>220</v>
      </c>
      <c r="H27" s="1943"/>
      <c r="I27" s="1984"/>
      <c r="J27" s="1943"/>
      <c r="K27" s="1984"/>
      <c r="L27" s="1943"/>
      <c r="M27" s="1986"/>
    </row>
    <row r="28" customFormat="false" ht="12.75" hidden="false" customHeight="true" outlineLevel="0" collapsed="false">
      <c r="A28" s="1940" t="s">
        <v>1856</v>
      </c>
      <c r="B28" s="1987" t="s">
        <v>220</v>
      </c>
      <c r="C28" s="1987" t="s">
        <v>220</v>
      </c>
      <c r="D28" s="1985" t="s">
        <v>1922</v>
      </c>
      <c r="E28" s="1985" t="s">
        <v>1922</v>
      </c>
      <c r="F28" s="1941" t="s">
        <v>1922</v>
      </c>
      <c r="G28" s="1941" t="s">
        <v>1922</v>
      </c>
      <c r="H28" s="1943"/>
      <c r="I28" s="1984"/>
      <c r="J28" s="1943"/>
      <c r="K28" s="1984"/>
      <c r="L28" s="1943"/>
      <c r="M28" s="1986"/>
    </row>
    <row r="29" customFormat="false" ht="13.5" hidden="false" customHeight="true" outlineLevel="0" collapsed="false">
      <c r="A29" s="1951" t="s">
        <v>1970</v>
      </c>
      <c r="B29" s="2006" t="s">
        <v>220</v>
      </c>
      <c r="C29" s="2006" t="s">
        <v>220</v>
      </c>
      <c r="D29" s="2007" t="s">
        <v>220</v>
      </c>
      <c r="E29" s="2007" t="s">
        <v>220</v>
      </c>
      <c r="F29" s="2008" t="s">
        <v>220</v>
      </c>
      <c r="G29" s="2008" t="s">
        <v>220</v>
      </c>
      <c r="H29" s="2009" t="s">
        <v>220</v>
      </c>
      <c r="I29" s="2007" t="s">
        <v>220</v>
      </c>
      <c r="J29" s="2009" t="s">
        <v>220</v>
      </c>
      <c r="K29" s="2007" t="s">
        <v>220</v>
      </c>
      <c r="L29" s="2009" t="s">
        <v>220</v>
      </c>
      <c r="M29" s="2010" t="s">
        <v>22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9" t="s">
        <v>1941</v>
      </c>
      <c r="B31" s="1709"/>
      <c r="C31" s="2011"/>
      <c r="D31" s="1709"/>
      <c r="E31" s="1709"/>
      <c r="F31" s="1709"/>
      <c r="G31" s="1709"/>
      <c r="H31" s="2011"/>
      <c r="I31" s="1710"/>
      <c r="J31" s="1710"/>
      <c r="K31" s="1710"/>
      <c r="L31" s="1710"/>
      <c r="M31" s="1710"/>
    </row>
    <row r="32" customFormat="false" ht="12.75" hidden="false" customHeight="true" outlineLevel="0" collapsed="false">
      <c r="A32" s="2012" t="s">
        <v>1971</v>
      </c>
      <c r="B32" s="1708"/>
      <c r="C32" s="1708" t="s">
        <v>1972</v>
      </c>
      <c r="D32" s="1709"/>
      <c r="E32" s="1709"/>
      <c r="F32" s="2013"/>
      <c r="G32" s="2013"/>
      <c r="H32" s="2013" t="s">
        <v>1973</v>
      </c>
      <c r="I32" s="1710"/>
      <c r="J32" s="2014"/>
      <c r="K32" s="1710"/>
      <c r="L32" s="1710"/>
      <c r="M32" s="1710"/>
    </row>
    <row r="33" customFormat="false" ht="12.75" hidden="false" customHeight="true" outlineLevel="0" collapsed="false">
      <c r="A33" s="2012" t="s">
        <v>1974</v>
      </c>
      <c r="B33" s="2013"/>
      <c r="C33" s="2013" t="s">
        <v>1975</v>
      </c>
      <c r="D33" s="1709"/>
      <c r="E33" s="1709"/>
      <c r="F33" s="2013"/>
      <c r="G33" s="1708"/>
      <c r="H33" s="1708" t="s">
        <v>1976</v>
      </c>
      <c r="I33" s="1710"/>
      <c r="J33" s="1710"/>
      <c r="K33" s="1710"/>
      <c r="L33" s="1710"/>
      <c r="M33" s="1710"/>
    </row>
    <row r="34" customFormat="false" ht="12.75" hidden="false" customHeight="true" outlineLevel="0" collapsed="false">
      <c r="A34" s="2012" t="s">
        <v>1977</v>
      </c>
      <c r="B34" s="1708"/>
      <c r="C34" s="1708" t="s">
        <v>1978</v>
      </c>
      <c r="D34" s="1709"/>
      <c r="E34" s="1709"/>
      <c r="F34" s="2013"/>
      <c r="G34" s="1709"/>
      <c r="H34" s="1708" t="s">
        <v>1979</v>
      </c>
      <c r="I34" s="1710"/>
      <c r="J34" s="1710"/>
      <c r="K34" s="1710"/>
      <c r="L34" s="1710"/>
      <c r="M34" s="1710"/>
    </row>
    <row r="35" customFormat="false" ht="12.75" hidden="false" customHeight="true" outlineLevel="0" collapsed="false">
      <c r="A35" s="2015" t="s">
        <v>1980</v>
      </c>
      <c r="B35" s="2015"/>
      <c r="C35" s="2015"/>
      <c r="D35" s="2015"/>
      <c r="E35" s="2015"/>
      <c r="F35" s="2015"/>
      <c r="G35" s="2015"/>
      <c r="H35" s="2015"/>
      <c r="I35" s="2015"/>
      <c r="J35" s="2015"/>
      <c r="K35" s="2015"/>
      <c r="L35" s="2015"/>
      <c r="M35" s="2015"/>
    </row>
    <row r="36" customFormat="false" ht="7.5" hidden="false" customHeight="true" outlineLevel="0" collapsed="false">
      <c r="A36" s="738"/>
      <c r="B36" s="738"/>
      <c r="C36" s="738"/>
      <c r="D36" s="738"/>
      <c r="E36" s="738"/>
      <c r="F36" s="738"/>
      <c r="G36" s="738"/>
      <c r="H36" s="738"/>
      <c r="I36" s="738"/>
      <c r="J36" s="738"/>
      <c r="K36" s="738"/>
      <c r="L36" s="738"/>
      <c r="M36" s="738"/>
    </row>
    <row r="37" customFormat="false" ht="12.75" hidden="false" customHeight="true" outlineLevel="0" collapsed="false">
      <c r="A37" s="1709" t="s">
        <v>1952</v>
      </c>
      <c r="B37" s="1709"/>
      <c r="C37" s="2011"/>
      <c r="D37" s="1709"/>
      <c r="E37" s="1709"/>
      <c r="F37" s="1709"/>
      <c r="G37" s="1709"/>
      <c r="H37" s="1710"/>
      <c r="I37" s="1710"/>
      <c r="J37" s="1710"/>
      <c r="K37" s="1710"/>
      <c r="L37" s="1710"/>
      <c r="M37" s="1710"/>
    </row>
    <row r="38" customFormat="false" ht="12.75" hidden="false" customHeight="true" outlineLevel="0" collapsed="false">
      <c r="A38" s="2012" t="s">
        <v>1971</v>
      </c>
      <c r="B38" s="1708"/>
      <c r="C38" s="1708" t="s">
        <v>1976</v>
      </c>
      <c r="D38" s="2014"/>
      <c r="E38" s="1709"/>
      <c r="F38" s="1708" t="s">
        <v>1979</v>
      </c>
      <c r="G38" s="1709"/>
      <c r="H38" s="1710"/>
      <c r="I38" s="1710"/>
      <c r="J38" s="1710"/>
      <c r="K38" s="1710"/>
      <c r="L38" s="1710"/>
      <c r="M38" s="1710"/>
    </row>
    <row r="39" customFormat="false" ht="12.75" hidden="false" customHeight="true" outlineLevel="0" collapsed="false">
      <c r="A39" s="2012" t="s">
        <v>1981</v>
      </c>
      <c r="B39" s="1708"/>
      <c r="C39" s="1708" t="s">
        <v>1982</v>
      </c>
      <c r="D39" s="1709"/>
      <c r="E39" s="1709"/>
      <c r="F39" s="1709"/>
      <c r="G39" s="1709"/>
      <c r="H39" s="1710"/>
      <c r="I39" s="1710"/>
      <c r="J39" s="1710"/>
      <c r="K39" s="1710"/>
      <c r="L39" s="1710"/>
      <c r="M39" s="1710"/>
    </row>
    <row r="40" customFormat="false" ht="12.75" hidden="false" customHeight="true" outlineLevel="0" collapsed="false">
      <c r="A40" s="1709"/>
      <c r="B40" s="1709"/>
      <c r="C40" s="1708"/>
      <c r="D40" s="1709"/>
      <c r="E40" s="1709"/>
      <c r="F40" s="1709"/>
      <c r="G40" s="1709"/>
      <c r="H40" s="1710"/>
      <c r="I40" s="1710"/>
      <c r="J40" s="1710"/>
      <c r="K40" s="1710"/>
      <c r="L40" s="1710"/>
      <c r="M40" s="1710"/>
    </row>
    <row r="41" customFormat="false" ht="12.75" hidden="false" customHeight="true" outlineLevel="0" collapsed="false">
      <c r="A41" s="2015" t="s">
        <v>1956</v>
      </c>
      <c r="B41" s="2015"/>
      <c r="C41" s="2015"/>
      <c r="D41" s="2015"/>
      <c r="E41" s="2015"/>
      <c r="F41" s="2015"/>
      <c r="G41" s="2015"/>
      <c r="H41" s="2015"/>
      <c r="I41" s="2015"/>
      <c r="J41" s="2015"/>
      <c r="K41" s="2015"/>
      <c r="L41" s="2015"/>
      <c r="M41" s="2015"/>
    </row>
    <row r="42" customFormat="false" ht="9.75" hidden="false" customHeight="true" outlineLevel="0" collapsed="false">
      <c r="A42" s="738"/>
      <c r="B42" s="738"/>
      <c r="C42" s="738"/>
      <c r="D42" s="738"/>
      <c r="E42" s="738"/>
      <c r="F42" s="738"/>
      <c r="G42" s="738"/>
      <c r="H42" s="738"/>
      <c r="I42" s="738"/>
      <c r="J42" s="738"/>
      <c r="K42" s="738"/>
      <c r="L42" s="738"/>
      <c r="M42" s="738"/>
    </row>
    <row r="43" customFormat="false" ht="12.75" hidden="false" customHeight="true" outlineLevel="0" collapsed="false">
      <c r="A43" s="2016" t="s">
        <v>482</v>
      </c>
      <c r="B43" s="2016"/>
      <c r="C43" s="2016"/>
      <c r="D43" s="2016"/>
      <c r="E43" s="2016"/>
      <c r="F43" s="2016"/>
      <c r="G43" s="2016"/>
      <c r="H43" s="2016"/>
      <c r="I43" s="2016"/>
      <c r="J43" s="2016"/>
      <c r="K43" s="2016"/>
      <c r="L43" s="2016"/>
      <c r="M43" s="2016"/>
    </row>
    <row r="44" customFormat="false" ht="27" hidden="false" customHeight="true" outlineLevel="0" collapsed="false">
      <c r="A44" s="2017" t="s">
        <v>1983</v>
      </c>
      <c r="B44" s="2017"/>
      <c r="C44" s="2017"/>
      <c r="D44" s="2017"/>
      <c r="E44" s="2017"/>
      <c r="F44" s="2017"/>
      <c r="G44" s="2017"/>
      <c r="H44" s="2017"/>
      <c r="I44" s="2017"/>
      <c r="J44" s="2017"/>
      <c r="K44" s="2017"/>
      <c r="L44" s="2017"/>
      <c r="M44" s="2017"/>
    </row>
    <row r="45" customFormat="false" ht="3" hidden="false" customHeight="true" outlineLevel="0" collapsed="false">
      <c r="A45" s="2018"/>
      <c r="B45" s="2019"/>
      <c r="C45" s="2019"/>
      <c r="D45" s="2019"/>
      <c r="E45" s="2019"/>
      <c r="F45" s="2019"/>
      <c r="G45" s="2019"/>
      <c r="H45" s="2019"/>
      <c r="I45" s="2019"/>
      <c r="J45" s="2019"/>
      <c r="K45" s="2019"/>
      <c r="L45" s="2019"/>
      <c r="M45" s="2020"/>
    </row>
    <row r="46" customFormat="false" ht="12.75" hidden="false" customHeight="true" outlineLevel="0" collapsed="false">
      <c r="A46" s="2017" t="s">
        <v>1984</v>
      </c>
      <c r="B46" s="2017"/>
      <c r="C46" s="2017"/>
      <c r="D46" s="2017"/>
      <c r="E46" s="2017"/>
      <c r="F46" s="2017"/>
      <c r="G46" s="2017"/>
      <c r="H46" s="2017"/>
      <c r="I46" s="2017"/>
      <c r="J46" s="2017"/>
      <c r="K46" s="2017"/>
      <c r="L46" s="2017"/>
      <c r="M46" s="2017"/>
    </row>
    <row r="47" customFormat="false" ht="13.5" hidden="false" customHeight="true" outlineLevel="0" collapsed="false">
      <c r="A47" s="2021" t="s">
        <v>1985</v>
      </c>
      <c r="B47" s="2021"/>
      <c r="C47" s="2021"/>
      <c r="D47" s="2021"/>
      <c r="E47" s="2021"/>
      <c r="F47" s="2021"/>
      <c r="G47" s="2021"/>
      <c r="H47" s="2021"/>
      <c r="I47" s="2021"/>
      <c r="J47" s="2021"/>
      <c r="K47" s="2021"/>
      <c r="L47" s="2021"/>
      <c r="M47" s="202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7</v>
      </c>
      <c r="J1" s="117" t="s">
        <v>85</v>
      </c>
    </row>
    <row r="2" customFormat="false" ht="15.75" hidden="false" customHeight="true" outlineLevel="0" collapsed="false">
      <c r="A2" s="4" t="s">
        <v>198</v>
      </c>
      <c r="J2" s="117" t="s">
        <v>87</v>
      </c>
    </row>
    <row r="3" customFormat="false" ht="15.75" hidden="false" customHeight="true" outlineLevel="0" collapsed="false">
      <c r="A3" s="4" t="s">
        <v>228</v>
      </c>
      <c r="I3" s="117"/>
      <c r="J3" s="117" t="s">
        <v>88</v>
      </c>
    </row>
    <row r="4" customFormat="false" ht="12.75" hidden="false" customHeight="true" outlineLevel="0" collapsed="false"/>
    <row r="5" customFormat="false" ht="14.25" hidden="false" customHeight="true" outlineLevel="0" collapsed="false">
      <c r="A5" s="118" t="s">
        <v>89</v>
      </c>
      <c r="B5" s="119" t="s">
        <v>200</v>
      </c>
      <c r="C5" s="119"/>
      <c r="D5" s="119" t="s">
        <v>225</v>
      </c>
      <c r="E5" s="119"/>
      <c r="F5" s="119"/>
      <c r="G5" s="121"/>
      <c r="H5" s="122" t="s">
        <v>202</v>
      </c>
      <c r="I5" s="122"/>
      <c r="J5" s="122"/>
    </row>
    <row r="6" customFormat="false" ht="13.5" hidden="false" customHeight="true" outlineLevel="0" collapsed="false">
      <c r="A6" s="148"/>
      <c r="B6" s="124" t="s">
        <v>203</v>
      </c>
      <c r="C6" s="124"/>
      <c r="D6" s="124" t="s">
        <v>229</v>
      </c>
      <c r="E6" s="124" t="s">
        <v>91</v>
      </c>
      <c r="F6" s="124" t="s">
        <v>92</v>
      </c>
      <c r="G6" s="124"/>
      <c r="H6" s="124" t="s">
        <v>229</v>
      </c>
      <c r="I6" s="124" t="s">
        <v>91</v>
      </c>
      <c r="J6" s="127" t="s">
        <v>92</v>
      </c>
    </row>
    <row r="7" customFormat="false" ht="15" hidden="false" customHeight="true" outlineLevel="0" collapsed="false">
      <c r="A7" s="128"/>
      <c r="B7" s="76" t="s">
        <v>206</v>
      </c>
      <c r="C7" s="77" t="s">
        <v>207</v>
      </c>
      <c r="D7" s="129" t="s">
        <v>208</v>
      </c>
      <c r="E7" s="129" t="s">
        <v>209</v>
      </c>
      <c r="F7" s="129"/>
      <c r="G7" s="129"/>
      <c r="H7" s="130" t="s">
        <v>97</v>
      </c>
      <c r="I7" s="130"/>
      <c r="J7" s="130"/>
    </row>
    <row r="8" customFormat="false" ht="12.75" hidden="false" customHeight="true" outlineLevel="0" collapsed="false">
      <c r="A8" s="131" t="s">
        <v>230</v>
      </c>
      <c r="B8" s="81" t="n">
        <v>2449569.11079157</v>
      </c>
      <c r="C8" s="82" t="s">
        <v>211</v>
      </c>
      <c r="D8" s="83"/>
      <c r="E8" s="83"/>
      <c r="F8" s="83"/>
      <c r="G8" s="84"/>
      <c r="H8" s="149" t="n">
        <v>177127.944988556</v>
      </c>
      <c r="I8" s="149" t="n">
        <v>19.2849331601419</v>
      </c>
      <c r="J8" s="132" t="n">
        <v>5.07961807084178</v>
      </c>
    </row>
    <row r="9" customFormat="false" ht="12.75" hidden="false" customHeight="true" outlineLevel="0" collapsed="false">
      <c r="A9" s="86" t="s">
        <v>212</v>
      </c>
      <c r="B9" s="81" t="n">
        <v>2405907.11075343</v>
      </c>
      <c r="C9" s="88" t="s">
        <v>211</v>
      </c>
      <c r="D9" s="81" t="n">
        <v>72.9915436068362</v>
      </c>
      <c r="E9" s="81" t="n">
        <v>7.98552079418447</v>
      </c>
      <c r="F9" s="81" t="n">
        <v>2.08822194818754</v>
      </c>
      <c r="G9" s="84"/>
      <c r="H9" s="81" t="n">
        <v>175610.873788556</v>
      </c>
      <c r="I9" s="81" t="n">
        <v>19.2124212617978</v>
      </c>
      <c r="J9" s="134" t="n">
        <v>5.02406803397578</v>
      </c>
    </row>
    <row r="10" customFormat="false" ht="12.75" hidden="false" customHeight="true" outlineLevel="0" collapsed="false">
      <c r="A10" s="86" t="s">
        <v>213</v>
      </c>
      <c r="B10" s="81" t="n">
        <v>216</v>
      </c>
      <c r="C10" s="88" t="s">
        <v>211</v>
      </c>
      <c r="D10" s="81" t="n">
        <v>99.7</v>
      </c>
      <c r="E10" s="81" t="n">
        <v>15</v>
      </c>
      <c r="F10" s="81" t="n">
        <v>3.5</v>
      </c>
      <c r="G10" s="84"/>
      <c r="H10" s="81" t="n">
        <v>21.5352</v>
      </c>
      <c r="I10" s="81" t="n">
        <v>0.00324</v>
      </c>
      <c r="J10" s="134" t="n">
        <v>0.000756</v>
      </c>
    </row>
    <row r="11" customFormat="false" ht="12.75" hidden="false" customHeight="true" outlineLevel="0" collapsed="false">
      <c r="A11" s="86" t="s">
        <v>214</v>
      </c>
      <c r="B11" s="81" t="n">
        <v>26706</v>
      </c>
      <c r="C11" s="88" t="s">
        <v>211</v>
      </c>
      <c r="D11" s="81" t="n">
        <v>56</v>
      </c>
      <c r="E11" s="81" t="n">
        <v>2</v>
      </c>
      <c r="F11" s="81" t="n">
        <v>1.34</v>
      </c>
      <c r="G11" s="84"/>
      <c r="H11" s="81" t="n">
        <v>1495.536</v>
      </c>
      <c r="I11" s="81" t="n">
        <v>0.053412</v>
      </c>
      <c r="J11" s="134" t="n">
        <v>0.03578604</v>
      </c>
    </row>
    <row r="12" customFormat="false" ht="12.75" hidden="false" customHeight="true" outlineLevel="0" collapsed="false">
      <c r="A12" s="86" t="s">
        <v>215</v>
      </c>
      <c r="B12" s="81" t="n">
        <v>16740.00003814</v>
      </c>
      <c r="C12" s="88" t="s">
        <v>211</v>
      </c>
      <c r="D12" s="81" t="n">
        <v>70.7999999999999</v>
      </c>
      <c r="E12" s="81" t="n">
        <v>0.947425227475401</v>
      </c>
      <c r="F12" s="81" t="n">
        <v>1.13548368116448</v>
      </c>
      <c r="G12" s="84"/>
      <c r="H12" s="81" t="n">
        <v>1185.19200270031</v>
      </c>
      <c r="I12" s="81" t="n">
        <v>0.015859898344073</v>
      </c>
      <c r="J12" s="134" t="n">
        <v>0.0190079968660007</v>
      </c>
    </row>
    <row r="13" customFormat="false" ht="12.75" hidden="false" customHeight="true" outlineLevel="0" collapsed="false">
      <c r="A13" s="86" t="s">
        <v>217</v>
      </c>
      <c r="B13" s="81" t="s">
        <v>134</v>
      </c>
      <c r="C13" s="133" t="s">
        <v>211</v>
      </c>
      <c r="D13" s="81" t="s">
        <v>134</v>
      </c>
      <c r="E13" s="81" t="s">
        <v>134</v>
      </c>
      <c r="F13" s="81" t="s">
        <v>134</v>
      </c>
      <c r="G13" s="103" t="s">
        <v>216</v>
      </c>
      <c r="H13" s="81" t="s">
        <v>134</v>
      </c>
      <c r="I13" s="81" t="s">
        <v>134</v>
      </c>
      <c r="J13" s="134" t="s">
        <v>134</v>
      </c>
    </row>
    <row r="14" customFormat="false" ht="12.75" hidden="false" customHeight="true" outlineLevel="0" collapsed="false">
      <c r="A14" s="104" t="s">
        <v>231</v>
      </c>
      <c r="B14" s="81" t="n">
        <v>30007.8380104632</v>
      </c>
      <c r="C14" s="88" t="s">
        <v>211</v>
      </c>
      <c r="D14" s="83"/>
      <c r="E14" s="83"/>
      <c r="F14" s="83"/>
      <c r="G14" s="84"/>
      <c r="H14" s="81" t="n">
        <v>2194.36147729449</v>
      </c>
      <c r="I14" s="81" t="n">
        <v>0.0832508345030293</v>
      </c>
      <c r="J14" s="134" t="n">
        <v>0.0735443811384519</v>
      </c>
    </row>
    <row r="15" customFormat="false" ht="12.75" hidden="false" customHeight="true" outlineLevel="0" collapsed="false">
      <c r="A15" s="86" t="s">
        <v>232</v>
      </c>
      <c r="B15" s="135" t="n">
        <v>984</v>
      </c>
      <c r="C15" s="88" t="s">
        <v>211</v>
      </c>
      <c r="D15" s="81" t="n">
        <v>69.3</v>
      </c>
      <c r="E15" s="81" t="n">
        <v>8.207934337</v>
      </c>
      <c r="F15" s="81" t="n">
        <v>2.325581395</v>
      </c>
      <c r="G15" s="84"/>
      <c r="H15" s="135" t="n">
        <v>68.1912</v>
      </c>
      <c r="I15" s="135" t="n">
        <v>0.008076607387608</v>
      </c>
      <c r="J15" s="150" t="n">
        <v>0.00228837209268</v>
      </c>
    </row>
    <row r="16" customFormat="false" ht="12.75" hidden="false" customHeight="true" outlineLevel="0" collapsed="false">
      <c r="A16" s="86" t="s">
        <v>233</v>
      </c>
      <c r="B16" s="135" t="n">
        <v>29023.8380104632</v>
      </c>
      <c r="C16" s="88" t="s">
        <v>211</v>
      </c>
      <c r="D16" s="81" t="n">
        <v>73.2559999999999</v>
      </c>
      <c r="E16" s="81" t="n">
        <v>2.59008567675718</v>
      </c>
      <c r="F16" s="81" t="n">
        <v>2.45508567888519</v>
      </c>
      <c r="G16" s="84"/>
      <c r="H16" s="135" t="n">
        <v>2126.17027729449</v>
      </c>
      <c r="I16" s="135" t="n">
        <v>0.0751742271154213</v>
      </c>
      <c r="J16" s="150" t="n">
        <v>0.0712560090457719</v>
      </c>
    </row>
    <row r="17" customFormat="false" ht="12.75" hidden="false" customHeight="true" outlineLevel="0" collapsed="false">
      <c r="A17" s="104" t="s">
        <v>120</v>
      </c>
      <c r="B17" s="81" t="n">
        <v>2316109.31464284</v>
      </c>
      <c r="C17" s="88" t="s">
        <v>211</v>
      </c>
      <c r="D17" s="83"/>
      <c r="E17" s="83"/>
      <c r="F17" s="83"/>
      <c r="G17" s="84"/>
      <c r="H17" s="81" t="n">
        <v>167759.144168601</v>
      </c>
      <c r="I17" s="81" t="n">
        <v>18.875455889907</v>
      </c>
      <c r="J17" s="134" t="n">
        <v>4.88470312618333</v>
      </c>
    </row>
    <row r="18" customFormat="false" ht="12.75" hidden="false" customHeight="true" outlineLevel="0" collapsed="false">
      <c r="A18" s="86" t="s">
        <v>234</v>
      </c>
      <c r="B18" s="135" t="n">
        <v>1199317.9999787</v>
      </c>
      <c r="C18" s="88" t="s">
        <v>211</v>
      </c>
      <c r="D18" s="81" t="n">
        <v>72</v>
      </c>
      <c r="E18" s="81" t="n">
        <v>14.8565120456597</v>
      </c>
      <c r="F18" s="81" t="n">
        <v>3.01685592409989</v>
      </c>
      <c r="G18" s="84"/>
      <c r="H18" s="135" t="n">
        <v>86350.8959984664</v>
      </c>
      <c r="I18" s="135" t="n">
        <v>17.8176823132601</v>
      </c>
      <c r="J18" s="150" t="n">
        <v>3.61816961311537</v>
      </c>
    </row>
    <row r="19" customFormat="false" ht="12.75" hidden="false" customHeight="true" outlineLevel="0" collapsed="false">
      <c r="A19" s="86" t="s">
        <v>235</v>
      </c>
      <c r="B19" s="135" t="n">
        <v>1097415.999991</v>
      </c>
      <c r="C19" s="88" t="s">
        <v>211</v>
      </c>
      <c r="D19" s="81" t="n">
        <v>74</v>
      </c>
      <c r="E19" s="81" t="n">
        <v>0.94742522749473</v>
      </c>
      <c r="F19" s="81" t="n">
        <v>1.13548368110438</v>
      </c>
      <c r="G19" s="84"/>
      <c r="H19" s="135" t="n">
        <v>81208.783999334</v>
      </c>
      <c r="I19" s="135" t="n">
        <v>1.03971960344783</v>
      </c>
      <c r="J19" s="150" t="n">
        <v>1.24609795937263</v>
      </c>
    </row>
    <row r="20" customFormat="false" ht="12.75" hidden="false" customHeight="true" outlineLevel="0" collapsed="false">
      <c r="A20" s="86" t="s">
        <v>236</v>
      </c>
      <c r="B20" s="135" t="n">
        <v>569</v>
      </c>
      <c r="C20" s="88" t="s">
        <v>211</v>
      </c>
      <c r="D20" s="81" t="n">
        <v>65</v>
      </c>
      <c r="E20" s="81" t="n">
        <v>3</v>
      </c>
      <c r="F20" s="81" t="n">
        <v>1.7</v>
      </c>
      <c r="G20" s="84"/>
      <c r="H20" s="135" t="n">
        <v>36.985</v>
      </c>
      <c r="I20" s="135" t="n">
        <v>0.001707</v>
      </c>
      <c r="J20" s="150" t="n">
        <v>0.0009673</v>
      </c>
    </row>
    <row r="21" customFormat="false" ht="12.75" hidden="false" customHeight="true" outlineLevel="0" collapsed="false">
      <c r="A21" s="86" t="s">
        <v>237</v>
      </c>
      <c r="B21" s="81" t="n">
        <v>2066.31463500233</v>
      </c>
      <c r="C21" s="88" t="s">
        <v>211</v>
      </c>
      <c r="D21" s="91"/>
      <c r="E21" s="91"/>
      <c r="F21" s="91"/>
      <c r="G21" s="84"/>
      <c r="H21" s="81" t="n">
        <v>162.479170800186</v>
      </c>
      <c r="I21" s="81" t="n">
        <v>0.000487074854982485</v>
      </c>
      <c r="J21" s="134" t="n">
        <v>0.000460256829328952</v>
      </c>
    </row>
    <row r="22" customFormat="false" ht="12.75" hidden="false" customHeight="true" outlineLevel="0" collapsed="false">
      <c r="A22" s="140" t="s">
        <v>238</v>
      </c>
      <c r="B22" s="151" t="s">
        <v>134</v>
      </c>
      <c r="C22" s="88" t="s">
        <v>211</v>
      </c>
      <c r="D22" s="81" t="s">
        <v>134</v>
      </c>
      <c r="E22" s="81" t="s">
        <v>134</v>
      </c>
      <c r="F22" s="81" t="s">
        <v>134</v>
      </c>
      <c r="G22" s="84"/>
      <c r="H22" s="135" t="s">
        <v>134</v>
      </c>
      <c r="I22" s="135" t="s">
        <v>134</v>
      </c>
      <c r="J22" s="150" t="s">
        <v>134</v>
      </c>
    </row>
    <row r="23" customFormat="false" ht="12.75" hidden="false" customHeight="true" outlineLevel="0" collapsed="false">
      <c r="A23" s="140" t="s">
        <v>239</v>
      </c>
      <c r="B23" s="151" t="n">
        <v>1595.31463500233</v>
      </c>
      <c r="C23" s="88" t="s">
        <v>211</v>
      </c>
      <c r="D23" s="81" t="n">
        <v>79.9999999999997</v>
      </c>
      <c r="E23" s="81" t="s">
        <v>108</v>
      </c>
      <c r="F23" s="81" t="s">
        <v>108</v>
      </c>
      <c r="G23" s="84"/>
      <c r="H23" s="135" t="n">
        <v>127.625170800186</v>
      </c>
      <c r="I23" s="135" t="s">
        <v>108</v>
      </c>
      <c r="J23" s="150" t="s">
        <v>108</v>
      </c>
    </row>
    <row r="24" customFormat="false" ht="12.75" hidden="false" customHeight="true" outlineLevel="0" collapsed="false">
      <c r="A24" s="140" t="s">
        <v>240</v>
      </c>
      <c r="B24" s="151" t="n">
        <v>471</v>
      </c>
      <c r="C24" s="88" t="s">
        <v>211</v>
      </c>
      <c r="D24" s="81" t="n">
        <v>74</v>
      </c>
      <c r="E24" s="81" t="n">
        <v>1.03412920378447</v>
      </c>
      <c r="F24" s="81" t="n">
        <v>0.977190720443635</v>
      </c>
      <c r="G24" s="84"/>
      <c r="H24" s="135" t="n">
        <v>34.854</v>
      </c>
      <c r="I24" s="135" t="n">
        <v>0.000487074854982485</v>
      </c>
      <c r="J24" s="150" t="n">
        <v>0.000460256829328952</v>
      </c>
    </row>
    <row r="25" customFormat="false" ht="12.75" hidden="false" customHeight="true" outlineLevel="0" collapsed="false">
      <c r="A25" s="86" t="s">
        <v>214</v>
      </c>
      <c r="B25" s="135" t="s">
        <v>241</v>
      </c>
      <c r="C25" s="88" t="s">
        <v>211</v>
      </c>
      <c r="D25" s="81" t="s">
        <v>241</v>
      </c>
      <c r="E25" s="81" t="s">
        <v>241</v>
      </c>
      <c r="F25" s="81" t="s">
        <v>241</v>
      </c>
      <c r="G25" s="84"/>
      <c r="H25" s="135" t="s">
        <v>241</v>
      </c>
      <c r="I25" s="135" t="s">
        <v>241</v>
      </c>
      <c r="J25" s="150" t="s">
        <v>241</v>
      </c>
    </row>
    <row r="26" customFormat="false" ht="12.75" hidden="false" customHeight="true" outlineLevel="0" collapsed="false">
      <c r="A26" s="86" t="s">
        <v>215</v>
      </c>
      <c r="B26" s="135" t="n">
        <v>16740.00003814</v>
      </c>
      <c r="C26" s="88" t="s">
        <v>211</v>
      </c>
      <c r="D26" s="81" t="n">
        <v>70.7999999999999</v>
      </c>
      <c r="E26" s="81" t="n">
        <v>0.947425227475401</v>
      </c>
      <c r="F26" s="81" t="n">
        <v>1.13548368116448</v>
      </c>
      <c r="G26" s="103" t="s">
        <v>216</v>
      </c>
      <c r="H26" s="135" t="n">
        <v>1185.19200270031</v>
      </c>
      <c r="I26" s="135" t="n">
        <v>0.015859898344073</v>
      </c>
      <c r="J26" s="150" t="n">
        <v>0.0190079968660007</v>
      </c>
    </row>
    <row r="27" customFormat="false" ht="12.75" hidden="false" customHeight="true" outlineLevel="0" collapsed="false">
      <c r="A27" s="86" t="s">
        <v>242</v>
      </c>
      <c r="B27" s="81" t="s">
        <v>134</v>
      </c>
      <c r="C27" s="88" t="s">
        <v>211</v>
      </c>
      <c r="D27" s="83"/>
      <c r="E27" s="83"/>
      <c r="F27" s="83"/>
      <c r="G27" s="84"/>
      <c r="H27" s="81" t="s">
        <v>134</v>
      </c>
      <c r="I27" s="81" t="s">
        <v>134</v>
      </c>
      <c r="J27" s="134" t="s">
        <v>134</v>
      </c>
    </row>
    <row r="28" customFormat="false" ht="12.75" hidden="false" customHeight="true" outlineLevel="0" collapsed="false">
      <c r="A28" s="140" t="s">
        <v>124</v>
      </c>
      <c r="B28" s="151" t="s">
        <v>134</v>
      </c>
      <c r="C28" s="88" t="s">
        <v>211</v>
      </c>
      <c r="D28" s="152" t="s">
        <v>134</v>
      </c>
      <c r="E28" s="152" t="s">
        <v>134</v>
      </c>
      <c r="F28" s="152" t="s">
        <v>134</v>
      </c>
      <c r="G28" s="84"/>
      <c r="H28" s="151" t="s">
        <v>134</v>
      </c>
      <c r="I28" s="151" t="s">
        <v>134</v>
      </c>
      <c r="J28" s="150" t="s">
        <v>134</v>
      </c>
    </row>
    <row r="29" customFormat="false" ht="12.75" hidden="false" customHeight="true" outlineLevel="0" collapsed="false">
      <c r="A29" s="104" t="s">
        <v>121</v>
      </c>
      <c r="B29" s="81" t="n">
        <v>23757.765</v>
      </c>
      <c r="C29" s="88" t="s">
        <v>211</v>
      </c>
      <c r="D29" s="83"/>
      <c r="E29" s="83"/>
      <c r="F29" s="83"/>
      <c r="G29" s="84"/>
      <c r="H29" s="81" t="n">
        <v>1763.6964</v>
      </c>
      <c r="I29" s="81" t="n">
        <v>0.0501408703921113</v>
      </c>
      <c r="J29" s="134" t="n">
        <v>0.024286</v>
      </c>
    </row>
    <row r="30" customFormat="false" ht="12.75" hidden="false" customHeight="true" outlineLevel="0" collapsed="false">
      <c r="A30" s="86" t="s">
        <v>212</v>
      </c>
      <c r="B30" s="135" t="n">
        <v>23541.765</v>
      </c>
      <c r="C30" s="88" t="s">
        <v>211</v>
      </c>
      <c r="D30" s="81" t="n">
        <v>74.0029985007496</v>
      </c>
      <c r="E30" s="81" t="n">
        <v>1.9922410402156</v>
      </c>
      <c r="F30" s="81" t="n">
        <v>0.999500249875063</v>
      </c>
      <c r="G30" s="84"/>
      <c r="H30" s="135" t="n">
        <v>1742.1612</v>
      </c>
      <c r="I30" s="135" t="n">
        <v>0.0469008703921113</v>
      </c>
      <c r="J30" s="150" t="n">
        <v>0.02353</v>
      </c>
    </row>
    <row r="31" customFormat="false" ht="12.75" hidden="false" customHeight="true" outlineLevel="0" collapsed="false">
      <c r="A31" s="86" t="s">
        <v>213</v>
      </c>
      <c r="B31" s="135" t="n">
        <v>216</v>
      </c>
      <c r="C31" s="88" t="s">
        <v>211</v>
      </c>
      <c r="D31" s="81" t="n">
        <v>99.7</v>
      </c>
      <c r="E31" s="81" t="n">
        <v>15</v>
      </c>
      <c r="F31" s="81" t="n">
        <v>3.5</v>
      </c>
      <c r="G31" s="84"/>
      <c r="H31" s="135" t="n">
        <v>21.5352</v>
      </c>
      <c r="I31" s="135" t="n">
        <v>0.00324</v>
      </c>
      <c r="J31" s="150" t="n">
        <v>0.000756</v>
      </c>
    </row>
    <row r="32" customFormat="false" ht="12.75" hidden="false" customHeight="true" outlineLevel="0" collapsed="false">
      <c r="A32" s="86" t="s">
        <v>214</v>
      </c>
      <c r="B32" s="135" t="s">
        <v>134</v>
      </c>
      <c r="C32" s="88" t="s">
        <v>211</v>
      </c>
      <c r="D32" s="81" t="s">
        <v>134</v>
      </c>
      <c r="E32" s="81" t="s">
        <v>134</v>
      </c>
      <c r="F32" s="81" t="s">
        <v>134</v>
      </c>
      <c r="G32" s="84"/>
      <c r="H32" s="135" t="s">
        <v>134</v>
      </c>
      <c r="I32" s="135" t="s">
        <v>134</v>
      </c>
      <c r="J32" s="150" t="s">
        <v>134</v>
      </c>
    </row>
    <row r="33" customFormat="false" ht="12.75" hidden="false" customHeight="true" outlineLevel="0" collapsed="false">
      <c r="A33" s="86" t="s">
        <v>243</v>
      </c>
      <c r="B33" s="81" t="s">
        <v>134</v>
      </c>
      <c r="C33" s="88" t="s">
        <v>211</v>
      </c>
      <c r="D33" s="83"/>
      <c r="E33" s="83"/>
      <c r="F33" s="83"/>
      <c r="G33" s="84"/>
      <c r="H33" s="81" t="s">
        <v>134</v>
      </c>
      <c r="I33" s="81" t="s">
        <v>134</v>
      </c>
      <c r="J33" s="134" t="s">
        <v>134</v>
      </c>
    </row>
    <row r="34" customFormat="false" ht="12.75" hidden="false" customHeight="true" outlineLevel="0" collapsed="false">
      <c r="A34" s="140" t="s">
        <v>215</v>
      </c>
      <c r="B34" s="151" t="s">
        <v>134</v>
      </c>
      <c r="C34" s="88" t="s">
        <v>211</v>
      </c>
      <c r="D34" s="152" t="s">
        <v>134</v>
      </c>
      <c r="E34" s="152" t="s">
        <v>134</v>
      </c>
      <c r="F34" s="152" t="s">
        <v>134</v>
      </c>
      <c r="G34" s="84"/>
      <c r="H34" s="151" t="s">
        <v>134</v>
      </c>
      <c r="I34" s="151" t="s">
        <v>134</v>
      </c>
      <c r="J34" s="150" t="s">
        <v>134</v>
      </c>
    </row>
    <row r="35" customFormat="false" ht="12.75" hidden="false" customHeight="true" outlineLevel="0" collapsed="false">
      <c r="A35" s="104" t="s">
        <v>244</v>
      </c>
      <c r="B35" s="81" t="n">
        <v>11478.38</v>
      </c>
      <c r="C35" s="88" t="s">
        <v>211</v>
      </c>
      <c r="D35" s="83"/>
      <c r="E35" s="83"/>
      <c r="F35" s="83"/>
      <c r="G35" s="84"/>
      <c r="H35" s="81" t="n">
        <v>849.6664</v>
      </c>
      <c r="I35" s="81" t="n">
        <v>0.0284253061703301</v>
      </c>
      <c r="J35" s="134" t="n">
        <v>0.011434</v>
      </c>
    </row>
    <row r="36" customFormat="false" ht="12.75" hidden="false" customHeight="true" outlineLevel="0" collapsed="false">
      <c r="A36" s="86" t="s">
        <v>245</v>
      </c>
      <c r="B36" s="135" t="s">
        <v>134</v>
      </c>
      <c r="C36" s="88" t="s">
        <v>211</v>
      </c>
      <c r="D36" s="81" t="s">
        <v>134</v>
      </c>
      <c r="E36" s="81" t="s">
        <v>134</v>
      </c>
      <c r="F36" s="81" t="s">
        <v>134</v>
      </c>
      <c r="G36" s="84"/>
      <c r="H36" s="135" t="s">
        <v>134</v>
      </c>
      <c r="I36" s="135" t="s">
        <v>134</v>
      </c>
      <c r="J36" s="150" t="s">
        <v>134</v>
      </c>
    </row>
    <row r="37" customFormat="false" ht="12.75" hidden="false" customHeight="true" outlineLevel="0" collapsed="false">
      <c r="A37" s="86" t="s">
        <v>246</v>
      </c>
      <c r="B37" s="135" t="n">
        <v>11434</v>
      </c>
      <c r="C37" s="88" t="s">
        <v>211</v>
      </c>
      <c r="D37" s="81" t="n">
        <v>74</v>
      </c>
      <c r="E37" s="81" t="n">
        <v>2.48603342402747</v>
      </c>
      <c r="F37" s="81" t="n">
        <v>1</v>
      </c>
      <c r="G37" s="84"/>
      <c r="H37" s="135" t="n">
        <v>846.116</v>
      </c>
      <c r="I37" s="135" t="n">
        <v>0.0284253061703301</v>
      </c>
      <c r="J37" s="150" t="n">
        <v>0.011434</v>
      </c>
    </row>
    <row r="38" customFormat="false" ht="12.75" hidden="false" customHeight="true" outlineLevel="0" collapsed="false">
      <c r="A38" s="86" t="s">
        <v>234</v>
      </c>
      <c r="B38" s="135" t="s">
        <v>134</v>
      </c>
      <c r="C38" s="88" t="s">
        <v>211</v>
      </c>
      <c r="D38" s="81" t="s">
        <v>134</v>
      </c>
      <c r="E38" s="81" t="s">
        <v>134</v>
      </c>
      <c r="F38" s="81" t="s">
        <v>134</v>
      </c>
      <c r="G38" s="84"/>
      <c r="H38" s="135" t="s">
        <v>134</v>
      </c>
      <c r="I38" s="135" t="s">
        <v>134</v>
      </c>
      <c r="J38" s="150" t="s">
        <v>134</v>
      </c>
    </row>
    <row r="39" customFormat="false" ht="12.75" hidden="false" customHeight="true" outlineLevel="0" collapsed="false">
      <c r="A39" s="86" t="s">
        <v>247</v>
      </c>
      <c r="B39" s="81" t="n">
        <v>44.38</v>
      </c>
      <c r="C39" s="88" t="s">
        <v>211</v>
      </c>
      <c r="D39" s="91"/>
      <c r="E39" s="83"/>
      <c r="F39" s="83"/>
      <c r="G39" s="84"/>
      <c r="H39" s="81" t="n">
        <v>3.5504</v>
      </c>
      <c r="I39" s="81" t="s">
        <v>109</v>
      </c>
      <c r="J39" s="134" t="s">
        <v>109</v>
      </c>
    </row>
    <row r="40" customFormat="false" ht="12.75" hidden="false" customHeight="true" outlineLevel="0" collapsed="false">
      <c r="A40" s="140" t="s">
        <v>248</v>
      </c>
      <c r="B40" s="151" t="n">
        <v>44.38</v>
      </c>
      <c r="C40" s="88" t="s">
        <v>211</v>
      </c>
      <c r="D40" s="153" t="n">
        <v>80</v>
      </c>
      <c r="E40" s="152" t="s">
        <v>108</v>
      </c>
      <c r="F40" s="152" t="s">
        <v>108</v>
      </c>
      <c r="G40" s="84"/>
      <c r="H40" s="151" t="n">
        <v>3.5504</v>
      </c>
      <c r="I40" s="151" t="s">
        <v>108</v>
      </c>
      <c r="J40" s="150" t="s">
        <v>108</v>
      </c>
    </row>
    <row r="41" customFormat="false" ht="12.75" hidden="false" customHeight="true" outlineLevel="0" collapsed="false">
      <c r="A41" s="140" t="s">
        <v>249</v>
      </c>
      <c r="B41" s="151" t="s">
        <v>134</v>
      </c>
      <c r="C41" s="88" t="s">
        <v>211</v>
      </c>
      <c r="D41" s="152" t="s">
        <v>134</v>
      </c>
      <c r="E41" s="152" t="s">
        <v>134</v>
      </c>
      <c r="F41" s="152" t="s">
        <v>134</v>
      </c>
      <c r="G41" s="84"/>
      <c r="H41" s="151" t="s">
        <v>134</v>
      </c>
      <c r="I41" s="151" t="s">
        <v>134</v>
      </c>
      <c r="J41" s="150" t="s">
        <v>134</v>
      </c>
    </row>
    <row r="42" customFormat="false" ht="12.75" hidden="false" customHeight="true" outlineLevel="0" collapsed="false">
      <c r="A42" s="86" t="s">
        <v>213</v>
      </c>
      <c r="B42" s="135" t="s">
        <v>134</v>
      </c>
      <c r="C42" s="88" t="s">
        <v>211</v>
      </c>
      <c r="D42" s="81" t="s">
        <v>134</v>
      </c>
      <c r="E42" s="81" t="s">
        <v>134</v>
      </c>
      <c r="F42" s="81" t="s">
        <v>134</v>
      </c>
      <c r="G42" s="84"/>
      <c r="H42" s="135" t="s">
        <v>134</v>
      </c>
      <c r="I42" s="135" t="s">
        <v>134</v>
      </c>
      <c r="J42" s="150" t="s">
        <v>134</v>
      </c>
    </row>
    <row r="43" customFormat="false" ht="12.75" hidden="false" customHeight="true" outlineLevel="0" collapsed="false">
      <c r="A43" s="86" t="s">
        <v>214</v>
      </c>
      <c r="B43" s="135" t="s">
        <v>134</v>
      </c>
      <c r="C43" s="88" t="s">
        <v>211</v>
      </c>
      <c r="D43" s="81" t="s">
        <v>134</v>
      </c>
      <c r="E43" s="81" t="s">
        <v>134</v>
      </c>
      <c r="F43" s="81" t="s">
        <v>134</v>
      </c>
      <c r="G43" s="84"/>
      <c r="H43" s="135" t="s">
        <v>134</v>
      </c>
      <c r="I43" s="135" t="s">
        <v>134</v>
      </c>
      <c r="J43" s="150" t="s">
        <v>134</v>
      </c>
    </row>
    <row r="44" customFormat="false" ht="12.75" hidden="false" customHeight="true" outlineLevel="0" collapsed="false">
      <c r="A44" s="86" t="s">
        <v>243</v>
      </c>
      <c r="B44" s="81" t="s">
        <v>134</v>
      </c>
      <c r="C44" s="88" t="s">
        <v>211</v>
      </c>
      <c r="D44" s="83"/>
      <c r="E44" s="83"/>
      <c r="F44" s="83"/>
      <c r="G44" s="84"/>
      <c r="H44" s="81" t="s">
        <v>134</v>
      </c>
      <c r="I44" s="81" t="s">
        <v>134</v>
      </c>
      <c r="J44" s="134" t="s">
        <v>134</v>
      </c>
    </row>
    <row r="45" customFormat="false" ht="12.75" hidden="false" customHeight="true" outlineLevel="0" collapsed="false">
      <c r="A45" s="154" t="s">
        <v>215</v>
      </c>
      <c r="B45" s="151" t="s">
        <v>134</v>
      </c>
      <c r="C45" s="88" t="s">
        <v>211</v>
      </c>
      <c r="D45" s="152" t="s">
        <v>134</v>
      </c>
      <c r="E45" s="152" t="s">
        <v>134</v>
      </c>
      <c r="F45" s="152" t="s">
        <v>134</v>
      </c>
      <c r="G45" s="84"/>
      <c r="H45" s="151" t="s">
        <v>134</v>
      </c>
      <c r="I45" s="151" t="s">
        <v>134</v>
      </c>
      <c r="J45" s="150" t="s">
        <v>134</v>
      </c>
    </row>
    <row r="46" customFormat="false" ht="12.75" hidden="false" customHeight="true" outlineLevel="0" collapsed="false">
      <c r="A46" s="104" t="s">
        <v>250</v>
      </c>
      <c r="B46" s="81" t="n">
        <v>68215.8131382668</v>
      </c>
      <c r="C46" s="88" t="s">
        <v>211</v>
      </c>
      <c r="D46" s="83"/>
      <c r="E46" s="83"/>
      <c r="F46" s="83"/>
      <c r="G46" s="84"/>
      <c r="H46" s="81" t="n">
        <v>4561.07654266135</v>
      </c>
      <c r="I46" s="81" t="n">
        <v>0.24766025916942</v>
      </c>
      <c r="J46" s="134" t="n">
        <v>0.08565056352</v>
      </c>
    </row>
    <row r="47" customFormat="false" ht="12.75" hidden="false" customHeight="true" outlineLevel="0" collapsed="false">
      <c r="A47" s="140" t="s">
        <v>124</v>
      </c>
      <c r="B47" s="155" t="n">
        <v>68215.8131382668</v>
      </c>
      <c r="C47" s="156" t="s">
        <v>211</v>
      </c>
      <c r="D47" s="83"/>
      <c r="E47" s="83"/>
      <c r="F47" s="83"/>
      <c r="G47" s="157"/>
      <c r="H47" s="155" t="n">
        <v>4561.07654266135</v>
      </c>
      <c r="I47" s="155" t="n">
        <v>0.24766025916942</v>
      </c>
      <c r="J47" s="158" t="n">
        <v>0.08565056352</v>
      </c>
    </row>
    <row r="48" customFormat="false" ht="12.75" hidden="false" customHeight="true" outlineLevel="0" collapsed="false">
      <c r="A48" s="86" t="s">
        <v>212</v>
      </c>
      <c r="B48" s="135" t="n">
        <v>41509.8131382668</v>
      </c>
      <c r="C48" s="133" t="s">
        <v>211</v>
      </c>
      <c r="D48" s="81" t="n">
        <v>73.8509839215659</v>
      </c>
      <c r="E48" s="81" t="n">
        <v>4.67957440623473</v>
      </c>
      <c r="F48" s="81" t="n">
        <v>1.20127072974056</v>
      </c>
      <c r="G48" s="84"/>
      <c r="H48" s="135" t="n">
        <v>3065.54054266135</v>
      </c>
      <c r="I48" s="135" t="n">
        <v>0.19424825916942</v>
      </c>
      <c r="J48" s="150" t="n">
        <v>0.04986452352</v>
      </c>
    </row>
    <row r="49" customFormat="false" ht="12.75" hidden="false" customHeight="true" outlineLevel="0" collapsed="false">
      <c r="A49" s="86" t="s">
        <v>213</v>
      </c>
      <c r="B49" s="135" t="s">
        <v>134</v>
      </c>
      <c r="C49" s="133" t="s">
        <v>211</v>
      </c>
      <c r="D49" s="81" t="s">
        <v>134</v>
      </c>
      <c r="E49" s="81" t="s">
        <v>134</v>
      </c>
      <c r="F49" s="81" t="s">
        <v>134</v>
      </c>
      <c r="G49" s="84"/>
      <c r="H49" s="135" t="s">
        <v>134</v>
      </c>
      <c r="I49" s="135" t="s">
        <v>134</v>
      </c>
      <c r="J49" s="150" t="s">
        <v>134</v>
      </c>
    </row>
    <row r="50" customFormat="false" ht="12.75" hidden="false" customHeight="true" outlineLevel="0" collapsed="false">
      <c r="A50" s="92" t="s">
        <v>214</v>
      </c>
      <c r="B50" s="143" t="n">
        <v>26706</v>
      </c>
      <c r="C50" s="144" t="s">
        <v>211</v>
      </c>
      <c r="D50" s="94" t="n">
        <v>56</v>
      </c>
      <c r="E50" s="94" t="n">
        <v>2</v>
      </c>
      <c r="F50" s="94" t="n">
        <v>1.34</v>
      </c>
      <c r="G50" s="95"/>
      <c r="H50" s="143" t="n">
        <v>1495.536</v>
      </c>
      <c r="I50" s="143" t="n">
        <v>0.053412</v>
      </c>
      <c r="J50" s="159" t="n">
        <v>0.03578604</v>
      </c>
    </row>
    <row r="51" customFormat="false" ht="12.75" hidden="false" customHeight="true" outlineLevel="0" collapsed="false">
      <c r="A51" s="92" t="s">
        <v>215</v>
      </c>
      <c r="B51" s="143" t="s">
        <v>134</v>
      </c>
      <c r="C51" s="144" t="s">
        <v>211</v>
      </c>
      <c r="D51" s="94" t="s">
        <v>134</v>
      </c>
      <c r="E51" s="94" t="s">
        <v>134</v>
      </c>
      <c r="F51" s="94" t="s">
        <v>134</v>
      </c>
      <c r="G51" s="103" t="s">
        <v>216</v>
      </c>
      <c r="H51" s="143" t="s">
        <v>134</v>
      </c>
      <c r="I51" s="143" t="s">
        <v>134</v>
      </c>
      <c r="J51" s="159" t="s">
        <v>134</v>
      </c>
    </row>
    <row r="52" customFormat="false" ht="12.75" hidden="false" customHeight="true" outlineLevel="0" collapsed="false">
      <c r="A52" s="92" t="s">
        <v>217</v>
      </c>
      <c r="B52" s="143" t="s">
        <v>134</v>
      </c>
      <c r="C52" s="144" t="s">
        <v>211</v>
      </c>
      <c r="D52" s="94" t="s">
        <v>134</v>
      </c>
      <c r="E52" s="94" t="s">
        <v>134</v>
      </c>
      <c r="F52" s="94" t="s">
        <v>134</v>
      </c>
      <c r="G52" s="95"/>
      <c r="H52" s="143" t="s">
        <v>134</v>
      </c>
      <c r="I52" s="143" t="s">
        <v>134</v>
      </c>
      <c r="J52" s="159" t="s">
        <v>134</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4" t="s">
        <v>22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1986</v>
      </c>
      <c r="H1" s="117" t="s">
        <v>85</v>
      </c>
    </row>
    <row r="2" customFormat="false" ht="15.75" hidden="false" customHeight="true" outlineLevel="0" collapsed="false">
      <c r="A2" s="668" t="s">
        <v>304</v>
      </c>
      <c r="H2" s="117" t="s">
        <v>87</v>
      </c>
    </row>
    <row r="3" customFormat="false" ht="12" hidden="false" customHeight="true" outlineLevel="0" collapsed="false">
      <c r="H3" s="117" t="s">
        <v>88</v>
      </c>
    </row>
    <row r="4" customFormat="false" ht="12.75" hidden="false" customHeight="true" outlineLevel="0" collapsed="false">
      <c r="H4" s="1709"/>
    </row>
    <row r="5" customFormat="false" ht="34.5" hidden="false" customHeight="true" outlineLevel="0" collapsed="false">
      <c r="A5" s="2022" t="s">
        <v>1987</v>
      </c>
      <c r="B5" s="2023" t="s">
        <v>1988</v>
      </c>
      <c r="C5" s="2024" t="s">
        <v>1989</v>
      </c>
      <c r="D5" s="2024"/>
      <c r="E5" s="2024"/>
      <c r="F5" s="2025" t="s">
        <v>1990</v>
      </c>
      <c r="G5" s="2025" t="s">
        <v>1991</v>
      </c>
      <c r="H5" s="2026" t="s">
        <v>1992</v>
      </c>
    </row>
    <row r="6" customFormat="false" ht="16.5" hidden="false" customHeight="true" outlineLevel="0" collapsed="false">
      <c r="A6" s="2027"/>
      <c r="B6" s="2028"/>
      <c r="C6" s="2029" t="s">
        <v>1993</v>
      </c>
      <c r="D6" s="2029" t="s">
        <v>1994</v>
      </c>
      <c r="E6" s="2029" t="s">
        <v>1995</v>
      </c>
      <c r="F6" s="2025"/>
      <c r="G6" s="2025"/>
      <c r="H6" s="2028"/>
      <c r="I6" s="16"/>
    </row>
    <row r="7" customFormat="false" ht="39.75" hidden="false" customHeight="true" outlineLevel="0" collapsed="false">
      <c r="A7" s="2030" t="s">
        <v>1996</v>
      </c>
      <c r="B7" s="2031"/>
      <c r="C7" s="2032"/>
      <c r="D7" s="2032"/>
      <c r="E7" s="2032"/>
      <c r="F7" s="2032"/>
      <c r="G7" s="2032"/>
      <c r="H7" s="531"/>
    </row>
    <row r="8" customFormat="false" ht="12.75" hidden="false" customHeight="true" outlineLevel="0" collapsed="false">
      <c r="A8" s="2033"/>
      <c r="B8" s="2034"/>
      <c r="C8" s="2034"/>
      <c r="D8" s="2034"/>
      <c r="E8" s="2034"/>
      <c r="F8" s="2034"/>
      <c r="G8" s="2034"/>
      <c r="H8" s="531"/>
    </row>
    <row r="9" customFormat="false" ht="12" hidden="false" customHeight="true" outlineLevel="0" collapsed="false">
      <c r="A9" s="31"/>
      <c r="B9" s="31"/>
      <c r="C9" s="31"/>
      <c r="D9" s="31"/>
      <c r="E9" s="31"/>
      <c r="F9" s="31"/>
      <c r="G9" s="31"/>
      <c r="H9" s="31"/>
    </row>
    <row r="10" customFormat="false" ht="18.75" hidden="false" customHeight="true" outlineLevel="0" collapsed="false">
      <c r="A10" s="2035" t="s">
        <v>1997</v>
      </c>
      <c r="B10" s="2036"/>
      <c r="C10" s="2036"/>
      <c r="D10" s="2036"/>
      <c r="E10" s="2036"/>
      <c r="F10" s="2036"/>
      <c r="G10" s="2036"/>
      <c r="H10" s="2036"/>
    </row>
    <row r="11" customFormat="false" ht="18.75" hidden="false" customHeight="true" outlineLevel="0" collapsed="false">
      <c r="A11" s="2037" t="s">
        <v>1998</v>
      </c>
      <c r="B11" s="2037"/>
      <c r="C11" s="2037"/>
      <c r="D11" s="2037"/>
      <c r="E11" s="2037"/>
      <c r="F11" s="2037"/>
      <c r="G11" s="2037"/>
      <c r="H11" s="2037"/>
    </row>
    <row r="12" customFormat="false" ht="33.75" hidden="false" customHeight="true" outlineLevel="0" collapsed="false">
      <c r="A12" s="2038" t="s">
        <v>1999</v>
      </c>
      <c r="B12" s="2038"/>
      <c r="C12" s="2038"/>
      <c r="D12" s="2038"/>
      <c r="E12" s="2038"/>
      <c r="F12" s="2038"/>
      <c r="G12" s="2038"/>
      <c r="H12" s="203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9" t="s">
        <v>482</v>
      </c>
      <c r="B15" s="2040"/>
      <c r="C15" s="2040"/>
      <c r="D15" s="2040"/>
      <c r="E15" s="2040"/>
      <c r="F15" s="2040"/>
      <c r="G15" s="2040"/>
      <c r="H15" s="2041"/>
    </row>
    <row r="16" customFormat="false" ht="35.25" hidden="false" customHeight="true" outlineLevel="0" collapsed="false">
      <c r="A16" s="2042" t="s">
        <v>2000</v>
      </c>
      <c r="B16" s="2042"/>
      <c r="C16" s="2042"/>
      <c r="D16" s="2042"/>
      <c r="E16" s="2042"/>
      <c r="F16" s="2042"/>
      <c r="G16" s="2042"/>
      <c r="H16" s="2042"/>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8" t="s">
        <v>2001</v>
      </c>
      <c r="B1" s="2043"/>
      <c r="C1" s="2043"/>
      <c r="D1" s="2043"/>
      <c r="E1" s="2043"/>
      <c r="F1" s="2043"/>
      <c r="G1" s="2043"/>
      <c r="H1" s="2043"/>
      <c r="I1" s="2044"/>
      <c r="J1" s="2044"/>
      <c r="K1" s="2044"/>
      <c r="L1" s="2044"/>
      <c r="M1" s="2044"/>
      <c r="N1" s="2044"/>
      <c r="O1" s="2044"/>
      <c r="P1" s="2045"/>
      <c r="Q1" s="2045"/>
      <c r="S1" s="2046" t="s">
        <v>2002</v>
      </c>
      <c r="T1" s="117" t="s">
        <v>85</v>
      </c>
    </row>
    <row r="2" customFormat="false" ht="15.75" hidden="false" customHeight="true" outlineLevel="0" collapsed="false">
      <c r="A2" s="668" t="s">
        <v>86</v>
      </c>
      <c r="B2" s="2046"/>
      <c r="D2" s="2044"/>
      <c r="E2" s="2044"/>
      <c r="F2" s="2044"/>
      <c r="G2" s="2044"/>
      <c r="H2" s="2044"/>
      <c r="I2" s="2044"/>
      <c r="J2" s="2044"/>
      <c r="K2" s="2044"/>
      <c r="L2" s="2044"/>
      <c r="M2" s="2044"/>
      <c r="N2" s="2044"/>
      <c r="O2" s="2044"/>
      <c r="P2" s="2047"/>
      <c r="Q2" s="2047"/>
      <c r="R2" s="2047"/>
      <c r="S2" s="2047"/>
      <c r="T2" s="117" t="s">
        <v>87</v>
      </c>
    </row>
    <row r="3" customFormat="false" ht="15.75" hidden="false" customHeight="true" outlineLevel="0" collapsed="false">
      <c r="A3" s="668"/>
      <c r="B3" s="2044"/>
      <c r="C3" s="2044"/>
      <c r="D3" s="2044"/>
      <c r="E3" s="2044"/>
      <c r="F3" s="2044"/>
      <c r="G3" s="2044"/>
      <c r="H3" s="2044"/>
      <c r="I3" s="2044"/>
      <c r="J3" s="2044"/>
      <c r="K3" s="2044"/>
      <c r="L3" s="2044"/>
      <c r="M3" s="2044"/>
      <c r="N3" s="2044"/>
      <c r="O3" s="2044"/>
      <c r="P3" s="2047"/>
      <c r="Q3" s="2047"/>
      <c r="R3" s="2047"/>
      <c r="S3" s="2047"/>
      <c r="T3" s="117" t="s">
        <v>88</v>
      </c>
    </row>
    <row r="4" customFormat="false" ht="16.5" hidden="false" customHeight="true" outlineLevel="0" collapsed="false"/>
    <row r="5" customFormat="false" ht="15.75" hidden="false" customHeight="true" outlineLevel="0" collapsed="false">
      <c r="A5" s="2048" t="s">
        <v>89</v>
      </c>
      <c r="B5" s="2048"/>
      <c r="C5" s="2049" t="s">
        <v>2003</v>
      </c>
      <c r="D5" s="2049"/>
      <c r="E5" s="2049"/>
      <c r="F5" s="2049"/>
      <c r="G5" s="2049"/>
      <c r="H5" s="2049"/>
      <c r="I5" s="2050" t="s">
        <v>2004</v>
      </c>
      <c r="J5" s="2050"/>
      <c r="K5" s="2050"/>
      <c r="L5" s="2050"/>
      <c r="M5" s="2050"/>
      <c r="N5" s="2050"/>
      <c r="O5" s="2050" t="s">
        <v>2005</v>
      </c>
      <c r="P5" s="2050"/>
      <c r="Q5" s="2050"/>
      <c r="R5" s="2050"/>
      <c r="S5" s="2050"/>
      <c r="T5" s="2050"/>
    </row>
    <row r="6" customFormat="false" ht="80.1" hidden="false" customHeight="true" outlineLevel="0" collapsed="false">
      <c r="A6" s="2048"/>
      <c r="B6" s="2048"/>
      <c r="C6" s="2051" t="s">
        <v>2006</v>
      </c>
      <c r="D6" s="2052" t="s">
        <v>2007</v>
      </c>
      <c r="E6" s="2052" t="s">
        <v>2008</v>
      </c>
      <c r="F6" s="2052" t="s">
        <v>2009</v>
      </c>
      <c r="G6" s="2053" t="s">
        <v>2010</v>
      </c>
      <c r="H6" s="2054" t="s">
        <v>2011</v>
      </c>
      <c r="I6" s="2055" t="s">
        <v>2006</v>
      </c>
      <c r="J6" s="2052" t="s">
        <v>2007</v>
      </c>
      <c r="K6" s="2052" t="s">
        <v>2008</v>
      </c>
      <c r="L6" s="2052" t="s">
        <v>2009</v>
      </c>
      <c r="M6" s="2053" t="s">
        <v>2010</v>
      </c>
      <c r="N6" s="2054" t="s">
        <v>2011</v>
      </c>
      <c r="O6" s="2055" t="s">
        <v>2006</v>
      </c>
      <c r="P6" s="2052" t="s">
        <v>2007</v>
      </c>
      <c r="Q6" s="2052" t="s">
        <v>2008</v>
      </c>
      <c r="R6" s="2052" t="s">
        <v>2009</v>
      </c>
      <c r="S6" s="2053" t="s">
        <v>2010</v>
      </c>
      <c r="T6" s="2054" t="s">
        <v>2011</v>
      </c>
    </row>
    <row r="7" customFormat="false" ht="18" hidden="false" customHeight="true" outlineLevel="0" collapsed="false">
      <c r="A7" s="2048"/>
      <c r="B7" s="2048"/>
      <c r="C7" s="2056" t="s">
        <v>2012</v>
      </c>
      <c r="D7" s="2056"/>
      <c r="E7" s="2056"/>
      <c r="F7" s="2057" t="s">
        <v>397</v>
      </c>
      <c r="G7" s="2057"/>
      <c r="H7" s="2057"/>
      <c r="I7" s="2058" t="s">
        <v>2012</v>
      </c>
      <c r="J7" s="2058"/>
      <c r="K7" s="2058"/>
      <c r="L7" s="2057" t="s">
        <v>397</v>
      </c>
      <c r="M7" s="2057"/>
      <c r="N7" s="2057"/>
      <c r="O7" s="2058" t="s">
        <v>2012</v>
      </c>
      <c r="P7" s="2058"/>
      <c r="Q7" s="2058"/>
      <c r="R7" s="2057" t="s">
        <v>397</v>
      </c>
      <c r="S7" s="2057"/>
      <c r="T7" s="2057"/>
    </row>
    <row r="8" customFormat="false" ht="17.25" hidden="false" customHeight="true" outlineLevel="0" collapsed="false">
      <c r="A8" s="2059" t="s">
        <v>1819</v>
      </c>
      <c r="B8" s="2059"/>
      <c r="C8" s="2060" t="n">
        <v>873363.034880702</v>
      </c>
      <c r="D8" s="2060" t="n">
        <v>874936.791925594</v>
      </c>
      <c r="E8" s="2061" t="n">
        <v>1573.757044892</v>
      </c>
      <c r="F8" s="2062" t="n">
        <v>0.180195060019508</v>
      </c>
      <c r="G8" s="2063" t="n">
        <v>0.149346409145624</v>
      </c>
      <c r="H8" s="2064" t="n">
        <v>0.154092029459454</v>
      </c>
      <c r="I8" s="2065" t="n">
        <v>71744.7283490875</v>
      </c>
      <c r="J8" s="2066" t="n">
        <v>70296.8216388604</v>
      </c>
      <c r="K8" s="2061" t="n">
        <v>-1447.9067102271</v>
      </c>
      <c r="L8" s="2062" t="n">
        <v>-2.01813672383299</v>
      </c>
      <c r="M8" s="2063" t="n">
        <v>-0.137403463039055</v>
      </c>
      <c r="N8" s="2064" t="n">
        <v>-0.141769585191701</v>
      </c>
      <c r="O8" s="2065" t="n">
        <v>65955.204273205</v>
      </c>
      <c r="P8" s="2066" t="n">
        <v>63121.5787830714</v>
      </c>
      <c r="Q8" s="2061" t="n">
        <v>-2833.6254901336</v>
      </c>
      <c r="R8" s="2062" t="n">
        <v>-4.29628794476322</v>
      </c>
      <c r="S8" s="2063" t="n">
        <v>-0.268905415348913</v>
      </c>
      <c r="T8" s="2064" t="n">
        <v>-0.277450133691183</v>
      </c>
    </row>
    <row r="9" customFormat="false" ht="15.75" hidden="false" customHeight="true" outlineLevel="0" collapsed="false">
      <c r="A9" s="2067" t="s">
        <v>1820</v>
      </c>
      <c r="B9" s="2068"/>
      <c r="C9" s="2069" t="n">
        <v>851301.104025232</v>
      </c>
      <c r="D9" s="2070" t="n">
        <v>851842.717045058</v>
      </c>
      <c r="E9" s="2071" t="n">
        <v>541.613019826</v>
      </c>
      <c r="F9" s="2072" t="n">
        <v>0.0636217922500903</v>
      </c>
      <c r="G9" s="2073" t="n">
        <v>0.0513979968636656</v>
      </c>
      <c r="H9" s="2074" t="n">
        <v>0.0530312157632815</v>
      </c>
      <c r="I9" s="2075" t="n">
        <v>20102.2890120496</v>
      </c>
      <c r="J9" s="2076" t="n">
        <v>19511.2610842937</v>
      </c>
      <c r="K9" s="2071" t="n">
        <v>-591.0279277559</v>
      </c>
      <c r="L9" s="2072" t="n">
        <v>-2.94010262911672</v>
      </c>
      <c r="M9" s="2073" t="n">
        <v>-0.0560873732077115</v>
      </c>
      <c r="N9" s="2074" t="n">
        <v>-0.0578696013788915</v>
      </c>
      <c r="O9" s="2075" t="n">
        <v>6725.10653930788</v>
      </c>
      <c r="P9" s="2076" t="n">
        <v>6789.74879381711</v>
      </c>
      <c r="Q9" s="2071" t="n">
        <v>64.64225450923</v>
      </c>
      <c r="R9" s="2072" t="n">
        <v>0.961207887657995</v>
      </c>
      <c r="S9" s="2073" t="n">
        <v>0.00613442120647887</v>
      </c>
      <c r="T9" s="2074" t="n">
        <v>0.00632934811538548</v>
      </c>
    </row>
    <row r="10" customFormat="false" ht="15.75" hidden="false" customHeight="true" outlineLevel="0" collapsed="false">
      <c r="A10" s="2077" t="s">
        <v>2013</v>
      </c>
      <c r="B10" s="2078" t="s">
        <v>2014</v>
      </c>
      <c r="C10" s="2079" t="n">
        <v>849088.978529763</v>
      </c>
      <c r="D10" s="2076" t="n">
        <v>849669.249993964</v>
      </c>
      <c r="E10" s="2072" t="n">
        <v>580.271464201</v>
      </c>
      <c r="F10" s="2080" t="n">
        <v>0.0683404777206437</v>
      </c>
      <c r="G10" s="2073" t="n">
        <v>0.0550666062397452</v>
      </c>
      <c r="H10" s="2074" t="n">
        <v>0.0568163985961869</v>
      </c>
      <c r="I10" s="2075" t="n">
        <v>1491.71633023394</v>
      </c>
      <c r="J10" s="2076" t="n">
        <v>1589.00134959653</v>
      </c>
      <c r="K10" s="2072" t="n">
        <v>97.28501936259</v>
      </c>
      <c r="L10" s="2080" t="n">
        <v>6.52168360638171</v>
      </c>
      <c r="M10" s="2073" t="n">
        <v>0.00923215457724123</v>
      </c>
      <c r="N10" s="2074" t="n">
        <v>0.00952551482977637</v>
      </c>
      <c r="O10" s="2081" t="n">
        <v>6723.95168108068</v>
      </c>
      <c r="P10" s="2082" t="n">
        <v>6789.42619016819</v>
      </c>
      <c r="Q10" s="2072" t="n">
        <v>65.47450908751</v>
      </c>
      <c r="R10" s="2080" t="n">
        <v>0.97375044011304</v>
      </c>
      <c r="S10" s="2073" t="n">
        <v>0.00621340050837592</v>
      </c>
      <c r="T10" s="2074" t="n">
        <v>0.00641083705766556</v>
      </c>
    </row>
    <row r="11" customFormat="false" ht="15.75" hidden="false" customHeight="true" outlineLevel="0" collapsed="false">
      <c r="A11" s="2077" t="s">
        <v>2015</v>
      </c>
      <c r="B11" s="2083" t="s">
        <v>2016</v>
      </c>
      <c r="C11" s="2084" t="n">
        <v>368897.141250146</v>
      </c>
      <c r="D11" s="2076" t="n">
        <v>368897.141250146</v>
      </c>
      <c r="E11" s="2072"/>
      <c r="F11" s="2080"/>
      <c r="G11" s="2073"/>
      <c r="H11" s="2074"/>
      <c r="I11" s="2075" t="n">
        <v>342.20182064059</v>
      </c>
      <c r="J11" s="2076" t="n">
        <v>342.20182064059</v>
      </c>
      <c r="K11" s="2072"/>
      <c r="L11" s="2080"/>
      <c r="M11" s="2073"/>
      <c r="N11" s="2074"/>
      <c r="O11" s="2081" t="n">
        <v>3806.63531831068</v>
      </c>
      <c r="P11" s="2082" t="n">
        <v>3806.63531831068</v>
      </c>
      <c r="Q11" s="2072"/>
      <c r="R11" s="2080"/>
      <c r="S11" s="2073"/>
      <c r="T11" s="2074"/>
    </row>
    <row r="12" customFormat="false" ht="15.75" hidden="false" customHeight="true" outlineLevel="0" collapsed="false">
      <c r="A12" s="2077" t="s">
        <v>2017</v>
      </c>
      <c r="B12" s="2085" t="s">
        <v>2018</v>
      </c>
      <c r="C12" s="2084" t="n">
        <v>110823.254625261</v>
      </c>
      <c r="D12" s="2076" t="n">
        <v>110823.254328181</v>
      </c>
      <c r="E12" s="2072" t="n">
        <v>-0.00029708</v>
      </c>
      <c r="F12" s="2080"/>
      <c r="G12" s="2073"/>
      <c r="H12" s="2074"/>
      <c r="I12" s="2075" t="n">
        <v>130.198619011467</v>
      </c>
      <c r="J12" s="2076" t="n">
        <v>130.595821682745</v>
      </c>
      <c r="K12" s="2072" t="n">
        <v>0.397202671278</v>
      </c>
      <c r="L12" s="2080" t="n">
        <v>0.305074411920636</v>
      </c>
      <c r="M12" s="2073" t="n">
        <v>3.76937424051308E-005</v>
      </c>
      <c r="N12" s="2074" t="n">
        <v>3.8891495941258E-005</v>
      </c>
      <c r="O12" s="2081" t="n">
        <v>769.935158386835</v>
      </c>
      <c r="P12" s="2082" t="n">
        <v>771.714662896273</v>
      </c>
      <c r="Q12" s="2072" t="n">
        <v>1.779504509438</v>
      </c>
      <c r="R12" s="2080" t="n">
        <v>0.231123944666522</v>
      </c>
      <c r="S12" s="2073" t="n">
        <v>0.000168871433748688</v>
      </c>
      <c r="T12" s="2074" t="n">
        <v>0.000174237479782255</v>
      </c>
    </row>
    <row r="13" customFormat="false" ht="15.75" hidden="false" customHeight="true" outlineLevel="0" collapsed="false">
      <c r="A13" s="2077" t="s">
        <v>2019</v>
      </c>
      <c r="B13" s="2083" t="s">
        <v>2020</v>
      </c>
      <c r="C13" s="2084" t="n">
        <v>176547.672988029</v>
      </c>
      <c r="D13" s="2076" t="n">
        <v>177127.944988556</v>
      </c>
      <c r="E13" s="2072" t="n">
        <v>580.272000527</v>
      </c>
      <c r="F13" s="2080" t="n">
        <v>0.328677229615546</v>
      </c>
      <c r="G13" s="2073" t="n">
        <v>0.0550666571360144</v>
      </c>
      <c r="H13" s="2074" t="n">
        <v>0.0568164511097321</v>
      </c>
      <c r="I13" s="2075" t="n">
        <v>308.68914965277</v>
      </c>
      <c r="J13" s="2076" t="n">
        <v>404.983596362979</v>
      </c>
      <c r="K13" s="2072" t="n">
        <v>96.294446710209</v>
      </c>
      <c r="L13" s="2080" t="n">
        <v>31.1946327943586</v>
      </c>
      <c r="M13" s="2073" t="n">
        <v>0.00913815120543035</v>
      </c>
      <c r="N13" s="2074" t="n">
        <v>0.00942852441386188</v>
      </c>
      <c r="O13" s="2081" t="n">
        <v>1511.01726686232</v>
      </c>
      <c r="P13" s="2082" t="n">
        <v>1574.68160196095</v>
      </c>
      <c r="Q13" s="2072" t="n">
        <v>63.66433509863</v>
      </c>
      <c r="R13" s="2080" t="n">
        <v>4.21334265959991</v>
      </c>
      <c r="S13" s="2073" t="n">
        <v>0.00604161860211186</v>
      </c>
      <c r="T13" s="2074" t="n">
        <v>0.00623359662241123</v>
      </c>
    </row>
    <row r="14" customFormat="false" ht="15.75" hidden="false" customHeight="true" outlineLevel="0" collapsed="false">
      <c r="A14" s="2077" t="s">
        <v>2021</v>
      </c>
      <c r="B14" s="2083" t="s">
        <v>2022</v>
      </c>
      <c r="C14" s="2084" t="n">
        <v>190953.007824044</v>
      </c>
      <c r="D14" s="2076" t="n">
        <v>190953.007824044</v>
      </c>
      <c r="E14" s="2072"/>
      <c r="F14" s="2080"/>
      <c r="G14" s="2073"/>
      <c r="H14" s="2074"/>
      <c r="I14" s="2075" t="n">
        <v>703.914475028182</v>
      </c>
      <c r="J14" s="2076" t="n">
        <v>704.507844917524</v>
      </c>
      <c r="K14" s="2072" t="n">
        <v>0.593369889342</v>
      </c>
      <c r="L14" s="2080" t="n">
        <v>0.0842957362566545</v>
      </c>
      <c r="M14" s="2073" t="n">
        <v>5.6309620697803E-005</v>
      </c>
      <c r="N14" s="2074" t="n">
        <v>5.8098910988586E-005</v>
      </c>
      <c r="O14" s="2081" t="n">
        <v>622.193679414413</v>
      </c>
      <c r="P14" s="2082" t="n">
        <v>622.224350814413</v>
      </c>
      <c r="Q14" s="2072" t="n">
        <v>0.0306714</v>
      </c>
      <c r="R14" s="2080" t="n">
        <v>0.00492955827337028</v>
      </c>
      <c r="S14" s="2073"/>
      <c r="T14" s="2074"/>
    </row>
    <row r="15" customFormat="false" ht="15.75" hidden="false" customHeight="true" outlineLevel="0" collapsed="false">
      <c r="A15" s="2077" t="s">
        <v>2023</v>
      </c>
      <c r="B15" s="2083" t="s">
        <v>906</v>
      </c>
      <c r="C15" s="2084" t="n">
        <v>1867.90184228363</v>
      </c>
      <c r="D15" s="2076" t="n">
        <v>1867.90160303643</v>
      </c>
      <c r="E15" s="2072" t="n">
        <v>-0.0002392472</v>
      </c>
      <c r="F15" s="2080" t="n">
        <v>-1.28083389890736E-005</v>
      </c>
      <c r="G15" s="2073"/>
      <c r="H15" s="2074"/>
      <c r="I15" s="2075" t="n">
        <v>6.71226590093287</v>
      </c>
      <c r="J15" s="2076" t="n">
        <v>6.7122659926893</v>
      </c>
      <c r="K15" s="2072"/>
      <c r="L15" s="2080"/>
      <c r="M15" s="2073"/>
      <c r="N15" s="2074"/>
      <c r="O15" s="2081" t="n">
        <v>14.1702581064321</v>
      </c>
      <c r="P15" s="2082" t="n">
        <v>14.1702561858737</v>
      </c>
      <c r="Q15" s="2072"/>
      <c r="R15" s="2080" t="n">
        <v>-1.35534473593917E-005</v>
      </c>
      <c r="S15" s="2073"/>
      <c r="T15" s="2074"/>
    </row>
    <row r="16" customFormat="false" ht="15.75" hidden="false" customHeight="true" outlineLevel="0" collapsed="false">
      <c r="A16" s="2077" t="s">
        <v>2024</v>
      </c>
      <c r="B16" s="2086" t="s">
        <v>2025</v>
      </c>
      <c r="C16" s="2084" t="n">
        <v>2212.12549546874</v>
      </c>
      <c r="D16" s="2076" t="n">
        <v>2173.46705109381</v>
      </c>
      <c r="E16" s="2072" t="n">
        <v>-38.65844437493</v>
      </c>
      <c r="F16" s="2080" t="n">
        <v>-1.74757012900576</v>
      </c>
      <c r="G16" s="2073" t="n">
        <v>-0.00366860937607294</v>
      </c>
      <c r="H16" s="2074" t="n">
        <v>-0.00378518283289857</v>
      </c>
      <c r="I16" s="2075" t="n">
        <v>18610.5726818157</v>
      </c>
      <c r="J16" s="2076" t="n">
        <v>17922.2597346972</v>
      </c>
      <c r="K16" s="2072" t="n">
        <v>-688.3129471185</v>
      </c>
      <c r="L16" s="2080" t="n">
        <v>-3.69850492452092</v>
      </c>
      <c r="M16" s="2073" t="n">
        <v>-0.0653195277849537</v>
      </c>
      <c r="N16" s="2074" t="n">
        <v>-0.0673951162086688</v>
      </c>
      <c r="O16" s="2081" t="n">
        <v>1.1548582272</v>
      </c>
      <c r="P16" s="2082" t="n">
        <v>0.32260364892</v>
      </c>
      <c r="Q16" s="2072" t="n">
        <v>-0.83225457828</v>
      </c>
      <c r="R16" s="2080" t="n">
        <v>-72.0655192713858</v>
      </c>
      <c r="S16" s="2073" t="n">
        <v>-7.8979301897043E-005</v>
      </c>
      <c r="T16" s="2074" t="n">
        <v>-8.14889422800888E-005</v>
      </c>
    </row>
    <row r="17" customFormat="false" ht="15.75" hidden="false" customHeight="true" outlineLevel="0" collapsed="false">
      <c r="A17" s="2077" t="s">
        <v>2026</v>
      </c>
      <c r="B17" s="2086" t="s">
        <v>2027</v>
      </c>
      <c r="C17" s="2084" t="s">
        <v>109</v>
      </c>
      <c r="D17" s="2076" t="n">
        <v>0.091064</v>
      </c>
      <c r="E17" s="2072" t="n">
        <v>0.091064</v>
      </c>
      <c r="F17" s="2080" t="n">
        <v>100</v>
      </c>
      <c r="G17" s="2073"/>
      <c r="H17" s="2074"/>
      <c r="I17" s="2075" t="n">
        <v>10668.890111313</v>
      </c>
      <c r="J17" s="2076" t="n">
        <v>10668.890111313</v>
      </c>
      <c r="K17" s="2072"/>
      <c r="L17" s="2080"/>
      <c r="M17" s="2073"/>
      <c r="N17" s="2074"/>
      <c r="O17" s="2081" t="s">
        <v>134</v>
      </c>
      <c r="P17" s="2082" t="s">
        <v>134</v>
      </c>
      <c r="Q17" s="2072"/>
      <c r="R17" s="2080"/>
      <c r="S17" s="2073"/>
      <c r="T17" s="2074"/>
    </row>
    <row r="18" customFormat="false" ht="16.5" hidden="false" customHeight="true" outlineLevel="0" collapsed="false">
      <c r="A18" s="2087" t="s">
        <v>2028</v>
      </c>
      <c r="B18" s="2088" t="s">
        <v>2029</v>
      </c>
      <c r="C18" s="2089" t="n">
        <v>2212.12549546874</v>
      </c>
      <c r="D18" s="2090" t="n">
        <v>2173.37598709381</v>
      </c>
      <c r="E18" s="2091" t="n">
        <v>-38.74950837493</v>
      </c>
      <c r="F18" s="2091" t="n">
        <v>-1.75168671281562</v>
      </c>
      <c r="G18" s="2092" t="n">
        <v>-0.00367725116830293</v>
      </c>
      <c r="H18" s="2093" t="n">
        <v>-0.00379409922607135</v>
      </c>
      <c r="I18" s="2094" t="n">
        <v>7941.68257050268</v>
      </c>
      <c r="J18" s="2090" t="n">
        <v>7253.36962338418</v>
      </c>
      <c r="K18" s="2091" t="n">
        <v>-688.3129471185</v>
      </c>
      <c r="L18" s="2091" t="n">
        <v>-8.66709215595018</v>
      </c>
      <c r="M18" s="2092" t="n">
        <v>-0.0653195277849537</v>
      </c>
      <c r="N18" s="2093" t="n">
        <v>-0.0673951162086688</v>
      </c>
      <c r="O18" s="2094" t="n">
        <v>1.1548582272</v>
      </c>
      <c r="P18" s="2090" t="n">
        <v>0.32260364892</v>
      </c>
      <c r="Q18" s="2091" t="n">
        <v>-0.83225457828</v>
      </c>
      <c r="R18" s="2091" t="n">
        <v>-72.0655192713858</v>
      </c>
      <c r="S18" s="2092" t="n">
        <v>-7.8979301897043E-005</v>
      </c>
      <c r="T18" s="2093" t="n">
        <v>-8.14889422800888E-005</v>
      </c>
    </row>
    <row r="19" customFormat="false" ht="15.75" hidden="false" customHeight="true" outlineLevel="0" collapsed="false">
      <c r="A19" s="2067" t="s">
        <v>1830</v>
      </c>
      <c r="B19" s="2095"/>
      <c r="C19" s="2096" t="n">
        <v>54087.9500093509</v>
      </c>
      <c r="D19" s="2097" t="n">
        <v>54147.3622393509</v>
      </c>
      <c r="E19" s="2098" t="n">
        <v>59.41223</v>
      </c>
      <c r="F19" s="2098" t="n">
        <v>0.109843745214471</v>
      </c>
      <c r="G19" s="2099" t="n">
        <v>0.00563810229706887</v>
      </c>
      <c r="H19" s="2100" t="n">
        <v>0.00581725821347483</v>
      </c>
      <c r="I19" s="2101" t="n">
        <v>5.314568742</v>
      </c>
      <c r="J19" s="2097" t="n">
        <v>5.314568742</v>
      </c>
      <c r="K19" s="2098"/>
      <c r="L19" s="2098"/>
      <c r="M19" s="2099"/>
      <c r="N19" s="2100"/>
      <c r="O19" s="2101" t="n">
        <v>7299.4732769</v>
      </c>
      <c r="P19" s="2097" t="n">
        <v>7299.47327577222</v>
      </c>
      <c r="Q19" s="2098"/>
      <c r="R19" s="2098"/>
      <c r="S19" s="2099"/>
      <c r="T19" s="2100"/>
    </row>
    <row r="20" customFormat="false" ht="15.75" hidden="false" customHeight="true" outlineLevel="0" collapsed="false">
      <c r="A20" s="2077" t="s">
        <v>2030</v>
      </c>
      <c r="B20" s="2102" t="s">
        <v>2031</v>
      </c>
      <c r="C20" s="2079" t="n">
        <v>20405.9175128</v>
      </c>
      <c r="D20" s="2076" t="n">
        <v>20465.3297428</v>
      </c>
      <c r="E20" s="2072" t="n">
        <v>59.41223</v>
      </c>
      <c r="F20" s="2080" t="n">
        <v>0.291151965907606</v>
      </c>
      <c r="G20" s="2073" t="n">
        <v>0.00563810229706887</v>
      </c>
      <c r="H20" s="2074" t="n">
        <v>0.00581725821347483</v>
      </c>
      <c r="I20" s="2075" t="s">
        <v>134</v>
      </c>
      <c r="J20" s="2076" t="s">
        <v>220</v>
      </c>
      <c r="K20" s="2072"/>
      <c r="L20" s="2080"/>
      <c r="M20" s="2073"/>
      <c r="N20" s="2074"/>
      <c r="O20" s="2081" t="s">
        <v>134</v>
      </c>
      <c r="P20" s="2082" t="s">
        <v>220</v>
      </c>
      <c r="Q20" s="2072"/>
      <c r="R20" s="2080"/>
      <c r="S20" s="2073"/>
      <c r="T20" s="2074"/>
    </row>
    <row r="21" customFormat="false" ht="15.75" hidden="false" customHeight="true" outlineLevel="0" collapsed="false">
      <c r="A21" s="2077" t="s">
        <v>2032</v>
      </c>
      <c r="B21" s="2086" t="s">
        <v>2033</v>
      </c>
      <c r="C21" s="2084" t="n">
        <v>15352.636070074</v>
      </c>
      <c r="D21" s="2076" t="n">
        <v>15352.636070074</v>
      </c>
      <c r="E21" s="2072"/>
      <c r="F21" s="2080"/>
      <c r="G21" s="2073"/>
      <c r="H21" s="2074"/>
      <c r="I21" s="2075" t="n">
        <v>0.21946743</v>
      </c>
      <c r="J21" s="2076" t="n">
        <v>0.21946743</v>
      </c>
      <c r="K21" s="2072"/>
      <c r="L21" s="2080"/>
      <c r="M21" s="2073"/>
      <c r="N21" s="2074"/>
      <c r="O21" s="2081" t="n">
        <v>7283.0907813</v>
      </c>
      <c r="P21" s="2082" t="n">
        <v>7283.0907813</v>
      </c>
      <c r="Q21" s="2072"/>
      <c r="R21" s="2080"/>
      <c r="S21" s="2073"/>
      <c r="T21" s="2074"/>
    </row>
    <row r="22" customFormat="false" ht="15.75" hidden="false" customHeight="true" outlineLevel="0" collapsed="false">
      <c r="A22" s="2077" t="s">
        <v>2034</v>
      </c>
      <c r="B22" s="2086" t="s">
        <v>828</v>
      </c>
      <c r="C22" s="2084" t="n">
        <v>18329.3964264769</v>
      </c>
      <c r="D22" s="2076" t="n">
        <v>18329.3964264769</v>
      </c>
      <c r="E22" s="2072"/>
      <c r="F22" s="2080"/>
      <c r="G22" s="2073"/>
      <c r="H22" s="2074"/>
      <c r="I22" s="2075" t="n">
        <v>5.095101312</v>
      </c>
      <c r="J22" s="2076" t="n">
        <v>5.095101312</v>
      </c>
      <c r="K22" s="2072"/>
      <c r="L22" s="2080"/>
      <c r="M22" s="2073"/>
      <c r="N22" s="2074"/>
      <c r="O22" s="2081" t="n">
        <v>16.3824956</v>
      </c>
      <c r="P22" s="2082" t="n">
        <v>16.38249447222</v>
      </c>
      <c r="Q22" s="2072"/>
      <c r="R22" s="2080"/>
      <c r="S22" s="2073"/>
      <c r="T22" s="2074"/>
    </row>
    <row r="23" customFormat="false" ht="15.75" hidden="false" customHeight="true" outlineLevel="0" collapsed="false">
      <c r="A23" s="2077" t="s">
        <v>2035</v>
      </c>
      <c r="B23" s="2086" t="s">
        <v>2036</v>
      </c>
      <c r="C23" s="2084" t="s">
        <v>134</v>
      </c>
      <c r="D23" s="2076" t="s">
        <v>134</v>
      </c>
      <c r="E23" s="2072"/>
      <c r="F23" s="2080"/>
      <c r="G23" s="2103"/>
      <c r="H23" s="2104"/>
      <c r="I23" s="2105"/>
      <c r="J23" s="2106"/>
      <c r="K23" s="2107"/>
      <c r="L23" s="2106"/>
      <c r="M23" s="2108"/>
      <c r="N23" s="2109"/>
      <c r="O23" s="2105"/>
      <c r="P23" s="2106"/>
      <c r="Q23" s="2107"/>
      <c r="R23" s="2106"/>
      <c r="S23" s="2108"/>
      <c r="T23" s="2109"/>
    </row>
    <row r="24" customFormat="false" ht="16.5" hidden="false" customHeight="true" outlineLevel="0" collapsed="false">
      <c r="A24" s="2087" t="s">
        <v>2037</v>
      </c>
      <c r="B24" s="2088" t="s">
        <v>650</v>
      </c>
      <c r="C24" s="2089" t="s">
        <v>134</v>
      </c>
      <c r="D24" s="2090" t="s">
        <v>134</v>
      </c>
      <c r="E24" s="2091"/>
      <c r="F24" s="2091"/>
      <c r="G24" s="2092"/>
      <c r="H24" s="2093"/>
      <c r="I24" s="2094" t="s">
        <v>134</v>
      </c>
      <c r="J24" s="2090" t="s">
        <v>134</v>
      </c>
      <c r="K24" s="2091"/>
      <c r="L24" s="2091"/>
      <c r="M24" s="2092"/>
      <c r="N24" s="2093"/>
      <c r="O24" s="2094" t="s">
        <v>134</v>
      </c>
      <c r="P24" s="2090" t="s">
        <v>134</v>
      </c>
      <c r="Q24" s="2091"/>
      <c r="R24" s="2091"/>
      <c r="S24" s="2092"/>
      <c r="T24" s="2093"/>
    </row>
    <row r="25" customFormat="false" ht="16.5" hidden="false" customHeight="true" outlineLevel="0" collapsed="false">
      <c r="A25" s="2110" t="s">
        <v>1843</v>
      </c>
      <c r="B25" s="2111"/>
      <c r="C25" s="2112" t="n">
        <v>1662.0815882</v>
      </c>
      <c r="D25" s="2113" t="n">
        <v>1662.0815882</v>
      </c>
      <c r="E25" s="2114"/>
      <c r="F25" s="2114"/>
      <c r="G25" s="2115"/>
      <c r="H25" s="2116"/>
      <c r="I25" s="2117"/>
      <c r="J25" s="2118"/>
      <c r="K25" s="2119"/>
      <c r="L25" s="2119"/>
      <c r="M25" s="2120"/>
      <c r="N25" s="2121"/>
      <c r="O25" s="2122" t="n">
        <v>1086.50393813333</v>
      </c>
      <c r="P25" s="2113" t="n">
        <v>1086.50393813333</v>
      </c>
      <c r="Q25" s="2114"/>
      <c r="R25" s="2114"/>
      <c r="S25" s="2115"/>
      <c r="T25" s="2116"/>
    </row>
    <row r="26" customFormat="false" ht="15.75" hidden="false" customHeight="true" outlineLevel="0" collapsed="false">
      <c r="A26" s="2067" t="s">
        <v>1844</v>
      </c>
      <c r="B26" s="2123"/>
      <c r="C26" s="2124"/>
      <c r="D26" s="2125"/>
      <c r="E26" s="2125"/>
      <c r="F26" s="2124"/>
      <c r="G26" s="2126"/>
      <c r="H26" s="2127"/>
      <c r="I26" s="2128" t="n">
        <v>28912.6053929571</v>
      </c>
      <c r="J26" s="2129" t="n">
        <v>28055.7266104858</v>
      </c>
      <c r="K26" s="2098" t="n">
        <v>-856.8787824713</v>
      </c>
      <c r="L26" s="2130" t="n">
        <v>-2.96368580702161</v>
      </c>
      <c r="M26" s="2131" t="n">
        <v>-0.0813160898313532</v>
      </c>
      <c r="N26" s="2132" t="n">
        <v>-0.083899983812819</v>
      </c>
      <c r="O26" s="2128" t="n">
        <v>47496.8949140178</v>
      </c>
      <c r="P26" s="2129" t="n">
        <v>45101.0474830046</v>
      </c>
      <c r="Q26" s="2098" t="n">
        <v>-2395.8474310132</v>
      </c>
      <c r="R26" s="2130" t="n">
        <v>-5.04421907021554</v>
      </c>
      <c r="S26" s="2131" t="n">
        <v>-0.227361149450577</v>
      </c>
      <c r="T26" s="2132" t="n">
        <v>-0.23458576031053</v>
      </c>
    </row>
    <row r="27" customFormat="false" ht="15.75" hidden="false" customHeight="true" outlineLevel="0" collapsed="false">
      <c r="A27" s="2077" t="s">
        <v>2038</v>
      </c>
      <c r="B27" s="2068" t="s">
        <v>2039</v>
      </c>
      <c r="C27" s="2133"/>
      <c r="D27" s="2133"/>
      <c r="E27" s="2133"/>
      <c r="F27" s="2133"/>
      <c r="G27" s="2134"/>
      <c r="H27" s="2135"/>
      <c r="I27" s="2075" t="n">
        <v>22797.4929322563</v>
      </c>
      <c r="J27" s="2076" t="n">
        <v>22246.5779839118</v>
      </c>
      <c r="K27" s="2136" t="n">
        <v>-550.9149483445</v>
      </c>
      <c r="L27" s="2136" t="n">
        <v>-2.41655935580961</v>
      </c>
      <c r="M27" s="2137" t="n">
        <v>-0.0522807313536406</v>
      </c>
      <c r="N27" s="2138" t="n">
        <v>-0.05394199995831</v>
      </c>
      <c r="O27" s="2139"/>
      <c r="P27" s="2140"/>
      <c r="Q27" s="2133"/>
      <c r="R27" s="2133"/>
      <c r="S27" s="2134"/>
      <c r="T27" s="2135"/>
    </row>
    <row r="28" customFormat="false" ht="15.75" hidden="false" customHeight="true" outlineLevel="0" collapsed="false">
      <c r="A28" s="2077" t="s">
        <v>2040</v>
      </c>
      <c r="B28" s="2083" t="s">
        <v>2041</v>
      </c>
      <c r="C28" s="2141"/>
      <c r="D28" s="2141"/>
      <c r="E28" s="2141"/>
      <c r="F28" s="2141"/>
      <c r="G28" s="2134"/>
      <c r="H28" s="2135"/>
      <c r="I28" s="2075" t="n">
        <v>6115.11246070079</v>
      </c>
      <c r="J28" s="2082" t="n">
        <v>5809.14862657403</v>
      </c>
      <c r="K28" s="2142" t="n">
        <v>-305.96383412676</v>
      </c>
      <c r="L28" s="2142" t="n">
        <v>-5.00340486120351</v>
      </c>
      <c r="M28" s="2137" t="n">
        <v>-0.0290353584777088</v>
      </c>
      <c r="N28" s="2138" t="n">
        <v>-0.0299579838545051</v>
      </c>
      <c r="O28" s="2081" t="n">
        <v>2374.44767958833</v>
      </c>
      <c r="P28" s="2082" t="n">
        <v>2310.29667629009</v>
      </c>
      <c r="Q28" s="2142" t="n">
        <v>-64.15100329824</v>
      </c>
      <c r="R28" s="2142" t="n">
        <v>-2.70172317755013</v>
      </c>
      <c r="S28" s="2137" t="n">
        <v>-0.00608780244496932</v>
      </c>
      <c r="T28" s="2138" t="n">
        <v>-0.00628124799960105</v>
      </c>
    </row>
    <row r="29" customFormat="false" ht="15.75" hidden="false" customHeight="true" outlineLevel="0" collapsed="false">
      <c r="A29" s="2077" t="s">
        <v>2042</v>
      </c>
      <c r="B29" s="2083" t="s">
        <v>1132</v>
      </c>
      <c r="C29" s="2141"/>
      <c r="D29" s="2141"/>
      <c r="E29" s="2141"/>
      <c r="F29" s="2141"/>
      <c r="G29" s="2143"/>
      <c r="H29" s="2144"/>
      <c r="I29" s="2081" t="s">
        <v>134</v>
      </c>
      <c r="J29" s="2082" t="s">
        <v>134</v>
      </c>
      <c r="K29" s="2145"/>
      <c r="L29" s="2145"/>
      <c r="M29" s="2146"/>
      <c r="N29" s="2147"/>
      <c r="O29" s="2148"/>
      <c r="P29" s="2106"/>
      <c r="Q29" s="2141"/>
      <c r="R29" s="2141"/>
      <c r="S29" s="2143"/>
      <c r="T29" s="2144"/>
    </row>
    <row r="30" customFormat="false" ht="18.75" hidden="false" customHeight="true" outlineLevel="0" collapsed="false">
      <c r="A30" s="2077" t="s">
        <v>2043</v>
      </c>
      <c r="B30" s="2149" t="s">
        <v>2044</v>
      </c>
      <c r="C30" s="2106"/>
      <c r="D30" s="2106"/>
      <c r="E30" s="2106"/>
      <c r="F30" s="2106"/>
      <c r="G30" s="2150"/>
      <c r="H30" s="2151"/>
      <c r="I30" s="2075" t="s">
        <v>134</v>
      </c>
      <c r="J30" s="2082" t="s">
        <v>348</v>
      </c>
      <c r="K30" s="2080"/>
      <c r="L30" s="2080"/>
      <c r="M30" s="2073"/>
      <c r="N30" s="2074"/>
      <c r="O30" s="2081" t="n">
        <v>45122.4472344294</v>
      </c>
      <c r="P30" s="2082" t="n">
        <v>42790.7508067146</v>
      </c>
      <c r="Q30" s="2080" t="n">
        <v>-2331.6964277148</v>
      </c>
      <c r="R30" s="2080" t="n">
        <v>-5.16748662943917</v>
      </c>
      <c r="S30" s="2073" t="n">
        <v>-0.221273347005593</v>
      </c>
      <c r="T30" s="2074" t="n">
        <v>-0.228304512310914</v>
      </c>
    </row>
    <row r="31" customFormat="false" ht="15.75" hidden="false" customHeight="true" outlineLevel="0" collapsed="false">
      <c r="A31" s="2077" t="s">
        <v>2045</v>
      </c>
      <c r="B31" s="2083" t="s">
        <v>1219</v>
      </c>
      <c r="C31" s="2141"/>
      <c r="D31" s="2141"/>
      <c r="E31" s="2141"/>
      <c r="F31" s="2141"/>
      <c r="G31" s="2134"/>
      <c r="H31" s="2135"/>
      <c r="I31" s="2075" t="s">
        <v>134</v>
      </c>
      <c r="J31" s="2082" t="s">
        <v>134</v>
      </c>
      <c r="K31" s="2145"/>
      <c r="L31" s="2145"/>
      <c r="M31" s="2152"/>
      <c r="N31" s="2153"/>
      <c r="O31" s="2081" t="s">
        <v>134</v>
      </c>
      <c r="P31" s="2082" t="s">
        <v>134</v>
      </c>
      <c r="Q31" s="2145"/>
      <c r="R31" s="2145"/>
      <c r="S31" s="2152"/>
      <c r="T31" s="2153"/>
    </row>
    <row r="32" customFormat="false" ht="15.75" hidden="false" customHeight="true" outlineLevel="0" collapsed="false">
      <c r="A32" s="2077" t="s">
        <v>2046</v>
      </c>
      <c r="B32" s="2083" t="s">
        <v>1238</v>
      </c>
      <c r="C32" s="2141"/>
      <c r="D32" s="2141"/>
      <c r="E32" s="2141"/>
      <c r="F32" s="2141"/>
      <c r="G32" s="2134"/>
      <c r="H32" s="2135"/>
      <c r="I32" s="2075" t="s">
        <v>134</v>
      </c>
      <c r="J32" s="2082" t="s">
        <v>134</v>
      </c>
      <c r="K32" s="2145"/>
      <c r="L32" s="2145"/>
      <c r="M32" s="2152"/>
      <c r="N32" s="2153"/>
      <c r="O32" s="2081" t="s">
        <v>134</v>
      </c>
      <c r="P32" s="2082" t="s">
        <v>134</v>
      </c>
      <c r="Q32" s="2145"/>
      <c r="R32" s="2145"/>
      <c r="S32" s="2152"/>
      <c r="T32" s="2153"/>
    </row>
    <row r="33" customFormat="false" ht="16.5" hidden="false" customHeight="true" outlineLevel="0" collapsed="false">
      <c r="A33" s="2154" t="s">
        <v>2047</v>
      </c>
      <c r="B33" s="2155" t="s">
        <v>650</v>
      </c>
      <c r="C33" s="2156"/>
      <c r="D33" s="2156"/>
      <c r="E33" s="2156"/>
      <c r="F33" s="2156"/>
      <c r="G33" s="2157"/>
      <c r="H33" s="2158"/>
      <c r="I33" s="2094" t="s">
        <v>348</v>
      </c>
      <c r="J33" s="2090" t="s">
        <v>220</v>
      </c>
      <c r="K33" s="2159"/>
      <c r="L33" s="2159"/>
      <c r="M33" s="2160"/>
      <c r="N33" s="2161"/>
      <c r="O33" s="2094" t="s">
        <v>348</v>
      </c>
      <c r="P33" s="2090" t="s">
        <v>220</v>
      </c>
      <c r="Q33" s="2159"/>
      <c r="R33" s="2159"/>
      <c r="S33" s="2160"/>
      <c r="T33" s="2161"/>
    </row>
    <row r="34" customFormat="false" ht="18.75" hidden="false" customHeight="true" outlineLevel="0" collapsed="false">
      <c r="A34" s="2162" t="s">
        <v>2048</v>
      </c>
      <c r="B34" s="2163"/>
      <c r="C34" s="2096" t="n">
        <v>-33688.1007420807</v>
      </c>
      <c r="D34" s="2097" t="n">
        <v>-32715.3689470149</v>
      </c>
      <c r="E34" s="2164" t="n">
        <v>972.7317950658</v>
      </c>
      <c r="F34" s="2164" t="n">
        <v>-2.88746404112577</v>
      </c>
      <c r="G34" s="2165"/>
      <c r="H34" s="2164" t="n">
        <v>0.0952435554826782</v>
      </c>
      <c r="I34" s="2166" t="n">
        <v>0.7213769598</v>
      </c>
      <c r="J34" s="2167" t="n">
        <v>0.7213769598</v>
      </c>
      <c r="K34" s="2168"/>
      <c r="L34" s="2168"/>
      <c r="M34" s="2134"/>
      <c r="N34" s="2168"/>
      <c r="O34" s="2166" t="n">
        <v>764.003184991235</v>
      </c>
      <c r="P34" s="2167" t="n">
        <v>261.582872489235</v>
      </c>
      <c r="Q34" s="2164" t="n">
        <v>-502.420312502</v>
      </c>
      <c r="R34" s="2164" t="n">
        <v>-65.7615468589655</v>
      </c>
      <c r="S34" s="2165"/>
      <c r="T34" s="2164" t="n">
        <v>-0.049193721385628</v>
      </c>
      <c r="U34" s="16"/>
    </row>
    <row r="35" customFormat="false" ht="15" hidden="false" customHeight="true" outlineLevel="0" collapsed="false">
      <c r="A35" s="2077" t="s">
        <v>2049</v>
      </c>
      <c r="B35" s="2068" t="s">
        <v>1311</v>
      </c>
      <c r="C35" s="2167" t="n">
        <v>-72925.3867352849</v>
      </c>
      <c r="D35" s="2167" t="n">
        <v>-75119.0770137777</v>
      </c>
      <c r="E35" s="2164" t="n">
        <v>-2193.6902784928</v>
      </c>
      <c r="F35" s="2164" t="n">
        <v>3.00812978401572</v>
      </c>
      <c r="G35" s="2165"/>
      <c r="H35" s="2164" t="n">
        <v>-0.214791849933627</v>
      </c>
      <c r="I35" s="2166" t="n">
        <v>0.7213769598</v>
      </c>
      <c r="J35" s="2167" t="n">
        <v>0.7213769598</v>
      </c>
      <c r="K35" s="2168"/>
      <c r="L35" s="2168"/>
      <c r="M35" s="2134"/>
      <c r="N35" s="2168"/>
      <c r="O35" s="2166" t="n">
        <v>44.2677628624</v>
      </c>
      <c r="P35" s="2167" t="n">
        <v>61.5226082850392</v>
      </c>
      <c r="Q35" s="2164" t="n">
        <v>17.2548454226392</v>
      </c>
      <c r="R35" s="2164" t="n">
        <v>38.9783542400221</v>
      </c>
      <c r="S35" s="2165"/>
      <c r="T35" s="2164" t="n">
        <v>0.00168948196788921</v>
      </c>
      <c r="U35" s="16"/>
    </row>
    <row r="36" customFormat="false" ht="15.75" hidden="false" customHeight="true" outlineLevel="0" collapsed="false">
      <c r="A36" s="2077" t="s">
        <v>2050</v>
      </c>
      <c r="B36" s="2068" t="s">
        <v>1358</v>
      </c>
      <c r="C36" s="2167" t="n">
        <v>30068.8417135992</v>
      </c>
      <c r="D36" s="2167" t="n">
        <v>28454.9986095587</v>
      </c>
      <c r="E36" s="2164" t="n">
        <v>-1613.8431040405</v>
      </c>
      <c r="F36" s="2164" t="n">
        <v>-5.36716086177216</v>
      </c>
      <c r="G36" s="2165"/>
      <c r="H36" s="2164" t="n">
        <v>-0.158016995023404</v>
      </c>
      <c r="I36" s="2169" t="s">
        <v>134</v>
      </c>
      <c r="J36" s="2170" t="s">
        <v>134</v>
      </c>
      <c r="K36" s="2168"/>
      <c r="L36" s="2168"/>
      <c r="M36" s="2134"/>
      <c r="N36" s="2168"/>
      <c r="O36" s="2166" t="n">
        <v>645.360311301751</v>
      </c>
      <c r="P36" s="2167" t="n">
        <v>200.060264204196</v>
      </c>
      <c r="Q36" s="2164" t="n">
        <v>-445.300047097555</v>
      </c>
      <c r="R36" s="2164" t="n">
        <v>-69.0002219379349</v>
      </c>
      <c r="S36" s="2165"/>
      <c r="T36" s="2164" t="n">
        <v>-0.0436008774024974</v>
      </c>
      <c r="U36" s="16"/>
    </row>
    <row r="37" customFormat="false" ht="15.75" hidden="false" customHeight="true" outlineLevel="0" collapsed="false">
      <c r="A37" s="2077" t="s">
        <v>2051</v>
      </c>
      <c r="B37" s="2068" t="s">
        <v>1392</v>
      </c>
      <c r="C37" s="2167" t="n">
        <v>4431.05135616484</v>
      </c>
      <c r="D37" s="2167" t="n">
        <v>9299.8112513835</v>
      </c>
      <c r="E37" s="2164" t="n">
        <v>4868.75989521866</v>
      </c>
      <c r="F37" s="2164" t="n">
        <v>109.87820956859</v>
      </c>
      <c r="G37" s="2165"/>
      <c r="H37" s="2164" t="n">
        <v>0.476717226232673</v>
      </c>
      <c r="I37" s="2169" t="s">
        <v>134</v>
      </c>
      <c r="J37" s="2170" t="s">
        <v>134</v>
      </c>
      <c r="K37" s="2168"/>
      <c r="L37" s="2168"/>
      <c r="M37" s="2134"/>
      <c r="N37" s="2168"/>
      <c r="O37" s="2169" t="s">
        <v>134</v>
      </c>
      <c r="P37" s="2170" t="s">
        <v>134</v>
      </c>
      <c r="Q37" s="2168"/>
      <c r="R37" s="2168"/>
      <c r="S37" s="2134"/>
      <c r="T37" s="2168"/>
      <c r="U37" s="16"/>
    </row>
    <row r="38" customFormat="false" ht="18.75" hidden="false" customHeight="true" outlineLevel="0" collapsed="false">
      <c r="A38" s="2077" t="s">
        <v>2052</v>
      </c>
      <c r="B38" s="2068" t="s">
        <v>1432</v>
      </c>
      <c r="C38" s="2167" t="n">
        <v>2136.67057243534</v>
      </c>
      <c r="D38" s="2167" t="n">
        <v>2660.15392652602</v>
      </c>
      <c r="E38" s="2164" t="n">
        <v>523.48335409068</v>
      </c>
      <c r="F38" s="2164" t="n">
        <v>24.4999561862277</v>
      </c>
      <c r="G38" s="2165"/>
      <c r="H38" s="2164" t="n">
        <v>0.0512560770939142</v>
      </c>
      <c r="I38" s="2169" t="s">
        <v>975</v>
      </c>
      <c r="J38" s="2170" t="s">
        <v>975</v>
      </c>
      <c r="K38" s="2168"/>
      <c r="L38" s="2168"/>
      <c r="M38" s="2134"/>
      <c r="N38" s="2168"/>
      <c r="O38" s="2169" t="s">
        <v>975</v>
      </c>
      <c r="P38" s="2170" t="s">
        <v>975</v>
      </c>
      <c r="Q38" s="2168"/>
      <c r="R38" s="2168"/>
      <c r="S38" s="2134"/>
      <c r="T38" s="2168"/>
      <c r="U38" s="16"/>
    </row>
    <row r="39" customFormat="false" ht="16.5" hidden="false" customHeight="true" outlineLevel="0" collapsed="false">
      <c r="A39" s="2077" t="s">
        <v>2053</v>
      </c>
      <c r="B39" s="2068" t="s">
        <v>2054</v>
      </c>
      <c r="C39" s="2167" t="n">
        <v>2482.99764166667</v>
      </c>
      <c r="D39" s="2167" t="n">
        <v>1871.0195699564</v>
      </c>
      <c r="E39" s="2164" t="n">
        <v>-611.97807171027</v>
      </c>
      <c r="F39" s="2164" t="n">
        <v>-24.6467439775532</v>
      </c>
      <c r="G39" s="2165"/>
      <c r="H39" s="2164" t="n">
        <v>-0.0599209028868813</v>
      </c>
      <c r="I39" s="2169" t="s">
        <v>241</v>
      </c>
      <c r="J39" s="2170" t="s">
        <v>241</v>
      </c>
      <c r="K39" s="2168"/>
      <c r="L39" s="2168"/>
      <c r="M39" s="2134"/>
      <c r="N39" s="2168"/>
      <c r="O39" s="2169" t="s">
        <v>241</v>
      </c>
      <c r="P39" s="2170" t="s">
        <v>241</v>
      </c>
      <c r="Q39" s="2168"/>
      <c r="R39" s="2168"/>
      <c r="S39" s="2134"/>
      <c r="T39" s="2168"/>
      <c r="U39" s="16"/>
    </row>
    <row r="40" customFormat="false" ht="16.5" hidden="false" customHeight="true" outlineLevel="0" collapsed="false">
      <c r="A40" s="2077" t="s">
        <v>2055</v>
      </c>
      <c r="B40" s="2068" t="s">
        <v>2056</v>
      </c>
      <c r="C40" s="2170" t="s">
        <v>975</v>
      </c>
      <c r="D40" s="2170" t="s">
        <v>975</v>
      </c>
      <c r="E40" s="2168"/>
      <c r="F40" s="2168"/>
      <c r="G40" s="2134"/>
      <c r="H40" s="2168"/>
      <c r="I40" s="2169" t="s">
        <v>241</v>
      </c>
      <c r="J40" s="2170" t="s">
        <v>241</v>
      </c>
      <c r="K40" s="2168"/>
      <c r="L40" s="2168"/>
      <c r="M40" s="2134"/>
      <c r="N40" s="2168"/>
      <c r="O40" s="2169" t="s">
        <v>241</v>
      </c>
      <c r="P40" s="2170" t="s">
        <v>241</v>
      </c>
      <c r="Q40" s="2168"/>
      <c r="R40" s="2168"/>
      <c r="S40" s="2134"/>
      <c r="T40" s="2168"/>
      <c r="U40" s="16"/>
    </row>
    <row r="41" customFormat="false" ht="16.5" hidden="false" customHeight="true" outlineLevel="0" collapsed="false">
      <c r="A41" s="2154" t="s">
        <v>2057</v>
      </c>
      <c r="B41" s="2068" t="s">
        <v>2058</v>
      </c>
      <c r="C41" s="2167" t="n">
        <v>117.724709338214</v>
      </c>
      <c r="D41" s="2167" t="n">
        <v>117.724709338214</v>
      </c>
      <c r="E41" s="2168"/>
      <c r="F41" s="2168"/>
      <c r="G41" s="2134"/>
      <c r="H41" s="2168"/>
      <c r="I41" s="2169" t="s">
        <v>1288</v>
      </c>
      <c r="J41" s="2170" t="s">
        <v>1288</v>
      </c>
      <c r="K41" s="2168"/>
      <c r="L41" s="2168"/>
      <c r="M41" s="2134"/>
      <c r="N41" s="2168"/>
      <c r="O41" s="2166" t="n">
        <v>74.3751108270836</v>
      </c>
      <c r="P41" s="2170" t="s">
        <v>955</v>
      </c>
      <c r="Q41" s="2164" t="n">
        <v>-74.3751108270836</v>
      </c>
      <c r="R41" s="2164" t="n">
        <v>-100</v>
      </c>
      <c r="S41" s="2165"/>
      <c r="T41" s="2164" t="n">
        <v>-0.00728232595101973</v>
      </c>
      <c r="U41" s="16"/>
    </row>
    <row r="42" customFormat="false" ht="15.75" hidden="false" customHeight="true" outlineLevel="0" collapsed="false">
      <c r="A42" s="2171"/>
      <c r="B42" s="2171"/>
      <c r="C42" s="2171"/>
      <c r="D42" s="2171"/>
      <c r="E42" s="2171"/>
      <c r="F42" s="2171"/>
      <c r="G42" s="2171"/>
      <c r="H42" s="2171"/>
      <c r="I42" s="2171"/>
      <c r="J42" s="2171"/>
      <c r="K42" s="2171"/>
      <c r="L42" s="2171"/>
      <c r="M42" s="2171"/>
      <c r="N42" s="2171"/>
      <c r="O42" s="2171"/>
      <c r="P42" s="2171"/>
      <c r="Q42" s="2171"/>
      <c r="R42" s="2171"/>
      <c r="S42" s="2171"/>
      <c r="T42" s="2171"/>
    </row>
    <row r="43" customFormat="false" ht="15.75" hidden="false" customHeight="true" outlineLevel="0" collapsed="false">
      <c r="A43" s="2172" t="s">
        <v>2059</v>
      </c>
      <c r="B43" s="200"/>
      <c r="C43" s="200"/>
      <c r="D43" s="200"/>
      <c r="E43" s="200"/>
      <c r="F43" s="200"/>
      <c r="G43" s="200"/>
      <c r="H43" s="200"/>
      <c r="I43" s="200"/>
      <c r="J43" s="200"/>
      <c r="K43" s="200"/>
      <c r="L43" s="200"/>
      <c r="M43" s="200"/>
      <c r="N43" s="200"/>
      <c r="O43" s="200"/>
      <c r="P43" s="200"/>
      <c r="Q43" s="200"/>
      <c r="R43" s="200"/>
      <c r="S43" s="200"/>
      <c r="T43" s="20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8" t="s">
        <v>2001</v>
      </c>
      <c r="B1" s="2043"/>
      <c r="C1" s="2043"/>
      <c r="D1" s="2043"/>
      <c r="E1" s="2043"/>
      <c r="F1" s="2044"/>
      <c r="G1" s="2044"/>
      <c r="H1" s="2044"/>
      <c r="I1" s="2044"/>
      <c r="J1" s="2044"/>
      <c r="K1" s="2045"/>
      <c r="L1" s="2173"/>
      <c r="M1" s="2173"/>
      <c r="N1" s="1705"/>
      <c r="O1" s="1705"/>
      <c r="P1" s="1705"/>
      <c r="Q1" s="1705"/>
      <c r="S1" s="2046" t="s">
        <v>2002</v>
      </c>
      <c r="T1" s="117" t="s">
        <v>85</v>
      </c>
    </row>
    <row r="2" customFormat="false" ht="15.75" hidden="false" customHeight="true" outlineLevel="0" collapsed="false">
      <c r="A2" s="668" t="s">
        <v>125</v>
      </c>
      <c r="B2" s="2046"/>
      <c r="D2" s="2044"/>
      <c r="E2" s="2044"/>
      <c r="F2" s="2044"/>
      <c r="G2" s="2044"/>
      <c r="H2" s="2044"/>
      <c r="I2" s="2044"/>
      <c r="J2" s="2044"/>
      <c r="K2" s="2047"/>
      <c r="L2" s="2173"/>
      <c r="M2" s="2173"/>
      <c r="N2" s="1705"/>
      <c r="O2" s="1705"/>
      <c r="P2" s="1705"/>
      <c r="Q2" s="1705"/>
      <c r="R2" s="1705"/>
      <c r="S2" s="1705"/>
      <c r="T2" s="117" t="s">
        <v>87</v>
      </c>
    </row>
    <row r="3" customFormat="false" ht="15.75" hidden="false" customHeight="true" outlineLevel="0" collapsed="false">
      <c r="A3" s="668"/>
      <c r="B3" s="2044"/>
      <c r="C3" s="2045"/>
      <c r="D3" s="2044"/>
      <c r="E3" s="2044"/>
      <c r="F3" s="2044"/>
      <c r="G3" s="2044"/>
      <c r="H3" s="2044"/>
      <c r="I3" s="2044"/>
      <c r="J3" s="2044"/>
      <c r="K3" s="2047"/>
      <c r="L3" s="2174"/>
      <c r="M3" s="2174"/>
      <c r="N3" s="1705"/>
      <c r="O3" s="1705"/>
      <c r="P3" s="1705"/>
      <c r="Q3" s="1705"/>
      <c r="R3" s="1705"/>
      <c r="S3" s="1705"/>
      <c r="T3" s="117" t="s">
        <v>88</v>
      </c>
    </row>
    <row r="4" customFormat="false" ht="16.5" hidden="false" customHeight="true" outlineLevel="0" collapsed="false">
      <c r="A4" s="2175"/>
      <c r="B4" s="2044"/>
      <c r="C4" s="2044"/>
      <c r="D4" s="2044"/>
      <c r="E4" s="2044"/>
      <c r="F4" s="2044"/>
      <c r="G4" s="2044"/>
      <c r="H4" s="2044"/>
      <c r="I4" s="2044"/>
      <c r="J4" s="2044"/>
      <c r="K4" s="2045"/>
      <c r="L4" s="2044"/>
      <c r="M4" s="2044"/>
      <c r="N4" s="1705"/>
      <c r="O4" s="1705"/>
      <c r="P4" s="1705"/>
      <c r="Q4" s="1705"/>
      <c r="R4" s="1705"/>
      <c r="S4" s="1705"/>
      <c r="T4" s="1705"/>
    </row>
    <row r="5" customFormat="false" ht="15.75" hidden="false" customHeight="true" outlineLevel="0" collapsed="false">
      <c r="A5" s="2048" t="s">
        <v>89</v>
      </c>
      <c r="B5" s="2048"/>
      <c r="C5" s="2049" t="s">
        <v>2003</v>
      </c>
      <c r="D5" s="2049"/>
      <c r="E5" s="2049"/>
      <c r="F5" s="2049"/>
      <c r="G5" s="2049"/>
      <c r="H5" s="2049"/>
      <c r="I5" s="2050" t="s">
        <v>2004</v>
      </c>
      <c r="J5" s="2050"/>
      <c r="K5" s="2050"/>
      <c r="L5" s="2050"/>
      <c r="M5" s="2050"/>
      <c r="N5" s="2050"/>
      <c r="O5" s="2050" t="s">
        <v>2005</v>
      </c>
      <c r="P5" s="2050"/>
      <c r="Q5" s="2050"/>
      <c r="R5" s="2050"/>
      <c r="S5" s="2050"/>
      <c r="T5" s="2050"/>
    </row>
    <row r="6" customFormat="false" ht="80.1" hidden="false" customHeight="true" outlineLevel="0" collapsed="false">
      <c r="A6" s="2048"/>
      <c r="B6" s="2048"/>
      <c r="C6" s="2051" t="s">
        <v>2006</v>
      </c>
      <c r="D6" s="2052" t="s">
        <v>2007</v>
      </c>
      <c r="E6" s="2052" t="s">
        <v>2008</v>
      </c>
      <c r="F6" s="2052" t="s">
        <v>2009</v>
      </c>
      <c r="G6" s="2053" t="s">
        <v>2010</v>
      </c>
      <c r="H6" s="2054" t="s">
        <v>2011</v>
      </c>
      <c r="I6" s="2052" t="s">
        <v>2006</v>
      </c>
      <c r="J6" s="2052" t="s">
        <v>2007</v>
      </c>
      <c r="K6" s="2052" t="s">
        <v>2008</v>
      </c>
      <c r="L6" s="2052" t="s">
        <v>2009</v>
      </c>
      <c r="M6" s="2053" t="s">
        <v>2010</v>
      </c>
      <c r="N6" s="2054" t="s">
        <v>2011</v>
      </c>
      <c r="O6" s="2055" t="s">
        <v>2006</v>
      </c>
      <c r="P6" s="2052" t="s">
        <v>2007</v>
      </c>
      <c r="Q6" s="2051" t="s">
        <v>2008</v>
      </c>
      <c r="R6" s="2052" t="s">
        <v>2009</v>
      </c>
      <c r="S6" s="2053" t="s">
        <v>2010</v>
      </c>
      <c r="T6" s="2054" t="s">
        <v>2011</v>
      </c>
    </row>
    <row r="7" customFormat="false" ht="18" hidden="false" customHeight="true" outlineLevel="0" collapsed="false">
      <c r="A7" s="2048"/>
      <c r="B7" s="2048"/>
      <c r="C7" s="2056" t="s">
        <v>2012</v>
      </c>
      <c r="D7" s="2056"/>
      <c r="E7" s="2056"/>
      <c r="F7" s="2057" t="s">
        <v>397</v>
      </c>
      <c r="G7" s="2057"/>
      <c r="H7" s="2057"/>
      <c r="I7" s="2176" t="s">
        <v>2012</v>
      </c>
      <c r="J7" s="2176"/>
      <c r="K7" s="2176"/>
      <c r="L7" s="2057" t="s">
        <v>397</v>
      </c>
      <c r="M7" s="2057"/>
      <c r="N7" s="2057"/>
      <c r="O7" s="2176" t="s">
        <v>2012</v>
      </c>
      <c r="P7" s="2176"/>
      <c r="Q7" s="2176"/>
      <c r="R7" s="2057" t="s">
        <v>397</v>
      </c>
      <c r="S7" s="2057"/>
      <c r="T7" s="2057"/>
    </row>
    <row r="8" customFormat="false" ht="16.5" hidden="false" customHeight="true" outlineLevel="0" collapsed="false">
      <c r="A8" s="2067" t="s">
        <v>1852</v>
      </c>
      <c r="B8" s="2095"/>
      <c r="C8" s="2069" t="s">
        <v>134</v>
      </c>
      <c r="D8" s="2070" t="s">
        <v>134</v>
      </c>
      <c r="E8" s="2072"/>
      <c r="F8" s="2072"/>
      <c r="G8" s="2073"/>
      <c r="H8" s="2074"/>
      <c r="I8" s="2079" t="n">
        <v>22723.797998379</v>
      </c>
      <c r="J8" s="2076" t="n">
        <v>22723.797998379</v>
      </c>
      <c r="K8" s="2072"/>
      <c r="L8" s="2072"/>
      <c r="M8" s="2073"/>
      <c r="N8" s="2074"/>
      <c r="O8" s="2075" t="n">
        <v>2583.22241985481</v>
      </c>
      <c r="P8" s="2076" t="n">
        <v>2583.22241985481</v>
      </c>
      <c r="Q8" s="2072"/>
      <c r="R8" s="2177"/>
      <c r="S8" s="2178"/>
      <c r="T8" s="2074"/>
    </row>
    <row r="9" customFormat="false" ht="15.75" hidden="false" customHeight="true" outlineLevel="0" collapsed="false">
      <c r="A9" s="2077" t="s">
        <v>2060</v>
      </c>
      <c r="B9" s="2068" t="s">
        <v>2061</v>
      </c>
      <c r="C9" s="2079" t="s">
        <v>134</v>
      </c>
      <c r="D9" s="2076" t="s">
        <v>134</v>
      </c>
      <c r="E9" s="2072"/>
      <c r="F9" s="2072"/>
      <c r="G9" s="2073"/>
      <c r="H9" s="2074"/>
      <c r="I9" s="2079" t="n">
        <v>22008</v>
      </c>
      <c r="J9" s="2076" t="n">
        <v>22008</v>
      </c>
      <c r="K9" s="2072"/>
      <c r="L9" s="2072"/>
      <c r="M9" s="2073"/>
      <c r="N9" s="2074"/>
      <c r="O9" s="2179"/>
      <c r="P9" s="2140"/>
      <c r="Q9" s="2107"/>
      <c r="R9" s="2180"/>
      <c r="S9" s="2181"/>
      <c r="T9" s="2151"/>
    </row>
    <row r="10" customFormat="false" ht="15.75" hidden="false" customHeight="true" outlineLevel="0" collapsed="false">
      <c r="A10" s="2077" t="s">
        <v>2062</v>
      </c>
      <c r="B10" s="2083" t="s">
        <v>2063</v>
      </c>
      <c r="C10" s="2182"/>
      <c r="D10" s="2141"/>
      <c r="E10" s="2133"/>
      <c r="F10" s="2141"/>
      <c r="G10" s="2143"/>
      <c r="H10" s="2144"/>
      <c r="I10" s="2183" t="n">
        <v>153.836551479038</v>
      </c>
      <c r="J10" s="2082" t="n">
        <v>153.836551479038</v>
      </c>
      <c r="K10" s="2072"/>
      <c r="L10" s="2145"/>
      <c r="M10" s="2146"/>
      <c r="N10" s="2147"/>
      <c r="O10" s="2184" t="n">
        <v>2274.98690410251</v>
      </c>
      <c r="P10" s="2082" t="n">
        <v>2274.98690410251</v>
      </c>
      <c r="Q10" s="2072"/>
      <c r="R10" s="2185"/>
      <c r="S10" s="2186"/>
      <c r="T10" s="2104"/>
    </row>
    <row r="11" customFormat="false" ht="15.75" hidden="false" customHeight="true" outlineLevel="0" collapsed="false">
      <c r="A11" s="2077" t="s">
        <v>2064</v>
      </c>
      <c r="B11" s="2083" t="s">
        <v>1717</v>
      </c>
      <c r="C11" s="2084" t="s">
        <v>134</v>
      </c>
      <c r="D11" s="2082" t="s">
        <v>134</v>
      </c>
      <c r="E11" s="2072"/>
      <c r="F11" s="2072"/>
      <c r="G11" s="2073"/>
      <c r="H11" s="2074"/>
      <c r="I11" s="2084" t="s">
        <v>134</v>
      </c>
      <c r="J11" s="2082" t="s">
        <v>134</v>
      </c>
      <c r="K11" s="2072"/>
      <c r="L11" s="2072"/>
      <c r="M11" s="2073"/>
      <c r="N11" s="2074"/>
      <c r="O11" s="2081" t="s">
        <v>134</v>
      </c>
      <c r="P11" s="2082" t="s">
        <v>134</v>
      </c>
      <c r="Q11" s="2072"/>
      <c r="R11" s="2187"/>
      <c r="S11" s="2188"/>
      <c r="T11" s="2104"/>
    </row>
    <row r="12" customFormat="false" ht="16.5" hidden="false" customHeight="true" outlineLevel="0" collapsed="false">
      <c r="A12" s="2154" t="s">
        <v>2065</v>
      </c>
      <c r="B12" s="2155" t="s">
        <v>650</v>
      </c>
      <c r="C12" s="2089" t="s">
        <v>134</v>
      </c>
      <c r="D12" s="2090" t="s">
        <v>134</v>
      </c>
      <c r="E12" s="2091"/>
      <c r="F12" s="2091"/>
      <c r="G12" s="2092"/>
      <c r="H12" s="2093"/>
      <c r="I12" s="2089" t="n">
        <v>561.9614469</v>
      </c>
      <c r="J12" s="2090" t="n">
        <v>561.9614469</v>
      </c>
      <c r="K12" s="2091"/>
      <c r="L12" s="2091"/>
      <c r="M12" s="2092"/>
      <c r="N12" s="2093"/>
      <c r="O12" s="2094" t="n">
        <v>308.2355157523</v>
      </c>
      <c r="P12" s="2090" t="n">
        <v>308.2355157523</v>
      </c>
      <c r="Q12" s="2091"/>
      <c r="R12" s="2189"/>
      <c r="S12" s="2190"/>
      <c r="T12" s="2093"/>
    </row>
    <row r="13" customFormat="false" ht="15.75" hidden="false" customHeight="true" outlineLevel="0" collapsed="false">
      <c r="A13" s="2191" t="s">
        <v>2066</v>
      </c>
      <c r="B13" s="2192"/>
      <c r="C13" s="2193" t="s">
        <v>220</v>
      </c>
      <c r="D13" s="2076" t="s">
        <v>220</v>
      </c>
      <c r="E13" s="2072"/>
      <c r="F13" s="2072"/>
      <c r="G13" s="2073"/>
      <c r="H13" s="2074"/>
      <c r="I13" s="2079" t="s">
        <v>220</v>
      </c>
      <c r="J13" s="2076" t="s">
        <v>220</v>
      </c>
      <c r="K13" s="2072"/>
      <c r="L13" s="2072"/>
      <c r="M13" s="2073"/>
      <c r="N13" s="2074"/>
      <c r="O13" s="2075" t="s">
        <v>220</v>
      </c>
      <c r="P13" s="2076" t="s">
        <v>220</v>
      </c>
      <c r="Q13" s="2072"/>
      <c r="R13" s="2177"/>
      <c r="S13" s="2178"/>
      <c r="T13" s="2074"/>
    </row>
    <row r="14" customFormat="false" ht="16.5" hidden="false" customHeight="true" outlineLevel="0" collapsed="false">
      <c r="A14" s="2194"/>
      <c r="B14" s="2194"/>
      <c r="C14" s="2183"/>
      <c r="D14" s="2076"/>
      <c r="E14" s="2195"/>
      <c r="F14" s="2195"/>
      <c r="G14" s="2196"/>
      <c r="H14" s="2197"/>
      <c r="I14" s="2183"/>
      <c r="J14" s="2183"/>
      <c r="K14" s="2195"/>
      <c r="L14" s="2195"/>
      <c r="M14" s="2196"/>
      <c r="N14" s="2197"/>
      <c r="O14" s="2184"/>
      <c r="P14" s="2183"/>
      <c r="Q14" s="2195"/>
      <c r="R14" s="2185"/>
      <c r="S14" s="2186"/>
      <c r="T14" s="2197"/>
    </row>
    <row r="15" customFormat="false" ht="15.75" hidden="false" customHeight="true" outlineLevel="0" collapsed="false">
      <c r="A15" s="2198" t="s">
        <v>2067</v>
      </c>
      <c r="B15" s="2199"/>
      <c r="C15" s="2200"/>
      <c r="D15" s="2201"/>
      <c r="E15" s="2202"/>
      <c r="F15" s="2201"/>
      <c r="G15" s="2201"/>
      <c r="H15" s="2203"/>
      <c r="I15" s="2201"/>
      <c r="J15" s="2204"/>
      <c r="K15" s="2202"/>
      <c r="L15" s="2201"/>
      <c r="M15" s="2201"/>
      <c r="N15" s="2203"/>
      <c r="O15" s="2205"/>
      <c r="P15" s="2204"/>
      <c r="Q15" s="2202"/>
      <c r="R15" s="2204"/>
      <c r="S15" s="2204"/>
      <c r="T15" s="2206"/>
    </row>
    <row r="16" customFormat="false" ht="15.75" hidden="false" customHeight="true" outlineLevel="0" collapsed="false">
      <c r="A16" s="2207" t="s">
        <v>152</v>
      </c>
      <c r="B16" s="2208"/>
      <c r="C16" s="2209" t="n">
        <v>26135.2047507055</v>
      </c>
      <c r="D16" s="2210" t="n">
        <v>26135.2050807455</v>
      </c>
      <c r="E16" s="2211" t="n">
        <v>0.00033004</v>
      </c>
      <c r="F16" s="2211"/>
      <c r="G16" s="2212"/>
      <c r="H16" s="2213"/>
      <c r="I16" s="2209" t="n">
        <v>14.7051828417811</v>
      </c>
      <c r="J16" s="2210" t="n">
        <v>14.7051907356372</v>
      </c>
      <c r="K16" s="2211"/>
      <c r="L16" s="2211" t="n">
        <v>5.36807748544579E-005</v>
      </c>
      <c r="M16" s="2212"/>
      <c r="N16" s="2213"/>
      <c r="O16" s="2214" t="n">
        <v>242.445037123323</v>
      </c>
      <c r="P16" s="2210" t="n">
        <v>242.445031553381</v>
      </c>
      <c r="Q16" s="2211"/>
      <c r="R16" s="2215"/>
      <c r="S16" s="2216"/>
      <c r="T16" s="2217"/>
    </row>
    <row r="17" customFormat="false" ht="15.75" hidden="false" customHeight="true" outlineLevel="0" collapsed="false">
      <c r="A17" s="2218" t="s">
        <v>155</v>
      </c>
      <c r="B17" s="2219"/>
      <c r="C17" s="2220" t="s">
        <v>134</v>
      </c>
      <c r="D17" s="2221" t="s">
        <v>134</v>
      </c>
      <c r="E17" s="2211"/>
      <c r="F17" s="2222"/>
      <c r="G17" s="2223"/>
      <c r="H17" s="2217"/>
      <c r="I17" s="2209" t="s">
        <v>134</v>
      </c>
      <c r="J17" s="2210" t="s">
        <v>134</v>
      </c>
      <c r="K17" s="2222"/>
      <c r="L17" s="2222"/>
      <c r="M17" s="2223"/>
      <c r="N17" s="2217"/>
      <c r="O17" s="2224" t="s">
        <v>134</v>
      </c>
      <c r="P17" s="2221" t="s">
        <v>134</v>
      </c>
      <c r="Q17" s="2211"/>
      <c r="R17" s="2225"/>
      <c r="S17" s="2226"/>
      <c r="T17" s="2227"/>
    </row>
    <row r="18" customFormat="false" ht="18" hidden="false" customHeight="true" outlineLevel="0" collapsed="false">
      <c r="A18" s="2228" t="s">
        <v>2068</v>
      </c>
      <c r="B18" s="2229"/>
      <c r="C18" s="2230" t="n">
        <v>35610.5763113511</v>
      </c>
      <c r="D18" s="2231" t="n">
        <v>35626.464911442</v>
      </c>
      <c r="E18" s="2232" t="n">
        <v>15.8886000909</v>
      </c>
      <c r="F18" s="2233" t="n">
        <v>0.044617643792097</v>
      </c>
      <c r="G18" s="2234" t="n">
        <v>0.00150779650367798</v>
      </c>
      <c r="H18" s="2235" t="n">
        <v>0.00155570813247382</v>
      </c>
      <c r="I18" s="2236"/>
      <c r="J18" s="2237"/>
      <c r="K18" s="2236"/>
      <c r="L18" s="2238"/>
      <c r="M18" s="2239"/>
      <c r="N18" s="2240"/>
      <c r="O18" s="2241"/>
      <c r="P18" s="2237"/>
      <c r="Q18" s="2236"/>
      <c r="R18" s="2242"/>
      <c r="S18" s="2243"/>
      <c r="T18" s="2244"/>
    </row>
    <row r="19" customFormat="false" ht="16.5" hidden="false" customHeight="true" outlineLevel="0" collapsed="false">
      <c r="A19" s="2245"/>
      <c r="B19" s="2245"/>
      <c r="C19" s="2245"/>
      <c r="D19" s="2245"/>
      <c r="E19" s="2245"/>
      <c r="F19" s="2245"/>
      <c r="G19" s="2245"/>
      <c r="H19" s="2245"/>
      <c r="I19" s="2245"/>
      <c r="J19" s="2245"/>
      <c r="K19" s="2245"/>
      <c r="L19" s="2245"/>
      <c r="M19" s="2246"/>
      <c r="N19" s="2247"/>
      <c r="O19" s="2247"/>
      <c r="P19" s="2247"/>
      <c r="Q19" s="2247"/>
      <c r="R19" s="2247"/>
      <c r="S19" s="2247"/>
      <c r="T19" s="2247"/>
    </row>
    <row r="20" customFormat="false" ht="17.25" hidden="false" customHeight="true" outlineLevel="0" collapsed="false">
      <c r="A20" s="2248" t="s">
        <v>89</v>
      </c>
      <c r="B20" s="2248"/>
      <c r="C20" s="2049" t="s">
        <v>851</v>
      </c>
      <c r="D20" s="2049"/>
      <c r="E20" s="2049"/>
      <c r="F20" s="2049"/>
      <c r="G20" s="2049"/>
      <c r="H20" s="2049"/>
      <c r="I20" s="2050" t="s">
        <v>854</v>
      </c>
      <c r="J20" s="2050"/>
      <c r="K20" s="2050"/>
      <c r="L20" s="2050"/>
      <c r="M20" s="2050"/>
      <c r="N20" s="2050"/>
      <c r="O20" s="2249" t="s">
        <v>2069</v>
      </c>
      <c r="P20" s="2249"/>
      <c r="Q20" s="2249"/>
      <c r="R20" s="2249"/>
      <c r="S20" s="2249"/>
      <c r="T20" s="2249"/>
    </row>
    <row r="21" customFormat="false" ht="80.1" hidden="false" customHeight="true" outlineLevel="0" collapsed="false">
      <c r="A21" s="2248"/>
      <c r="B21" s="2248"/>
      <c r="C21" s="2052" t="s">
        <v>2006</v>
      </c>
      <c r="D21" s="2052" t="s">
        <v>2007</v>
      </c>
      <c r="E21" s="2052" t="s">
        <v>2008</v>
      </c>
      <c r="F21" s="2052" t="s">
        <v>2009</v>
      </c>
      <c r="G21" s="2053" t="s">
        <v>2010</v>
      </c>
      <c r="H21" s="2054" t="s">
        <v>2011</v>
      </c>
      <c r="I21" s="2052" t="s">
        <v>2006</v>
      </c>
      <c r="J21" s="2052" t="s">
        <v>2007</v>
      </c>
      <c r="K21" s="2052" t="s">
        <v>2008</v>
      </c>
      <c r="L21" s="2052" t="s">
        <v>2009</v>
      </c>
      <c r="M21" s="2053" t="s">
        <v>2010</v>
      </c>
      <c r="N21" s="2054" t="s">
        <v>2011</v>
      </c>
      <c r="O21" s="2052" t="s">
        <v>2006</v>
      </c>
      <c r="P21" s="2052" t="s">
        <v>2007</v>
      </c>
      <c r="Q21" s="2051" t="s">
        <v>2008</v>
      </c>
      <c r="R21" s="2052" t="s">
        <v>2009</v>
      </c>
      <c r="S21" s="2053" t="s">
        <v>2010</v>
      </c>
      <c r="T21" s="2054" t="s">
        <v>2011</v>
      </c>
    </row>
    <row r="22" customFormat="false" ht="15" hidden="false" customHeight="true" outlineLevel="0" collapsed="false">
      <c r="A22" s="2250"/>
      <c r="B22" s="2250"/>
      <c r="C22" s="2056" t="s">
        <v>2012</v>
      </c>
      <c r="D22" s="2056"/>
      <c r="E22" s="2056"/>
      <c r="F22" s="2057" t="s">
        <v>397</v>
      </c>
      <c r="G22" s="2057"/>
      <c r="H22" s="2057"/>
      <c r="I22" s="2176" t="s">
        <v>2070</v>
      </c>
      <c r="J22" s="2176"/>
      <c r="K22" s="2176"/>
      <c r="L22" s="2057" t="s">
        <v>397</v>
      </c>
      <c r="M22" s="2057"/>
      <c r="N22" s="2057"/>
      <c r="O22" s="2176" t="s">
        <v>2012</v>
      </c>
      <c r="P22" s="2176"/>
      <c r="Q22" s="2176"/>
      <c r="R22" s="2057" t="s">
        <v>397</v>
      </c>
      <c r="S22" s="2057"/>
      <c r="T22" s="2057"/>
    </row>
    <row r="23" customFormat="false" ht="15" hidden="false" customHeight="true" outlineLevel="0" collapsed="false">
      <c r="A23" s="2251" t="s">
        <v>2071</v>
      </c>
      <c r="B23" s="2252"/>
      <c r="C23" s="2253" t="n">
        <v>7891.43285246078</v>
      </c>
      <c r="D23" s="2254" t="n">
        <v>8304.41290246078</v>
      </c>
      <c r="E23" s="2255" t="n">
        <v>412.98005</v>
      </c>
      <c r="F23" s="2255" t="n">
        <v>5.23327078518091</v>
      </c>
      <c r="G23" s="2256" t="n">
        <v>0.0391909842224171</v>
      </c>
      <c r="H23" s="2257" t="n">
        <v>0.0404363140024158</v>
      </c>
      <c r="I23" s="2254" t="n">
        <v>717.4397405073</v>
      </c>
      <c r="J23" s="2254" t="n">
        <v>717.4397031343</v>
      </c>
      <c r="K23" s="2255" t="n">
        <v>-3.7373E-005</v>
      </c>
      <c r="L23" s="2255"/>
      <c r="M23" s="2256"/>
      <c r="N23" s="2257"/>
      <c r="O23" s="2254" t="n">
        <v>4345.76560054419</v>
      </c>
      <c r="P23" s="2254" t="n">
        <v>3932.78555054419</v>
      </c>
      <c r="Q23" s="2255" t="n">
        <v>-412.98005</v>
      </c>
      <c r="R23" s="2258" t="n">
        <v>-9.50304475575688</v>
      </c>
      <c r="S23" s="2259" t="n">
        <v>-0.0391909842224171</v>
      </c>
      <c r="T23" s="2257" t="n">
        <v>-0.0404363140024158</v>
      </c>
    </row>
    <row r="24" customFormat="false" ht="15" hidden="false" customHeight="true" outlineLevel="0" collapsed="false">
      <c r="A24" s="2260" t="s">
        <v>2072</v>
      </c>
      <c r="B24" s="2068" t="s">
        <v>735</v>
      </c>
      <c r="C24" s="2261"/>
      <c r="D24" s="2262"/>
      <c r="E24" s="2262"/>
      <c r="F24" s="2262"/>
      <c r="G24" s="2263"/>
      <c r="H24" s="2264"/>
      <c r="I24" s="2079" t="n">
        <v>371.52</v>
      </c>
      <c r="J24" s="2076" t="n">
        <v>371.52</v>
      </c>
      <c r="K24" s="2072"/>
      <c r="L24" s="2265"/>
      <c r="M24" s="2266"/>
      <c r="N24" s="2267"/>
      <c r="O24" s="2140"/>
      <c r="P24" s="2140"/>
      <c r="Q24" s="2140"/>
      <c r="R24" s="2140"/>
      <c r="S24" s="2150"/>
      <c r="T24" s="2151"/>
    </row>
    <row r="25" customFormat="false" ht="16.5" hidden="false" customHeight="true" outlineLevel="0" collapsed="false">
      <c r="A25" s="2268" t="s">
        <v>2073</v>
      </c>
      <c r="B25" s="2085" t="s">
        <v>2074</v>
      </c>
      <c r="C25" s="2269" t="n">
        <v>1091.14</v>
      </c>
      <c r="D25" s="2082" t="n">
        <v>1091.14</v>
      </c>
      <c r="E25" s="2080"/>
      <c r="F25" s="2080"/>
      <c r="G25" s="2103"/>
      <c r="H25" s="2104"/>
      <c r="I25" s="2084" t="s">
        <v>632</v>
      </c>
      <c r="J25" s="2082" t="s">
        <v>348</v>
      </c>
      <c r="K25" s="2080"/>
      <c r="L25" s="2080"/>
      <c r="M25" s="2103"/>
      <c r="N25" s="2104"/>
      <c r="O25" s="2084" t="n">
        <v>239</v>
      </c>
      <c r="P25" s="2082" t="n">
        <v>239</v>
      </c>
      <c r="Q25" s="2080"/>
      <c r="R25" s="2270"/>
      <c r="S25" s="2271"/>
      <c r="T25" s="2104"/>
    </row>
    <row r="26" customFormat="false" ht="16.5" hidden="false" customHeight="true" outlineLevel="0" collapsed="false">
      <c r="A26" s="2268" t="s">
        <v>2075</v>
      </c>
      <c r="B26" s="2085" t="s">
        <v>2076</v>
      </c>
      <c r="C26" s="2269" t="n">
        <v>6797.05585246078</v>
      </c>
      <c r="D26" s="2082" t="n">
        <v>6798.34285246078</v>
      </c>
      <c r="E26" s="2080" t="n">
        <v>1.287</v>
      </c>
      <c r="F26" s="2080" t="n">
        <v>0.018934668596762</v>
      </c>
      <c r="G26" s="2103" t="n">
        <v>0.000122133736712587</v>
      </c>
      <c r="H26" s="2104" t="n">
        <v>0.000126014649184892</v>
      </c>
      <c r="I26" s="2084" t="n">
        <v>345.9197405073</v>
      </c>
      <c r="J26" s="2082" t="n">
        <v>345.9197031343</v>
      </c>
      <c r="K26" s="2080" t="n">
        <v>-3.7373E-005</v>
      </c>
      <c r="L26" s="2080" t="n">
        <v>-1.08039512122187E-005</v>
      </c>
      <c r="M26" s="2103"/>
      <c r="N26" s="2104"/>
      <c r="O26" s="2084" t="n">
        <v>3254.26455054419</v>
      </c>
      <c r="P26" s="2082" t="n">
        <v>3254.26455054419</v>
      </c>
      <c r="Q26" s="2080"/>
      <c r="R26" s="2270"/>
      <c r="S26" s="2271"/>
      <c r="T26" s="2104"/>
    </row>
    <row r="27" customFormat="false" ht="15.75" hidden="false" customHeight="true" outlineLevel="0" collapsed="false">
      <c r="A27" s="2272" t="s">
        <v>2037</v>
      </c>
      <c r="B27" s="2273" t="s">
        <v>906</v>
      </c>
      <c r="C27" s="2274" t="n">
        <v>3.237</v>
      </c>
      <c r="D27" s="2275" t="n">
        <v>414.93005</v>
      </c>
      <c r="E27" s="2276" t="n">
        <v>411.69305</v>
      </c>
      <c r="F27" s="2276" t="n">
        <v>12718.3518690145</v>
      </c>
      <c r="G27" s="2277" t="n">
        <v>0.0390688504857045</v>
      </c>
      <c r="H27" s="2278" t="n">
        <v>0.0403102993532309</v>
      </c>
      <c r="I27" s="2279" t="s">
        <v>134</v>
      </c>
      <c r="J27" s="2279" t="s">
        <v>109</v>
      </c>
      <c r="K27" s="2276"/>
      <c r="L27" s="2276"/>
      <c r="M27" s="2277"/>
      <c r="N27" s="2278"/>
      <c r="O27" s="2279" t="n">
        <v>435.92405</v>
      </c>
      <c r="P27" s="2279" t="s">
        <v>108</v>
      </c>
      <c r="Q27" s="2280" t="n">
        <v>-435.92405</v>
      </c>
      <c r="R27" s="2281" t="n">
        <v>-100</v>
      </c>
      <c r="S27" s="2282" t="n">
        <v>-0.0413683241253958</v>
      </c>
      <c r="T27" s="2093" t="n">
        <v>-0.0426828408951105</v>
      </c>
    </row>
    <row r="28" customFormat="false" ht="28.5" hidden="false" customHeight="true" outlineLevel="0" collapsed="false">
      <c r="A28" s="2283" t="s">
        <v>2077</v>
      </c>
      <c r="B28" s="2283"/>
      <c r="C28" s="2284" t="n">
        <v>48590.6165340303</v>
      </c>
      <c r="D28" s="2285" t="n">
        <v>15038.8403803512</v>
      </c>
      <c r="E28" s="2232" t="n">
        <v>-33551.7761536791</v>
      </c>
      <c r="F28" s="2232" t="n">
        <v>-69.0499082887355</v>
      </c>
      <c r="G28" s="2286" t="n">
        <v>-3.18399673270636</v>
      </c>
      <c r="H28" s="2287" t="n">
        <v>-3.28517117446456</v>
      </c>
      <c r="I28" s="2285" t="n">
        <v>618.010224</v>
      </c>
      <c r="J28" s="2285" t="n">
        <v>790.357178340336</v>
      </c>
      <c r="K28" s="2232" t="n">
        <v>172.346954340336</v>
      </c>
      <c r="L28" s="2232" t="n">
        <v>27.8873953289705</v>
      </c>
      <c r="M28" s="2286" t="n">
        <v>0.0163553827075515</v>
      </c>
      <c r="N28" s="2287" t="n">
        <v>0.0168750901237622</v>
      </c>
      <c r="O28" s="2285" t="n">
        <v>82971.6637352178</v>
      </c>
      <c r="P28" s="2285" t="n">
        <v>5666.99954195462</v>
      </c>
      <c r="Q28" s="2288" t="n">
        <v>-77304.6641932632</v>
      </c>
      <c r="R28" s="2289" t="n">
        <v>-93.1699579267937</v>
      </c>
      <c r="S28" s="2290" t="n">
        <v>-7.3360586660722</v>
      </c>
      <c r="T28" s="2235" t="n">
        <v>-7.56916871691525</v>
      </c>
    </row>
    <row r="29" customFormat="false" ht="13.5" hidden="false" customHeight="true" outlineLevel="0" collapsed="false">
      <c r="A29" s="2291"/>
      <c r="B29" s="2292"/>
      <c r="C29" s="2292"/>
      <c r="D29" s="2292"/>
      <c r="E29" s="2292"/>
      <c r="F29" s="2292"/>
      <c r="G29" s="2292"/>
      <c r="H29" s="2292"/>
      <c r="I29" s="2292"/>
      <c r="J29" s="2292"/>
      <c r="K29" s="2292"/>
      <c r="L29" s="2292"/>
      <c r="M29" s="2292"/>
      <c r="N29" s="2293"/>
      <c r="O29" s="2293"/>
      <c r="P29" s="2293"/>
      <c r="Q29" s="2293"/>
      <c r="R29" s="2293"/>
      <c r="S29" s="2293"/>
      <c r="T29" s="2294"/>
    </row>
    <row r="30" customFormat="false" ht="16.5" hidden="false" customHeight="true" outlineLevel="0" collapsed="false">
      <c r="A30" s="2291"/>
      <c r="B30" s="2295"/>
      <c r="C30" s="2295"/>
      <c r="D30" s="2296"/>
      <c r="E30" s="2297" t="s">
        <v>2006</v>
      </c>
      <c r="F30" s="2297"/>
      <c r="G30" s="2298" t="s">
        <v>2007</v>
      </c>
      <c r="H30" s="2298"/>
      <c r="I30" s="2299" t="s">
        <v>2008</v>
      </c>
      <c r="J30" s="2300" t="s">
        <v>2078</v>
      </c>
      <c r="K30" s="2301"/>
      <c r="L30" s="2301"/>
      <c r="M30" s="2302"/>
      <c r="N30" s="2302"/>
      <c r="O30" s="2302"/>
      <c r="P30" s="2302"/>
      <c r="Q30" s="2302"/>
      <c r="R30" s="2302"/>
      <c r="S30" s="2302"/>
      <c r="T30" s="2303"/>
    </row>
    <row r="31" customFormat="false" ht="18" hidden="false" customHeight="true" outlineLevel="0" collapsed="false">
      <c r="A31" s="2291"/>
      <c r="B31" s="2304"/>
      <c r="C31" s="2305"/>
      <c r="D31" s="2306"/>
      <c r="E31" s="2307" t="s">
        <v>2012</v>
      </c>
      <c r="F31" s="2307"/>
      <c r="G31" s="2307"/>
      <c r="H31" s="2307"/>
      <c r="I31" s="2307"/>
      <c r="J31" s="2308" t="s">
        <v>397</v>
      </c>
      <c r="K31" s="2309"/>
      <c r="L31" s="2309"/>
      <c r="M31" s="2247"/>
      <c r="N31" s="2247"/>
      <c r="O31" s="2247"/>
      <c r="P31" s="2247"/>
      <c r="Q31" s="2247"/>
      <c r="R31" s="2247"/>
      <c r="S31" s="2247"/>
      <c r="T31" s="2310"/>
    </row>
    <row r="32" customFormat="false" ht="18" hidden="false" customHeight="true" outlineLevel="0" collapsed="false">
      <c r="A32" s="2291"/>
      <c r="B32" s="2311" t="s">
        <v>2079</v>
      </c>
      <c r="C32" s="2312"/>
      <c r="D32" s="2313"/>
      <c r="E32" s="2075" t="n">
        <v>1024017.60569651</v>
      </c>
      <c r="F32" s="2075"/>
      <c r="G32" s="2079" t="n">
        <v>1021309.83050366</v>
      </c>
      <c r="H32" s="2079"/>
      <c r="I32" s="2314" t="n">
        <v>-2707.77519285</v>
      </c>
      <c r="J32" s="2315" t="n">
        <v>-0.264426624872381</v>
      </c>
      <c r="K32" s="2309"/>
      <c r="L32" s="2309"/>
      <c r="M32" s="2247"/>
      <c r="N32" s="2247"/>
      <c r="O32" s="2247"/>
      <c r="P32" s="2247"/>
      <c r="Q32" s="2247"/>
      <c r="R32" s="2247"/>
      <c r="S32" s="2247"/>
      <c r="T32" s="2310"/>
    </row>
    <row r="33" customFormat="false" ht="18.75" hidden="false" customHeight="true" outlineLevel="0" collapsed="false">
      <c r="A33" s="2316"/>
      <c r="B33" s="2317" t="s">
        <v>2080</v>
      </c>
      <c r="C33" s="2318"/>
      <c r="D33" s="2319"/>
      <c r="E33" s="2320" t="n">
        <v>1056940.98187664</v>
      </c>
      <c r="F33" s="2320"/>
      <c r="G33" s="2089" t="n">
        <v>1053762.89520123</v>
      </c>
      <c r="H33" s="2089"/>
      <c r="I33" s="2321" t="n">
        <v>-3178.08667541</v>
      </c>
      <c r="J33" s="2322" t="n">
        <v>-0.30068724081104</v>
      </c>
      <c r="K33" s="2305"/>
      <c r="L33" s="2305"/>
      <c r="M33" s="2323"/>
      <c r="N33" s="2323"/>
      <c r="O33" s="2323"/>
      <c r="P33" s="2323"/>
      <c r="Q33" s="2323"/>
      <c r="R33" s="2323"/>
      <c r="S33" s="2323"/>
      <c r="T33" s="2324"/>
    </row>
    <row r="34" customFormat="false" ht="12" hidden="false" customHeight="true" outlineLevel="0" collapsed="false">
      <c r="A34" s="2325"/>
      <c r="B34" s="2325"/>
      <c r="C34" s="2325"/>
      <c r="D34" s="2325"/>
      <c r="E34" s="2325"/>
      <c r="F34" s="2325"/>
      <c r="G34" s="2325"/>
      <c r="H34" s="2325"/>
      <c r="I34" s="2325"/>
      <c r="J34" s="2325"/>
      <c r="K34" s="2325"/>
      <c r="L34" s="2325"/>
      <c r="M34" s="2325"/>
      <c r="N34" s="2326"/>
      <c r="O34" s="2326"/>
      <c r="P34" s="2326"/>
      <c r="Q34" s="2326"/>
      <c r="R34" s="2326"/>
      <c r="S34" s="2326"/>
      <c r="T34" s="2326"/>
    </row>
    <row r="35" customFormat="false" ht="15.75" hidden="false" customHeight="true" outlineLevel="0" collapsed="false">
      <c r="A35" s="2327" t="s">
        <v>2081</v>
      </c>
      <c r="B35" s="2328"/>
      <c r="C35" s="2328"/>
      <c r="D35" s="2328"/>
      <c r="E35" s="2328"/>
      <c r="F35" s="2328"/>
      <c r="G35" s="2328"/>
      <c r="H35" s="2328"/>
      <c r="I35" s="2328"/>
      <c r="J35" s="2328"/>
      <c r="K35" s="2328"/>
      <c r="L35" s="2328"/>
      <c r="M35" s="2328"/>
      <c r="N35" s="2328"/>
      <c r="O35" s="2328"/>
      <c r="P35" s="2328"/>
      <c r="Q35" s="2328"/>
      <c r="R35" s="2328"/>
      <c r="S35" s="2328"/>
      <c r="T35" s="2328"/>
    </row>
    <row r="36" customFormat="false" ht="15.75" hidden="false" customHeight="true" outlineLevel="0" collapsed="false">
      <c r="A36" s="2327" t="s">
        <v>2082</v>
      </c>
      <c r="B36" s="2328"/>
      <c r="C36" s="2328"/>
      <c r="D36" s="2328"/>
      <c r="E36" s="2328"/>
      <c r="F36" s="2328"/>
      <c r="G36" s="2328"/>
      <c r="H36" s="2328"/>
      <c r="I36" s="2328"/>
      <c r="J36" s="2328"/>
      <c r="K36" s="2328"/>
      <c r="L36" s="2328"/>
      <c r="M36" s="2328"/>
      <c r="N36" s="2328"/>
      <c r="O36" s="2328"/>
      <c r="P36" s="2328"/>
      <c r="Q36" s="2328"/>
      <c r="R36" s="2328"/>
      <c r="S36" s="2328"/>
      <c r="T36" s="2328"/>
    </row>
    <row r="37" customFormat="false" ht="15.75" hidden="false" customHeight="true" outlineLevel="0" collapsed="false">
      <c r="A37" s="2327" t="s">
        <v>2083</v>
      </c>
      <c r="B37" s="2328"/>
      <c r="C37" s="2328"/>
      <c r="D37" s="2328"/>
      <c r="E37" s="2328"/>
      <c r="F37" s="2328"/>
      <c r="G37" s="2328"/>
      <c r="H37" s="2328"/>
      <c r="I37" s="2328"/>
      <c r="J37" s="2328"/>
      <c r="K37" s="2328"/>
      <c r="L37" s="2328"/>
      <c r="M37" s="2328"/>
      <c r="N37" s="2328"/>
      <c r="O37" s="2328"/>
      <c r="P37" s="2328"/>
      <c r="Q37" s="2328"/>
      <c r="R37" s="2328"/>
      <c r="S37" s="2328"/>
      <c r="T37" s="2328"/>
    </row>
    <row r="38" customFormat="false" ht="15.75" hidden="false" customHeight="true" outlineLevel="0" collapsed="false">
      <c r="A38" s="2329" t="s">
        <v>2084</v>
      </c>
      <c r="B38" s="2328"/>
      <c r="C38" s="2328"/>
      <c r="D38" s="2328"/>
      <c r="E38" s="2328"/>
      <c r="F38" s="2328"/>
      <c r="G38" s="2328"/>
      <c r="H38" s="2328"/>
      <c r="I38" s="2328"/>
      <c r="J38" s="2328"/>
      <c r="K38" s="2328"/>
      <c r="L38" s="2328"/>
      <c r="M38" s="2328"/>
      <c r="N38" s="2328"/>
      <c r="O38" s="2328"/>
      <c r="P38" s="2328"/>
      <c r="Q38" s="2328"/>
      <c r="R38" s="2328"/>
      <c r="S38" s="2328"/>
      <c r="T38" s="2328"/>
    </row>
    <row r="39" customFormat="false" ht="15.75" hidden="false" customHeight="true" outlineLevel="0" collapsed="false">
      <c r="A39" s="2330" t="s">
        <v>2085</v>
      </c>
      <c r="B39" s="2328"/>
      <c r="C39" s="2328"/>
      <c r="D39" s="2328"/>
      <c r="E39" s="2328"/>
      <c r="F39" s="2328"/>
      <c r="G39" s="2328"/>
      <c r="H39" s="2328"/>
      <c r="I39" s="2328"/>
      <c r="J39" s="2328"/>
      <c r="K39" s="2328"/>
      <c r="L39" s="2328"/>
      <c r="M39" s="2328"/>
      <c r="N39" s="2328"/>
      <c r="O39" s="2328"/>
      <c r="P39" s="2328"/>
      <c r="Q39" s="2328"/>
      <c r="R39" s="2328"/>
      <c r="S39" s="2328"/>
      <c r="T39" s="2328"/>
    </row>
    <row r="40" customFormat="false" ht="8.25" hidden="false" customHeight="true" outlineLevel="0" collapsed="false">
      <c r="A40" s="2331"/>
      <c r="B40" s="2328"/>
      <c r="C40" s="2328"/>
      <c r="D40" s="2328"/>
      <c r="E40" s="2328"/>
      <c r="F40" s="2328"/>
      <c r="G40" s="2328"/>
      <c r="H40" s="2328"/>
      <c r="I40" s="2328"/>
      <c r="J40" s="2328"/>
      <c r="K40" s="2328"/>
      <c r="L40" s="2328"/>
      <c r="M40" s="2328"/>
      <c r="N40" s="2326"/>
      <c r="O40" s="2326"/>
      <c r="P40" s="2326"/>
      <c r="Q40" s="2326"/>
      <c r="R40" s="2326"/>
      <c r="S40" s="2326"/>
      <c r="T40" s="2326"/>
    </row>
    <row r="41" customFormat="false" ht="3.75" hidden="false" customHeight="true" outlineLevel="0" collapsed="false">
      <c r="A41" s="2325"/>
      <c r="B41" s="2325"/>
      <c r="C41" s="2325"/>
      <c r="D41" s="2325"/>
      <c r="E41" s="2325"/>
      <c r="F41" s="2325"/>
      <c r="G41" s="2325"/>
      <c r="H41" s="2325"/>
      <c r="I41" s="2325"/>
      <c r="J41" s="2325"/>
      <c r="K41" s="2325"/>
      <c r="L41" s="2325"/>
      <c r="M41" s="2325"/>
      <c r="N41" s="2326"/>
      <c r="O41" s="2326"/>
      <c r="P41" s="2326"/>
      <c r="Q41" s="2326"/>
      <c r="R41" s="2326"/>
      <c r="S41" s="2326"/>
      <c r="T41" s="2326"/>
    </row>
    <row r="42" customFormat="false" ht="12.75" hidden="false" customHeight="true" outlineLevel="0" collapsed="false">
      <c r="A42" s="2332" t="s">
        <v>2086</v>
      </c>
      <c r="B42" s="2332"/>
      <c r="C42" s="2332"/>
      <c r="D42" s="2332"/>
      <c r="E42" s="2332"/>
      <c r="F42" s="2332"/>
      <c r="G42" s="2332"/>
      <c r="H42" s="2332"/>
      <c r="I42" s="2332"/>
      <c r="J42" s="2332"/>
      <c r="K42" s="2332"/>
      <c r="L42" s="2332"/>
      <c r="M42" s="2332"/>
      <c r="N42" s="2332"/>
      <c r="O42" s="2332"/>
      <c r="P42" s="2332"/>
      <c r="Q42" s="2332"/>
      <c r="R42" s="2332"/>
      <c r="S42" s="2332"/>
      <c r="T42" s="2332"/>
    </row>
    <row r="43" customFormat="false" ht="30.75" hidden="false" customHeight="true" outlineLevel="0" collapsed="false">
      <c r="A43" s="2333" t="s">
        <v>2087</v>
      </c>
      <c r="B43" s="2333"/>
      <c r="C43" s="2333"/>
      <c r="D43" s="2333"/>
      <c r="E43" s="2333"/>
      <c r="F43" s="2333"/>
      <c r="G43" s="2333"/>
      <c r="H43" s="2333"/>
      <c r="I43" s="2333"/>
      <c r="J43" s="2333"/>
      <c r="K43" s="2333"/>
      <c r="L43" s="2333"/>
      <c r="M43" s="2333"/>
      <c r="N43" s="2333"/>
      <c r="O43" s="2333"/>
      <c r="P43" s="2333"/>
      <c r="Q43" s="2333"/>
      <c r="R43" s="2333"/>
      <c r="S43" s="2333"/>
      <c r="T43" s="2333"/>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88</v>
      </c>
      <c r="B1" s="1704"/>
      <c r="C1" s="1704"/>
      <c r="D1" s="1704"/>
      <c r="E1" s="1704"/>
      <c r="F1" s="2334"/>
      <c r="G1" s="1709"/>
      <c r="H1" s="117" t="s">
        <v>85</v>
      </c>
    </row>
    <row r="2" customFormat="false" ht="15.75" hidden="false" customHeight="true" outlineLevel="0" collapsed="false">
      <c r="A2" s="668" t="s">
        <v>304</v>
      </c>
      <c r="B2" s="2335"/>
      <c r="C2" s="2334"/>
      <c r="D2" s="2334"/>
      <c r="E2" s="2334"/>
      <c r="F2" s="2334"/>
      <c r="G2" s="1709"/>
      <c r="H2" s="117" t="s">
        <v>87</v>
      </c>
    </row>
    <row r="3" customFormat="false" ht="12" hidden="false" customHeight="true" outlineLevel="0" collapsed="false">
      <c r="A3" s="1704" t="s">
        <v>2089</v>
      </c>
      <c r="B3" s="2335"/>
      <c r="C3" s="2334"/>
      <c r="D3" s="2334"/>
      <c r="E3" s="2334"/>
      <c r="F3" s="2334"/>
      <c r="G3" s="1709"/>
      <c r="H3" s="117" t="s">
        <v>88</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90</v>
      </c>
      <c r="B5" s="2337"/>
      <c r="C5" s="2338" t="s">
        <v>2091</v>
      </c>
      <c r="D5" s="2339" t="s">
        <v>2092</v>
      </c>
      <c r="E5" s="2339"/>
      <c r="F5" s="2339"/>
      <c r="G5" s="2339"/>
      <c r="H5" s="2339"/>
    </row>
    <row r="6" customFormat="false" ht="12" hidden="false" customHeight="true" outlineLevel="0" collapsed="false">
      <c r="A6" s="2337"/>
      <c r="B6" s="2337"/>
      <c r="C6" s="2338"/>
      <c r="D6" s="2340" t="s">
        <v>2093</v>
      </c>
      <c r="E6" s="2340"/>
      <c r="F6" s="2340"/>
      <c r="G6" s="2341" t="s">
        <v>2094</v>
      </c>
      <c r="H6" s="2342" t="s">
        <v>2095</v>
      </c>
    </row>
    <row r="7" customFormat="false" ht="38.25" hidden="false" customHeight="true" outlineLevel="0" collapsed="false">
      <c r="A7" s="2337"/>
      <c r="B7" s="2337"/>
      <c r="C7" s="2338"/>
      <c r="D7" s="2343" t="s">
        <v>2096</v>
      </c>
      <c r="E7" s="2343" t="s">
        <v>2097</v>
      </c>
      <c r="F7" s="2343" t="s">
        <v>2098</v>
      </c>
      <c r="G7" s="2341"/>
      <c r="H7" s="2342"/>
    </row>
    <row r="8" customFormat="false" ht="13.5" hidden="false" customHeight="true" outlineLevel="0" collapsed="false">
      <c r="A8" s="2344"/>
      <c r="B8" s="1245" t="s">
        <v>2099</v>
      </c>
      <c r="C8" s="1245" t="s">
        <v>2100</v>
      </c>
      <c r="D8" s="2345"/>
      <c r="E8" s="2345"/>
      <c r="F8" s="2345"/>
      <c r="G8" s="2346"/>
      <c r="H8" s="2347"/>
    </row>
    <row r="9" customFormat="false" ht="12.75" hidden="false" customHeight="true" outlineLevel="0" collapsed="false">
      <c r="A9" s="2344"/>
      <c r="B9" s="1245" t="s">
        <v>2099</v>
      </c>
      <c r="C9" s="1245" t="s">
        <v>2100</v>
      </c>
      <c r="D9" s="2345"/>
      <c r="E9" s="2345"/>
      <c r="F9" s="2345"/>
      <c r="G9" s="2346"/>
      <c r="H9" s="2347"/>
    </row>
    <row r="10" customFormat="false" ht="12.75" hidden="false" customHeight="true" outlineLevel="0" collapsed="false">
      <c r="A10" s="2344"/>
      <c r="B10" s="1245" t="s">
        <v>2099</v>
      </c>
      <c r="C10" s="1245" t="s">
        <v>2101</v>
      </c>
      <c r="D10" s="2345"/>
      <c r="E10" s="2345"/>
      <c r="F10" s="2345"/>
      <c r="G10" s="2346"/>
      <c r="H10" s="2347"/>
    </row>
    <row r="11" customFormat="false" ht="12.75" hidden="false" customHeight="true" outlineLevel="0" collapsed="false">
      <c r="A11" s="2344"/>
      <c r="B11" s="1245" t="s">
        <v>2099</v>
      </c>
      <c r="C11" s="1245" t="s">
        <v>2102</v>
      </c>
      <c r="D11" s="2345"/>
      <c r="E11" s="2345"/>
      <c r="F11" s="2345"/>
      <c r="G11" s="2346"/>
      <c r="H11" s="2347"/>
    </row>
    <row r="12" customFormat="false" ht="12.75" hidden="false" customHeight="true" outlineLevel="0" collapsed="false">
      <c r="A12" s="2344"/>
      <c r="B12" s="1245" t="s">
        <v>2099</v>
      </c>
      <c r="C12" s="1245" t="s">
        <v>851</v>
      </c>
      <c r="D12" s="2345"/>
      <c r="E12" s="2345"/>
      <c r="F12" s="2345"/>
      <c r="G12" s="2346"/>
      <c r="H12" s="2347"/>
    </row>
    <row r="13" customFormat="false" ht="12.75" hidden="false" customHeight="true" outlineLevel="0" collapsed="false">
      <c r="A13" s="2344"/>
      <c r="B13" s="1245" t="s">
        <v>2099</v>
      </c>
      <c r="C13" s="1245" t="s">
        <v>851</v>
      </c>
      <c r="D13" s="2345"/>
      <c r="E13" s="2345"/>
      <c r="F13" s="2345"/>
      <c r="G13" s="2346"/>
      <c r="H13" s="2347"/>
    </row>
    <row r="14" customFormat="false" ht="12.75" hidden="false" customHeight="true" outlineLevel="0" collapsed="false">
      <c r="A14" s="2344"/>
      <c r="B14" s="1245" t="s">
        <v>2099</v>
      </c>
      <c r="C14" s="1245" t="s">
        <v>758</v>
      </c>
      <c r="D14" s="2345"/>
      <c r="E14" s="2345"/>
      <c r="F14" s="2345"/>
      <c r="G14" s="2346"/>
      <c r="H14" s="2347"/>
    </row>
    <row r="15" customFormat="false" ht="12.75" hidden="false" customHeight="true" outlineLevel="0" collapsed="false">
      <c r="A15" s="2344"/>
      <c r="B15" s="1245" t="s">
        <v>2099</v>
      </c>
      <c r="C15" s="1245" t="s">
        <v>853</v>
      </c>
      <c r="D15" s="2345"/>
      <c r="E15" s="2345"/>
      <c r="F15" s="2345"/>
      <c r="G15" s="2346"/>
      <c r="H15" s="2347"/>
    </row>
    <row r="16" customFormat="false" ht="12.75" hidden="false" customHeight="true" outlineLevel="0" collapsed="false">
      <c r="A16" s="2344"/>
      <c r="B16" s="1245" t="s">
        <v>2099</v>
      </c>
      <c r="C16" s="1245" t="s">
        <v>854</v>
      </c>
      <c r="D16" s="2345"/>
      <c r="E16" s="2345"/>
      <c r="F16" s="2345"/>
      <c r="G16" s="2346"/>
      <c r="H16" s="2347"/>
      <c r="I16" s="64"/>
    </row>
    <row r="17" customFormat="false" ht="12.75" hidden="false" customHeight="true" outlineLevel="0" collapsed="false">
      <c r="A17" s="2344"/>
      <c r="B17" s="1245" t="s">
        <v>2099</v>
      </c>
      <c r="C17" s="1245" t="s">
        <v>854</v>
      </c>
      <c r="D17" s="2345"/>
      <c r="E17" s="2345"/>
      <c r="F17" s="2345"/>
      <c r="G17" s="2346"/>
      <c r="H17" s="2347"/>
    </row>
    <row r="18" customFormat="false" ht="12.75" hidden="false" customHeight="true" outlineLevel="0" collapsed="false">
      <c r="A18" s="2344"/>
      <c r="B18" s="1245" t="s">
        <v>2099</v>
      </c>
      <c r="C18" s="1245" t="s">
        <v>862</v>
      </c>
      <c r="D18" s="2345"/>
      <c r="E18" s="2345"/>
      <c r="F18" s="2345"/>
      <c r="G18" s="2346"/>
      <c r="H18" s="2347"/>
    </row>
    <row r="19" customFormat="false" ht="12.75" hidden="false" customHeight="true" outlineLevel="0" collapsed="false">
      <c r="A19" s="2344"/>
      <c r="B19" s="1245" t="s">
        <v>2099</v>
      </c>
      <c r="C19" s="1245" t="s">
        <v>863</v>
      </c>
      <c r="D19" s="2345"/>
      <c r="E19" s="2345"/>
      <c r="F19" s="2345"/>
      <c r="G19" s="2346"/>
      <c r="H19" s="2347"/>
    </row>
    <row r="20" customFormat="false" ht="12.75" hidden="false" customHeight="true" outlineLevel="0" collapsed="false">
      <c r="A20" s="2344"/>
      <c r="B20" s="1245" t="s">
        <v>2099</v>
      </c>
      <c r="C20" s="1245" t="s">
        <v>863</v>
      </c>
      <c r="D20" s="2345"/>
      <c r="E20" s="2345"/>
      <c r="F20" s="2345"/>
      <c r="G20" s="2346"/>
      <c r="H20" s="2347"/>
    </row>
    <row r="21" customFormat="false" ht="12.75" hidden="false" customHeight="true" outlineLevel="0" collapsed="false">
      <c r="A21" s="2344" t="s">
        <v>2103</v>
      </c>
      <c r="B21" s="1245" t="s">
        <v>2104</v>
      </c>
      <c r="C21" s="1245" t="s">
        <v>2100</v>
      </c>
      <c r="D21" s="2345"/>
      <c r="E21" s="2345"/>
      <c r="F21" s="2345"/>
      <c r="G21" s="2346"/>
      <c r="H21" s="2347"/>
    </row>
    <row r="22" customFormat="false" ht="12.75" hidden="false" customHeight="true" outlineLevel="0" collapsed="false">
      <c r="A22" s="2344" t="s">
        <v>2103</v>
      </c>
      <c r="B22" s="1245" t="s">
        <v>2104</v>
      </c>
      <c r="C22" s="1245" t="s">
        <v>2101</v>
      </c>
      <c r="D22" s="2345"/>
      <c r="E22" s="2345"/>
      <c r="F22" s="2345"/>
      <c r="G22" s="2346"/>
      <c r="H22" s="2347"/>
    </row>
    <row r="23" customFormat="false" ht="12.75" hidden="false" customHeight="true" outlineLevel="0" collapsed="false">
      <c r="A23" s="2344" t="s">
        <v>2103</v>
      </c>
      <c r="B23" s="1245" t="s">
        <v>2104</v>
      </c>
      <c r="C23" s="1245" t="s">
        <v>2102</v>
      </c>
      <c r="D23" s="2345"/>
      <c r="E23" s="2345"/>
      <c r="F23" s="2345"/>
      <c r="G23" s="2346"/>
      <c r="H23" s="2347"/>
    </row>
    <row r="24" customFormat="false" ht="12.75" hidden="false" customHeight="true" outlineLevel="0" collapsed="false">
      <c r="A24" s="2344" t="s">
        <v>2105</v>
      </c>
      <c r="B24" s="1245" t="s">
        <v>2106</v>
      </c>
      <c r="C24" s="1245" t="s">
        <v>2100</v>
      </c>
      <c r="D24" s="2345"/>
      <c r="E24" s="2345"/>
      <c r="F24" s="2345"/>
      <c r="G24" s="2346"/>
      <c r="H24" s="2347"/>
    </row>
    <row r="25" customFormat="false" ht="12.75" hidden="false" customHeight="true" outlineLevel="0" collapsed="false">
      <c r="A25" s="2344" t="s">
        <v>2105</v>
      </c>
      <c r="B25" s="1245" t="s">
        <v>2106</v>
      </c>
      <c r="C25" s="1245" t="s">
        <v>2101</v>
      </c>
      <c r="D25" s="2345"/>
      <c r="E25" s="2345"/>
      <c r="F25" s="2345"/>
      <c r="G25" s="2346"/>
      <c r="H25" s="2347"/>
    </row>
    <row r="26" customFormat="false" ht="12.75" hidden="false" customHeight="true" outlineLevel="0" collapsed="false">
      <c r="A26" s="2344" t="s">
        <v>2105</v>
      </c>
      <c r="B26" s="1245" t="s">
        <v>2106</v>
      </c>
      <c r="C26" s="1245" t="s">
        <v>2102</v>
      </c>
      <c r="D26" s="2345"/>
      <c r="E26" s="2345"/>
      <c r="F26" s="2345"/>
      <c r="G26" s="2346"/>
      <c r="H26" s="2347"/>
    </row>
    <row r="27" customFormat="false" ht="12.75" hidden="false" customHeight="true" outlineLevel="0" collapsed="false">
      <c r="A27" s="2344"/>
      <c r="B27" s="1245" t="s">
        <v>2107</v>
      </c>
      <c r="C27" s="1245" t="s">
        <v>2100</v>
      </c>
      <c r="D27" s="2345"/>
      <c r="E27" s="2345"/>
      <c r="F27" s="2345" t="s">
        <v>2108</v>
      </c>
      <c r="G27" s="2346"/>
      <c r="H27" s="2347"/>
    </row>
    <row r="28" customFormat="false" ht="12.75" hidden="false" customHeight="true" outlineLevel="0" collapsed="false">
      <c r="A28" s="2344"/>
      <c r="B28" s="1245" t="s">
        <v>2107</v>
      </c>
      <c r="C28" s="1245" t="s">
        <v>2101</v>
      </c>
      <c r="D28" s="2345"/>
      <c r="E28" s="2345"/>
      <c r="F28" s="2345" t="s">
        <v>2108</v>
      </c>
      <c r="G28" s="2346"/>
      <c r="H28" s="2347"/>
    </row>
    <row r="29" customFormat="false" ht="12.75" hidden="false" customHeight="true" outlineLevel="0" collapsed="false">
      <c r="A29" s="2344"/>
      <c r="B29" s="1245" t="s">
        <v>2107</v>
      </c>
      <c r="C29" s="1245" t="s">
        <v>2102</v>
      </c>
      <c r="D29" s="2345"/>
      <c r="E29" s="2345"/>
      <c r="F29" s="2345" t="s">
        <v>2108</v>
      </c>
      <c r="G29" s="2346"/>
      <c r="H29" s="2347"/>
    </row>
    <row r="30" customFormat="false" ht="12.75" hidden="false" customHeight="true" outlineLevel="0" collapsed="false">
      <c r="A30" s="2344" t="s">
        <v>2109</v>
      </c>
      <c r="B30" s="1245" t="s">
        <v>2110</v>
      </c>
      <c r="C30" s="1245" t="s">
        <v>2100</v>
      </c>
      <c r="D30" s="2345"/>
      <c r="E30" s="2345"/>
      <c r="F30" s="2345"/>
      <c r="G30" s="2346"/>
      <c r="H30" s="2347"/>
    </row>
    <row r="31" customFormat="false" ht="12.75" hidden="false" customHeight="true" outlineLevel="0" collapsed="false">
      <c r="A31" s="2344" t="s">
        <v>2109</v>
      </c>
      <c r="B31" s="1245" t="s">
        <v>2110</v>
      </c>
      <c r="C31" s="1245" t="s">
        <v>2101</v>
      </c>
      <c r="D31" s="2345"/>
      <c r="E31" s="2345"/>
      <c r="F31" s="2345"/>
      <c r="G31" s="2346"/>
      <c r="H31" s="2347"/>
    </row>
    <row r="32" customFormat="false" ht="12.75" hidden="false" customHeight="true" outlineLevel="0" collapsed="false">
      <c r="A32" s="2344" t="s">
        <v>2109</v>
      </c>
      <c r="B32" s="1245" t="s">
        <v>2110</v>
      </c>
      <c r="C32" s="1245" t="s">
        <v>2102</v>
      </c>
      <c r="D32" s="2345"/>
      <c r="E32" s="2345"/>
      <c r="F32" s="2345"/>
      <c r="G32" s="2346"/>
      <c r="H32" s="2347"/>
    </row>
    <row r="33" customFormat="false" ht="12.75" hidden="false" customHeight="true" outlineLevel="0" collapsed="false">
      <c r="A33" s="2344"/>
      <c r="B33" s="1245" t="s">
        <v>2111</v>
      </c>
      <c r="C33" s="1245" t="s">
        <v>2100</v>
      </c>
      <c r="D33" s="2345"/>
      <c r="E33" s="2345"/>
      <c r="F33" s="2345" t="s">
        <v>2108</v>
      </c>
      <c r="G33" s="2346"/>
      <c r="H33" s="2347"/>
    </row>
    <row r="34" customFormat="false" ht="12.75" hidden="false" customHeight="true" outlineLevel="0" collapsed="false">
      <c r="A34" s="2344"/>
      <c r="B34" s="1245" t="s">
        <v>2111</v>
      </c>
      <c r="C34" s="1245" t="s">
        <v>2102</v>
      </c>
      <c r="D34" s="2345"/>
      <c r="E34" s="2345"/>
      <c r="F34" s="2345" t="s">
        <v>2108</v>
      </c>
      <c r="G34" s="2346"/>
      <c r="H34" s="2347"/>
    </row>
    <row r="35" customFormat="false" ht="12.75" hidden="false" customHeight="true" outlineLevel="0" collapsed="false">
      <c r="A35" s="2344"/>
      <c r="B35" s="1245" t="s">
        <v>2112</v>
      </c>
      <c r="C35" s="1245" t="s">
        <v>2100</v>
      </c>
      <c r="D35" s="2345"/>
      <c r="E35" s="2345"/>
      <c r="F35" s="2345"/>
      <c r="G35" s="2346" t="s">
        <v>2113</v>
      </c>
      <c r="H35" s="2347"/>
    </row>
    <row r="36" customFormat="false" ht="12.75" hidden="false" customHeight="true" outlineLevel="0" collapsed="false">
      <c r="A36" s="2344"/>
      <c r="B36" s="1245" t="s">
        <v>2112</v>
      </c>
      <c r="C36" s="1245" t="s">
        <v>2101</v>
      </c>
      <c r="D36" s="2345"/>
      <c r="E36" s="2345"/>
      <c r="F36" s="2345"/>
      <c r="G36" s="2346" t="s">
        <v>2113</v>
      </c>
      <c r="H36" s="2347"/>
    </row>
    <row r="37" customFormat="false" ht="12.75" hidden="false" customHeight="true" outlineLevel="0" collapsed="false">
      <c r="A37" s="2344"/>
      <c r="B37" s="1245" t="s">
        <v>2112</v>
      </c>
      <c r="C37" s="1245" t="s">
        <v>2102</v>
      </c>
      <c r="D37" s="2345"/>
      <c r="E37" s="2345"/>
      <c r="F37" s="2345"/>
      <c r="G37" s="2346" t="s">
        <v>2113</v>
      </c>
      <c r="H37" s="2347"/>
    </row>
    <row r="38" customFormat="false" ht="12.75" hidden="false" customHeight="true" outlineLevel="0" collapsed="false">
      <c r="A38" s="2344"/>
      <c r="B38" s="1245" t="s">
        <v>2114</v>
      </c>
      <c r="C38" s="1245" t="s">
        <v>2100</v>
      </c>
      <c r="D38" s="2345"/>
      <c r="E38" s="2345"/>
      <c r="F38" s="2345" t="s">
        <v>2108</v>
      </c>
      <c r="G38" s="2346"/>
      <c r="H38" s="2347"/>
    </row>
    <row r="39" customFormat="false" ht="12.75" hidden="false" customHeight="true" outlineLevel="0" collapsed="false">
      <c r="A39" s="2344"/>
      <c r="B39" s="1245" t="s">
        <v>2114</v>
      </c>
      <c r="C39" s="1245" t="s">
        <v>2101</v>
      </c>
      <c r="D39" s="2345"/>
      <c r="E39" s="2345"/>
      <c r="F39" s="2345" t="s">
        <v>2108</v>
      </c>
      <c r="G39" s="2346"/>
      <c r="H39" s="2347"/>
    </row>
    <row r="40" customFormat="false" ht="12.75" hidden="false" customHeight="true" outlineLevel="0" collapsed="false">
      <c r="A40" s="2344"/>
      <c r="B40" s="1245" t="s">
        <v>2114</v>
      </c>
      <c r="C40" s="1245" t="s">
        <v>2102</v>
      </c>
      <c r="D40" s="2345"/>
      <c r="E40" s="2345"/>
      <c r="F40" s="2345" t="s">
        <v>2108</v>
      </c>
      <c r="G40" s="2346"/>
      <c r="H40" s="2347"/>
    </row>
    <row r="41" customFormat="false" ht="12.75" hidden="false" customHeight="true" outlineLevel="0" collapsed="false">
      <c r="A41" s="2344"/>
      <c r="B41" s="1245" t="s">
        <v>2115</v>
      </c>
      <c r="C41" s="1245" t="s">
        <v>2100</v>
      </c>
      <c r="D41" s="2345"/>
      <c r="E41" s="2345"/>
      <c r="F41" s="2345" t="s">
        <v>2108</v>
      </c>
      <c r="G41" s="2346"/>
      <c r="H41" s="2347"/>
    </row>
    <row r="42" customFormat="false" ht="12.75" hidden="false" customHeight="true" outlineLevel="0" collapsed="false">
      <c r="A42" s="2344"/>
      <c r="B42" s="1245" t="s">
        <v>2115</v>
      </c>
      <c r="C42" s="1245" t="s">
        <v>2101</v>
      </c>
      <c r="D42" s="2345"/>
      <c r="E42" s="2345"/>
      <c r="F42" s="2345" t="s">
        <v>2108</v>
      </c>
      <c r="G42" s="2346"/>
      <c r="H42" s="2347"/>
    </row>
    <row r="43" customFormat="false" ht="12.75" hidden="false" customHeight="true" outlineLevel="0" collapsed="false">
      <c r="A43" s="2344"/>
      <c r="B43" s="1245" t="s">
        <v>2115</v>
      </c>
      <c r="C43" s="1245" t="s">
        <v>2102</v>
      </c>
      <c r="D43" s="2345"/>
      <c r="E43" s="2345"/>
      <c r="F43" s="2345" t="s">
        <v>2108</v>
      </c>
      <c r="G43" s="2346"/>
      <c r="H43" s="2347"/>
    </row>
    <row r="44" customFormat="false" ht="12.75" hidden="false" customHeight="true" outlineLevel="0" collapsed="false">
      <c r="A44" s="2344"/>
      <c r="B44" s="1245" t="s">
        <v>2116</v>
      </c>
      <c r="C44" s="1245" t="s">
        <v>2100</v>
      </c>
      <c r="D44" s="2345"/>
      <c r="E44" s="2345"/>
      <c r="F44" s="2345"/>
      <c r="G44" s="2346" t="s">
        <v>2113</v>
      </c>
      <c r="H44" s="2347"/>
    </row>
    <row r="45" customFormat="false" ht="12.75" hidden="false" customHeight="true" outlineLevel="0" collapsed="false">
      <c r="A45" s="2344"/>
      <c r="B45" s="1245" t="s">
        <v>2116</v>
      </c>
      <c r="C45" s="1245" t="s">
        <v>2101</v>
      </c>
      <c r="D45" s="2345"/>
      <c r="E45" s="2345"/>
      <c r="F45" s="2345"/>
      <c r="G45" s="2346" t="s">
        <v>2113</v>
      </c>
      <c r="H45" s="2347"/>
    </row>
    <row r="46" customFormat="false" ht="12.75" hidden="false" customHeight="true" outlineLevel="0" collapsed="false">
      <c r="A46" s="2344"/>
      <c r="B46" s="1245" t="s">
        <v>2116</v>
      </c>
      <c r="C46" s="1245" t="s">
        <v>2102</v>
      </c>
      <c r="D46" s="2345"/>
      <c r="E46" s="2345"/>
      <c r="F46" s="2345"/>
      <c r="G46" s="2346" t="s">
        <v>2113</v>
      </c>
      <c r="H46" s="2347"/>
    </row>
    <row r="47" customFormat="false" ht="12.75" hidden="false" customHeight="true" outlineLevel="0" collapsed="false">
      <c r="A47" s="2344"/>
      <c r="B47" s="1245" t="s">
        <v>2117</v>
      </c>
      <c r="C47" s="1245" t="s">
        <v>2100</v>
      </c>
      <c r="D47" s="2345"/>
      <c r="E47" s="2345"/>
      <c r="F47" s="2345" t="s">
        <v>2108</v>
      </c>
      <c r="G47" s="2346"/>
      <c r="H47" s="2347"/>
    </row>
    <row r="48" customFormat="false" ht="12.75" hidden="false" customHeight="true" outlineLevel="0" collapsed="false">
      <c r="A48" s="2344"/>
      <c r="B48" s="1245" t="s">
        <v>2117</v>
      </c>
      <c r="C48" s="1245" t="s">
        <v>2101</v>
      </c>
      <c r="D48" s="2345"/>
      <c r="E48" s="2345"/>
      <c r="F48" s="2345" t="s">
        <v>2108</v>
      </c>
      <c r="G48" s="2346"/>
      <c r="H48" s="2347"/>
    </row>
    <row r="49" customFormat="false" ht="12.75" hidden="false" customHeight="true" outlineLevel="0" collapsed="false">
      <c r="A49" s="2344"/>
      <c r="B49" s="1245" t="s">
        <v>2117</v>
      </c>
      <c r="C49" s="1245" t="s">
        <v>2102</v>
      </c>
      <c r="D49" s="2345"/>
      <c r="E49" s="2345"/>
      <c r="F49" s="2345" t="s">
        <v>2108</v>
      </c>
      <c r="G49" s="2346"/>
      <c r="H49" s="2347"/>
    </row>
    <row r="50" customFormat="false" ht="12.75" hidden="false" customHeight="true" outlineLevel="0" collapsed="false">
      <c r="A50" s="2344" t="s">
        <v>2118</v>
      </c>
      <c r="B50" s="1245" t="s">
        <v>2020</v>
      </c>
      <c r="C50" s="1245" t="s">
        <v>2100</v>
      </c>
      <c r="D50" s="2345"/>
      <c r="E50" s="2345"/>
      <c r="F50" s="2345"/>
      <c r="G50" s="2346"/>
      <c r="H50" s="2347"/>
    </row>
    <row r="51" customFormat="false" ht="12.75" hidden="false" customHeight="true" outlineLevel="0" collapsed="false">
      <c r="A51" s="2344" t="s">
        <v>2118</v>
      </c>
      <c r="B51" s="1245" t="s">
        <v>2020</v>
      </c>
      <c r="C51" s="1245" t="s">
        <v>2101</v>
      </c>
      <c r="D51" s="2345"/>
      <c r="E51" s="2345"/>
      <c r="F51" s="2345"/>
      <c r="G51" s="2346"/>
      <c r="H51" s="2347"/>
    </row>
    <row r="52" customFormat="false" ht="12.75" hidden="false" customHeight="true" outlineLevel="0" collapsed="false">
      <c r="A52" s="2344" t="s">
        <v>2118</v>
      </c>
      <c r="B52" s="1245" t="s">
        <v>2020</v>
      </c>
      <c r="C52" s="1245" t="s">
        <v>2102</v>
      </c>
      <c r="D52" s="2345"/>
      <c r="E52" s="2345"/>
      <c r="F52" s="2345"/>
      <c r="G52" s="2346"/>
      <c r="H52" s="2347"/>
    </row>
    <row r="53" customFormat="false" ht="12.75" hidden="false" customHeight="true" outlineLevel="0" collapsed="false">
      <c r="A53" s="2344"/>
      <c r="B53" s="1245" t="s">
        <v>2119</v>
      </c>
      <c r="C53" s="1245" t="s">
        <v>2101</v>
      </c>
      <c r="D53" s="2345"/>
      <c r="E53" s="2345" t="s">
        <v>2120</v>
      </c>
      <c r="F53" s="2345" t="s">
        <v>2121</v>
      </c>
      <c r="G53" s="2346"/>
      <c r="H53" s="2347"/>
    </row>
    <row r="54" customFormat="false" ht="12.75" hidden="false" customHeight="true" outlineLevel="0" collapsed="false">
      <c r="A54" s="2344"/>
      <c r="B54" s="1245" t="s">
        <v>2122</v>
      </c>
      <c r="C54" s="1245" t="s">
        <v>2101</v>
      </c>
      <c r="D54" s="2345"/>
      <c r="E54" s="2345" t="s">
        <v>2123</v>
      </c>
      <c r="F54" s="2345" t="s">
        <v>2123</v>
      </c>
      <c r="G54" s="2346"/>
      <c r="H54" s="2347"/>
    </row>
    <row r="55" customFormat="false" ht="12.75" hidden="false" customHeight="true" outlineLevel="0" collapsed="false">
      <c r="A55" s="2344"/>
      <c r="B55" s="1245" t="s">
        <v>2122</v>
      </c>
      <c r="C55" s="1245" t="s">
        <v>2102</v>
      </c>
      <c r="D55" s="2345"/>
      <c r="E55" s="2345" t="s">
        <v>2123</v>
      </c>
      <c r="F55" s="2345" t="s">
        <v>2123</v>
      </c>
      <c r="G55" s="2346"/>
      <c r="H55" s="2347"/>
    </row>
    <row r="56" customFormat="false" ht="12.75" hidden="false" customHeight="true" outlineLevel="0" collapsed="false">
      <c r="A56" s="2344"/>
      <c r="B56" s="1245" t="s">
        <v>2124</v>
      </c>
      <c r="C56" s="1245" t="s">
        <v>2101</v>
      </c>
      <c r="D56" s="2345"/>
      <c r="E56" s="2345" t="s">
        <v>2123</v>
      </c>
      <c r="F56" s="2345" t="s">
        <v>2123</v>
      </c>
      <c r="G56" s="2346"/>
      <c r="H56" s="2347"/>
    </row>
    <row r="57" customFormat="false" ht="13.5" hidden="false" customHeight="true" outlineLevel="0" collapsed="false">
      <c r="A57" s="2344"/>
      <c r="B57" s="1245" t="s">
        <v>2124</v>
      </c>
      <c r="C57" s="1245" t="s">
        <v>2102</v>
      </c>
      <c r="D57" s="2345"/>
      <c r="E57" s="2345" t="s">
        <v>2123</v>
      </c>
      <c r="F57" s="2345" t="s">
        <v>2123</v>
      </c>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88</v>
      </c>
      <c r="B1" s="1704"/>
      <c r="C1" s="1704"/>
      <c r="D1" s="1704"/>
      <c r="E1" s="1704"/>
      <c r="F1" s="2334"/>
      <c r="G1" s="1709"/>
      <c r="H1" s="117" t="s">
        <v>85</v>
      </c>
    </row>
    <row r="2" customFormat="false" ht="15.75" hidden="false" customHeight="true" outlineLevel="0" collapsed="false">
      <c r="A2" s="668" t="s">
        <v>304</v>
      </c>
      <c r="B2" s="2335"/>
      <c r="C2" s="2334"/>
      <c r="D2" s="2334"/>
      <c r="E2" s="2334"/>
      <c r="F2" s="2334"/>
      <c r="G2" s="1709"/>
      <c r="H2" s="117" t="s">
        <v>87</v>
      </c>
    </row>
    <row r="3" customFormat="false" ht="12" hidden="false" customHeight="true" outlineLevel="0" collapsed="false">
      <c r="A3" s="1704" t="s">
        <v>2125</v>
      </c>
      <c r="B3" s="2335"/>
      <c r="C3" s="2334"/>
      <c r="D3" s="2334"/>
      <c r="E3" s="2334"/>
      <c r="F3" s="2334"/>
      <c r="G3" s="1709"/>
      <c r="H3" s="117" t="s">
        <v>88</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90</v>
      </c>
      <c r="B5" s="2337"/>
      <c r="C5" s="2338" t="s">
        <v>2091</v>
      </c>
      <c r="D5" s="2339" t="s">
        <v>2092</v>
      </c>
      <c r="E5" s="2339"/>
      <c r="F5" s="2339"/>
      <c r="G5" s="2339"/>
      <c r="H5" s="2339"/>
    </row>
    <row r="6" customFormat="false" ht="12" hidden="false" customHeight="true" outlineLevel="0" collapsed="false">
      <c r="A6" s="2337"/>
      <c r="B6" s="2337"/>
      <c r="C6" s="2338"/>
      <c r="D6" s="2340" t="s">
        <v>2093</v>
      </c>
      <c r="E6" s="2340"/>
      <c r="F6" s="2340"/>
      <c r="G6" s="2341" t="s">
        <v>2094</v>
      </c>
      <c r="H6" s="2342" t="s">
        <v>2095</v>
      </c>
    </row>
    <row r="7" customFormat="false" ht="38.25" hidden="false" customHeight="true" outlineLevel="0" collapsed="false">
      <c r="A7" s="2337"/>
      <c r="B7" s="2337"/>
      <c r="C7" s="2338"/>
      <c r="D7" s="2343" t="s">
        <v>2096</v>
      </c>
      <c r="E7" s="2343" t="s">
        <v>2097</v>
      </c>
      <c r="F7" s="2343" t="s">
        <v>2098</v>
      </c>
      <c r="G7" s="2341"/>
      <c r="H7" s="2342"/>
    </row>
    <row r="8" customFormat="false" ht="13.5" hidden="false" customHeight="true" outlineLevel="0" collapsed="false">
      <c r="A8" s="2344"/>
      <c r="B8" s="1245" t="s">
        <v>2126</v>
      </c>
      <c r="C8" s="1245" t="s">
        <v>2101</v>
      </c>
      <c r="D8" s="2345"/>
      <c r="E8" s="2345" t="s">
        <v>2123</v>
      </c>
      <c r="F8" s="2345"/>
      <c r="G8" s="2346"/>
      <c r="H8" s="2347"/>
    </row>
    <row r="9" customFormat="false" ht="12.75" hidden="false" customHeight="true" outlineLevel="0" collapsed="false">
      <c r="A9" s="2344"/>
      <c r="B9" s="1245" t="s">
        <v>2126</v>
      </c>
      <c r="C9" s="1245" t="s">
        <v>2102</v>
      </c>
      <c r="D9" s="2345"/>
      <c r="E9" s="2345" t="s">
        <v>2123</v>
      </c>
      <c r="F9" s="2345"/>
      <c r="G9" s="2346"/>
      <c r="H9" s="2347"/>
    </row>
    <row r="10" customFormat="false" ht="12.75" hidden="false" customHeight="true" outlineLevel="0" collapsed="false">
      <c r="A10" s="2344"/>
      <c r="B10" s="1245" t="s">
        <v>2127</v>
      </c>
      <c r="C10" s="1245" t="s">
        <v>2101</v>
      </c>
      <c r="D10" s="2345"/>
      <c r="E10" s="2345" t="s">
        <v>2123</v>
      </c>
      <c r="F10" s="2345"/>
      <c r="G10" s="2346"/>
      <c r="H10" s="2347"/>
    </row>
    <row r="11" customFormat="false" ht="12.75" hidden="false" customHeight="true" outlineLevel="0" collapsed="false">
      <c r="A11" s="2344"/>
      <c r="B11" s="1245" t="s">
        <v>2127</v>
      </c>
      <c r="C11" s="1245" t="s">
        <v>2102</v>
      </c>
      <c r="D11" s="2345"/>
      <c r="E11" s="2345" t="s">
        <v>2123</v>
      </c>
      <c r="F11" s="2345"/>
      <c r="G11" s="2346"/>
      <c r="H11" s="2347"/>
    </row>
    <row r="12" customFormat="false" ht="12.75" hidden="false" customHeight="true" outlineLevel="0" collapsed="false">
      <c r="A12" s="2344"/>
      <c r="B12" s="1245" t="s">
        <v>2128</v>
      </c>
      <c r="C12" s="1245" t="s">
        <v>2100</v>
      </c>
      <c r="D12" s="2345"/>
      <c r="E12" s="2345"/>
      <c r="F12" s="2345"/>
      <c r="G12" s="2346"/>
      <c r="H12" s="2347" t="s">
        <v>2129</v>
      </c>
    </row>
    <row r="13" customFormat="false" ht="12.75" hidden="false" customHeight="true" outlineLevel="0" collapsed="false">
      <c r="A13" s="2344"/>
      <c r="B13" s="1245" t="s">
        <v>2128</v>
      </c>
      <c r="C13" s="1245" t="s">
        <v>2101</v>
      </c>
      <c r="D13" s="2345"/>
      <c r="E13" s="2345"/>
      <c r="F13" s="2345"/>
      <c r="G13" s="2346"/>
      <c r="H13" s="2347" t="s">
        <v>2129</v>
      </c>
    </row>
    <row r="14" customFormat="false" ht="12.75" hidden="false" customHeight="true" outlineLevel="0" collapsed="false">
      <c r="A14" s="2344"/>
      <c r="B14" s="1245" t="s">
        <v>2128</v>
      </c>
      <c r="C14" s="1245" t="s">
        <v>2102</v>
      </c>
      <c r="D14" s="2345"/>
      <c r="E14" s="2345"/>
      <c r="F14" s="2345"/>
      <c r="G14" s="2346"/>
      <c r="H14" s="2347" t="s">
        <v>2129</v>
      </c>
    </row>
    <row r="15" customFormat="false" ht="12.75" hidden="false" customHeight="true" outlineLevel="0" collapsed="false">
      <c r="A15" s="2344"/>
      <c r="B15" s="1245" t="s">
        <v>2130</v>
      </c>
      <c r="C15" s="1245" t="s">
        <v>2100</v>
      </c>
      <c r="D15" s="2345"/>
      <c r="E15" s="2345"/>
      <c r="F15" s="2345" t="s">
        <v>2131</v>
      </c>
      <c r="G15" s="2346"/>
      <c r="H15" s="2347"/>
    </row>
    <row r="16" customFormat="false" ht="12.75" hidden="false" customHeight="true" outlineLevel="0" collapsed="false">
      <c r="A16" s="2344"/>
      <c r="B16" s="1245" t="s">
        <v>2130</v>
      </c>
      <c r="C16" s="1245" t="s">
        <v>2101</v>
      </c>
      <c r="D16" s="2345"/>
      <c r="E16" s="2345"/>
      <c r="F16" s="2345" t="s">
        <v>2131</v>
      </c>
      <c r="G16" s="2346"/>
      <c r="H16" s="2347"/>
      <c r="I16" s="64"/>
    </row>
    <row r="17" customFormat="false" ht="12.75" hidden="false" customHeight="true" outlineLevel="0" collapsed="false">
      <c r="A17" s="2344"/>
      <c r="B17" s="1245" t="s">
        <v>2130</v>
      </c>
      <c r="C17" s="1245" t="s">
        <v>2102</v>
      </c>
      <c r="D17" s="2345"/>
      <c r="E17" s="2345"/>
      <c r="F17" s="2345" t="s">
        <v>2131</v>
      </c>
      <c r="G17" s="2346"/>
      <c r="H17" s="2347"/>
    </row>
    <row r="18" customFormat="false" ht="12.75" hidden="false" customHeight="true" outlineLevel="0" collapsed="false">
      <c r="A18" s="2344" t="s">
        <v>2132</v>
      </c>
      <c r="B18" s="1245" t="s">
        <v>2022</v>
      </c>
      <c r="C18" s="1245" t="s">
        <v>2101</v>
      </c>
      <c r="D18" s="2345"/>
      <c r="E18" s="2345"/>
      <c r="F18" s="2345"/>
      <c r="G18" s="2346"/>
      <c r="H18" s="2347"/>
    </row>
    <row r="19" customFormat="false" ht="12.75" hidden="false" customHeight="true" outlineLevel="0" collapsed="false">
      <c r="A19" s="2344" t="s">
        <v>2132</v>
      </c>
      <c r="B19" s="1245" t="s">
        <v>2022</v>
      </c>
      <c r="C19" s="1245" t="s">
        <v>2102</v>
      </c>
      <c r="D19" s="2345"/>
      <c r="E19" s="2345"/>
      <c r="F19" s="2345"/>
      <c r="G19" s="2346"/>
      <c r="H19" s="2347"/>
    </row>
    <row r="20" customFormat="false" ht="12.75" hidden="false" customHeight="true" outlineLevel="0" collapsed="false">
      <c r="A20" s="2344"/>
      <c r="B20" s="1245" t="s">
        <v>2133</v>
      </c>
      <c r="C20" s="1245" t="s">
        <v>2100</v>
      </c>
      <c r="D20" s="2345"/>
      <c r="E20" s="2345"/>
      <c r="F20" s="2345" t="s">
        <v>2134</v>
      </c>
      <c r="G20" s="2346"/>
      <c r="H20" s="2347"/>
    </row>
    <row r="21" customFormat="false" ht="12.75" hidden="false" customHeight="true" outlineLevel="0" collapsed="false">
      <c r="A21" s="2344"/>
      <c r="B21" s="1245" t="s">
        <v>2133</v>
      </c>
      <c r="C21" s="1245" t="s">
        <v>2101</v>
      </c>
      <c r="D21" s="2345"/>
      <c r="E21" s="2345"/>
      <c r="F21" s="2345" t="s">
        <v>2134</v>
      </c>
      <c r="G21" s="2346"/>
      <c r="H21" s="2347"/>
    </row>
    <row r="22" customFormat="false" ht="12.75" hidden="false" customHeight="true" outlineLevel="0" collapsed="false">
      <c r="A22" s="2344"/>
      <c r="B22" s="1245" t="s">
        <v>2133</v>
      </c>
      <c r="C22" s="1245" t="s">
        <v>2102</v>
      </c>
      <c r="D22" s="2345"/>
      <c r="E22" s="2345"/>
      <c r="F22" s="2345" t="s">
        <v>2134</v>
      </c>
      <c r="G22" s="2346"/>
      <c r="H22" s="2347"/>
    </row>
    <row r="23" customFormat="false" ht="12.75" hidden="false" customHeight="true" outlineLevel="0" collapsed="false">
      <c r="A23" s="2344"/>
      <c r="B23" s="1245" t="s">
        <v>2135</v>
      </c>
      <c r="C23" s="1245" t="s">
        <v>2101</v>
      </c>
      <c r="D23" s="2345"/>
      <c r="E23" s="2345" t="s">
        <v>2136</v>
      </c>
      <c r="F23" s="2345"/>
      <c r="G23" s="2346"/>
      <c r="H23" s="2347"/>
    </row>
    <row r="24" customFormat="false" ht="12.75" hidden="false" customHeight="true" outlineLevel="0" collapsed="false">
      <c r="A24" s="2344" t="s">
        <v>2137</v>
      </c>
      <c r="B24" s="1245" t="s">
        <v>2138</v>
      </c>
      <c r="C24" s="1245" t="s">
        <v>2100</v>
      </c>
      <c r="D24" s="2345"/>
      <c r="E24" s="2345"/>
      <c r="F24" s="2345"/>
      <c r="G24" s="2346"/>
      <c r="H24" s="2347"/>
    </row>
    <row r="25" customFormat="false" ht="12.75" hidden="false" customHeight="true" outlineLevel="0" collapsed="false">
      <c r="A25" s="2344"/>
      <c r="B25" s="1245" t="s">
        <v>2139</v>
      </c>
      <c r="C25" s="1245" t="s">
        <v>2100</v>
      </c>
      <c r="D25" s="2345"/>
      <c r="E25" s="2345"/>
      <c r="F25" s="2345" t="s">
        <v>2140</v>
      </c>
      <c r="G25" s="2346"/>
      <c r="H25" s="2347"/>
    </row>
    <row r="26" customFormat="false" ht="12.75" hidden="false" customHeight="true" outlineLevel="0" collapsed="false">
      <c r="A26" s="2344"/>
      <c r="B26" s="1245" t="s">
        <v>2141</v>
      </c>
      <c r="C26" s="1245" t="s">
        <v>2100</v>
      </c>
      <c r="D26" s="2345"/>
      <c r="E26" s="2345"/>
      <c r="F26" s="2345" t="s">
        <v>2142</v>
      </c>
      <c r="G26" s="2346"/>
      <c r="H26" s="2347"/>
    </row>
    <row r="27" customFormat="false" ht="12.75" hidden="false" customHeight="true" outlineLevel="0" collapsed="false">
      <c r="A27" s="2344" t="s">
        <v>2143</v>
      </c>
      <c r="B27" s="1245" t="s">
        <v>2025</v>
      </c>
      <c r="C27" s="1245" t="s">
        <v>2100</v>
      </c>
      <c r="D27" s="2345"/>
      <c r="E27" s="2345"/>
      <c r="F27" s="2345"/>
      <c r="G27" s="2346"/>
      <c r="H27" s="2347"/>
    </row>
    <row r="28" customFormat="false" ht="12.75" hidden="false" customHeight="true" outlineLevel="0" collapsed="false">
      <c r="A28" s="2344" t="s">
        <v>2143</v>
      </c>
      <c r="B28" s="1245" t="s">
        <v>2025</v>
      </c>
      <c r="C28" s="1245" t="s">
        <v>2101</v>
      </c>
      <c r="D28" s="2345"/>
      <c r="E28" s="2345"/>
      <c r="F28" s="2345"/>
      <c r="G28" s="2346"/>
      <c r="H28" s="2347"/>
    </row>
    <row r="29" customFormat="false" ht="12.75" hidden="false" customHeight="true" outlineLevel="0" collapsed="false">
      <c r="A29" s="2344" t="s">
        <v>2143</v>
      </c>
      <c r="B29" s="1245" t="s">
        <v>2025</v>
      </c>
      <c r="C29" s="1245" t="s">
        <v>2102</v>
      </c>
      <c r="D29" s="2345"/>
      <c r="E29" s="2345"/>
      <c r="F29" s="2345"/>
      <c r="G29" s="2346"/>
      <c r="H29" s="2347"/>
    </row>
    <row r="30" customFormat="false" ht="12.75" hidden="false" customHeight="true" outlineLevel="0" collapsed="false">
      <c r="A30" s="2344" t="s">
        <v>2144</v>
      </c>
      <c r="B30" s="1245" t="s">
        <v>213</v>
      </c>
      <c r="C30" s="1245" t="s">
        <v>2100</v>
      </c>
      <c r="D30" s="2345"/>
      <c r="E30" s="2345"/>
      <c r="F30" s="2345"/>
      <c r="G30" s="2346"/>
      <c r="H30" s="2347"/>
    </row>
    <row r="31" customFormat="false" ht="12.75" hidden="false" customHeight="true" outlineLevel="0" collapsed="false">
      <c r="A31" s="2344"/>
      <c r="B31" s="1245" t="s">
        <v>2145</v>
      </c>
      <c r="C31" s="1245" t="s">
        <v>2100</v>
      </c>
      <c r="D31" s="2345" t="s">
        <v>2146</v>
      </c>
      <c r="E31" s="2345"/>
      <c r="F31" s="2345"/>
      <c r="G31" s="2346"/>
      <c r="H31" s="2347"/>
    </row>
    <row r="32" customFormat="false" ht="12.75" hidden="false" customHeight="true" outlineLevel="0" collapsed="false">
      <c r="A32" s="2344" t="s">
        <v>2147</v>
      </c>
      <c r="B32" s="1245" t="s">
        <v>2029</v>
      </c>
      <c r="C32" s="1245" t="s">
        <v>2100</v>
      </c>
      <c r="D32" s="2345"/>
      <c r="E32" s="2345"/>
      <c r="F32" s="2345"/>
      <c r="G32" s="2346"/>
      <c r="H32" s="2347"/>
    </row>
    <row r="33" customFormat="false" ht="12.75" hidden="false" customHeight="true" outlineLevel="0" collapsed="false">
      <c r="A33" s="2344" t="s">
        <v>2147</v>
      </c>
      <c r="B33" s="1245" t="s">
        <v>2029</v>
      </c>
      <c r="C33" s="1245" t="s">
        <v>2101</v>
      </c>
      <c r="D33" s="2345"/>
      <c r="E33" s="2345"/>
      <c r="F33" s="2345"/>
      <c r="G33" s="2346"/>
      <c r="H33" s="2347"/>
    </row>
    <row r="34" customFormat="false" ht="12.75" hidden="false" customHeight="true" outlineLevel="0" collapsed="false">
      <c r="A34" s="2344" t="s">
        <v>2147</v>
      </c>
      <c r="B34" s="1245" t="s">
        <v>2029</v>
      </c>
      <c r="C34" s="1245" t="s">
        <v>2102</v>
      </c>
      <c r="D34" s="2345"/>
      <c r="E34" s="2345"/>
      <c r="F34" s="2345"/>
      <c r="G34" s="2346"/>
      <c r="H34" s="2347"/>
    </row>
    <row r="35" customFormat="false" ht="12.75" hidden="false" customHeight="true" outlineLevel="0" collapsed="false">
      <c r="A35" s="2344" t="s">
        <v>2148</v>
      </c>
      <c r="B35" s="1245" t="s">
        <v>307</v>
      </c>
      <c r="C35" s="1245" t="s">
        <v>2100</v>
      </c>
      <c r="D35" s="2345"/>
      <c r="E35" s="2345" t="s">
        <v>2149</v>
      </c>
      <c r="F35" s="2345"/>
      <c r="G35" s="2346"/>
      <c r="H35" s="2347"/>
    </row>
    <row r="36" customFormat="false" ht="12.75" hidden="false" customHeight="true" outlineLevel="0" collapsed="false">
      <c r="A36" s="2344" t="s">
        <v>2148</v>
      </c>
      <c r="B36" s="1245" t="s">
        <v>307</v>
      </c>
      <c r="C36" s="1245" t="s">
        <v>2101</v>
      </c>
      <c r="D36" s="2345"/>
      <c r="E36" s="2345" t="s">
        <v>2149</v>
      </c>
      <c r="F36" s="2345"/>
      <c r="G36" s="2346"/>
      <c r="H36" s="2347"/>
    </row>
    <row r="37" customFormat="false" ht="12.75" hidden="false" customHeight="true" outlineLevel="0" collapsed="false">
      <c r="A37" s="2344" t="s">
        <v>2150</v>
      </c>
      <c r="B37" s="1245" t="s">
        <v>2020</v>
      </c>
      <c r="C37" s="1245" t="s">
        <v>2101</v>
      </c>
      <c r="D37" s="2345"/>
      <c r="E37" s="2345" t="s">
        <v>2151</v>
      </c>
      <c r="F37" s="2345"/>
      <c r="G37" s="2346"/>
      <c r="H37" s="2347"/>
    </row>
    <row r="38" customFormat="false" ht="12.75" hidden="false" customHeight="true" outlineLevel="0" collapsed="false">
      <c r="A38" s="2344" t="s">
        <v>2152</v>
      </c>
      <c r="B38" s="1245" t="s">
        <v>2153</v>
      </c>
      <c r="C38" s="1245" t="s">
        <v>2101</v>
      </c>
      <c r="D38" s="2345"/>
      <c r="E38" s="2345"/>
      <c r="F38" s="2345"/>
      <c r="G38" s="2346" t="s">
        <v>2154</v>
      </c>
      <c r="H38" s="2347"/>
    </row>
    <row r="39" customFormat="false" ht="12.75" hidden="false" customHeight="true" outlineLevel="0" collapsed="false">
      <c r="A39" s="2344" t="s">
        <v>2155</v>
      </c>
      <c r="B39" s="1245" t="s">
        <v>2156</v>
      </c>
      <c r="C39" s="1245" t="s">
        <v>2100</v>
      </c>
      <c r="D39" s="2345"/>
      <c r="E39" s="2345" t="s">
        <v>2157</v>
      </c>
      <c r="F39" s="2345"/>
      <c r="G39" s="2346"/>
      <c r="H39" s="2347"/>
    </row>
    <row r="40" customFormat="false" ht="12.75" hidden="false" customHeight="true" outlineLevel="0" collapsed="false">
      <c r="A40" s="2344" t="s">
        <v>2155</v>
      </c>
      <c r="B40" s="1245" t="s">
        <v>2156</v>
      </c>
      <c r="C40" s="1245" t="s">
        <v>2101</v>
      </c>
      <c r="D40" s="2345"/>
      <c r="E40" s="2345" t="s">
        <v>2157</v>
      </c>
      <c r="F40" s="2345"/>
      <c r="G40" s="2346"/>
      <c r="H40" s="2347"/>
    </row>
    <row r="41" customFormat="false" ht="12.75" hidden="false" customHeight="true" outlineLevel="0" collapsed="false">
      <c r="A41" s="2344" t="s">
        <v>2158</v>
      </c>
      <c r="B41" s="1245" t="s">
        <v>525</v>
      </c>
      <c r="C41" s="1245" t="s">
        <v>2101</v>
      </c>
      <c r="D41" s="2345"/>
      <c r="E41" s="2345"/>
      <c r="F41" s="2345"/>
      <c r="G41" s="2346" t="s">
        <v>2159</v>
      </c>
      <c r="H41" s="2347"/>
    </row>
    <row r="42" customFormat="false" ht="12.75" hidden="false" customHeight="true" outlineLevel="0" collapsed="false">
      <c r="A42" s="2344" t="s">
        <v>2160</v>
      </c>
      <c r="B42" s="1245" t="s">
        <v>526</v>
      </c>
      <c r="C42" s="1245" t="s">
        <v>2101</v>
      </c>
      <c r="D42" s="2345"/>
      <c r="E42" s="2345"/>
      <c r="F42" s="2345"/>
      <c r="G42" s="2346" t="s">
        <v>2159</v>
      </c>
      <c r="H42" s="2347"/>
    </row>
    <row r="43" customFormat="false" ht="12.75" hidden="false" customHeight="true" outlineLevel="0" collapsed="false">
      <c r="A43" s="2344" t="s">
        <v>2161</v>
      </c>
      <c r="B43" s="1245" t="s">
        <v>2162</v>
      </c>
      <c r="C43" s="1245" t="s">
        <v>2100</v>
      </c>
      <c r="D43" s="2345"/>
      <c r="E43" s="2345"/>
      <c r="F43" s="2345" t="s">
        <v>2163</v>
      </c>
      <c r="G43" s="2346"/>
      <c r="H43" s="2347"/>
    </row>
    <row r="44" customFormat="false" ht="12.75" hidden="false" customHeight="true" outlineLevel="0" collapsed="false">
      <c r="A44" s="2344" t="s">
        <v>2161</v>
      </c>
      <c r="B44" s="1245" t="s">
        <v>2162</v>
      </c>
      <c r="C44" s="1245" t="s">
        <v>2101</v>
      </c>
      <c r="D44" s="2345"/>
      <c r="E44" s="2345"/>
      <c r="F44" s="2345" t="s">
        <v>2163</v>
      </c>
      <c r="G44" s="2346"/>
      <c r="H44" s="2347"/>
    </row>
    <row r="45" customFormat="false" ht="12.75" hidden="false" customHeight="true" outlineLevel="0" collapsed="false">
      <c r="A45" s="2344" t="s">
        <v>2161</v>
      </c>
      <c r="B45" s="1245" t="s">
        <v>2162</v>
      </c>
      <c r="C45" s="1245" t="s">
        <v>2102</v>
      </c>
      <c r="D45" s="2345"/>
      <c r="E45" s="2345"/>
      <c r="F45" s="2345" t="s">
        <v>2163</v>
      </c>
      <c r="G45" s="2346"/>
      <c r="H45" s="2347"/>
    </row>
    <row r="46" customFormat="false" ht="12.75" hidden="false" customHeight="true" outlineLevel="0" collapsed="false">
      <c r="A46" s="2344" t="s">
        <v>2164</v>
      </c>
      <c r="B46" s="1245" t="s">
        <v>1988</v>
      </c>
      <c r="C46" s="1245" t="s">
        <v>2100</v>
      </c>
      <c r="D46" s="2345"/>
      <c r="E46" s="2345" t="s">
        <v>2165</v>
      </c>
      <c r="F46" s="2345"/>
      <c r="G46" s="2346"/>
      <c r="H46" s="2347"/>
    </row>
    <row r="47" customFormat="false" ht="12.75" hidden="false" customHeight="true" outlineLevel="0" collapsed="false">
      <c r="A47" s="2344" t="s">
        <v>2164</v>
      </c>
      <c r="B47" s="1245" t="s">
        <v>1988</v>
      </c>
      <c r="C47" s="1245" t="s">
        <v>2101</v>
      </c>
      <c r="D47" s="2345"/>
      <c r="E47" s="2345" t="s">
        <v>2165</v>
      </c>
      <c r="F47" s="2345"/>
      <c r="G47" s="2346"/>
      <c r="H47" s="2347"/>
    </row>
    <row r="48" customFormat="false" ht="12.75" hidden="false" customHeight="true" outlineLevel="0" collapsed="false">
      <c r="A48" s="2344" t="s">
        <v>2164</v>
      </c>
      <c r="B48" s="1245" t="s">
        <v>1988</v>
      </c>
      <c r="C48" s="1245" t="s">
        <v>2102</v>
      </c>
      <c r="D48" s="2345"/>
      <c r="E48" s="2345"/>
      <c r="F48" s="2345"/>
      <c r="G48" s="2346"/>
      <c r="H48" s="2347" t="s">
        <v>2166</v>
      </c>
    </row>
    <row r="49" customFormat="false" ht="12.75" hidden="false" customHeight="true" outlineLevel="0" collapsed="false">
      <c r="A49" s="2344" t="s">
        <v>2167</v>
      </c>
      <c r="B49" s="1245" t="s">
        <v>152</v>
      </c>
      <c r="C49" s="1245" t="s">
        <v>2100</v>
      </c>
      <c r="D49" s="2345"/>
      <c r="E49" s="2345"/>
      <c r="F49" s="2345"/>
      <c r="G49" s="2346"/>
      <c r="H49" s="2347"/>
    </row>
    <row r="50" customFormat="false" ht="12.75" hidden="false" customHeight="true" outlineLevel="0" collapsed="false">
      <c r="A50" s="2344"/>
      <c r="B50" s="1245" t="s">
        <v>2168</v>
      </c>
      <c r="C50" s="1245" t="s">
        <v>2100</v>
      </c>
      <c r="D50" s="2345"/>
      <c r="E50" s="2345"/>
      <c r="F50" s="2345"/>
      <c r="G50" s="2346"/>
      <c r="H50" s="2347" t="s">
        <v>2169</v>
      </c>
    </row>
    <row r="51" customFormat="false" ht="12.75" hidden="false" customHeight="true" outlineLevel="0" collapsed="false">
      <c r="A51" s="2344" t="s">
        <v>2170</v>
      </c>
      <c r="B51" s="1245" t="s">
        <v>2171</v>
      </c>
      <c r="C51" s="1245" t="s">
        <v>2100</v>
      </c>
      <c r="D51" s="2345"/>
      <c r="E51" s="2345"/>
      <c r="F51" s="2345"/>
      <c r="G51" s="2346"/>
      <c r="H51" s="2347"/>
    </row>
    <row r="52" customFormat="false" ht="12.75" hidden="false" customHeight="true" outlineLevel="0" collapsed="false">
      <c r="A52" s="2344" t="s">
        <v>2172</v>
      </c>
      <c r="B52" s="1245" t="s">
        <v>2173</v>
      </c>
      <c r="C52" s="1245" t="s">
        <v>2100</v>
      </c>
      <c r="D52" s="2345"/>
      <c r="E52" s="2345"/>
      <c r="F52" s="2345"/>
      <c r="G52" s="2346"/>
      <c r="H52" s="2347"/>
    </row>
    <row r="53" customFormat="false" ht="12.75" hidden="false" customHeight="true" outlineLevel="0" collapsed="false">
      <c r="A53" s="2344" t="s">
        <v>2172</v>
      </c>
      <c r="B53" s="1245" t="s">
        <v>2173</v>
      </c>
      <c r="C53" s="1245" t="s">
        <v>851</v>
      </c>
      <c r="D53" s="2345"/>
      <c r="E53" s="2345"/>
      <c r="F53" s="2345"/>
      <c r="G53" s="2346"/>
      <c r="H53" s="2347"/>
    </row>
    <row r="54" customFormat="false" ht="12.75" hidden="false" customHeight="true" outlineLevel="0" collapsed="false">
      <c r="A54" s="2344" t="s">
        <v>2172</v>
      </c>
      <c r="B54" s="1245" t="s">
        <v>2173</v>
      </c>
      <c r="C54" s="1245" t="s">
        <v>851</v>
      </c>
      <c r="D54" s="2345"/>
      <c r="E54" s="2345"/>
      <c r="F54" s="2345"/>
      <c r="G54" s="2346"/>
      <c r="H54" s="2347"/>
    </row>
    <row r="55" customFormat="false" ht="12.75" hidden="false" customHeight="true" outlineLevel="0" collapsed="false">
      <c r="A55" s="2344" t="s">
        <v>2172</v>
      </c>
      <c r="B55" s="1245" t="s">
        <v>2173</v>
      </c>
      <c r="C55" s="1245" t="s">
        <v>758</v>
      </c>
      <c r="D55" s="2345"/>
      <c r="E55" s="2345"/>
      <c r="F55" s="2345"/>
      <c r="G55" s="2346"/>
      <c r="H55" s="2347"/>
    </row>
    <row r="56" customFormat="false" ht="12.75" hidden="false" customHeight="true" outlineLevel="0" collapsed="false">
      <c r="A56" s="2344" t="s">
        <v>2172</v>
      </c>
      <c r="B56" s="1245" t="s">
        <v>2173</v>
      </c>
      <c r="C56" s="1245" t="s">
        <v>853</v>
      </c>
      <c r="D56" s="2345"/>
      <c r="E56" s="2345"/>
      <c r="F56" s="2345"/>
      <c r="G56" s="2346"/>
      <c r="H56" s="2347"/>
    </row>
    <row r="57" customFormat="false" ht="13.5" hidden="false" customHeight="true" outlineLevel="0" collapsed="false">
      <c r="A57" s="2344" t="s">
        <v>2172</v>
      </c>
      <c r="B57" s="1245" t="s">
        <v>2173</v>
      </c>
      <c r="C57" s="1245" t="s">
        <v>854</v>
      </c>
      <c r="D57" s="2345"/>
      <c r="E57" s="2345"/>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88</v>
      </c>
      <c r="B1" s="1704"/>
      <c r="C1" s="1704"/>
      <c r="D1" s="1704"/>
      <c r="E1" s="1704"/>
      <c r="F1" s="2334"/>
      <c r="G1" s="1709"/>
      <c r="H1" s="117" t="s">
        <v>85</v>
      </c>
    </row>
    <row r="2" customFormat="false" ht="15.75" hidden="false" customHeight="true" outlineLevel="0" collapsed="false">
      <c r="A2" s="668" t="s">
        <v>304</v>
      </c>
      <c r="B2" s="2335"/>
      <c r="C2" s="2334"/>
      <c r="D2" s="2334"/>
      <c r="E2" s="2334"/>
      <c r="F2" s="2334"/>
      <c r="G2" s="1709"/>
      <c r="H2" s="117" t="s">
        <v>87</v>
      </c>
    </row>
    <row r="3" customFormat="false" ht="12" hidden="false" customHeight="true" outlineLevel="0" collapsed="false">
      <c r="A3" s="1704" t="s">
        <v>2174</v>
      </c>
      <c r="B3" s="2335"/>
      <c r="C3" s="2334"/>
      <c r="D3" s="2334"/>
      <c r="E3" s="2334"/>
      <c r="F3" s="2334"/>
      <c r="G3" s="1709"/>
      <c r="H3" s="117" t="s">
        <v>88</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90</v>
      </c>
      <c r="B5" s="2337"/>
      <c r="C5" s="2338" t="s">
        <v>2091</v>
      </c>
      <c r="D5" s="2339" t="s">
        <v>2092</v>
      </c>
      <c r="E5" s="2339"/>
      <c r="F5" s="2339"/>
      <c r="G5" s="2339"/>
      <c r="H5" s="2339"/>
    </row>
    <row r="6" customFormat="false" ht="12" hidden="false" customHeight="true" outlineLevel="0" collapsed="false">
      <c r="A6" s="2337"/>
      <c r="B6" s="2337"/>
      <c r="C6" s="2338"/>
      <c r="D6" s="2340" t="s">
        <v>2093</v>
      </c>
      <c r="E6" s="2340"/>
      <c r="F6" s="2340"/>
      <c r="G6" s="2341" t="s">
        <v>2094</v>
      </c>
      <c r="H6" s="2342" t="s">
        <v>2095</v>
      </c>
    </row>
    <row r="7" customFormat="false" ht="38.25" hidden="false" customHeight="true" outlineLevel="0" collapsed="false">
      <c r="A7" s="2337"/>
      <c r="B7" s="2337"/>
      <c r="C7" s="2338"/>
      <c r="D7" s="2343" t="s">
        <v>2096</v>
      </c>
      <c r="E7" s="2343" t="s">
        <v>2097</v>
      </c>
      <c r="F7" s="2343" t="s">
        <v>2098</v>
      </c>
      <c r="G7" s="2341"/>
      <c r="H7" s="2342"/>
    </row>
    <row r="8" customFormat="false" ht="13.5" hidden="false" customHeight="true" outlineLevel="0" collapsed="false">
      <c r="A8" s="2344" t="s">
        <v>2172</v>
      </c>
      <c r="B8" s="1245" t="s">
        <v>2173</v>
      </c>
      <c r="C8" s="1245" t="s">
        <v>854</v>
      </c>
      <c r="D8" s="2345"/>
      <c r="E8" s="2345"/>
      <c r="F8" s="2345"/>
      <c r="G8" s="2346"/>
      <c r="H8" s="2347"/>
    </row>
    <row r="9" customFormat="false" ht="12.75" hidden="false" customHeight="true" outlineLevel="0" collapsed="false">
      <c r="A9" s="2344" t="s">
        <v>2172</v>
      </c>
      <c r="B9" s="1245" t="s">
        <v>2173</v>
      </c>
      <c r="C9" s="1245" t="s">
        <v>862</v>
      </c>
      <c r="D9" s="2345"/>
      <c r="E9" s="2345"/>
      <c r="F9" s="2345"/>
      <c r="G9" s="2346"/>
      <c r="H9" s="2347"/>
    </row>
    <row r="10" customFormat="false" ht="12.75" hidden="false" customHeight="true" outlineLevel="0" collapsed="false">
      <c r="A10" s="2344" t="s">
        <v>2172</v>
      </c>
      <c r="B10" s="1245" t="s">
        <v>2173</v>
      </c>
      <c r="C10" s="1245" t="s">
        <v>863</v>
      </c>
      <c r="D10" s="2345"/>
      <c r="E10" s="2345"/>
      <c r="F10" s="2345"/>
      <c r="G10" s="2346"/>
      <c r="H10" s="2347"/>
    </row>
    <row r="11" customFormat="false" ht="12.75" hidden="false" customHeight="true" outlineLevel="0" collapsed="false">
      <c r="A11" s="2344" t="s">
        <v>2172</v>
      </c>
      <c r="B11" s="1245" t="s">
        <v>2173</v>
      </c>
      <c r="C11" s="1245" t="s">
        <v>863</v>
      </c>
      <c r="D11" s="2345"/>
      <c r="E11" s="2345"/>
      <c r="F11" s="2345"/>
      <c r="G11" s="2346"/>
      <c r="H11" s="2347"/>
    </row>
    <row r="12" customFormat="false" ht="12.75" hidden="false" customHeight="true" outlineLevel="0" collapsed="false">
      <c r="A12" s="2344" t="s">
        <v>2175</v>
      </c>
      <c r="B12" s="1245" t="s">
        <v>2031</v>
      </c>
      <c r="C12" s="1245" t="s">
        <v>2100</v>
      </c>
      <c r="D12" s="2345"/>
      <c r="E12" s="2345"/>
      <c r="F12" s="2345"/>
      <c r="G12" s="2346"/>
      <c r="H12" s="2347"/>
    </row>
    <row r="13" customFormat="false" ht="12.75" hidden="false" customHeight="true" outlineLevel="0" collapsed="false">
      <c r="A13" s="2344" t="s">
        <v>2175</v>
      </c>
      <c r="B13" s="1245" t="s">
        <v>2031</v>
      </c>
      <c r="C13" s="1245" t="s">
        <v>2101</v>
      </c>
      <c r="D13" s="2345"/>
      <c r="E13" s="2345"/>
      <c r="F13" s="2345"/>
      <c r="G13" s="2346"/>
      <c r="H13" s="2347"/>
    </row>
    <row r="14" customFormat="false" ht="12.75" hidden="false" customHeight="true" outlineLevel="0" collapsed="false">
      <c r="A14" s="2344" t="s">
        <v>2175</v>
      </c>
      <c r="B14" s="1245" t="s">
        <v>2031</v>
      </c>
      <c r="C14" s="1245" t="s">
        <v>2102</v>
      </c>
      <c r="D14" s="2345"/>
      <c r="E14" s="2345"/>
      <c r="F14" s="2345"/>
      <c r="G14" s="2346"/>
      <c r="H14" s="2347"/>
    </row>
    <row r="15" customFormat="false" ht="12.75" hidden="false" customHeight="true" outlineLevel="0" collapsed="false">
      <c r="A15" s="2344" t="s">
        <v>2176</v>
      </c>
      <c r="B15" s="1245" t="s">
        <v>708</v>
      </c>
      <c r="C15" s="1245" t="s">
        <v>2100</v>
      </c>
      <c r="D15" s="2345"/>
      <c r="E15" s="2345"/>
      <c r="F15" s="2345" t="s">
        <v>2177</v>
      </c>
      <c r="G15" s="2346"/>
      <c r="H15" s="2347"/>
    </row>
    <row r="16" customFormat="false" ht="12.75" hidden="false" customHeight="true" outlineLevel="0" collapsed="false">
      <c r="A16" s="2344" t="s">
        <v>2178</v>
      </c>
      <c r="B16" s="1245" t="s">
        <v>828</v>
      </c>
      <c r="C16" s="1245" t="s">
        <v>863</v>
      </c>
      <c r="D16" s="2345"/>
      <c r="E16" s="2345"/>
      <c r="F16" s="2345"/>
      <c r="G16" s="2346"/>
      <c r="H16" s="2347"/>
      <c r="I16" s="64"/>
    </row>
    <row r="17" customFormat="false" ht="12.75" hidden="false" customHeight="true" outlineLevel="0" collapsed="false">
      <c r="A17" s="2344" t="s">
        <v>2179</v>
      </c>
      <c r="B17" s="1245" t="s">
        <v>836</v>
      </c>
      <c r="C17" s="1245" t="s">
        <v>863</v>
      </c>
      <c r="D17" s="2345"/>
      <c r="E17" s="2345"/>
      <c r="F17" s="2345"/>
      <c r="G17" s="2346" t="s">
        <v>2180</v>
      </c>
      <c r="H17" s="2347"/>
    </row>
    <row r="18" customFormat="false" ht="12.75" hidden="false" customHeight="true" outlineLevel="0" collapsed="false">
      <c r="A18" s="2344" t="s">
        <v>2181</v>
      </c>
      <c r="B18" s="1245" t="s">
        <v>2182</v>
      </c>
      <c r="C18" s="1245" t="s">
        <v>854</v>
      </c>
      <c r="D18" s="2345"/>
      <c r="E18" s="2345"/>
      <c r="F18" s="2345"/>
      <c r="G18" s="2346"/>
      <c r="H18" s="2347"/>
    </row>
    <row r="19" customFormat="false" ht="12.75" hidden="false" customHeight="true" outlineLevel="0" collapsed="false">
      <c r="A19" s="2344" t="s">
        <v>2181</v>
      </c>
      <c r="B19" s="1245" t="s">
        <v>2182</v>
      </c>
      <c r="C19" s="1245" t="s">
        <v>862</v>
      </c>
      <c r="D19" s="2345"/>
      <c r="E19" s="2345"/>
      <c r="F19" s="2345"/>
      <c r="G19" s="2346"/>
      <c r="H19" s="2347"/>
    </row>
    <row r="20" customFormat="false" ht="12.75" hidden="false" customHeight="true" outlineLevel="0" collapsed="false">
      <c r="A20" s="2344"/>
      <c r="B20" s="1245" t="s">
        <v>2183</v>
      </c>
      <c r="C20" s="1245" t="s">
        <v>862</v>
      </c>
      <c r="D20" s="2345"/>
      <c r="E20" s="2345"/>
      <c r="F20" s="2345"/>
      <c r="G20" s="2346"/>
      <c r="H20" s="2347" t="s">
        <v>2184</v>
      </c>
    </row>
    <row r="21" customFormat="false" ht="12.75" hidden="false" customHeight="true" outlineLevel="0" collapsed="false">
      <c r="A21" s="2344" t="s">
        <v>2185</v>
      </c>
      <c r="B21" s="1245" t="s">
        <v>2186</v>
      </c>
      <c r="C21" s="1245" t="s">
        <v>851</v>
      </c>
      <c r="D21" s="2345"/>
      <c r="E21" s="2345"/>
      <c r="F21" s="2345"/>
      <c r="G21" s="2346"/>
      <c r="H21" s="2347"/>
    </row>
    <row r="22" customFormat="false" ht="12.75" hidden="false" customHeight="true" outlineLevel="0" collapsed="false">
      <c r="A22" s="2344" t="s">
        <v>2185</v>
      </c>
      <c r="B22" s="1245" t="s">
        <v>2186</v>
      </c>
      <c r="C22" s="1245" t="s">
        <v>851</v>
      </c>
      <c r="D22" s="2345"/>
      <c r="E22" s="2345"/>
      <c r="F22" s="2345"/>
      <c r="G22" s="2346"/>
      <c r="H22" s="2347"/>
    </row>
    <row r="23" customFormat="false" ht="12.75" hidden="false" customHeight="true" outlineLevel="0" collapsed="false">
      <c r="A23" s="2344" t="s">
        <v>2185</v>
      </c>
      <c r="B23" s="1245" t="s">
        <v>2186</v>
      </c>
      <c r="C23" s="1245" t="s">
        <v>851</v>
      </c>
      <c r="D23" s="2345"/>
      <c r="E23" s="2345"/>
      <c r="F23" s="2345"/>
      <c r="G23" s="2346"/>
      <c r="H23" s="2347"/>
    </row>
    <row r="24" customFormat="false" ht="12.75" hidden="false" customHeight="true" outlineLevel="0" collapsed="false">
      <c r="A24" s="2344" t="s">
        <v>2185</v>
      </c>
      <c r="B24" s="1245" t="s">
        <v>2186</v>
      </c>
      <c r="C24" s="1245" t="s">
        <v>752</v>
      </c>
      <c r="D24" s="2345"/>
      <c r="E24" s="2345"/>
      <c r="F24" s="2345"/>
      <c r="G24" s="2346"/>
      <c r="H24" s="2347"/>
    </row>
    <row r="25" customFormat="false" ht="12.75" hidden="false" customHeight="true" outlineLevel="0" collapsed="false">
      <c r="A25" s="2344" t="s">
        <v>2185</v>
      </c>
      <c r="B25" s="1245" t="s">
        <v>2186</v>
      </c>
      <c r="C25" s="1245" t="s">
        <v>753</v>
      </c>
      <c r="D25" s="2345"/>
      <c r="E25" s="2345"/>
      <c r="F25" s="2345"/>
      <c r="G25" s="2346"/>
      <c r="H25" s="2347"/>
    </row>
    <row r="26" customFormat="false" ht="12.75" hidden="false" customHeight="true" outlineLevel="0" collapsed="false">
      <c r="A26" s="2344" t="s">
        <v>2185</v>
      </c>
      <c r="B26" s="1245" t="s">
        <v>2186</v>
      </c>
      <c r="C26" s="1245" t="s">
        <v>754</v>
      </c>
      <c r="D26" s="2345"/>
      <c r="E26" s="2345"/>
      <c r="F26" s="2345"/>
      <c r="G26" s="2346"/>
      <c r="H26" s="2347"/>
    </row>
    <row r="27" customFormat="false" ht="12.75" hidden="false" customHeight="true" outlineLevel="0" collapsed="false">
      <c r="A27" s="2344" t="s">
        <v>2185</v>
      </c>
      <c r="B27" s="1245" t="s">
        <v>2186</v>
      </c>
      <c r="C27" s="1245" t="s">
        <v>754</v>
      </c>
      <c r="D27" s="2345"/>
      <c r="E27" s="2345"/>
      <c r="F27" s="2345"/>
      <c r="G27" s="2346"/>
      <c r="H27" s="2347"/>
    </row>
    <row r="28" customFormat="false" ht="12.75" hidden="false" customHeight="true" outlineLevel="0" collapsed="false">
      <c r="A28" s="2344" t="s">
        <v>2185</v>
      </c>
      <c r="B28" s="1245" t="s">
        <v>2186</v>
      </c>
      <c r="C28" s="1245" t="s">
        <v>756</v>
      </c>
      <c r="D28" s="2345"/>
      <c r="E28" s="2345"/>
      <c r="F28" s="2345"/>
      <c r="G28" s="2346"/>
      <c r="H28" s="2347"/>
    </row>
    <row r="29" customFormat="false" ht="12.75" hidden="false" customHeight="true" outlineLevel="0" collapsed="false">
      <c r="A29" s="2344" t="s">
        <v>2185</v>
      </c>
      <c r="B29" s="1245" t="s">
        <v>2186</v>
      </c>
      <c r="C29" s="1245" t="s">
        <v>757</v>
      </c>
      <c r="D29" s="2345"/>
      <c r="E29" s="2345"/>
      <c r="F29" s="2345"/>
      <c r="G29" s="2346"/>
      <c r="H29" s="2347"/>
    </row>
    <row r="30" customFormat="false" ht="12.75" hidden="false" customHeight="true" outlineLevel="0" collapsed="false">
      <c r="A30" s="2344" t="s">
        <v>2185</v>
      </c>
      <c r="B30" s="1245" t="s">
        <v>2186</v>
      </c>
      <c r="C30" s="1245" t="s">
        <v>757</v>
      </c>
      <c r="D30" s="2345"/>
      <c r="E30" s="2345"/>
      <c r="F30" s="2345"/>
      <c r="G30" s="2346"/>
      <c r="H30" s="2347"/>
    </row>
    <row r="31" customFormat="false" ht="12.75" hidden="false" customHeight="true" outlineLevel="0" collapsed="false">
      <c r="A31" s="2344" t="s">
        <v>2185</v>
      </c>
      <c r="B31" s="1245" t="s">
        <v>2186</v>
      </c>
      <c r="C31" s="1245" t="s">
        <v>758</v>
      </c>
      <c r="D31" s="2345"/>
      <c r="E31" s="2345"/>
      <c r="F31" s="2345"/>
      <c r="G31" s="2346"/>
      <c r="H31" s="2347"/>
    </row>
    <row r="32" customFormat="false" ht="12.75" hidden="false" customHeight="true" outlineLevel="0" collapsed="false">
      <c r="A32" s="2344" t="s">
        <v>2185</v>
      </c>
      <c r="B32" s="1245" t="s">
        <v>2186</v>
      </c>
      <c r="C32" s="1245" t="s">
        <v>758</v>
      </c>
      <c r="D32" s="2345"/>
      <c r="E32" s="2345"/>
      <c r="F32" s="2345"/>
      <c r="G32" s="2346"/>
      <c r="H32" s="2347"/>
    </row>
    <row r="33" customFormat="false" ht="12.75" hidden="false" customHeight="true" outlineLevel="0" collapsed="false">
      <c r="A33" s="2344" t="s">
        <v>2185</v>
      </c>
      <c r="B33" s="1245" t="s">
        <v>2186</v>
      </c>
      <c r="C33" s="1245" t="s">
        <v>759</v>
      </c>
      <c r="D33" s="2345"/>
      <c r="E33" s="2345"/>
      <c r="F33" s="2345"/>
      <c r="G33" s="2346"/>
      <c r="H33" s="2347"/>
    </row>
    <row r="34" customFormat="false" ht="12.75" hidden="false" customHeight="true" outlineLevel="0" collapsed="false">
      <c r="A34" s="2344" t="s">
        <v>2185</v>
      </c>
      <c r="B34" s="1245" t="s">
        <v>2186</v>
      </c>
      <c r="C34" s="1245" t="s">
        <v>760</v>
      </c>
      <c r="D34" s="2345"/>
      <c r="E34" s="2345"/>
      <c r="F34" s="2345"/>
      <c r="G34" s="2346"/>
      <c r="H34" s="2347"/>
    </row>
    <row r="35" customFormat="false" ht="12.75" hidden="false" customHeight="true" outlineLevel="0" collapsed="false">
      <c r="A35" s="2344" t="s">
        <v>2185</v>
      </c>
      <c r="B35" s="1245" t="s">
        <v>2186</v>
      </c>
      <c r="C35" s="1245" t="s">
        <v>760</v>
      </c>
      <c r="D35" s="2345"/>
      <c r="E35" s="2345"/>
      <c r="F35" s="2345"/>
      <c r="G35" s="2346"/>
      <c r="H35" s="2347"/>
    </row>
    <row r="36" customFormat="false" ht="12.75" hidden="false" customHeight="true" outlineLevel="0" collapsed="false">
      <c r="A36" s="2344" t="s">
        <v>2185</v>
      </c>
      <c r="B36" s="1245" t="s">
        <v>2186</v>
      </c>
      <c r="C36" s="1245" t="s">
        <v>761</v>
      </c>
      <c r="D36" s="2345"/>
      <c r="E36" s="2345"/>
      <c r="F36" s="2345"/>
      <c r="G36" s="2346"/>
      <c r="H36" s="2347"/>
    </row>
    <row r="37" customFormat="false" ht="12.75" hidden="false" customHeight="true" outlineLevel="0" collapsed="false">
      <c r="A37" s="2344" t="s">
        <v>2185</v>
      </c>
      <c r="B37" s="1245" t="s">
        <v>2186</v>
      </c>
      <c r="C37" s="1245" t="s">
        <v>762</v>
      </c>
      <c r="D37" s="2345"/>
      <c r="E37" s="2345"/>
      <c r="F37" s="2345"/>
      <c r="G37" s="2346"/>
      <c r="H37" s="2347"/>
    </row>
    <row r="38" customFormat="false" ht="12.75" hidden="false" customHeight="true" outlineLevel="0" collapsed="false">
      <c r="A38" s="2344" t="s">
        <v>2185</v>
      </c>
      <c r="B38" s="1245" t="s">
        <v>2186</v>
      </c>
      <c r="C38" s="1245" t="s">
        <v>763</v>
      </c>
      <c r="D38" s="2345"/>
      <c r="E38" s="2345"/>
      <c r="F38" s="2345"/>
      <c r="G38" s="2346"/>
      <c r="H38" s="2347"/>
    </row>
    <row r="39" customFormat="false" ht="12.75" hidden="false" customHeight="true" outlineLevel="0" collapsed="false">
      <c r="A39" s="2344" t="s">
        <v>2185</v>
      </c>
      <c r="B39" s="1245" t="s">
        <v>2186</v>
      </c>
      <c r="C39" s="1245" t="s">
        <v>764</v>
      </c>
      <c r="D39" s="2345"/>
      <c r="E39" s="2345"/>
      <c r="F39" s="2345"/>
      <c r="G39" s="2346"/>
      <c r="H39" s="2347"/>
    </row>
    <row r="40" customFormat="false" ht="12.75" hidden="false" customHeight="true" outlineLevel="0" collapsed="false">
      <c r="A40" s="2344" t="s">
        <v>2185</v>
      </c>
      <c r="B40" s="1245" t="s">
        <v>2186</v>
      </c>
      <c r="C40" s="1245" t="s">
        <v>764</v>
      </c>
      <c r="D40" s="2345"/>
      <c r="E40" s="2345"/>
      <c r="F40" s="2345"/>
      <c r="G40" s="2346"/>
      <c r="H40" s="2347"/>
    </row>
    <row r="41" customFormat="false" ht="12.75" hidden="false" customHeight="true" outlineLevel="0" collapsed="false">
      <c r="A41" s="2344" t="s">
        <v>2185</v>
      </c>
      <c r="B41" s="1245" t="s">
        <v>2186</v>
      </c>
      <c r="C41" s="1245" t="s">
        <v>853</v>
      </c>
      <c r="D41" s="2345"/>
      <c r="E41" s="2345"/>
      <c r="F41" s="2345"/>
      <c r="G41" s="2346"/>
      <c r="H41" s="2347"/>
    </row>
    <row r="42" customFormat="false" ht="12.75" hidden="false" customHeight="true" outlineLevel="0" collapsed="false">
      <c r="A42" s="2344" t="s">
        <v>2185</v>
      </c>
      <c r="B42" s="1245" t="s">
        <v>2186</v>
      </c>
      <c r="C42" s="1245" t="s">
        <v>854</v>
      </c>
      <c r="D42" s="2345"/>
      <c r="E42" s="2345"/>
      <c r="F42" s="2345"/>
      <c r="G42" s="2346"/>
      <c r="H42" s="2347"/>
    </row>
    <row r="43" customFormat="false" ht="12.75" hidden="false" customHeight="true" outlineLevel="0" collapsed="false">
      <c r="A43" s="2344" t="s">
        <v>2185</v>
      </c>
      <c r="B43" s="1245" t="s">
        <v>2186</v>
      </c>
      <c r="C43" s="1245" t="s">
        <v>854</v>
      </c>
      <c r="D43" s="2345"/>
      <c r="E43" s="2345"/>
      <c r="F43" s="2345"/>
      <c r="G43" s="2346"/>
      <c r="H43" s="2347"/>
    </row>
    <row r="44" customFormat="false" ht="12.75" hidden="false" customHeight="true" outlineLevel="0" collapsed="false">
      <c r="A44" s="2344" t="s">
        <v>2185</v>
      </c>
      <c r="B44" s="1245" t="s">
        <v>2186</v>
      </c>
      <c r="C44" s="1245" t="s">
        <v>854</v>
      </c>
      <c r="D44" s="2345"/>
      <c r="E44" s="2345"/>
      <c r="F44" s="2345"/>
      <c r="G44" s="2346"/>
      <c r="H44" s="2347"/>
    </row>
    <row r="45" customFormat="false" ht="12.75" hidden="false" customHeight="true" outlineLevel="0" collapsed="false">
      <c r="A45" s="2344" t="s">
        <v>2185</v>
      </c>
      <c r="B45" s="1245" t="s">
        <v>2186</v>
      </c>
      <c r="C45" s="1245" t="s">
        <v>855</v>
      </c>
      <c r="D45" s="2345"/>
      <c r="E45" s="2345"/>
      <c r="F45" s="2345"/>
      <c r="G45" s="2346"/>
      <c r="H45" s="2347"/>
    </row>
    <row r="46" customFormat="false" ht="12.75" hidden="false" customHeight="true" outlineLevel="0" collapsed="false">
      <c r="A46" s="2344" t="s">
        <v>2185</v>
      </c>
      <c r="B46" s="1245" t="s">
        <v>2186</v>
      </c>
      <c r="C46" s="1245" t="s">
        <v>856</v>
      </c>
      <c r="D46" s="2345"/>
      <c r="E46" s="2345"/>
      <c r="F46" s="2345"/>
      <c r="G46" s="2346"/>
      <c r="H46" s="2347"/>
    </row>
    <row r="47" customFormat="false" ht="12.75" hidden="false" customHeight="true" outlineLevel="0" collapsed="false">
      <c r="A47" s="2344" t="s">
        <v>2185</v>
      </c>
      <c r="B47" s="1245" t="s">
        <v>2186</v>
      </c>
      <c r="C47" s="1245" t="s">
        <v>857</v>
      </c>
      <c r="D47" s="2345"/>
      <c r="E47" s="2345"/>
      <c r="F47" s="2345"/>
      <c r="G47" s="2346"/>
      <c r="H47" s="2347"/>
    </row>
    <row r="48" customFormat="false" ht="12.75" hidden="false" customHeight="true" outlineLevel="0" collapsed="false">
      <c r="A48" s="2344" t="s">
        <v>2185</v>
      </c>
      <c r="B48" s="1245" t="s">
        <v>2186</v>
      </c>
      <c r="C48" s="1245" t="s">
        <v>858</v>
      </c>
      <c r="D48" s="2345"/>
      <c r="E48" s="2345"/>
      <c r="F48" s="2345"/>
      <c r="G48" s="2346"/>
      <c r="H48" s="2347"/>
    </row>
    <row r="49" customFormat="false" ht="12.75" hidden="false" customHeight="true" outlineLevel="0" collapsed="false">
      <c r="A49" s="2344" t="s">
        <v>2185</v>
      </c>
      <c r="B49" s="1245" t="s">
        <v>2186</v>
      </c>
      <c r="C49" s="1245" t="s">
        <v>858</v>
      </c>
      <c r="D49" s="2345"/>
      <c r="E49" s="2345"/>
      <c r="F49" s="2345"/>
      <c r="G49" s="2346"/>
      <c r="H49" s="2347"/>
    </row>
    <row r="50" customFormat="false" ht="12.75" hidden="false" customHeight="true" outlineLevel="0" collapsed="false">
      <c r="A50" s="2344" t="s">
        <v>2185</v>
      </c>
      <c r="B50" s="1245" t="s">
        <v>2186</v>
      </c>
      <c r="C50" s="1245" t="s">
        <v>859</v>
      </c>
      <c r="D50" s="2345"/>
      <c r="E50" s="2345"/>
      <c r="F50" s="2345"/>
      <c r="G50" s="2346"/>
      <c r="H50" s="2347"/>
    </row>
    <row r="51" customFormat="false" ht="12.75" hidden="false" customHeight="true" outlineLevel="0" collapsed="false">
      <c r="A51" s="2344" t="s">
        <v>2185</v>
      </c>
      <c r="B51" s="1245" t="s">
        <v>2186</v>
      </c>
      <c r="C51" s="1245" t="s">
        <v>860</v>
      </c>
      <c r="D51" s="2345"/>
      <c r="E51" s="2345"/>
      <c r="F51" s="2345"/>
      <c r="G51" s="2346"/>
      <c r="H51" s="2347"/>
    </row>
    <row r="52" customFormat="false" ht="12.75" hidden="false" customHeight="true" outlineLevel="0" collapsed="false">
      <c r="A52" s="2344" t="s">
        <v>2185</v>
      </c>
      <c r="B52" s="1245" t="s">
        <v>2186</v>
      </c>
      <c r="C52" s="1245" t="s">
        <v>860</v>
      </c>
      <c r="D52" s="2345"/>
      <c r="E52" s="2345"/>
      <c r="F52" s="2345"/>
      <c r="G52" s="2346"/>
      <c r="H52" s="2347"/>
    </row>
    <row r="53" customFormat="false" ht="12.75" hidden="false" customHeight="true" outlineLevel="0" collapsed="false">
      <c r="A53" s="2344" t="s">
        <v>2185</v>
      </c>
      <c r="B53" s="1245" t="s">
        <v>2186</v>
      </c>
      <c r="C53" s="1245" t="s">
        <v>861</v>
      </c>
      <c r="D53" s="2345"/>
      <c r="E53" s="2345"/>
      <c r="F53" s="2345"/>
      <c r="G53" s="2346"/>
      <c r="H53" s="2347"/>
    </row>
    <row r="54" customFormat="false" ht="12.75" hidden="false" customHeight="true" outlineLevel="0" collapsed="false">
      <c r="A54" s="2344" t="s">
        <v>2185</v>
      </c>
      <c r="B54" s="1245" t="s">
        <v>2186</v>
      </c>
      <c r="C54" s="1245" t="s">
        <v>861</v>
      </c>
      <c r="D54" s="2345"/>
      <c r="E54" s="2345"/>
      <c r="F54" s="2345"/>
      <c r="G54" s="2346"/>
      <c r="H54" s="2347"/>
    </row>
    <row r="55" customFormat="false" ht="12.75" hidden="false" customHeight="true" outlineLevel="0" collapsed="false">
      <c r="A55" s="2344" t="s">
        <v>2185</v>
      </c>
      <c r="B55" s="1245" t="s">
        <v>2186</v>
      </c>
      <c r="C55" s="1245" t="s">
        <v>863</v>
      </c>
      <c r="D55" s="2345"/>
      <c r="E55" s="2345"/>
      <c r="F55" s="2345"/>
      <c r="G55" s="2346"/>
      <c r="H55" s="2347"/>
    </row>
    <row r="56" customFormat="false" ht="12.75" hidden="false" customHeight="true" outlineLevel="0" collapsed="false">
      <c r="A56" s="2344" t="s">
        <v>2185</v>
      </c>
      <c r="B56" s="1245" t="s">
        <v>2186</v>
      </c>
      <c r="C56" s="1245" t="s">
        <v>863</v>
      </c>
      <c r="D56" s="2345"/>
      <c r="E56" s="2345"/>
      <c r="F56" s="2345"/>
      <c r="G56" s="2346"/>
      <c r="H56" s="2347"/>
    </row>
    <row r="57" customFormat="false" ht="13.5" hidden="false" customHeight="true" outlineLevel="0" collapsed="false">
      <c r="A57" s="2344" t="s">
        <v>2187</v>
      </c>
      <c r="B57" s="1245" t="s">
        <v>2188</v>
      </c>
      <c r="C57" s="1245" t="s">
        <v>863</v>
      </c>
      <c r="D57" s="2345"/>
      <c r="E57" s="2345"/>
      <c r="F57" s="2345"/>
      <c r="G57" s="2346"/>
      <c r="H57" s="2347" t="s">
        <v>2189</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88</v>
      </c>
      <c r="B1" s="1704"/>
      <c r="C1" s="1704"/>
      <c r="D1" s="1704"/>
      <c r="E1" s="1704"/>
      <c r="F1" s="2334"/>
      <c r="G1" s="1709"/>
      <c r="H1" s="117" t="s">
        <v>85</v>
      </c>
    </row>
    <row r="2" customFormat="false" ht="15.75" hidden="false" customHeight="true" outlineLevel="0" collapsed="false">
      <c r="A2" s="668" t="s">
        <v>304</v>
      </c>
      <c r="B2" s="2335"/>
      <c r="C2" s="2334"/>
      <c r="D2" s="2334"/>
      <c r="E2" s="2334"/>
      <c r="F2" s="2334"/>
      <c r="G2" s="1709"/>
      <c r="H2" s="117" t="s">
        <v>87</v>
      </c>
    </row>
    <row r="3" customFormat="false" ht="12" hidden="false" customHeight="true" outlineLevel="0" collapsed="false">
      <c r="A3" s="1704" t="s">
        <v>2190</v>
      </c>
      <c r="B3" s="2335"/>
      <c r="C3" s="2334"/>
      <c r="D3" s="2334"/>
      <c r="E3" s="2334"/>
      <c r="F3" s="2334"/>
      <c r="G3" s="1709"/>
      <c r="H3" s="117" t="s">
        <v>88</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90</v>
      </c>
      <c r="B5" s="2337"/>
      <c r="C5" s="2338" t="s">
        <v>2091</v>
      </c>
      <c r="D5" s="2339" t="s">
        <v>2092</v>
      </c>
      <c r="E5" s="2339"/>
      <c r="F5" s="2339"/>
      <c r="G5" s="2339"/>
      <c r="H5" s="2339"/>
    </row>
    <row r="6" customFormat="false" ht="12" hidden="false" customHeight="true" outlineLevel="0" collapsed="false">
      <c r="A6" s="2337"/>
      <c r="B6" s="2337"/>
      <c r="C6" s="2338"/>
      <c r="D6" s="2340" t="s">
        <v>2093</v>
      </c>
      <c r="E6" s="2340"/>
      <c r="F6" s="2340"/>
      <c r="G6" s="2341" t="s">
        <v>2094</v>
      </c>
      <c r="H6" s="2342" t="s">
        <v>2095</v>
      </c>
    </row>
    <row r="7" customFormat="false" ht="38.25" hidden="false" customHeight="true" outlineLevel="0" collapsed="false">
      <c r="A7" s="2337"/>
      <c r="B7" s="2337"/>
      <c r="C7" s="2338"/>
      <c r="D7" s="2343" t="s">
        <v>2096</v>
      </c>
      <c r="E7" s="2343" t="s">
        <v>2097</v>
      </c>
      <c r="F7" s="2343" t="s">
        <v>2098</v>
      </c>
      <c r="G7" s="2341"/>
      <c r="H7" s="2342"/>
    </row>
    <row r="8" customFormat="false" ht="13.5" hidden="false" customHeight="true" outlineLevel="0" collapsed="false">
      <c r="A8" s="2344" t="s">
        <v>2191</v>
      </c>
      <c r="B8" s="1245" t="s">
        <v>2192</v>
      </c>
      <c r="C8" s="1245" t="s">
        <v>851</v>
      </c>
      <c r="D8" s="2345"/>
      <c r="E8" s="2345"/>
      <c r="F8" s="2345"/>
      <c r="G8" s="2346"/>
      <c r="H8" s="2347" t="s">
        <v>2189</v>
      </c>
    </row>
    <row r="9" customFormat="false" ht="12.75" hidden="false" customHeight="true" outlineLevel="0" collapsed="false">
      <c r="A9" s="2344"/>
      <c r="B9" s="1245" t="s">
        <v>2193</v>
      </c>
      <c r="C9" s="1245" t="s">
        <v>758</v>
      </c>
      <c r="D9" s="2345"/>
      <c r="E9" s="2345"/>
      <c r="F9" s="2345"/>
      <c r="G9" s="2346" t="s">
        <v>2194</v>
      </c>
      <c r="H9" s="2347"/>
    </row>
    <row r="10" customFormat="false" ht="12.75" hidden="false" customHeight="true" outlineLevel="0" collapsed="false">
      <c r="A10" s="2344"/>
      <c r="B10" s="1245" t="s">
        <v>2193</v>
      </c>
      <c r="C10" s="1245" t="s">
        <v>758</v>
      </c>
      <c r="D10" s="2345"/>
      <c r="E10" s="2345"/>
      <c r="F10" s="2345"/>
      <c r="G10" s="2346" t="s">
        <v>2194</v>
      </c>
      <c r="H10" s="2347"/>
    </row>
    <row r="11" customFormat="false" ht="12.75" hidden="false" customHeight="true" outlineLevel="0" collapsed="false">
      <c r="A11" s="2344"/>
      <c r="B11" s="1245" t="s">
        <v>2195</v>
      </c>
      <c r="C11" s="1245" t="s">
        <v>758</v>
      </c>
      <c r="D11" s="2345"/>
      <c r="E11" s="2345"/>
      <c r="F11" s="2345"/>
      <c r="G11" s="2346" t="s">
        <v>2194</v>
      </c>
      <c r="H11" s="2347"/>
    </row>
    <row r="12" customFormat="false" ht="12.75" hidden="false" customHeight="true" outlineLevel="0" collapsed="false">
      <c r="A12" s="2344"/>
      <c r="B12" s="1245" t="s">
        <v>2196</v>
      </c>
      <c r="C12" s="1245" t="s">
        <v>851</v>
      </c>
      <c r="D12" s="2345"/>
      <c r="E12" s="2345"/>
      <c r="F12" s="2345"/>
      <c r="G12" s="2346"/>
      <c r="H12" s="2347" t="s">
        <v>2189</v>
      </c>
    </row>
    <row r="13" customFormat="false" ht="12.75" hidden="false" customHeight="true" outlineLevel="0" collapsed="false">
      <c r="A13" s="2344"/>
      <c r="B13" s="1245" t="s">
        <v>2197</v>
      </c>
      <c r="C13" s="1245" t="s">
        <v>863</v>
      </c>
      <c r="D13" s="2345"/>
      <c r="E13" s="2345"/>
      <c r="F13" s="2345"/>
      <c r="G13" s="2346"/>
      <c r="H13" s="2347" t="s">
        <v>2184</v>
      </c>
    </row>
    <row r="14" customFormat="false" ht="12.75" hidden="false" customHeight="true" outlineLevel="0" collapsed="false">
      <c r="A14" s="2344"/>
      <c r="B14" s="1245" t="s">
        <v>2197</v>
      </c>
      <c r="C14" s="1245" t="s">
        <v>863</v>
      </c>
      <c r="D14" s="2345"/>
      <c r="E14" s="2345"/>
      <c r="F14" s="2345"/>
      <c r="G14" s="2346"/>
      <c r="H14" s="2347" t="s">
        <v>2184</v>
      </c>
    </row>
    <row r="15" customFormat="false" ht="12.75" hidden="false" customHeight="true" outlineLevel="0" collapsed="false">
      <c r="A15" s="2344"/>
      <c r="B15" s="1245" t="s">
        <v>2198</v>
      </c>
      <c r="C15" s="1245" t="s">
        <v>863</v>
      </c>
      <c r="D15" s="2345"/>
      <c r="E15" s="2345"/>
      <c r="F15" s="2345"/>
      <c r="G15" s="2346"/>
      <c r="H15" s="2347" t="s">
        <v>2189</v>
      </c>
    </row>
    <row r="16" customFormat="false" ht="12.75" hidden="false" customHeight="true" outlineLevel="0" collapsed="false">
      <c r="A16" s="2344"/>
      <c r="B16" s="1245" t="s">
        <v>2199</v>
      </c>
      <c r="C16" s="1245" t="s">
        <v>855</v>
      </c>
      <c r="D16" s="2345"/>
      <c r="E16" s="2345"/>
      <c r="F16" s="2345"/>
      <c r="G16" s="2346" t="s">
        <v>2180</v>
      </c>
      <c r="H16" s="2347"/>
      <c r="I16" s="64"/>
    </row>
    <row r="17" customFormat="false" ht="12.75" hidden="false" customHeight="true" outlineLevel="0" collapsed="false">
      <c r="A17" s="2344"/>
      <c r="B17" s="1245" t="s">
        <v>2200</v>
      </c>
      <c r="C17" s="1245" t="s">
        <v>863</v>
      </c>
      <c r="D17" s="2345"/>
      <c r="E17" s="2345"/>
      <c r="F17" s="2345"/>
      <c r="G17" s="2346"/>
      <c r="H17" s="2347" t="s">
        <v>2189</v>
      </c>
    </row>
    <row r="18" customFormat="false" ht="12.75" hidden="false" customHeight="true" outlineLevel="0" collapsed="false">
      <c r="A18" s="2344" t="s">
        <v>2201</v>
      </c>
      <c r="B18" s="1245" t="s">
        <v>307</v>
      </c>
      <c r="C18" s="1245" t="s">
        <v>752</v>
      </c>
      <c r="D18" s="2345"/>
      <c r="E18" s="2345"/>
      <c r="F18" s="2345"/>
      <c r="G18" s="2346"/>
      <c r="H18" s="2347" t="s">
        <v>2202</v>
      </c>
    </row>
    <row r="19" customFormat="false" ht="12.75" hidden="false" customHeight="true" outlineLevel="0" collapsed="false">
      <c r="A19" s="2344" t="s">
        <v>2201</v>
      </c>
      <c r="B19" s="1245" t="s">
        <v>307</v>
      </c>
      <c r="C19" s="1245" t="s">
        <v>753</v>
      </c>
      <c r="D19" s="2345"/>
      <c r="E19" s="2345"/>
      <c r="F19" s="2345"/>
      <c r="G19" s="2346"/>
      <c r="H19" s="2347" t="s">
        <v>2202</v>
      </c>
    </row>
    <row r="20" customFormat="false" ht="12.75" hidden="false" customHeight="true" outlineLevel="0" collapsed="false">
      <c r="A20" s="2344" t="s">
        <v>2201</v>
      </c>
      <c r="B20" s="1245" t="s">
        <v>307</v>
      </c>
      <c r="C20" s="1245" t="s">
        <v>754</v>
      </c>
      <c r="D20" s="2345"/>
      <c r="E20" s="2345"/>
      <c r="F20" s="2345"/>
      <c r="G20" s="2346"/>
      <c r="H20" s="2347" t="s">
        <v>2202</v>
      </c>
    </row>
    <row r="21" customFormat="false" ht="12.75" hidden="false" customHeight="true" outlineLevel="0" collapsed="false">
      <c r="A21" s="2344" t="s">
        <v>2201</v>
      </c>
      <c r="B21" s="1245" t="s">
        <v>307</v>
      </c>
      <c r="C21" s="1245" t="s">
        <v>908</v>
      </c>
      <c r="D21" s="2345"/>
      <c r="E21" s="2345"/>
      <c r="F21" s="2345"/>
      <c r="G21" s="2346"/>
      <c r="H21" s="2347" t="s">
        <v>2202</v>
      </c>
    </row>
    <row r="22" customFormat="false" ht="12.75" hidden="false" customHeight="true" outlineLevel="0" collapsed="false">
      <c r="A22" s="2344" t="s">
        <v>2201</v>
      </c>
      <c r="B22" s="1245" t="s">
        <v>307</v>
      </c>
      <c r="C22" s="1245" t="s">
        <v>756</v>
      </c>
      <c r="D22" s="2345"/>
      <c r="E22" s="2345"/>
      <c r="F22" s="2345"/>
      <c r="G22" s="2346"/>
      <c r="H22" s="2347" t="s">
        <v>2202</v>
      </c>
    </row>
    <row r="23" customFormat="false" ht="12.75" hidden="false" customHeight="true" outlineLevel="0" collapsed="false">
      <c r="A23" s="2344" t="s">
        <v>2201</v>
      </c>
      <c r="B23" s="1245" t="s">
        <v>307</v>
      </c>
      <c r="C23" s="1245" t="s">
        <v>757</v>
      </c>
      <c r="D23" s="2345"/>
      <c r="E23" s="2345"/>
      <c r="F23" s="2345"/>
      <c r="G23" s="2346"/>
      <c r="H23" s="2347" t="s">
        <v>2202</v>
      </c>
    </row>
    <row r="24" customFormat="false" ht="12.75" hidden="false" customHeight="true" outlineLevel="0" collapsed="false">
      <c r="A24" s="2344" t="s">
        <v>2201</v>
      </c>
      <c r="B24" s="1245" t="s">
        <v>307</v>
      </c>
      <c r="C24" s="1245" t="s">
        <v>758</v>
      </c>
      <c r="D24" s="2345"/>
      <c r="E24" s="2345"/>
      <c r="F24" s="2345"/>
      <c r="G24" s="2346"/>
      <c r="H24" s="2347" t="s">
        <v>2202</v>
      </c>
    </row>
    <row r="25" customFormat="false" ht="12.75" hidden="false" customHeight="true" outlineLevel="0" collapsed="false">
      <c r="A25" s="2344" t="s">
        <v>2201</v>
      </c>
      <c r="B25" s="1245" t="s">
        <v>307</v>
      </c>
      <c r="C25" s="1245" t="s">
        <v>759</v>
      </c>
      <c r="D25" s="2345"/>
      <c r="E25" s="2345"/>
      <c r="F25" s="2345"/>
      <c r="G25" s="2346"/>
      <c r="H25" s="2347" t="s">
        <v>2202</v>
      </c>
    </row>
    <row r="26" customFormat="false" ht="12.75" hidden="false" customHeight="true" outlineLevel="0" collapsed="false">
      <c r="A26" s="2344" t="s">
        <v>2201</v>
      </c>
      <c r="B26" s="1245" t="s">
        <v>307</v>
      </c>
      <c r="C26" s="1245" t="s">
        <v>760</v>
      </c>
      <c r="D26" s="2345"/>
      <c r="E26" s="2345"/>
      <c r="F26" s="2345"/>
      <c r="G26" s="2346"/>
      <c r="H26" s="2347" t="s">
        <v>2202</v>
      </c>
    </row>
    <row r="27" customFormat="false" ht="12.75" hidden="false" customHeight="true" outlineLevel="0" collapsed="false">
      <c r="A27" s="2344" t="s">
        <v>2201</v>
      </c>
      <c r="B27" s="1245" t="s">
        <v>307</v>
      </c>
      <c r="C27" s="1245" t="s">
        <v>761</v>
      </c>
      <c r="D27" s="2345"/>
      <c r="E27" s="2345"/>
      <c r="F27" s="2345"/>
      <c r="G27" s="2346"/>
      <c r="H27" s="2347" t="s">
        <v>2202</v>
      </c>
    </row>
    <row r="28" customFormat="false" ht="12.75" hidden="false" customHeight="true" outlineLevel="0" collapsed="false">
      <c r="A28" s="2344" t="s">
        <v>2201</v>
      </c>
      <c r="B28" s="1245" t="s">
        <v>307</v>
      </c>
      <c r="C28" s="1245" t="s">
        <v>762</v>
      </c>
      <c r="D28" s="2345"/>
      <c r="E28" s="2345"/>
      <c r="F28" s="2345"/>
      <c r="G28" s="2346"/>
      <c r="H28" s="2347" t="s">
        <v>2202</v>
      </c>
    </row>
    <row r="29" customFormat="false" ht="12.75" hidden="false" customHeight="true" outlineLevel="0" collapsed="false">
      <c r="A29" s="2344" t="s">
        <v>2201</v>
      </c>
      <c r="B29" s="1245" t="s">
        <v>307</v>
      </c>
      <c r="C29" s="1245" t="s">
        <v>763</v>
      </c>
      <c r="D29" s="2345"/>
      <c r="E29" s="2345"/>
      <c r="F29" s="2345"/>
      <c r="G29" s="2346"/>
      <c r="H29" s="2347" t="s">
        <v>2202</v>
      </c>
    </row>
    <row r="30" customFormat="false" ht="12.75" hidden="false" customHeight="true" outlineLevel="0" collapsed="false">
      <c r="A30" s="2344" t="s">
        <v>2201</v>
      </c>
      <c r="B30" s="1245" t="s">
        <v>307</v>
      </c>
      <c r="C30" s="1245" t="s">
        <v>764</v>
      </c>
      <c r="D30" s="2345"/>
      <c r="E30" s="2345"/>
      <c r="F30" s="2345"/>
      <c r="G30" s="2346"/>
      <c r="H30" s="2347" t="s">
        <v>2202</v>
      </c>
    </row>
    <row r="31" customFormat="false" ht="12.75" hidden="false" customHeight="true" outlineLevel="0" collapsed="false">
      <c r="A31" s="2344" t="s">
        <v>2201</v>
      </c>
      <c r="B31" s="1245" t="s">
        <v>307</v>
      </c>
      <c r="C31" s="1245" t="s">
        <v>853</v>
      </c>
      <c r="D31" s="2345"/>
      <c r="E31" s="2345"/>
      <c r="F31" s="2345"/>
      <c r="G31" s="2346"/>
      <c r="H31" s="2347" t="s">
        <v>2202</v>
      </c>
    </row>
    <row r="32" customFormat="false" ht="12.75" hidden="false" customHeight="true" outlineLevel="0" collapsed="false">
      <c r="A32" s="2344" t="s">
        <v>2201</v>
      </c>
      <c r="B32" s="1245" t="s">
        <v>307</v>
      </c>
      <c r="C32" s="1245" t="s">
        <v>855</v>
      </c>
      <c r="D32" s="2345"/>
      <c r="E32" s="2345"/>
      <c r="F32" s="2345"/>
      <c r="G32" s="2346"/>
      <c r="H32" s="2347" t="s">
        <v>2202</v>
      </c>
    </row>
    <row r="33" customFormat="false" ht="12.75" hidden="false" customHeight="true" outlineLevel="0" collapsed="false">
      <c r="A33" s="2344" t="s">
        <v>2201</v>
      </c>
      <c r="B33" s="1245" t="s">
        <v>307</v>
      </c>
      <c r="C33" s="1245" t="s">
        <v>856</v>
      </c>
      <c r="D33" s="2345"/>
      <c r="E33" s="2345"/>
      <c r="F33" s="2345"/>
      <c r="G33" s="2346"/>
      <c r="H33" s="2347" t="s">
        <v>2202</v>
      </c>
    </row>
    <row r="34" customFormat="false" ht="12.75" hidden="false" customHeight="true" outlineLevel="0" collapsed="false">
      <c r="A34" s="2344" t="s">
        <v>2201</v>
      </c>
      <c r="B34" s="1245" t="s">
        <v>307</v>
      </c>
      <c r="C34" s="1245" t="s">
        <v>857</v>
      </c>
      <c r="D34" s="2345"/>
      <c r="E34" s="2345"/>
      <c r="F34" s="2345"/>
      <c r="G34" s="2346"/>
      <c r="H34" s="2347" t="s">
        <v>2202</v>
      </c>
    </row>
    <row r="35" customFormat="false" ht="12.75" hidden="false" customHeight="true" outlineLevel="0" collapsed="false">
      <c r="A35" s="2344" t="s">
        <v>2201</v>
      </c>
      <c r="B35" s="1245" t="s">
        <v>307</v>
      </c>
      <c r="C35" s="1245" t="s">
        <v>858</v>
      </c>
      <c r="D35" s="2345"/>
      <c r="E35" s="2345"/>
      <c r="F35" s="2345"/>
      <c r="G35" s="2346"/>
      <c r="H35" s="2347" t="s">
        <v>2202</v>
      </c>
    </row>
    <row r="36" customFormat="false" ht="12.75" hidden="false" customHeight="true" outlineLevel="0" collapsed="false">
      <c r="A36" s="2344" t="s">
        <v>2201</v>
      </c>
      <c r="B36" s="1245" t="s">
        <v>307</v>
      </c>
      <c r="C36" s="1245" t="s">
        <v>859</v>
      </c>
      <c r="D36" s="2345"/>
      <c r="E36" s="2345"/>
      <c r="F36" s="2345"/>
      <c r="G36" s="2346"/>
      <c r="H36" s="2347" t="s">
        <v>2202</v>
      </c>
    </row>
    <row r="37" customFormat="false" ht="12.75" hidden="false" customHeight="true" outlineLevel="0" collapsed="false">
      <c r="A37" s="2344" t="s">
        <v>2201</v>
      </c>
      <c r="B37" s="1245" t="s">
        <v>307</v>
      </c>
      <c r="C37" s="1245" t="s">
        <v>860</v>
      </c>
      <c r="D37" s="2345"/>
      <c r="E37" s="2345"/>
      <c r="F37" s="2345"/>
      <c r="G37" s="2346"/>
      <c r="H37" s="2347" t="s">
        <v>2202</v>
      </c>
    </row>
    <row r="38" customFormat="false" ht="12.75" hidden="false" customHeight="true" outlineLevel="0" collapsed="false">
      <c r="A38" s="2344" t="s">
        <v>2201</v>
      </c>
      <c r="B38" s="1245" t="s">
        <v>307</v>
      </c>
      <c r="C38" s="1245" t="s">
        <v>861</v>
      </c>
      <c r="D38" s="2345"/>
      <c r="E38" s="2345"/>
      <c r="F38" s="2345"/>
      <c r="G38" s="2346"/>
      <c r="H38" s="2347" t="s">
        <v>2202</v>
      </c>
    </row>
    <row r="39" customFormat="false" ht="12.75" hidden="false" customHeight="true" outlineLevel="0" collapsed="false">
      <c r="A39" s="2344" t="s">
        <v>2201</v>
      </c>
      <c r="B39" s="1245" t="s">
        <v>307</v>
      </c>
      <c r="C39" s="1245" t="s">
        <v>863</v>
      </c>
      <c r="D39" s="2345"/>
      <c r="E39" s="2345"/>
      <c r="F39" s="2345"/>
      <c r="G39" s="2346"/>
      <c r="H39" s="2347" t="s">
        <v>2202</v>
      </c>
    </row>
    <row r="40" customFormat="false" ht="12.75" hidden="false" customHeight="true" outlineLevel="0" collapsed="false">
      <c r="A40" s="2344" t="s">
        <v>2203</v>
      </c>
      <c r="B40" s="1245" t="s">
        <v>2204</v>
      </c>
      <c r="C40" s="1245" t="s">
        <v>752</v>
      </c>
      <c r="D40" s="2345"/>
      <c r="E40" s="2345"/>
      <c r="F40" s="2345"/>
      <c r="G40" s="2346"/>
      <c r="H40" s="2347" t="s">
        <v>2202</v>
      </c>
    </row>
    <row r="41" customFormat="false" ht="12.75" hidden="false" customHeight="true" outlineLevel="0" collapsed="false">
      <c r="A41" s="2344" t="s">
        <v>2203</v>
      </c>
      <c r="B41" s="1245" t="s">
        <v>2204</v>
      </c>
      <c r="C41" s="1245" t="s">
        <v>753</v>
      </c>
      <c r="D41" s="2345"/>
      <c r="E41" s="2345"/>
      <c r="F41" s="2345"/>
      <c r="G41" s="2346"/>
      <c r="H41" s="2347" t="s">
        <v>2202</v>
      </c>
    </row>
    <row r="42" customFormat="false" ht="12.75" hidden="false" customHeight="true" outlineLevel="0" collapsed="false">
      <c r="A42" s="2344" t="s">
        <v>2203</v>
      </c>
      <c r="B42" s="1245" t="s">
        <v>2204</v>
      </c>
      <c r="C42" s="1245" t="s">
        <v>908</v>
      </c>
      <c r="D42" s="2345"/>
      <c r="E42" s="2345"/>
      <c r="F42" s="2345"/>
      <c r="G42" s="2346"/>
      <c r="H42" s="2347" t="s">
        <v>2202</v>
      </c>
    </row>
    <row r="43" customFormat="false" ht="12.75" hidden="false" customHeight="true" outlineLevel="0" collapsed="false">
      <c r="A43" s="2344" t="s">
        <v>2203</v>
      </c>
      <c r="B43" s="1245" t="s">
        <v>2204</v>
      </c>
      <c r="C43" s="1245" t="s">
        <v>756</v>
      </c>
      <c r="D43" s="2345"/>
      <c r="E43" s="2345"/>
      <c r="F43" s="2345"/>
      <c r="G43" s="2346"/>
      <c r="H43" s="2347" t="s">
        <v>2202</v>
      </c>
    </row>
    <row r="44" customFormat="false" ht="12.75" hidden="false" customHeight="true" outlineLevel="0" collapsed="false">
      <c r="A44" s="2344" t="s">
        <v>2203</v>
      </c>
      <c r="B44" s="1245" t="s">
        <v>2204</v>
      </c>
      <c r="C44" s="1245" t="s">
        <v>759</v>
      </c>
      <c r="D44" s="2345"/>
      <c r="E44" s="2345"/>
      <c r="F44" s="2345"/>
      <c r="G44" s="2346"/>
      <c r="H44" s="2347" t="s">
        <v>2202</v>
      </c>
    </row>
    <row r="45" customFormat="false" ht="12.75" hidden="false" customHeight="true" outlineLevel="0" collapsed="false">
      <c r="A45" s="2344" t="s">
        <v>2203</v>
      </c>
      <c r="B45" s="1245" t="s">
        <v>2204</v>
      </c>
      <c r="C45" s="1245" t="s">
        <v>761</v>
      </c>
      <c r="D45" s="2345"/>
      <c r="E45" s="2345"/>
      <c r="F45" s="2345"/>
      <c r="G45" s="2346"/>
      <c r="H45" s="2347" t="s">
        <v>2202</v>
      </c>
    </row>
    <row r="46" customFormat="false" ht="12.75" hidden="false" customHeight="true" outlineLevel="0" collapsed="false">
      <c r="A46" s="2344" t="s">
        <v>2203</v>
      </c>
      <c r="B46" s="1245" t="s">
        <v>2204</v>
      </c>
      <c r="C46" s="1245" t="s">
        <v>762</v>
      </c>
      <c r="D46" s="2345"/>
      <c r="E46" s="2345"/>
      <c r="F46" s="2345"/>
      <c r="G46" s="2346"/>
      <c r="H46" s="2347" t="s">
        <v>2202</v>
      </c>
    </row>
    <row r="47" customFormat="false" ht="12.75" hidden="false" customHeight="true" outlineLevel="0" collapsed="false">
      <c r="A47" s="2344" t="s">
        <v>2203</v>
      </c>
      <c r="B47" s="1245" t="s">
        <v>2204</v>
      </c>
      <c r="C47" s="1245" t="s">
        <v>763</v>
      </c>
      <c r="D47" s="2345"/>
      <c r="E47" s="2345"/>
      <c r="F47" s="2345"/>
      <c r="G47" s="2346"/>
      <c r="H47" s="2347" t="s">
        <v>2202</v>
      </c>
    </row>
    <row r="48" customFormat="false" ht="12.75" hidden="false" customHeight="true" outlineLevel="0" collapsed="false">
      <c r="A48" s="2344" t="s">
        <v>2203</v>
      </c>
      <c r="B48" s="1245" t="s">
        <v>2204</v>
      </c>
      <c r="C48" s="1245" t="s">
        <v>853</v>
      </c>
      <c r="D48" s="2345"/>
      <c r="E48" s="2345"/>
      <c r="F48" s="2345"/>
      <c r="G48" s="2346"/>
      <c r="H48" s="2347" t="s">
        <v>2202</v>
      </c>
    </row>
    <row r="49" customFormat="false" ht="12.75" hidden="false" customHeight="true" outlineLevel="0" collapsed="false">
      <c r="A49" s="2344" t="s">
        <v>2203</v>
      </c>
      <c r="B49" s="1245" t="s">
        <v>2204</v>
      </c>
      <c r="C49" s="1245" t="s">
        <v>855</v>
      </c>
      <c r="D49" s="2345"/>
      <c r="E49" s="2345"/>
      <c r="F49" s="2345"/>
      <c r="G49" s="2346"/>
      <c r="H49" s="2347" t="s">
        <v>2202</v>
      </c>
    </row>
    <row r="50" customFormat="false" ht="12.75" hidden="false" customHeight="true" outlineLevel="0" collapsed="false">
      <c r="A50" s="2344" t="s">
        <v>2203</v>
      </c>
      <c r="B50" s="1245" t="s">
        <v>2204</v>
      </c>
      <c r="C50" s="1245" t="s">
        <v>856</v>
      </c>
      <c r="D50" s="2345"/>
      <c r="E50" s="2345"/>
      <c r="F50" s="2345"/>
      <c r="G50" s="2346"/>
      <c r="H50" s="2347" t="s">
        <v>2202</v>
      </c>
    </row>
    <row r="51" customFormat="false" ht="12.75" hidden="false" customHeight="true" outlineLevel="0" collapsed="false">
      <c r="A51" s="2344" t="s">
        <v>2203</v>
      </c>
      <c r="B51" s="1245" t="s">
        <v>2204</v>
      </c>
      <c r="C51" s="1245" t="s">
        <v>857</v>
      </c>
      <c r="D51" s="2345"/>
      <c r="E51" s="2345"/>
      <c r="F51" s="2345"/>
      <c r="G51" s="2346"/>
      <c r="H51" s="2347" t="s">
        <v>2202</v>
      </c>
    </row>
    <row r="52" customFormat="false" ht="12.75" hidden="false" customHeight="true" outlineLevel="0" collapsed="false">
      <c r="A52" s="2344" t="s">
        <v>2203</v>
      </c>
      <c r="B52" s="1245" t="s">
        <v>2204</v>
      </c>
      <c r="C52" s="1245" t="s">
        <v>859</v>
      </c>
      <c r="D52" s="2345"/>
      <c r="E52" s="2345"/>
      <c r="F52" s="2345"/>
      <c r="G52" s="2346"/>
      <c r="H52" s="2347" t="s">
        <v>2202</v>
      </c>
    </row>
    <row r="53" customFormat="false" ht="12.75" hidden="false" customHeight="true" outlineLevel="0" collapsed="false">
      <c r="A53" s="2344" t="s">
        <v>2203</v>
      </c>
      <c r="B53" s="1245" t="s">
        <v>2204</v>
      </c>
      <c r="C53" s="1245" t="s">
        <v>863</v>
      </c>
      <c r="D53" s="2345"/>
      <c r="E53" s="2345"/>
      <c r="F53" s="2345"/>
      <c r="G53" s="2346"/>
      <c r="H53" s="2347" t="s">
        <v>2202</v>
      </c>
    </row>
    <row r="54" customFormat="false" ht="12.75" hidden="false" customHeight="true" outlineLevel="0" collapsed="false">
      <c r="A54" s="2344" t="s">
        <v>2205</v>
      </c>
      <c r="B54" s="1245" t="s">
        <v>2206</v>
      </c>
      <c r="C54" s="1245" t="s">
        <v>752</v>
      </c>
      <c r="D54" s="2345"/>
      <c r="E54" s="2345"/>
      <c r="F54" s="2345"/>
      <c r="G54" s="2346"/>
      <c r="H54" s="2347" t="s">
        <v>2202</v>
      </c>
    </row>
    <row r="55" customFormat="false" ht="12.75" hidden="false" customHeight="true" outlineLevel="0" collapsed="false">
      <c r="A55" s="2344" t="s">
        <v>2205</v>
      </c>
      <c r="B55" s="1245" t="s">
        <v>2206</v>
      </c>
      <c r="C55" s="1245" t="s">
        <v>753</v>
      </c>
      <c r="D55" s="2345"/>
      <c r="E55" s="2345"/>
      <c r="F55" s="2345"/>
      <c r="G55" s="2346"/>
      <c r="H55" s="2347" t="s">
        <v>2202</v>
      </c>
    </row>
    <row r="56" customFormat="false" ht="12.75" hidden="false" customHeight="true" outlineLevel="0" collapsed="false">
      <c r="A56" s="2344" t="s">
        <v>2205</v>
      </c>
      <c r="B56" s="1245" t="s">
        <v>2206</v>
      </c>
      <c r="C56" s="1245" t="s">
        <v>908</v>
      </c>
      <c r="D56" s="2345"/>
      <c r="E56" s="2345"/>
      <c r="F56" s="2345"/>
      <c r="G56" s="2346"/>
      <c r="H56" s="2347" t="s">
        <v>2202</v>
      </c>
    </row>
    <row r="57" customFormat="false" ht="13.5" hidden="false" customHeight="true" outlineLevel="0" collapsed="false">
      <c r="A57" s="2344" t="s">
        <v>2205</v>
      </c>
      <c r="B57" s="1245" t="s">
        <v>2206</v>
      </c>
      <c r="C57" s="1245" t="s">
        <v>756</v>
      </c>
      <c r="D57" s="2345"/>
      <c r="E57" s="2345"/>
      <c r="F57" s="2345"/>
      <c r="G57" s="2346"/>
      <c r="H57" s="2347" t="s">
        <v>2202</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88</v>
      </c>
      <c r="B1" s="1704"/>
      <c r="C1" s="1704"/>
      <c r="D1" s="1704"/>
      <c r="E1" s="1704"/>
      <c r="F1" s="2334"/>
      <c r="G1" s="1709"/>
      <c r="H1" s="117" t="s">
        <v>85</v>
      </c>
    </row>
    <row r="2" customFormat="false" ht="15.75" hidden="false" customHeight="true" outlineLevel="0" collapsed="false">
      <c r="A2" s="668" t="s">
        <v>304</v>
      </c>
      <c r="B2" s="2335"/>
      <c r="C2" s="2334"/>
      <c r="D2" s="2334"/>
      <c r="E2" s="2334"/>
      <c r="F2" s="2334"/>
      <c r="G2" s="1709"/>
      <c r="H2" s="117" t="s">
        <v>87</v>
      </c>
    </row>
    <row r="3" customFormat="false" ht="12" hidden="false" customHeight="true" outlineLevel="0" collapsed="false">
      <c r="A3" s="1704" t="s">
        <v>2207</v>
      </c>
      <c r="B3" s="2335"/>
      <c r="C3" s="2334"/>
      <c r="D3" s="2334"/>
      <c r="E3" s="2334"/>
      <c r="F3" s="2334"/>
      <c r="G3" s="1709"/>
      <c r="H3" s="117" t="s">
        <v>88</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90</v>
      </c>
      <c r="B5" s="2337"/>
      <c r="C5" s="2338" t="s">
        <v>2091</v>
      </c>
      <c r="D5" s="2339" t="s">
        <v>2092</v>
      </c>
      <c r="E5" s="2339"/>
      <c r="F5" s="2339"/>
      <c r="G5" s="2339"/>
      <c r="H5" s="2339"/>
    </row>
    <row r="6" customFormat="false" ht="12" hidden="false" customHeight="true" outlineLevel="0" collapsed="false">
      <c r="A6" s="2337"/>
      <c r="B6" s="2337"/>
      <c r="C6" s="2338"/>
      <c r="D6" s="2340" t="s">
        <v>2093</v>
      </c>
      <c r="E6" s="2340"/>
      <c r="F6" s="2340"/>
      <c r="G6" s="2341" t="s">
        <v>2094</v>
      </c>
      <c r="H6" s="2342" t="s">
        <v>2095</v>
      </c>
    </row>
    <row r="7" customFormat="false" ht="38.25" hidden="false" customHeight="true" outlineLevel="0" collapsed="false">
      <c r="A7" s="2337"/>
      <c r="B7" s="2337"/>
      <c r="C7" s="2338"/>
      <c r="D7" s="2343" t="s">
        <v>2096</v>
      </c>
      <c r="E7" s="2343" t="s">
        <v>2097</v>
      </c>
      <c r="F7" s="2343" t="s">
        <v>2098</v>
      </c>
      <c r="G7" s="2341"/>
      <c r="H7" s="2342"/>
    </row>
    <row r="8" customFormat="false" ht="13.5" hidden="false" customHeight="true" outlineLevel="0" collapsed="false">
      <c r="A8" s="2344" t="s">
        <v>2205</v>
      </c>
      <c r="B8" s="1245" t="s">
        <v>2206</v>
      </c>
      <c r="C8" s="1245" t="s">
        <v>758</v>
      </c>
      <c r="D8" s="2345"/>
      <c r="E8" s="2345"/>
      <c r="F8" s="2345"/>
      <c r="G8" s="2346"/>
      <c r="H8" s="2347" t="s">
        <v>2202</v>
      </c>
    </row>
    <row r="9" customFormat="false" ht="12.75" hidden="false" customHeight="true" outlineLevel="0" collapsed="false">
      <c r="A9" s="2344" t="s">
        <v>2205</v>
      </c>
      <c r="B9" s="1245" t="s">
        <v>2206</v>
      </c>
      <c r="C9" s="1245" t="s">
        <v>759</v>
      </c>
      <c r="D9" s="2345"/>
      <c r="E9" s="2345"/>
      <c r="F9" s="2345"/>
      <c r="G9" s="2346"/>
      <c r="H9" s="2347" t="s">
        <v>2202</v>
      </c>
    </row>
    <row r="10" customFormat="false" ht="12.75" hidden="false" customHeight="true" outlineLevel="0" collapsed="false">
      <c r="A10" s="2344" t="s">
        <v>2205</v>
      </c>
      <c r="B10" s="1245" t="s">
        <v>2206</v>
      </c>
      <c r="C10" s="1245" t="s">
        <v>761</v>
      </c>
      <c r="D10" s="2345"/>
      <c r="E10" s="2345"/>
      <c r="F10" s="2345"/>
      <c r="G10" s="2346"/>
      <c r="H10" s="2347" t="s">
        <v>2202</v>
      </c>
    </row>
    <row r="11" customFormat="false" ht="12.75" hidden="false" customHeight="true" outlineLevel="0" collapsed="false">
      <c r="A11" s="2344" t="s">
        <v>2205</v>
      </c>
      <c r="B11" s="1245" t="s">
        <v>2206</v>
      </c>
      <c r="C11" s="1245" t="s">
        <v>762</v>
      </c>
      <c r="D11" s="2345"/>
      <c r="E11" s="2345"/>
      <c r="F11" s="2345"/>
      <c r="G11" s="2346"/>
      <c r="H11" s="2347" t="s">
        <v>2202</v>
      </c>
    </row>
    <row r="12" customFormat="false" ht="12.75" hidden="false" customHeight="true" outlineLevel="0" collapsed="false">
      <c r="A12" s="2344" t="s">
        <v>2205</v>
      </c>
      <c r="B12" s="1245" t="s">
        <v>2206</v>
      </c>
      <c r="C12" s="1245" t="s">
        <v>763</v>
      </c>
      <c r="D12" s="2345"/>
      <c r="E12" s="2345"/>
      <c r="F12" s="2345"/>
      <c r="G12" s="2346"/>
      <c r="H12" s="2347" t="s">
        <v>2202</v>
      </c>
    </row>
    <row r="13" customFormat="false" ht="12.75" hidden="false" customHeight="true" outlineLevel="0" collapsed="false">
      <c r="A13" s="2344" t="s">
        <v>2205</v>
      </c>
      <c r="B13" s="1245" t="s">
        <v>2206</v>
      </c>
      <c r="C13" s="1245" t="s">
        <v>853</v>
      </c>
      <c r="D13" s="2345"/>
      <c r="E13" s="2345"/>
      <c r="F13" s="2345"/>
      <c r="G13" s="2346"/>
      <c r="H13" s="2347" t="s">
        <v>2202</v>
      </c>
    </row>
    <row r="14" customFormat="false" ht="12.75" hidden="false" customHeight="true" outlineLevel="0" collapsed="false">
      <c r="A14" s="2344" t="s">
        <v>2205</v>
      </c>
      <c r="B14" s="1245" t="s">
        <v>2206</v>
      </c>
      <c r="C14" s="1245" t="s">
        <v>856</v>
      </c>
      <c r="D14" s="2345"/>
      <c r="E14" s="2345"/>
      <c r="F14" s="2345"/>
      <c r="G14" s="2346"/>
      <c r="H14" s="2347" t="s">
        <v>2202</v>
      </c>
    </row>
    <row r="15" customFormat="false" ht="12.75" hidden="false" customHeight="true" outlineLevel="0" collapsed="false">
      <c r="A15" s="2344" t="s">
        <v>2205</v>
      </c>
      <c r="B15" s="1245" t="s">
        <v>2206</v>
      </c>
      <c r="C15" s="1245" t="s">
        <v>857</v>
      </c>
      <c r="D15" s="2345"/>
      <c r="E15" s="2345"/>
      <c r="F15" s="2345"/>
      <c r="G15" s="2346"/>
      <c r="H15" s="2347" t="s">
        <v>2202</v>
      </c>
    </row>
    <row r="16" customFormat="false" ht="12.75" hidden="false" customHeight="true" outlineLevel="0" collapsed="false">
      <c r="A16" s="2344" t="s">
        <v>2205</v>
      </c>
      <c r="B16" s="1245" t="s">
        <v>2206</v>
      </c>
      <c r="C16" s="1245" t="s">
        <v>863</v>
      </c>
      <c r="D16" s="2345"/>
      <c r="E16" s="2345"/>
      <c r="F16" s="2345"/>
      <c r="G16" s="2346"/>
      <c r="H16" s="2347" t="s">
        <v>2202</v>
      </c>
      <c r="I16" s="64"/>
    </row>
    <row r="17" customFormat="false" ht="12.75" hidden="false" customHeight="true" outlineLevel="0" collapsed="false">
      <c r="A17" s="2344" t="s">
        <v>2208</v>
      </c>
      <c r="B17" s="1245" t="s">
        <v>2204</v>
      </c>
      <c r="C17" s="1245" t="s">
        <v>752</v>
      </c>
      <c r="D17" s="2345"/>
      <c r="E17" s="2345"/>
      <c r="F17" s="2345"/>
      <c r="G17" s="2346"/>
      <c r="H17" s="2347" t="s">
        <v>2202</v>
      </c>
    </row>
    <row r="18" customFormat="false" ht="12.75" hidden="false" customHeight="true" outlineLevel="0" collapsed="false">
      <c r="A18" s="2344" t="s">
        <v>2208</v>
      </c>
      <c r="B18" s="1245" t="s">
        <v>2204</v>
      </c>
      <c r="C18" s="1245" t="s">
        <v>753</v>
      </c>
      <c r="D18" s="2345"/>
      <c r="E18" s="2345"/>
      <c r="F18" s="2345"/>
      <c r="G18" s="2346"/>
      <c r="H18" s="2347" t="s">
        <v>2202</v>
      </c>
    </row>
    <row r="19" customFormat="false" ht="12.75" hidden="false" customHeight="true" outlineLevel="0" collapsed="false">
      <c r="A19" s="2344" t="s">
        <v>2208</v>
      </c>
      <c r="B19" s="1245" t="s">
        <v>2204</v>
      </c>
      <c r="C19" s="1245" t="s">
        <v>908</v>
      </c>
      <c r="D19" s="2345"/>
      <c r="E19" s="2345"/>
      <c r="F19" s="2345"/>
      <c r="G19" s="2346"/>
      <c r="H19" s="2347" t="s">
        <v>2202</v>
      </c>
    </row>
    <row r="20" customFormat="false" ht="12.75" hidden="false" customHeight="true" outlineLevel="0" collapsed="false">
      <c r="A20" s="2344" t="s">
        <v>2208</v>
      </c>
      <c r="B20" s="1245" t="s">
        <v>2204</v>
      </c>
      <c r="C20" s="1245" t="s">
        <v>756</v>
      </c>
      <c r="D20" s="2345"/>
      <c r="E20" s="2345"/>
      <c r="F20" s="2345"/>
      <c r="G20" s="2346"/>
      <c r="H20" s="2347" t="s">
        <v>2202</v>
      </c>
    </row>
    <row r="21" customFormat="false" ht="12.75" hidden="false" customHeight="true" outlineLevel="0" collapsed="false">
      <c r="A21" s="2344" t="s">
        <v>2208</v>
      </c>
      <c r="B21" s="1245" t="s">
        <v>2204</v>
      </c>
      <c r="C21" s="1245" t="s">
        <v>758</v>
      </c>
      <c r="D21" s="2345"/>
      <c r="E21" s="2345"/>
      <c r="F21" s="2345"/>
      <c r="G21" s="2346"/>
      <c r="H21" s="2347" t="s">
        <v>2202</v>
      </c>
    </row>
    <row r="22" customFormat="false" ht="12.75" hidden="false" customHeight="true" outlineLevel="0" collapsed="false">
      <c r="A22" s="2344" t="s">
        <v>2208</v>
      </c>
      <c r="B22" s="1245" t="s">
        <v>2204</v>
      </c>
      <c r="C22" s="1245" t="s">
        <v>759</v>
      </c>
      <c r="D22" s="2345"/>
      <c r="E22" s="2345"/>
      <c r="F22" s="2345"/>
      <c r="G22" s="2346"/>
      <c r="H22" s="2347" t="s">
        <v>2202</v>
      </c>
    </row>
    <row r="23" customFormat="false" ht="12.75" hidden="false" customHeight="true" outlineLevel="0" collapsed="false">
      <c r="A23" s="2344" t="s">
        <v>2208</v>
      </c>
      <c r="B23" s="1245" t="s">
        <v>2204</v>
      </c>
      <c r="C23" s="1245" t="s">
        <v>761</v>
      </c>
      <c r="D23" s="2345"/>
      <c r="E23" s="2345"/>
      <c r="F23" s="2345"/>
      <c r="G23" s="2346"/>
      <c r="H23" s="2347" t="s">
        <v>2202</v>
      </c>
    </row>
    <row r="24" customFormat="false" ht="12.75" hidden="false" customHeight="true" outlineLevel="0" collapsed="false">
      <c r="A24" s="2344" t="s">
        <v>2208</v>
      </c>
      <c r="B24" s="1245" t="s">
        <v>2204</v>
      </c>
      <c r="C24" s="1245" t="s">
        <v>762</v>
      </c>
      <c r="D24" s="2345"/>
      <c r="E24" s="2345"/>
      <c r="F24" s="2345"/>
      <c r="G24" s="2346"/>
      <c r="H24" s="2347" t="s">
        <v>2202</v>
      </c>
    </row>
    <row r="25" customFormat="false" ht="12.75" hidden="false" customHeight="true" outlineLevel="0" collapsed="false">
      <c r="A25" s="2344" t="s">
        <v>2208</v>
      </c>
      <c r="B25" s="1245" t="s">
        <v>2204</v>
      </c>
      <c r="C25" s="1245" t="s">
        <v>763</v>
      </c>
      <c r="D25" s="2345"/>
      <c r="E25" s="2345"/>
      <c r="F25" s="2345"/>
      <c r="G25" s="2346"/>
      <c r="H25" s="2347" t="s">
        <v>2202</v>
      </c>
    </row>
    <row r="26" customFormat="false" ht="12.75" hidden="false" customHeight="true" outlineLevel="0" collapsed="false">
      <c r="A26" s="2344" t="s">
        <v>2208</v>
      </c>
      <c r="B26" s="1245" t="s">
        <v>2204</v>
      </c>
      <c r="C26" s="1245" t="s">
        <v>853</v>
      </c>
      <c r="D26" s="2345"/>
      <c r="E26" s="2345"/>
      <c r="F26" s="2345"/>
      <c r="G26" s="2346"/>
      <c r="H26" s="2347" t="s">
        <v>2202</v>
      </c>
    </row>
    <row r="27" customFormat="false" ht="12.75" hidden="false" customHeight="true" outlineLevel="0" collapsed="false">
      <c r="A27" s="2344" t="s">
        <v>2208</v>
      </c>
      <c r="B27" s="1245" t="s">
        <v>2204</v>
      </c>
      <c r="C27" s="1245" t="s">
        <v>855</v>
      </c>
      <c r="D27" s="2345"/>
      <c r="E27" s="2345"/>
      <c r="F27" s="2345"/>
      <c r="G27" s="2346"/>
      <c r="H27" s="2347" t="s">
        <v>2202</v>
      </c>
    </row>
    <row r="28" customFormat="false" ht="12.75" hidden="false" customHeight="true" outlineLevel="0" collapsed="false">
      <c r="A28" s="2344" t="s">
        <v>2208</v>
      </c>
      <c r="B28" s="1245" t="s">
        <v>2204</v>
      </c>
      <c r="C28" s="1245" t="s">
        <v>856</v>
      </c>
      <c r="D28" s="2345"/>
      <c r="E28" s="2345"/>
      <c r="F28" s="2345"/>
      <c r="G28" s="2346"/>
      <c r="H28" s="2347" t="s">
        <v>2202</v>
      </c>
    </row>
    <row r="29" customFormat="false" ht="12.75" hidden="false" customHeight="true" outlineLevel="0" collapsed="false">
      <c r="A29" s="2344" t="s">
        <v>2208</v>
      </c>
      <c r="B29" s="1245" t="s">
        <v>2204</v>
      </c>
      <c r="C29" s="1245" t="s">
        <v>857</v>
      </c>
      <c r="D29" s="2345"/>
      <c r="E29" s="2345"/>
      <c r="F29" s="2345"/>
      <c r="G29" s="2346"/>
      <c r="H29" s="2347" t="s">
        <v>2202</v>
      </c>
    </row>
    <row r="30" customFormat="false" ht="12.75" hidden="false" customHeight="true" outlineLevel="0" collapsed="false">
      <c r="A30" s="2344" t="s">
        <v>2208</v>
      </c>
      <c r="B30" s="1245" t="s">
        <v>2204</v>
      </c>
      <c r="C30" s="1245" t="s">
        <v>859</v>
      </c>
      <c r="D30" s="2345"/>
      <c r="E30" s="2345"/>
      <c r="F30" s="2345"/>
      <c r="G30" s="2346"/>
      <c r="H30" s="2347" t="s">
        <v>2202</v>
      </c>
    </row>
    <row r="31" customFormat="false" ht="12.75" hidden="false" customHeight="true" outlineLevel="0" collapsed="false">
      <c r="A31" s="2344" t="s">
        <v>2208</v>
      </c>
      <c r="B31" s="1245" t="s">
        <v>2204</v>
      </c>
      <c r="C31" s="1245" t="s">
        <v>863</v>
      </c>
      <c r="D31" s="2345"/>
      <c r="E31" s="2345"/>
      <c r="F31" s="2345"/>
      <c r="G31" s="2346"/>
      <c r="H31" s="2347" t="s">
        <v>2202</v>
      </c>
    </row>
    <row r="32" customFormat="false" ht="12.75" hidden="false" customHeight="true" outlineLevel="0" collapsed="false">
      <c r="A32" s="2344" t="s">
        <v>2209</v>
      </c>
      <c r="B32" s="1245" t="s">
        <v>2206</v>
      </c>
      <c r="C32" s="1245" t="s">
        <v>753</v>
      </c>
      <c r="D32" s="2345"/>
      <c r="E32" s="2345"/>
      <c r="F32" s="2345"/>
      <c r="G32" s="2346"/>
      <c r="H32" s="2347" t="s">
        <v>2202</v>
      </c>
    </row>
    <row r="33" customFormat="false" ht="12.75" hidden="false" customHeight="true" outlineLevel="0" collapsed="false">
      <c r="A33" s="2344" t="s">
        <v>2209</v>
      </c>
      <c r="B33" s="1245" t="s">
        <v>2206</v>
      </c>
      <c r="C33" s="1245" t="s">
        <v>756</v>
      </c>
      <c r="D33" s="2345"/>
      <c r="E33" s="2345"/>
      <c r="F33" s="2345"/>
      <c r="G33" s="2346"/>
      <c r="H33" s="2347" t="s">
        <v>2202</v>
      </c>
    </row>
    <row r="34" customFormat="false" ht="12.75" hidden="false" customHeight="true" outlineLevel="0" collapsed="false">
      <c r="A34" s="2344" t="s">
        <v>2209</v>
      </c>
      <c r="B34" s="1245" t="s">
        <v>2206</v>
      </c>
      <c r="C34" s="1245" t="s">
        <v>758</v>
      </c>
      <c r="D34" s="2345"/>
      <c r="E34" s="2345"/>
      <c r="F34" s="2345"/>
      <c r="G34" s="2346"/>
      <c r="H34" s="2347" t="s">
        <v>2202</v>
      </c>
    </row>
    <row r="35" customFormat="false" ht="12.75" hidden="false" customHeight="true" outlineLevel="0" collapsed="false">
      <c r="A35" s="2344" t="s">
        <v>2209</v>
      </c>
      <c r="B35" s="1245" t="s">
        <v>2206</v>
      </c>
      <c r="C35" s="1245" t="s">
        <v>759</v>
      </c>
      <c r="D35" s="2345"/>
      <c r="E35" s="2345"/>
      <c r="F35" s="2345"/>
      <c r="G35" s="2346"/>
      <c r="H35" s="2347" t="s">
        <v>2202</v>
      </c>
    </row>
    <row r="36" customFormat="false" ht="12.75" hidden="false" customHeight="true" outlineLevel="0" collapsed="false">
      <c r="A36" s="2344" t="s">
        <v>2209</v>
      </c>
      <c r="B36" s="1245" t="s">
        <v>2206</v>
      </c>
      <c r="C36" s="1245" t="s">
        <v>761</v>
      </c>
      <c r="D36" s="2345"/>
      <c r="E36" s="2345"/>
      <c r="F36" s="2345"/>
      <c r="G36" s="2346"/>
      <c r="H36" s="2347" t="s">
        <v>2202</v>
      </c>
    </row>
    <row r="37" customFormat="false" ht="12.75" hidden="false" customHeight="true" outlineLevel="0" collapsed="false">
      <c r="A37" s="2344" t="s">
        <v>2209</v>
      </c>
      <c r="B37" s="1245" t="s">
        <v>2206</v>
      </c>
      <c r="C37" s="1245" t="s">
        <v>762</v>
      </c>
      <c r="D37" s="2345"/>
      <c r="E37" s="2345"/>
      <c r="F37" s="2345"/>
      <c r="G37" s="2346"/>
      <c r="H37" s="2347" t="s">
        <v>2202</v>
      </c>
    </row>
    <row r="38" customFormat="false" ht="12.75" hidden="false" customHeight="true" outlineLevel="0" collapsed="false">
      <c r="A38" s="2344" t="s">
        <v>2209</v>
      </c>
      <c r="B38" s="1245" t="s">
        <v>2206</v>
      </c>
      <c r="C38" s="1245" t="s">
        <v>853</v>
      </c>
      <c r="D38" s="2345"/>
      <c r="E38" s="2345"/>
      <c r="F38" s="2345"/>
      <c r="G38" s="2346"/>
      <c r="H38" s="2347" t="s">
        <v>2202</v>
      </c>
    </row>
    <row r="39" customFormat="false" ht="12.75" hidden="false" customHeight="true" outlineLevel="0" collapsed="false">
      <c r="A39" s="2344" t="s">
        <v>2209</v>
      </c>
      <c r="B39" s="1245" t="s">
        <v>2206</v>
      </c>
      <c r="C39" s="1245" t="s">
        <v>863</v>
      </c>
      <c r="D39" s="2345"/>
      <c r="E39" s="2345"/>
      <c r="F39" s="2345"/>
      <c r="G39" s="2346"/>
      <c r="H39" s="2347" t="s">
        <v>2202</v>
      </c>
    </row>
    <row r="40" customFormat="false" ht="12.75" hidden="false" customHeight="true" outlineLevel="0" collapsed="false">
      <c r="A40" s="2344" t="s">
        <v>2210</v>
      </c>
      <c r="B40" s="1245" t="s">
        <v>1791</v>
      </c>
      <c r="C40" s="1245" t="s">
        <v>851</v>
      </c>
      <c r="D40" s="2345"/>
      <c r="E40" s="2345"/>
      <c r="F40" s="2345"/>
      <c r="G40" s="2346"/>
      <c r="H40" s="2347"/>
    </row>
    <row r="41" customFormat="false" ht="12.75" hidden="false" customHeight="true" outlineLevel="0" collapsed="false">
      <c r="A41" s="2344" t="s">
        <v>2210</v>
      </c>
      <c r="B41" s="1245" t="s">
        <v>1791</v>
      </c>
      <c r="C41" s="1245" t="s">
        <v>853</v>
      </c>
      <c r="D41" s="2345"/>
      <c r="E41" s="2345"/>
      <c r="F41" s="2345"/>
      <c r="G41" s="2346"/>
      <c r="H41" s="2347"/>
    </row>
    <row r="42" customFormat="false" ht="12.75" hidden="false" customHeight="true" outlineLevel="0" collapsed="false">
      <c r="A42" s="2344" t="s">
        <v>2210</v>
      </c>
      <c r="B42" s="1245" t="s">
        <v>1791</v>
      </c>
      <c r="C42" s="1245" t="s">
        <v>854</v>
      </c>
      <c r="D42" s="2345"/>
      <c r="E42" s="2345"/>
      <c r="F42" s="2345"/>
      <c r="G42" s="2346"/>
      <c r="H42" s="2347"/>
    </row>
    <row r="43" customFormat="false" ht="12.75" hidden="false" customHeight="true" outlineLevel="0" collapsed="false">
      <c r="A43" s="2344" t="s">
        <v>2210</v>
      </c>
      <c r="B43" s="1245" t="s">
        <v>1791</v>
      </c>
      <c r="C43" s="1245" t="s">
        <v>862</v>
      </c>
      <c r="D43" s="2345"/>
      <c r="E43" s="2345"/>
      <c r="F43" s="2345"/>
      <c r="G43" s="2346"/>
      <c r="H43" s="2347"/>
    </row>
    <row r="44" customFormat="false" ht="12.75" hidden="false" customHeight="true" outlineLevel="0" collapsed="false">
      <c r="A44" s="2344" t="s">
        <v>2210</v>
      </c>
      <c r="B44" s="1245" t="s">
        <v>1791</v>
      </c>
      <c r="C44" s="1245" t="s">
        <v>863</v>
      </c>
      <c r="D44" s="2345"/>
      <c r="E44" s="2345"/>
      <c r="F44" s="2345"/>
      <c r="G44" s="2346"/>
      <c r="H44" s="2347"/>
    </row>
    <row r="45" customFormat="false" ht="12.75" hidden="false" customHeight="true" outlineLevel="0" collapsed="false">
      <c r="A45" s="2344"/>
      <c r="B45" s="1245" t="s">
        <v>2211</v>
      </c>
      <c r="C45" s="1245" t="s">
        <v>853</v>
      </c>
      <c r="D45" s="2345"/>
      <c r="E45" s="2345"/>
      <c r="F45" s="2345"/>
      <c r="G45" s="2346"/>
      <c r="H45" s="2347" t="s">
        <v>2212</v>
      </c>
    </row>
    <row r="46" customFormat="false" ht="12.75" hidden="false" customHeight="true" outlineLevel="0" collapsed="false">
      <c r="A46" s="2344"/>
      <c r="B46" s="1245" t="s">
        <v>2211</v>
      </c>
      <c r="C46" s="1245" t="s">
        <v>862</v>
      </c>
      <c r="D46" s="2345"/>
      <c r="E46" s="2345"/>
      <c r="F46" s="2345"/>
      <c r="G46" s="2346"/>
      <c r="H46" s="2347" t="s">
        <v>2213</v>
      </c>
    </row>
    <row r="47" customFormat="false" ht="12.75" hidden="false" customHeight="true" outlineLevel="0" collapsed="false">
      <c r="A47" s="2344"/>
      <c r="B47" s="1245" t="s">
        <v>2211</v>
      </c>
      <c r="C47" s="1245" t="s">
        <v>863</v>
      </c>
      <c r="D47" s="2345"/>
      <c r="E47" s="2345"/>
      <c r="F47" s="2345"/>
      <c r="G47" s="2346"/>
      <c r="H47" s="2347" t="s">
        <v>2214</v>
      </c>
    </row>
    <row r="48" customFormat="false" ht="12.75" hidden="false" customHeight="true" outlineLevel="0" collapsed="false">
      <c r="A48" s="2344" t="s">
        <v>2215</v>
      </c>
      <c r="B48" s="1245" t="s">
        <v>2216</v>
      </c>
      <c r="C48" s="1245" t="s">
        <v>2101</v>
      </c>
      <c r="D48" s="2345"/>
      <c r="E48" s="2345"/>
      <c r="F48" s="2345"/>
      <c r="G48" s="2346"/>
      <c r="H48" s="2347"/>
    </row>
    <row r="49" customFormat="false" ht="12.75" hidden="false" customHeight="true" outlineLevel="0" collapsed="false">
      <c r="A49" s="2344" t="s">
        <v>2215</v>
      </c>
      <c r="B49" s="1245" t="s">
        <v>2216</v>
      </c>
      <c r="C49" s="1245" t="s">
        <v>2102</v>
      </c>
      <c r="D49" s="2345"/>
      <c r="E49" s="2345"/>
      <c r="F49" s="2345"/>
      <c r="G49" s="2346"/>
      <c r="H49" s="2347"/>
    </row>
    <row r="50" customFormat="false" ht="12.75" hidden="false" customHeight="true" outlineLevel="0" collapsed="false">
      <c r="A50" s="2344" t="s">
        <v>2217</v>
      </c>
      <c r="B50" s="1245" t="s">
        <v>2039</v>
      </c>
      <c r="C50" s="1245" t="s">
        <v>2101</v>
      </c>
      <c r="D50" s="2345"/>
      <c r="E50" s="2345"/>
      <c r="F50" s="2345"/>
      <c r="G50" s="2346"/>
      <c r="H50" s="2347"/>
    </row>
    <row r="51" customFormat="false" ht="12.75" hidden="false" customHeight="true" outlineLevel="0" collapsed="false">
      <c r="A51" s="2344"/>
      <c r="B51" s="1245" t="s">
        <v>2218</v>
      </c>
      <c r="C51" s="1245" t="s">
        <v>2101</v>
      </c>
      <c r="D51" s="2345"/>
      <c r="E51" s="2345"/>
      <c r="F51" s="2345"/>
      <c r="G51" s="2346"/>
      <c r="H51" s="2347" t="s">
        <v>2219</v>
      </c>
    </row>
    <row r="52" customFormat="false" ht="12.75" hidden="false" customHeight="true" outlineLevel="0" collapsed="false">
      <c r="A52" s="2344"/>
      <c r="B52" s="1245" t="s">
        <v>2220</v>
      </c>
      <c r="C52" s="1245" t="s">
        <v>2101</v>
      </c>
      <c r="D52" s="2345"/>
      <c r="E52" s="2345"/>
      <c r="F52" s="2345"/>
      <c r="G52" s="2346"/>
      <c r="H52" s="2347" t="s">
        <v>2221</v>
      </c>
    </row>
    <row r="53" customFormat="false" ht="12.75" hidden="false" customHeight="true" outlineLevel="0" collapsed="false">
      <c r="A53" s="2344"/>
      <c r="B53" s="1245" t="s">
        <v>2222</v>
      </c>
      <c r="C53" s="1245" t="s">
        <v>2101</v>
      </c>
      <c r="D53" s="2345"/>
      <c r="E53" s="2345"/>
      <c r="F53" s="2345" t="s">
        <v>2223</v>
      </c>
      <c r="G53" s="2346"/>
      <c r="H53" s="2347"/>
    </row>
    <row r="54" customFormat="false" ht="12.75" hidden="false" customHeight="true" outlineLevel="0" collapsed="false">
      <c r="A54" s="2344" t="s">
        <v>2224</v>
      </c>
      <c r="B54" s="1245" t="s">
        <v>2041</v>
      </c>
      <c r="C54" s="1245" t="s">
        <v>2101</v>
      </c>
      <c r="D54" s="2345"/>
      <c r="E54" s="2345"/>
      <c r="F54" s="2345"/>
      <c r="G54" s="2346"/>
      <c r="H54" s="2347"/>
    </row>
    <row r="55" customFormat="false" ht="12.75" hidden="false" customHeight="true" outlineLevel="0" collapsed="false">
      <c r="A55" s="2344" t="s">
        <v>2224</v>
      </c>
      <c r="B55" s="1245" t="s">
        <v>2041</v>
      </c>
      <c r="C55" s="1245" t="s">
        <v>2102</v>
      </c>
      <c r="D55" s="2345"/>
      <c r="E55" s="2345"/>
      <c r="F55" s="2345"/>
      <c r="G55" s="2346"/>
      <c r="H55" s="2347"/>
    </row>
    <row r="56" customFormat="false" ht="12.75" hidden="false" customHeight="true" outlineLevel="0" collapsed="false">
      <c r="A56" s="2344"/>
      <c r="B56" s="1245" t="s">
        <v>2225</v>
      </c>
      <c r="C56" s="1245" t="s">
        <v>2101</v>
      </c>
      <c r="D56" s="2345" t="s">
        <v>2226</v>
      </c>
      <c r="E56" s="2345"/>
      <c r="F56" s="2345"/>
      <c r="G56" s="2346"/>
      <c r="H56" s="2347"/>
    </row>
    <row r="57" customFormat="false" ht="13.5" hidden="false" customHeight="true" outlineLevel="0" collapsed="false">
      <c r="A57" s="2344"/>
      <c r="B57" s="1245" t="s">
        <v>2227</v>
      </c>
      <c r="C57" s="1245" t="s">
        <v>2101</v>
      </c>
      <c r="D57" s="2345" t="s">
        <v>2226</v>
      </c>
      <c r="E57" s="2345"/>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88</v>
      </c>
      <c r="B1" s="1704"/>
      <c r="C1" s="1704"/>
      <c r="D1" s="1704"/>
      <c r="E1" s="1704"/>
      <c r="F1" s="2334"/>
      <c r="G1" s="1709"/>
      <c r="H1" s="117" t="s">
        <v>85</v>
      </c>
    </row>
    <row r="2" customFormat="false" ht="15.75" hidden="false" customHeight="true" outlineLevel="0" collapsed="false">
      <c r="A2" s="668" t="s">
        <v>304</v>
      </c>
      <c r="B2" s="2335"/>
      <c r="C2" s="2334"/>
      <c r="D2" s="2334"/>
      <c r="E2" s="2334"/>
      <c r="F2" s="2334"/>
      <c r="G2" s="1709"/>
      <c r="H2" s="117" t="s">
        <v>87</v>
      </c>
    </row>
    <row r="3" customFormat="false" ht="12" hidden="false" customHeight="true" outlineLevel="0" collapsed="false">
      <c r="A3" s="1704" t="s">
        <v>2228</v>
      </c>
      <c r="B3" s="2335"/>
      <c r="C3" s="2334"/>
      <c r="D3" s="2334"/>
      <c r="E3" s="2334"/>
      <c r="F3" s="2334"/>
      <c r="G3" s="1709"/>
      <c r="H3" s="117" t="s">
        <v>88</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90</v>
      </c>
      <c r="B5" s="2337"/>
      <c r="C5" s="2338" t="s">
        <v>2091</v>
      </c>
      <c r="D5" s="2339" t="s">
        <v>2092</v>
      </c>
      <c r="E5" s="2339"/>
      <c r="F5" s="2339"/>
      <c r="G5" s="2339"/>
      <c r="H5" s="2339"/>
    </row>
    <row r="6" customFormat="false" ht="12" hidden="false" customHeight="true" outlineLevel="0" collapsed="false">
      <c r="A6" s="2337"/>
      <c r="B6" s="2337"/>
      <c r="C6" s="2338"/>
      <c r="D6" s="2340" t="s">
        <v>2093</v>
      </c>
      <c r="E6" s="2340"/>
      <c r="F6" s="2340"/>
      <c r="G6" s="2341" t="s">
        <v>2094</v>
      </c>
      <c r="H6" s="2342" t="s">
        <v>2095</v>
      </c>
    </row>
    <row r="7" customFormat="false" ht="38.25" hidden="false" customHeight="true" outlineLevel="0" collapsed="false">
      <c r="A7" s="2337"/>
      <c r="B7" s="2337"/>
      <c r="C7" s="2338"/>
      <c r="D7" s="2343" t="s">
        <v>2096</v>
      </c>
      <c r="E7" s="2343" t="s">
        <v>2097</v>
      </c>
      <c r="F7" s="2343" t="s">
        <v>2098</v>
      </c>
      <c r="G7" s="2341"/>
      <c r="H7" s="2342"/>
    </row>
    <row r="8" customFormat="false" ht="13.5" hidden="false" customHeight="true" outlineLevel="0" collapsed="false">
      <c r="A8" s="2344"/>
      <c r="B8" s="1245" t="s">
        <v>2229</v>
      </c>
      <c r="C8" s="1245" t="s">
        <v>2101</v>
      </c>
      <c r="D8" s="2345"/>
      <c r="E8" s="2345"/>
      <c r="F8" s="2345"/>
      <c r="G8" s="2346"/>
      <c r="H8" s="2347" t="s">
        <v>2230</v>
      </c>
    </row>
    <row r="9" customFormat="false" ht="12.75" hidden="false" customHeight="true" outlineLevel="0" collapsed="false">
      <c r="A9" s="2344"/>
      <c r="B9" s="1245" t="s">
        <v>2231</v>
      </c>
      <c r="C9" s="1245" t="s">
        <v>2101</v>
      </c>
      <c r="D9" s="2345"/>
      <c r="E9" s="2345"/>
      <c r="F9" s="2345" t="s">
        <v>2223</v>
      </c>
      <c r="G9" s="2346"/>
      <c r="H9" s="2347"/>
    </row>
    <row r="10" customFormat="false" ht="12.75" hidden="false" customHeight="true" outlineLevel="0" collapsed="false">
      <c r="A10" s="2344"/>
      <c r="B10" s="1245" t="s">
        <v>2232</v>
      </c>
      <c r="C10" s="1245" t="s">
        <v>2101</v>
      </c>
      <c r="D10" s="2345"/>
      <c r="E10" s="2345"/>
      <c r="F10" s="2345" t="s">
        <v>2233</v>
      </c>
      <c r="G10" s="2346"/>
      <c r="H10" s="2347"/>
    </row>
    <row r="11" customFormat="false" ht="12.75" hidden="false" customHeight="true" outlineLevel="0" collapsed="false">
      <c r="A11" s="2344"/>
      <c r="B11" s="1245" t="s">
        <v>2234</v>
      </c>
      <c r="C11" s="1245" t="s">
        <v>2102</v>
      </c>
      <c r="D11" s="2345" t="s">
        <v>2235</v>
      </c>
      <c r="E11" s="2345"/>
      <c r="F11" s="2345"/>
      <c r="G11" s="2346"/>
      <c r="H11" s="2347"/>
    </row>
    <row r="12" customFormat="false" ht="12.75" hidden="false" customHeight="true" outlineLevel="0" collapsed="false">
      <c r="A12" s="2344"/>
      <c r="B12" s="1245" t="s">
        <v>2236</v>
      </c>
      <c r="C12" s="1245" t="s">
        <v>2102</v>
      </c>
      <c r="D12" s="2345" t="s">
        <v>2235</v>
      </c>
      <c r="E12" s="2345"/>
      <c r="F12" s="2345"/>
      <c r="G12" s="2346"/>
      <c r="H12" s="2347"/>
    </row>
    <row r="13" customFormat="false" ht="12.75" hidden="false" customHeight="true" outlineLevel="0" collapsed="false">
      <c r="A13" s="2344" t="s">
        <v>2237</v>
      </c>
      <c r="B13" s="1245" t="s">
        <v>1164</v>
      </c>
      <c r="C13" s="1245" t="s">
        <v>2101</v>
      </c>
      <c r="D13" s="2345"/>
      <c r="E13" s="2345"/>
      <c r="F13" s="2345"/>
      <c r="G13" s="2346"/>
      <c r="H13" s="2347"/>
    </row>
    <row r="14" customFormat="false" ht="12.75" hidden="false" customHeight="true" outlineLevel="0" collapsed="false">
      <c r="A14" s="2344" t="s">
        <v>2237</v>
      </c>
      <c r="B14" s="1245" t="s">
        <v>1164</v>
      </c>
      <c r="C14" s="1245" t="s">
        <v>2102</v>
      </c>
      <c r="D14" s="2345"/>
      <c r="E14" s="2345"/>
      <c r="F14" s="2345"/>
      <c r="G14" s="2346"/>
      <c r="H14" s="2347"/>
    </row>
    <row r="15" customFormat="false" ht="12.75" hidden="false" customHeight="true" outlineLevel="0" collapsed="false">
      <c r="A15" s="2344" t="s">
        <v>2238</v>
      </c>
      <c r="B15" s="1245" t="s">
        <v>2239</v>
      </c>
      <c r="C15" s="1245" t="s">
        <v>2102</v>
      </c>
      <c r="D15" s="2345" t="s">
        <v>2235</v>
      </c>
      <c r="E15" s="2345"/>
      <c r="F15" s="2345"/>
      <c r="G15" s="2346"/>
      <c r="H15" s="2347"/>
    </row>
    <row r="16" customFormat="false" ht="12.75" hidden="false" customHeight="true" outlineLevel="0" collapsed="false">
      <c r="A16" s="2344" t="s">
        <v>2240</v>
      </c>
      <c r="B16" s="1245" t="s">
        <v>2241</v>
      </c>
      <c r="C16" s="1245" t="s">
        <v>2102</v>
      </c>
      <c r="D16" s="2345"/>
      <c r="E16" s="2345"/>
      <c r="F16" s="2345" t="s">
        <v>2242</v>
      </c>
      <c r="G16" s="2346"/>
      <c r="H16" s="2347"/>
      <c r="I16" s="64"/>
    </row>
    <row r="17" customFormat="false" ht="12.75" hidden="false" customHeight="true" outlineLevel="0" collapsed="false">
      <c r="A17" s="2344" t="s">
        <v>2243</v>
      </c>
      <c r="B17" s="1245" t="s">
        <v>2244</v>
      </c>
      <c r="C17" s="1245" t="s">
        <v>2102</v>
      </c>
      <c r="D17" s="2345"/>
      <c r="E17" s="2345"/>
      <c r="F17" s="2345" t="s">
        <v>2245</v>
      </c>
      <c r="G17" s="2346"/>
      <c r="H17" s="2347"/>
    </row>
    <row r="18" customFormat="false" ht="12.75" hidden="false" customHeight="true" outlineLevel="0" collapsed="false">
      <c r="A18" s="2344" t="s">
        <v>2246</v>
      </c>
      <c r="B18" s="1245" t="s">
        <v>2247</v>
      </c>
      <c r="C18" s="1245" t="s">
        <v>2102</v>
      </c>
      <c r="D18" s="2345" t="s">
        <v>2235</v>
      </c>
      <c r="E18" s="2345"/>
      <c r="F18" s="2345"/>
      <c r="G18" s="2346"/>
      <c r="H18" s="2347"/>
    </row>
    <row r="19" customFormat="false" ht="12.75" hidden="false" customHeight="true" outlineLevel="0" collapsed="false">
      <c r="A19" s="2344" t="s">
        <v>2248</v>
      </c>
      <c r="B19" s="1245" t="s">
        <v>2249</v>
      </c>
      <c r="C19" s="1245" t="s">
        <v>2102</v>
      </c>
      <c r="D19" s="2345"/>
      <c r="E19" s="2345"/>
      <c r="F19" s="2345" t="s">
        <v>2245</v>
      </c>
      <c r="G19" s="2346"/>
      <c r="H19" s="2347"/>
    </row>
    <row r="20" customFormat="false" ht="12.75" hidden="false" customHeight="true" outlineLevel="0" collapsed="false">
      <c r="A20" s="2344" t="s">
        <v>2250</v>
      </c>
      <c r="B20" s="1245" t="s">
        <v>2251</v>
      </c>
      <c r="C20" s="1245" t="s">
        <v>2102</v>
      </c>
      <c r="D20" s="2345"/>
      <c r="E20" s="2345"/>
      <c r="F20" s="2345" t="s">
        <v>2245</v>
      </c>
      <c r="G20" s="2346"/>
      <c r="H20" s="2347"/>
    </row>
    <row r="21" customFormat="false" ht="12.75" hidden="false" customHeight="true" outlineLevel="0" collapsed="false">
      <c r="A21" s="2344" t="s">
        <v>2252</v>
      </c>
      <c r="B21" s="1245" t="s">
        <v>1791</v>
      </c>
      <c r="C21" s="1245" t="s">
        <v>2101</v>
      </c>
      <c r="D21" s="2345"/>
      <c r="E21" s="2345"/>
      <c r="F21" s="2345"/>
      <c r="G21" s="2346"/>
      <c r="H21" s="2347"/>
    </row>
    <row r="22" customFormat="false" ht="12.75" hidden="false" customHeight="true" outlineLevel="0" collapsed="false">
      <c r="A22" s="2344" t="s">
        <v>2252</v>
      </c>
      <c r="B22" s="1245" t="s">
        <v>1791</v>
      </c>
      <c r="C22" s="1245" t="s">
        <v>2102</v>
      </c>
      <c r="D22" s="2345"/>
      <c r="E22" s="2345"/>
      <c r="F22" s="2345"/>
      <c r="G22" s="2346"/>
      <c r="H22" s="2347"/>
    </row>
    <row r="23" customFormat="false" ht="12.75" hidden="false" customHeight="true" outlineLevel="0" collapsed="false">
      <c r="A23" s="2344" t="s">
        <v>2253</v>
      </c>
      <c r="B23" s="1245" t="s">
        <v>2254</v>
      </c>
      <c r="C23" s="1245" t="s">
        <v>2100</v>
      </c>
      <c r="D23" s="2345"/>
      <c r="E23" s="2345"/>
      <c r="F23" s="2345"/>
      <c r="G23" s="2346"/>
      <c r="H23" s="2347"/>
    </row>
    <row r="24" customFormat="false" ht="12.75" hidden="false" customHeight="true" outlineLevel="0" collapsed="false">
      <c r="A24" s="2344" t="s">
        <v>2253</v>
      </c>
      <c r="B24" s="1245" t="s">
        <v>2254</v>
      </c>
      <c r="C24" s="1245" t="s">
        <v>2102</v>
      </c>
      <c r="D24" s="2345"/>
      <c r="E24" s="2345"/>
      <c r="F24" s="2345"/>
      <c r="G24" s="2346"/>
      <c r="H24" s="2347"/>
    </row>
    <row r="25" customFormat="false" ht="12.75" hidden="false" customHeight="true" outlineLevel="0" collapsed="false">
      <c r="A25" s="2344" t="s">
        <v>2255</v>
      </c>
      <c r="B25" s="1245" t="s">
        <v>1311</v>
      </c>
      <c r="C25" s="1245" t="s">
        <v>2100</v>
      </c>
      <c r="D25" s="2345"/>
      <c r="E25" s="2345"/>
      <c r="F25" s="2345"/>
      <c r="G25" s="2346"/>
      <c r="H25" s="2347"/>
    </row>
    <row r="26" customFormat="false" ht="12.75" hidden="false" customHeight="true" outlineLevel="0" collapsed="false">
      <c r="A26" s="2344" t="s">
        <v>2255</v>
      </c>
      <c r="B26" s="1245" t="s">
        <v>1311</v>
      </c>
      <c r="C26" s="1245" t="s">
        <v>2102</v>
      </c>
      <c r="D26" s="2345"/>
      <c r="E26" s="2345"/>
      <c r="F26" s="2345"/>
      <c r="G26" s="2346"/>
      <c r="H26" s="2347"/>
    </row>
    <row r="27" customFormat="false" ht="12.75" hidden="false" customHeight="true" outlineLevel="0" collapsed="false">
      <c r="A27" s="2344"/>
      <c r="B27" s="1245" t="s">
        <v>2256</v>
      </c>
      <c r="C27" s="1245" t="s">
        <v>2257</v>
      </c>
      <c r="D27" s="2345"/>
      <c r="E27" s="2345"/>
      <c r="F27" s="2345" t="s">
        <v>2258</v>
      </c>
      <c r="G27" s="2346"/>
      <c r="H27" s="2347"/>
    </row>
    <row r="28" customFormat="false" ht="12.75" hidden="false" customHeight="true" outlineLevel="0" collapsed="false">
      <c r="A28" s="2344"/>
      <c r="B28" s="1245" t="s">
        <v>2256</v>
      </c>
      <c r="C28" s="1245" t="s">
        <v>2259</v>
      </c>
      <c r="D28" s="2345"/>
      <c r="E28" s="2345"/>
      <c r="F28" s="2345" t="s">
        <v>2260</v>
      </c>
      <c r="G28" s="2346"/>
      <c r="H28" s="2347"/>
    </row>
    <row r="29" customFormat="false" ht="12.75" hidden="false" customHeight="true" outlineLevel="0" collapsed="false">
      <c r="A29" s="2344"/>
      <c r="B29" s="1245" t="s">
        <v>2261</v>
      </c>
      <c r="C29" s="1245" t="s">
        <v>2102</v>
      </c>
      <c r="D29" s="2345"/>
      <c r="E29" s="2345"/>
      <c r="F29" s="2345" t="s">
        <v>2245</v>
      </c>
      <c r="G29" s="2346"/>
      <c r="H29" s="2347"/>
    </row>
    <row r="30" customFormat="false" ht="12.75" hidden="false" customHeight="true" outlineLevel="0" collapsed="false">
      <c r="A30" s="2344"/>
      <c r="B30" s="1245" t="s">
        <v>2262</v>
      </c>
      <c r="C30" s="1245" t="s">
        <v>2102</v>
      </c>
      <c r="D30" s="2345" t="s">
        <v>2263</v>
      </c>
      <c r="E30" s="2345"/>
      <c r="F30" s="2345"/>
      <c r="G30" s="2346"/>
      <c r="H30" s="2347"/>
    </row>
    <row r="31" customFormat="false" ht="12.75" hidden="false" customHeight="true" outlineLevel="0" collapsed="false">
      <c r="A31" s="2344" t="s">
        <v>2264</v>
      </c>
      <c r="B31" s="1245" t="s">
        <v>2265</v>
      </c>
      <c r="C31" s="1245" t="s">
        <v>2257</v>
      </c>
      <c r="D31" s="2345"/>
      <c r="E31" s="2345"/>
      <c r="F31" s="2345"/>
      <c r="G31" s="2346"/>
      <c r="H31" s="2347" t="s">
        <v>2266</v>
      </c>
    </row>
    <row r="32" customFormat="false" ht="12.75" hidden="false" customHeight="true" outlineLevel="0" collapsed="false">
      <c r="A32" s="2344" t="s">
        <v>2264</v>
      </c>
      <c r="B32" s="1245" t="s">
        <v>2265</v>
      </c>
      <c r="C32" s="1245" t="s">
        <v>2267</v>
      </c>
      <c r="D32" s="2345"/>
      <c r="E32" s="2345" t="s">
        <v>2268</v>
      </c>
      <c r="F32" s="2345"/>
      <c r="G32" s="2346"/>
      <c r="H32" s="2347"/>
    </row>
    <row r="33" customFormat="false" ht="12.75" hidden="false" customHeight="true" outlineLevel="0" collapsed="false">
      <c r="A33" s="2344" t="s">
        <v>2264</v>
      </c>
      <c r="B33" s="1245" t="s">
        <v>2265</v>
      </c>
      <c r="C33" s="1245" t="s">
        <v>2269</v>
      </c>
      <c r="D33" s="2345"/>
      <c r="E33" s="2345" t="s">
        <v>2268</v>
      </c>
      <c r="F33" s="2345"/>
      <c r="G33" s="2346"/>
      <c r="H33" s="2347"/>
    </row>
    <row r="34" customFormat="false" ht="12.75" hidden="false" customHeight="true" outlineLevel="0" collapsed="false">
      <c r="A34" s="2344" t="s">
        <v>2264</v>
      </c>
      <c r="B34" s="1245" t="s">
        <v>2265</v>
      </c>
      <c r="C34" s="1245" t="s">
        <v>2270</v>
      </c>
      <c r="D34" s="2345"/>
      <c r="E34" s="2345" t="s">
        <v>2268</v>
      </c>
      <c r="F34" s="2345"/>
      <c r="G34" s="2346"/>
      <c r="H34" s="2347"/>
    </row>
    <row r="35" customFormat="false" ht="12.75" hidden="false" customHeight="true" outlineLevel="0" collapsed="false">
      <c r="A35" s="2344" t="s">
        <v>2264</v>
      </c>
      <c r="B35" s="1245" t="s">
        <v>2265</v>
      </c>
      <c r="C35" s="1245" t="s">
        <v>2259</v>
      </c>
      <c r="D35" s="2345"/>
      <c r="E35" s="2345"/>
      <c r="F35" s="2345" t="s">
        <v>2271</v>
      </c>
      <c r="G35" s="2346"/>
      <c r="H35" s="2347"/>
    </row>
    <row r="36" customFormat="false" ht="12.75" hidden="false" customHeight="true" outlineLevel="0" collapsed="false">
      <c r="A36" s="2344"/>
      <c r="B36" s="1245" t="s">
        <v>2272</v>
      </c>
      <c r="C36" s="1245" t="s">
        <v>2257</v>
      </c>
      <c r="D36" s="2345"/>
      <c r="E36" s="2345"/>
      <c r="F36" s="2345"/>
      <c r="G36" s="2346" t="s">
        <v>2273</v>
      </c>
      <c r="H36" s="2347"/>
    </row>
    <row r="37" customFormat="false" ht="12.75" hidden="false" customHeight="true" outlineLevel="0" collapsed="false">
      <c r="A37" s="2344"/>
      <c r="B37" s="1245" t="s">
        <v>2272</v>
      </c>
      <c r="C37" s="1245" t="s">
        <v>2267</v>
      </c>
      <c r="D37" s="2345"/>
      <c r="E37" s="2345" t="s">
        <v>2268</v>
      </c>
      <c r="F37" s="2345"/>
      <c r="G37" s="2346"/>
      <c r="H37" s="2347"/>
    </row>
    <row r="38" customFormat="false" ht="12.75" hidden="false" customHeight="true" outlineLevel="0" collapsed="false">
      <c r="A38" s="2344"/>
      <c r="B38" s="1245" t="s">
        <v>2272</v>
      </c>
      <c r="C38" s="1245" t="s">
        <v>2269</v>
      </c>
      <c r="D38" s="2345"/>
      <c r="E38" s="2345" t="s">
        <v>2274</v>
      </c>
      <c r="F38" s="2345"/>
      <c r="G38" s="2346"/>
      <c r="H38" s="2347"/>
    </row>
    <row r="39" customFormat="false" ht="12.75" hidden="false" customHeight="true" outlineLevel="0" collapsed="false">
      <c r="A39" s="2344"/>
      <c r="B39" s="1245" t="s">
        <v>2272</v>
      </c>
      <c r="C39" s="1245" t="s">
        <v>2270</v>
      </c>
      <c r="D39" s="2345"/>
      <c r="E39" s="2345" t="s">
        <v>2274</v>
      </c>
      <c r="F39" s="2345"/>
      <c r="G39" s="2346"/>
      <c r="H39" s="2347"/>
    </row>
    <row r="40" customFormat="false" ht="12.75" hidden="false" customHeight="true" outlineLevel="0" collapsed="false">
      <c r="A40" s="2344"/>
      <c r="B40" s="1245" t="s">
        <v>2272</v>
      </c>
      <c r="C40" s="1245" t="s">
        <v>2259</v>
      </c>
      <c r="D40" s="2345"/>
      <c r="E40" s="2345"/>
      <c r="F40" s="2345" t="s">
        <v>2271</v>
      </c>
      <c r="G40" s="2346"/>
      <c r="H40" s="2347"/>
    </row>
    <row r="41" customFormat="false" ht="12.75" hidden="false" customHeight="true" outlineLevel="0" collapsed="false">
      <c r="A41" s="2344"/>
      <c r="B41" s="1245" t="s">
        <v>2275</v>
      </c>
      <c r="C41" s="1245" t="s">
        <v>2257</v>
      </c>
      <c r="D41" s="2345"/>
      <c r="E41" s="2345"/>
      <c r="F41" s="2345"/>
      <c r="G41" s="2346" t="s">
        <v>2276</v>
      </c>
      <c r="H41" s="2347"/>
    </row>
    <row r="42" customFormat="false" ht="12.75" hidden="false" customHeight="true" outlineLevel="0" collapsed="false">
      <c r="A42" s="2344"/>
      <c r="B42" s="1245" t="s">
        <v>2275</v>
      </c>
      <c r="C42" s="1245" t="s">
        <v>2267</v>
      </c>
      <c r="D42" s="2345"/>
      <c r="E42" s="2345"/>
      <c r="F42" s="2345"/>
      <c r="G42" s="2346" t="s">
        <v>2276</v>
      </c>
      <c r="H42" s="2347"/>
    </row>
    <row r="43" customFormat="false" ht="12.75" hidden="false" customHeight="true" outlineLevel="0" collapsed="false">
      <c r="A43" s="2344"/>
      <c r="B43" s="1245" t="s">
        <v>2275</v>
      </c>
      <c r="C43" s="1245" t="s">
        <v>2269</v>
      </c>
      <c r="D43" s="2345"/>
      <c r="E43" s="2345"/>
      <c r="F43" s="2345"/>
      <c r="G43" s="2346" t="s">
        <v>2277</v>
      </c>
      <c r="H43" s="2347"/>
    </row>
    <row r="44" customFormat="false" ht="12.75" hidden="false" customHeight="true" outlineLevel="0" collapsed="false">
      <c r="A44" s="2344"/>
      <c r="B44" s="1245" t="s">
        <v>2275</v>
      </c>
      <c r="C44" s="1245" t="s">
        <v>2270</v>
      </c>
      <c r="D44" s="2345"/>
      <c r="E44" s="2345"/>
      <c r="F44" s="2345"/>
      <c r="G44" s="2346" t="s">
        <v>2277</v>
      </c>
      <c r="H44" s="2347"/>
    </row>
    <row r="45" customFormat="false" ht="12.75" hidden="false" customHeight="true" outlineLevel="0" collapsed="false">
      <c r="A45" s="2344"/>
      <c r="B45" s="1245" t="s">
        <v>2275</v>
      </c>
      <c r="C45" s="1245" t="s">
        <v>2259</v>
      </c>
      <c r="D45" s="2345"/>
      <c r="E45" s="2345"/>
      <c r="F45" s="2345"/>
      <c r="G45" s="2346" t="s">
        <v>2277</v>
      </c>
      <c r="H45" s="2347"/>
    </row>
    <row r="46" customFormat="false" ht="12.75" hidden="false" customHeight="true" outlineLevel="0" collapsed="false">
      <c r="A46" s="2344"/>
      <c r="B46" s="1245" t="s">
        <v>2278</v>
      </c>
      <c r="C46" s="1245" t="s">
        <v>2269</v>
      </c>
      <c r="D46" s="2345"/>
      <c r="E46" s="2345" t="s">
        <v>2268</v>
      </c>
      <c r="F46" s="2345"/>
      <c r="G46" s="2346"/>
      <c r="H46" s="2347"/>
    </row>
    <row r="47" customFormat="false" ht="12.75" hidden="false" customHeight="true" outlineLevel="0" collapsed="false">
      <c r="A47" s="2344"/>
      <c r="B47" s="1245" t="s">
        <v>2278</v>
      </c>
      <c r="C47" s="1245" t="s">
        <v>2270</v>
      </c>
      <c r="D47" s="2345"/>
      <c r="E47" s="2345" t="s">
        <v>2268</v>
      </c>
      <c r="F47" s="2345"/>
      <c r="G47" s="2346"/>
      <c r="H47" s="2347"/>
    </row>
    <row r="48" customFormat="false" ht="12.75" hidden="false" customHeight="true" outlineLevel="0" collapsed="false">
      <c r="A48" s="2344"/>
      <c r="B48" s="1245" t="s">
        <v>2278</v>
      </c>
      <c r="C48" s="1245" t="s">
        <v>2259</v>
      </c>
      <c r="D48" s="2345"/>
      <c r="E48" s="2345"/>
      <c r="F48" s="2345" t="s">
        <v>2271</v>
      </c>
      <c r="G48" s="2346"/>
      <c r="H48" s="2347"/>
    </row>
    <row r="49" customFormat="false" ht="12.75" hidden="false" customHeight="true" outlineLevel="0" collapsed="false">
      <c r="A49" s="2344"/>
      <c r="B49" s="1245" t="s">
        <v>2279</v>
      </c>
      <c r="C49" s="1245" t="s">
        <v>2269</v>
      </c>
      <c r="D49" s="2345"/>
      <c r="E49" s="2345"/>
      <c r="F49" s="2345"/>
      <c r="G49" s="2346" t="s">
        <v>2277</v>
      </c>
      <c r="H49" s="2347"/>
    </row>
    <row r="50" customFormat="false" ht="12.75" hidden="false" customHeight="true" outlineLevel="0" collapsed="false">
      <c r="A50" s="2344"/>
      <c r="B50" s="1245" t="s">
        <v>2279</v>
      </c>
      <c r="C50" s="1245" t="s">
        <v>2270</v>
      </c>
      <c r="D50" s="2345"/>
      <c r="E50" s="2345"/>
      <c r="F50" s="2345"/>
      <c r="G50" s="2346" t="s">
        <v>2277</v>
      </c>
      <c r="H50" s="2347"/>
    </row>
    <row r="51" customFormat="false" ht="12.75" hidden="false" customHeight="true" outlineLevel="0" collapsed="false">
      <c r="A51" s="2344"/>
      <c r="B51" s="1245" t="s">
        <v>2279</v>
      </c>
      <c r="C51" s="1245" t="s">
        <v>2259</v>
      </c>
      <c r="D51" s="2345"/>
      <c r="E51" s="2345"/>
      <c r="F51" s="2345"/>
      <c r="G51" s="2346" t="s">
        <v>2277</v>
      </c>
      <c r="H51" s="2347"/>
    </row>
    <row r="52" customFormat="false" ht="12.75" hidden="false" customHeight="true" outlineLevel="0" collapsed="false">
      <c r="A52" s="2344" t="s">
        <v>2280</v>
      </c>
      <c r="B52" s="1245" t="s">
        <v>2281</v>
      </c>
      <c r="C52" s="1245" t="s">
        <v>2257</v>
      </c>
      <c r="D52" s="2345"/>
      <c r="E52" s="2345"/>
      <c r="F52" s="2345"/>
      <c r="G52" s="2346" t="s">
        <v>2282</v>
      </c>
      <c r="H52" s="2347"/>
    </row>
    <row r="53" customFormat="false" ht="12.75" hidden="false" customHeight="true" outlineLevel="0" collapsed="false">
      <c r="A53" s="2344" t="s">
        <v>2280</v>
      </c>
      <c r="B53" s="1245" t="s">
        <v>2281</v>
      </c>
      <c r="C53" s="1245" t="s">
        <v>2267</v>
      </c>
      <c r="D53" s="2345"/>
      <c r="E53" s="2345" t="s">
        <v>2268</v>
      </c>
      <c r="F53" s="2345"/>
      <c r="G53" s="2346"/>
      <c r="H53" s="2347"/>
    </row>
    <row r="54" customFormat="false" ht="12.75" hidden="false" customHeight="true" outlineLevel="0" collapsed="false">
      <c r="A54" s="2344" t="s">
        <v>2280</v>
      </c>
      <c r="B54" s="1245" t="s">
        <v>2281</v>
      </c>
      <c r="C54" s="1245" t="s">
        <v>2269</v>
      </c>
      <c r="D54" s="2345"/>
      <c r="E54" s="2345" t="s">
        <v>2268</v>
      </c>
      <c r="F54" s="2345"/>
      <c r="G54" s="2346"/>
      <c r="H54" s="2347"/>
    </row>
    <row r="55" customFormat="false" ht="12.75" hidden="false" customHeight="true" outlineLevel="0" collapsed="false">
      <c r="A55" s="2344" t="s">
        <v>2280</v>
      </c>
      <c r="B55" s="1245" t="s">
        <v>2281</v>
      </c>
      <c r="C55" s="1245" t="s">
        <v>2270</v>
      </c>
      <c r="D55" s="2345"/>
      <c r="E55" s="2345" t="s">
        <v>2268</v>
      </c>
      <c r="F55" s="2345"/>
      <c r="G55" s="2346"/>
      <c r="H55" s="2347"/>
    </row>
    <row r="56" customFormat="false" ht="12.75" hidden="false" customHeight="true" outlineLevel="0" collapsed="false">
      <c r="A56" s="2344" t="s">
        <v>2280</v>
      </c>
      <c r="B56" s="1245" t="s">
        <v>2281</v>
      </c>
      <c r="C56" s="1245" t="s">
        <v>2259</v>
      </c>
      <c r="D56" s="2345"/>
      <c r="E56" s="2345"/>
      <c r="F56" s="2345" t="s">
        <v>2271</v>
      </c>
      <c r="G56" s="2346"/>
      <c r="H56" s="2347"/>
    </row>
    <row r="57" customFormat="false" ht="13.5" hidden="false" customHeight="true" outlineLevel="0" collapsed="false">
      <c r="A57" s="2344" t="s">
        <v>2283</v>
      </c>
      <c r="B57" s="1245" t="s">
        <v>2284</v>
      </c>
      <c r="C57" s="1245" t="s">
        <v>2257</v>
      </c>
      <c r="D57" s="2345"/>
      <c r="E57" s="2345"/>
      <c r="F57" s="2345" t="s">
        <v>2258</v>
      </c>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88</v>
      </c>
      <c r="B1" s="1704"/>
      <c r="C1" s="1704"/>
      <c r="D1" s="1704"/>
      <c r="E1" s="1704"/>
      <c r="F1" s="2334"/>
      <c r="G1" s="1709"/>
      <c r="H1" s="117" t="s">
        <v>85</v>
      </c>
    </row>
    <row r="2" customFormat="false" ht="15.75" hidden="false" customHeight="true" outlineLevel="0" collapsed="false">
      <c r="A2" s="668" t="s">
        <v>304</v>
      </c>
      <c r="B2" s="2335"/>
      <c r="C2" s="2334"/>
      <c r="D2" s="2334"/>
      <c r="E2" s="2334"/>
      <c r="F2" s="2334"/>
      <c r="G2" s="1709"/>
      <c r="H2" s="117" t="s">
        <v>87</v>
      </c>
    </row>
    <row r="3" customFormat="false" ht="12" hidden="false" customHeight="true" outlineLevel="0" collapsed="false">
      <c r="A3" s="1704" t="s">
        <v>2285</v>
      </c>
      <c r="B3" s="2335"/>
      <c r="C3" s="2334"/>
      <c r="D3" s="2334"/>
      <c r="E3" s="2334"/>
      <c r="F3" s="2334"/>
      <c r="G3" s="1709"/>
      <c r="H3" s="117" t="s">
        <v>88</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90</v>
      </c>
      <c r="B5" s="2337"/>
      <c r="C5" s="2338" t="s">
        <v>2091</v>
      </c>
      <c r="D5" s="2339" t="s">
        <v>2092</v>
      </c>
      <c r="E5" s="2339"/>
      <c r="F5" s="2339"/>
      <c r="G5" s="2339"/>
      <c r="H5" s="2339"/>
    </row>
    <row r="6" customFormat="false" ht="12" hidden="false" customHeight="true" outlineLevel="0" collapsed="false">
      <c r="A6" s="2337"/>
      <c r="B6" s="2337"/>
      <c r="C6" s="2338"/>
      <c r="D6" s="2340" t="s">
        <v>2093</v>
      </c>
      <c r="E6" s="2340"/>
      <c r="F6" s="2340"/>
      <c r="G6" s="2341" t="s">
        <v>2094</v>
      </c>
      <c r="H6" s="2342" t="s">
        <v>2095</v>
      </c>
    </row>
    <row r="7" customFormat="false" ht="38.25" hidden="false" customHeight="true" outlineLevel="0" collapsed="false">
      <c r="A7" s="2337"/>
      <c r="B7" s="2337"/>
      <c r="C7" s="2338"/>
      <c r="D7" s="2343" t="s">
        <v>2096</v>
      </c>
      <c r="E7" s="2343" t="s">
        <v>2097</v>
      </c>
      <c r="F7" s="2343" t="s">
        <v>2098</v>
      </c>
      <c r="G7" s="2341"/>
      <c r="H7" s="2342"/>
    </row>
    <row r="8" customFormat="false" ht="13.5" hidden="false" customHeight="true" outlineLevel="0" collapsed="false">
      <c r="A8" s="2344" t="s">
        <v>2283</v>
      </c>
      <c r="B8" s="1245" t="s">
        <v>2284</v>
      </c>
      <c r="C8" s="1245" t="s">
        <v>2269</v>
      </c>
      <c r="D8" s="2345"/>
      <c r="E8" s="2345" t="s">
        <v>2274</v>
      </c>
      <c r="F8" s="2345"/>
      <c r="G8" s="2346"/>
      <c r="H8" s="2347"/>
    </row>
    <row r="9" customFormat="false" ht="12.75" hidden="false" customHeight="true" outlineLevel="0" collapsed="false">
      <c r="A9" s="2344" t="s">
        <v>2283</v>
      </c>
      <c r="B9" s="1245" t="s">
        <v>2284</v>
      </c>
      <c r="C9" s="1245" t="s">
        <v>2270</v>
      </c>
      <c r="D9" s="2345"/>
      <c r="E9" s="2345"/>
      <c r="F9" s="2345" t="s">
        <v>2271</v>
      </c>
      <c r="G9" s="2346"/>
      <c r="H9" s="2347"/>
    </row>
    <row r="10" customFormat="false" ht="12.75" hidden="false" customHeight="true" outlineLevel="0" collapsed="false">
      <c r="A10" s="2344" t="s">
        <v>2283</v>
      </c>
      <c r="B10" s="1245" t="s">
        <v>2284</v>
      </c>
      <c r="C10" s="1245" t="s">
        <v>2259</v>
      </c>
      <c r="D10" s="2345"/>
      <c r="E10" s="2345"/>
      <c r="F10" s="2345" t="s">
        <v>2271</v>
      </c>
      <c r="G10" s="2346"/>
      <c r="H10" s="2347"/>
    </row>
    <row r="11" customFormat="false" ht="12.75" hidden="false" customHeight="true" outlineLevel="0" collapsed="false">
      <c r="A11" s="2344" t="s">
        <v>2286</v>
      </c>
      <c r="B11" s="1245" t="s">
        <v>1358</v>
      </c>
      <c r="C11" s="1245" t="s">
        <v>2100</v>
      </c>
      <c r="D11" s="2345"/>
      <c r="E11" s="2345"/>
      <c r="F11" s="2345"/>
      <c r="G11" s="2346"/>
      <c r="H11" s="2347"/>
    </row>
    <row r="12" customFormat="false" ht="12.75" hidden="false" customHeight="true" outlineLevel="0" collapsed="false">
      <c r="A12" s="2344" t="s">
        <v>2286</v>
      </c>
      <c r="B12" s="1245" t="s">
        <v>1358</v>
      </c>
      <c r="C12" s="1245" t="s">
        <v>2102</v>
      </c>
      <c r="D12" s="2345"/>
      <c r="E12" s="2345"/>
      <c r="F12" s="2345"/>
      <c r="G12" s="2346"/>
      <c r="H12" s="2347"/>
    </row>
    <row r="13" customFormat="false" ht="12.75" hidden="false" customHeight="true" outlineLevel="0" collapsed="false">
      <c r="A13" s="2344"/>
      <c r="B13" s="1245" t="s">
        <v>2287</v>
      </c>
      <c r="C13" s="1245" t="s">
        <v>2257</v>
      </c>
      <c r="D13" s="2345"/>
      <c r="E13" s="2345"/>
      <c r="F13" s="2345"/>
      <c r="G13" s="2346"/>
      <c r="H13" s="2347" t="s">
        <v>2266</v>
      </c>
    </row>
    <row r="14" customFormat="false" ht="12.75" hidden="false" customHeight="true" outlineLevel="0" collapsed="false">
      <c r="A14" s="2344"/>
      <c r="B14" s="1245" t="s">
        <v>2287</v>
      </c>
      <c r="C14" s="1245" t="s">
        <v>2267</v>
      </c>
      <c r="D14" s="2345"/>
      <c r="E14" s="2345"/>
      <c r="F14" s="2345"/>
      <c r="G14" s="2346"/>
      <c r="H14" s="2347" t="s">
        <v>2266</v>
      </c>
    </row>
    <row r="15" customFormat="false" ht="12.75" hidden="false" customHeight="true" outlineLevel="0" collapsed="false">
      <c r="A15" s="2344"/>
      <c r="B15" s="1245" t="s">
        <v>2287</v>
      </c>
      <c r="C15" s="1245" t="s">
        <v>2269</v>
      </c>
      <c r="D15" s="2345"/>
      <c r="E15" s="2345"/>
      <c r="F15" s="2345"/>
      <c r="G15" s="2346"/>
      <c r="H15" s="2347" t="s">
        <v>2266</v>
      </c>
    </row>
    <row r="16" customFormat="false" ht="12.75" hidden="false" customHeight="true" outlineLevel="0" collapsed="false">
      <c r="A16" s="2344"/>
      <c r="B16" s="1245" t="s">
        <v>2287</v>
      </c>
      <c r="C16" s="1245" t="s">
        <v>2270</v>
      </c>
      <c r="D16" s="2345"/>
      <c r="E16" s="2345"/>
      <c r="F16" s="2345"/>
      <c r="G16" s="2346"/>
      <c r="H16" s="2347" t="s">
        <v>2266</v>
      </c>
      <c r="I16" s="64"/>
    </row>
    <row r="17" customFormat="false" ht="12.75" hidden="false" customHeight="true" outlineLevel="0" collapsed="false">
      <c r="A17" s="2344"/>
      <c r="B17" s="1245" t="s">
        <v>2287</v>
      </c>
      <c r="C17" s="1245" t="s">
        <v>2259</v>
      </c>
      <c r="D17" s="2345"/>
      <c r="E17" s="2345"/>
      <c r="F17" s="2345" t="s">
        <v>2271</v>
      </c>
      <c r="G17" s="2346"/>
      <c r="H17" s="2347"/>
    </row>
    <row r="18" customFormat="false" ht="12.75" hidden="false" customHeight="true" outlineLevel="0" collapsed="false">
      <c r="A18" s="2344" t="s">
        <v>2288</v>
      </c>
      <c r="B18" s="1245" t="s">
        <v>2289</v>
      </c>
      <c r="C18" s="1245" t="s">
        <v>2257</v>
      </c>
      <c r="D18" s="2345"/>
      <c r="E18" s="2345" t="s">
        <v>2268</v>
      </c>
      <c r="F18" s="2345"/>
      <c r="G18" s="2346"/>
      <c r="H18" s="2347"/>
    </row>
    <row r="19" customFormat="false" ht="12.75" hidden="false" customHeight="true" outlineLevel="0" collapsed="false">
      <c r="A19" s="2344" t="s">
        <v>2288</v>
      </c>
      <c r="B19" s="1245" t="s">
        <v>2289</v>
      </c>
      <c r="C19" s="1245" t="s">
        <v>2267</v>
      </c>
      <c r="D19" s="2345"/>
      <c r="E19" s="2345" t="s">
        <v>2268</v>
      </c>
      <c r="F19" s="2345"/>
      <c r="G19" s="2346"/>
      <c r="H19" s="2347"/>
    </row>
    <row r="20" customFormat="false" ht="12.75" hidden="false" customHeight="true" outlineLevel="0" collapsed="false">
      <c r="A20" s="2344" t="s">
        <v>2288</v>
      </c>
      <c r="B20" s="1245" t="s">
        <v>2289</v>
      </c>
      <c r="C20" s="1245" t="s">
        <v>2269</v>
      </c>
      <c r="D20" s="2345"/>
      <c r="E20" s="2345" t="s">
        <v>2290</v>
      </c>
      <c r="F20" s="2345"/>
      <c r="G20" s="2346"/>
      <c r="H20" s="2347"/>
    </row>
    <row r="21" customFormat="false" ht="12.75" hidden="false" customHeight="true" outlineLevel="0" collapsed="false">
      <c r="A21" s="2344" t="s">
        <v>2288</v>
      </c>
      <c r="B21" s="1245" t="s">
        <v>2289</v>
      </c>
      <c r="C21" s="1245" t="s">
        <v>2270</v>
      </c>
      <c r="D21" s="2345" t="s">
        <v>2291</v>
      </c>
      <c r="E21" s="2345"/>
      <c r="F21" s="2345"/>
      <c r="G21" s="2346"/>
      <c r="H21" s="2347"/>
    </row>
    <row r="22" customFormat="false" ht="12.75" hidden="false" customHeight="true" outlineLevel="0" collapsed="false">
      <c r="A22" s="2344" t="s">
        <v>2288</v>
      </c>
      <c r="B22" s="1245" t="s">
        <v>2289</v>
      </c>
      <c r="C22" s="1245" t="s">
        <v>2259</v>
      </c>
      <c r="D22" s="2345"/>
      <c r="E22" s="2345"/>
      <c r="F22" s="2345" t="s">
        <v>2271</v>
      </c>
      <c r="G22" s="2346"/>
      <c r="H22" s="2347"/>
    </row>
    <row r="23" customFormat="false" ht="12.75" hidden="false" customHeight="true" outlineLevel="0" collapsed="false">
      <c r="A23" s="2344"/>
      <c r="B23" s="1245" t="s">
        <v>2292</v>
      </c>
      <c r="C23" s="1245" t="s">
        <v>2257</v>
      </c>
      <c r="D23" s="2345"/>
      <c r="E23" s="2345"/>
      <c r="F23" s="2345"/>
      <c r="G23" s="2346" t="s">
        <v>2276</v>
      </c>
      <c r="H23" s="2347"/>
    </row>
    <row r="24" customFormat="false" ht="12.75" hidden="false" customHeight="true" outlineLevel="0" collapsed="false">
      <c r="A24" s="2344"/>
      <c r="B24" s="1245" t="s">
        <v>2292</v>
      </c>
      <c r="C24" s="1245" t="s">
        <v>2267</v>
      </c>
      <c r="D24" s="2345"/>
      <c r="E24" s="2345"/>
      <c r="F24" s="2345"/>
      <c r="G24" s="2346" t="s">
        <v>2276</v>
      </c>
      <c r="H24" s="2347"/>
    </row>
    <row r="25" customFormat="false" ht="12.75" hidden="false" customHeight="true" outlineLevel="0" collapsed="false">
      <c r="A25" s="2344"/>
      <c r="B25" s="1245" t="s">
        <v>2292</v>
      </c>
      <c r="C25" s="1245" t="s">
        <v>2269</v>
      </c>
      <c r="D25" s="2345"/>
      <c r="E25" s="2345"/>
      <c r="F25" s="2345"/>
      <c r="G25" s="2346" t="s">
        <v>2276</v>
      </c>
      <c r="H25" s="2347"/>
    </row>
    <row r="26" customFormat="false" ht="12.75" hidden="false" customHeight="true" outlineLevel="0" collapsed="false">
      <c r="A26" s="2344"/>
      <c r="B26" s="1245" t="s">
        <v>2292</v>
      </c>
      <c r="C26" s="1245" t="s">
        <v>2270</v>
      </c>
      <c r="D26" s="2345"/>
      <c r="E26" s="2345"/>
      <c r="F26" s="2345"/>
      <c r="G26" s="2346" t="s">
        <v>2276</v>
      </c>
      <c r="H26" s="2347"/>
    </row>
    <row r="27" customFormat="false" ht="12.75" hidden="false" customHeight="true" outlineLevel="0" collapsed="false">
      <c r="A27" s="2344"/>
      <c r="B27" s="1245" t="s">
        <v>2292</v>
      </c>
      <c r="C27" s="1245" t="s">
        <v>2259</v>
      </c>
      <c r="D27" s="2345"/>
      <c r="E27" s="2345"/>
      <c r="F27" s="2345"/>
      <c r="G27" s="2346" t="s">
        <v>2276</v>
      </c>
      <c r="H27" s="2347"/>
    </row>
    <row r="28" customFormat="false" ht="12.75" hidden="false" customHeight="true" outlineLevel="0" collapsed="false">
      <c r="A28" s="2344"/>
      <c r="B28" s="1245" t="s">
        <v>2293</v>
      </c>
      <c r="C28" s="1245" t="s">
        <v>2257</v>
      </c>
      <c r="D28" s="2345"/>
      <c r="E28" s="2345"/>
      <c r="F28" s="2345"/>
      <c r="G28" s="2346" t="s">
        <v>2276</v>
      </c>
      <c r="H28" s="2347"/>
    </row>
    <row r="29" customFormat="false" ht="12.75" hidden="false" customHeight="true" outlineLevel="0" collapsed="false">
      <c r="A29" s="2344"/>
      <c r="B29" s="1245" t="s">
        <v>2293</v>
      </c>
      <c r="C29" s="1245" t="s">
        <v>2270</v>
      </c>
      <c r="D29" s="2345"/>
      <c r="E29" s="2345"/>
      <c r="F29" s="2345"/>
      <c r="G29" s="2346" t="s">
        <v>2294</v>
      </c>
      <c r="H29" s="2347"/>
    </row>
    <row r="30" customFormat="false" ht="12.75" hidden="false" customHeight="true" outlineLevel="0" collapsed="false">
      <c r="A30" s="2344"/>
      <c r="B30" s="1245" t="s">
        <v>2293</v>
      </c>
      <c r="C30" s="1245" t="s">
        <v>2259</v>
      </c>
      <c r="D30" s="2345"/>
      <c r="E30" s="2345"/>
      <c r="F30" s="2345"/>
      <c r="G30" s="2346" t="s">
        <v>2295</v>
      </c>
      <c r="H30" s="2347"/>
    </row>
    <row r="31" customFormat="false" ht="12.75" hidden="false" customHeight="true" outlineLevel="0" collapsed="false">
      <c r="A31" s="2344" t="s">
        <v>2296</v>
      </c>
      <c r="B31" s="1245" t="s">
        <v>2297</v>
      </c>
      <c r="C31" s="1245" t="s">
        <v>2270</v>
      </c>
      <c r="D31" s="2345"/>
      <c r="E31" s="2345" t="s">
        <v>2291</v>
      </c>
      <c r="F31" s="2345"/>
      <c r="G31" s="2346"/>
      <c r="H31" s="2347"/>
    </row>
    <row r="32" customFormat="false" ht="12.75" hidden="false" customHeight="true" outlineLevel="0" collapsed="false">
      <c r="A32" s="2344" t="s">
        <v>2296</v>
      </c>
      <c r="B32" s="1245" t="s">
        <v>2297</v>
      </c>
      <c r="C32" s="1245" t="s">
        <v>2259</v>
      </c>
      <c r="D32" s="2345"/>
      <c r="E32" s="2345"/>
      <c r="F32" s="2345" t="s">
        <v>2298</v>
      </c>
      <c r="G32" s="2346"/>
      <c r="H32" s="2347"/>
    </row>
    <row r="33" customFormat="false" ht="12.75" hidden="false" customHeight="true" outlineLevel="0" collapsed="false">
      <c r="A33" s="2344" t="s">
        <v>2299</v>
      </c>
      <c r="B33" s="1245" t="s">
        <v>2300</v>
      </c>
      <c r="C33" s="1245" t="s">
        <v>2270</v>
      </c>
      <c r="D33" s="2345"/>
      <c r="E33" s="2345" t="s">
        <v>2291</v>
      </c>
      <c r="F33" s="2345"/>
      <c r="G33" s="2346"/>
      <c r="H33" s="2347"/>
    </row>
    <row r="34" customFormat="false" ht="12.75" hidden="false" customHeight="true" outlineLevel="0" collapsed="false">
      <c r="A34" s="2344" t="s">
        <v>2299</v>
      </c>
      <c r="B34" s="1245" t="s">
        <v>2300</v>
      </c>
      <c r="C34" s="1245" t="s">
        <v>2259</v>
      </c>
      <c r="D34" s="2345"/>
      <c r="E34" s="2345"/>
      <c r="F34" s="2345" t="s">
        <v>2298</v>
      </c>
      <c r="G34" s="2346"/>
      <c r="H34" s="2347"/>
    </row>
    <row r="35" customFormat="false" ht="12.75" hidden="false" customHeight="true" outlineLevel="0" collapsed="false">
      <c r="A35" s="2344" t="s">
        <v>2288</v>
      </c>
      <c r="B35" s="1245" t="s">
        <v>2289</v>
      </c>
      <c r="C35" s="1245" t="s">
        <v>2102</v>
      </c>
      <c r="D35" s="2345"/>
      <c r="E35" s="2345" t="s">
        <v>2301</v>
      </c>
      <c r="F35" s="2345"/>
      <c r="G35" s="2346"/>
      <c r="H35" s="2347"/>
    </row>
    <row r="36" customFormat="false" ht="12.75" hidden="false" customHeight="true" outlineLevel="0" collapsed="false">
      <c r="A36" s="2344" t="s">
        <v>2302</v>
      </c>
      <c r="B36" s="1245" t="s">
        <v>2303</v>
      </c>
      <c r="C36" s="1245" t="s">
        <v>2102</v>
      </c>
      <c r="D36" s="2345"/>
      <c r="E36" s="2345" t="s">
        <v>2301</v>
      </c>
      <c r="F36" s="2345"/>
      <c r="G36" s="2346"/>
      <c r="H36" s="2347"/>
    </row>
    <row r="37" customFormat="false" ht="12.75" hidden="false" customHeight="true" outlineLevel="0" collapsed="false">
      <c r="A37" s="2344" t="s">
        <v>2304</v>
      </c>
      <c r="B37" s="1245" t="s">
        <v>2305</v>
      </c>
      <c r="C37" s="1245" t="s">
        <v>2102</v>
      </c>
      <c r="D37" s="2345"/>
      <c r="E37" s="2345" t="s">
        <v>2301</v>
      </c>
      <c r="F37" s="2345"/>
      <c r="G37" s="2346"/>
      <c r="H37" s="2347"/>
    </row>
    <row r="38" customFormat="false" ht="12.75" hidden="false" customHeight="true" outlineLevel="0" collapsed="false">
      <c r="A38" s="2344" t="s">
        <v>2299</v>
      </c>
      <c r="B38" s="1245" t="s">
        <v>2300</v>
      </c>
      <c r="C38" s="1245" t="s">
        <v>2102</v>
      </c>
      <c r="D38" s="2345"/>
      <c r="E38" s="2345" t="s">
        <v>2301</v>
      </c>
      <c r="F38" s="2345"/>
      <c r="G38" s="2346"/>
      <c r="H38" s="2347"/>
    </row>
    <row r="39" customFormat="false" ht="12.75" hidden="false" customHeight="true" outlineLevel="0" collapsed="false">
      <c r="A39" s="2344" t="s">
        <v>2306</v>
      </c>
      <c r="B39" s="1245" t="s">
        <v>1392</v>
      </c>
      <c r="C39" s="1245" t="s">
        <v>2100</v>
      </c>
      <c r="D39" s="2345"/>
      <c r="E39" s="2345"/>
      <c r="F39" s="2345"/>
      <c r="G39" s="2346"/>
      <c r="H39" s="2347"/>
    </row>
    <row r="40" customFormat="false" ht="12.75" hidden="false" customHeight="true" outlineLevel="0" collapsed="false">
      <c r="A40" s="2344"/>
      <c r="B40" s="1245" t="s">
        <v>2307</v>
      </c>
      <c r="C40" s="1245" t="s">
        <v>2257</v>
      </c>
      <c r="D40" s="2345"/>
      <c r="E40" s="2345" t="s">
        <v>2268</v>
      </c>
      <c r="F40" s="2345"/>
      <c r="G40" s="2346"/>
      <c r="H40" s="2347"/>
    </row>
    <row r="41" customFormat="false" ht="12.75" hidden="false" customHeight="true" outlineLevel="0" collapsed="false">
      <c r="A41" s="2344"/>
      <c r="B41" s="1245" t="s">
        <v>2307</v>
      </c>
      <c r="C41" s="1245" t="s">
        <v>2267</v>
      </c>
      <c r="D41" s="2345"/>
      <c r="E41" s="2345" t="s">
        <v>2268</v>
      </c>
      <c r="F41" s="2345"/>
      <c r="G41" s="2346"/>
      <c r="H41" s="2347"/>
    </row>
    <row r="42" customFormat="false" ht="12.75" hidden="false" customHeight="true" outlineLevel="0" collapsed="false">
      <c r="A42" s="2344"/>
      <c r="B42" s="1245" t="s">
        <v>2307</v>
      </c>
      <c r="C42" s="1245" t="s">
        <v>2269</v>
      </c>
      <c r="D42" s="2345"/>
      <c r="E42" s="2345"/>
      <c r="F42" s="2345"/>
      <c r="G42" s="2346" t="s">
        <v>2277</v>
      </c>
      <c r="H42" s="2347"/>
    </row>
    <row r="43" customFormat="false" ht="12.75" hidden="false" customHeight="true" outlineLevel="0" collapsed="false">
      <c r="A43" s="2344"/>
      <c r="B43" s="1245" t="s">
        <v>2307</v>
      </c>
      <c r="C43" s="1245" t="s">
        <v>2270</v>
      </c>
      <c r="D43" s="2345" t="s">
        <v>2291</v>
      </c>
      <c r="E43" s="2345"/>
      <c r="F43" s="2345"/>
      <c r="G43" s="2346"/>
      <c r="H43" s="2347"/>
    </row>
    <row r="44" customFormat="false" ht="12.75" hidden="false" customHeight="true" outlineLevel="0" collapsed="false">
      <c r="A44" s="2344"/>
      <c r="B44" s="1245" t="s">
        <v>2307</v>
      </c>
      <c r="C44" s="1245" t="s">
        <v>2259</v>
      </c>
      <c r="D44" s="2345"/>
      <c r="E44" s="2345"/>
      <c r="F44" s="2345" t="s">
        <v>2308</v>
      </c>
      <c r="G44" s="2346"/>
      <c r="H44" s="2347"/>
    </row>
    <row r="45" customFormat="false" ht="12.75" hidden="false" customHeight="true" outlineLevel="0" collapsed="false">
      <c r="A45" s="2344"/>
      <c r="B45" s="1245" t="s">
        <v>2309</v>
      </c>
      <c r="C45" s="1245" t="s">
        <v>2257</v>
      </c>
      <c r="D45" s="2345"/>
      <c r="E45" s="2345" t="s">
        <v>2268</v>
      </c>
      <c r="F45" s="2345"/>
      <c r="G45" s="2346"/>
      <c r="H45" s="2347"/>
    </row>
    <row r="46" customFormat="false" ht="12.75" hidden="false" customHeight="true" outlineLevel="0" collapsed="false">
      <c r="A46" s="2344"/>
      <c r="B46" s="1245" t="s">
        <v>2309</v>
      </c>
      <c r="C46" s="1245" t="s">
        <v>2267</v>
      </c>
      <c r="D46" s="2345"/>
      <c r="E46" s="2345" t="s">
        <v>2268</v>
      </c>
      <c r="F46" s="2345"/>
      <c r="G46" s="2346"/>
      <c r="H46" s="2347"/>
    </row>
    <row r="47" customFormat="false" ht="12.75" hidden="false" customHeight="true" outlineLevel="0" collapsed="false">
      <c r="A47" s="2344"/>
      <c r="B47" s="1245" t="s">
        <v>2309</v>
      </c>
      <c r="C47" s="1245" t="s">
        <v>2269</v>
      </c>
      <c r="D47" s="2345"/>
      <c r="E47" s="2345"/>
      <c r="F47" s="2345"/>
      <c r="G47" s="2346" t="s">
        <v>2277</v>
      </c>
      <c r="H47" s="2347"/>
    </row>
    <row r="48" customFormat="false" ht="12.75" hidden="false" customHeight="true" outlineLevel="0" collapsed="false">
      <c r="A48" s="2344"/>
      <c r="B48" s="1245" t="s">
        <v>2309</v>
      </c>
      <c r="C48" s="1245" t="s">
        <v>2270</v>
      </c>
      <c r="D48" s="2345" t="s">
        <v>2291</v>
      </c>
      <c r="E48" s="2345"/>
      <c r="F48" s="2345"/>
      <c r="G48" s="2346"/>
      <c r="H48" s="2347"/>
    </row>
    <row r="49" customFormat="false" ht="12.75" hidden="false" customHeight="true" outlineLevel="0" collapsed="false">
      <c r="A49" s="2344"/>
      <c r="B49" s="1245" t="s">
        <v>2309</v>
      </c>
      <c r="C49" s="1245" t="s">
        <v>2259</v>
      </c>
      <c r="D49" s="2345"/>
      <c r="E49" s="2345"/>
      <c r="F49" s="2345" t="s">
        <v>2271</v>
      </c>
      <c r="G49" s="2346"/>
      <c r="H49" s="2347"/>
    </row>
    <row r="50" customFormat="false" ht="12.75" hidden="false" customHeight="true" outlineLevel="0" collapsed="false">
      <c r="A50" s="2344"/>
      <c r="B50" s="1245" t="s">
        <v>2310</v>
      </c>
      <c r="C50" s="1245" t="s">
        <v>2257</v>
      </c>
      <c r="D50" s="2345"/>
      <c r="E50" s="2345" t="s">
        <v>2274</v>
      </c>
      <c r="F50" s="2345"/>
      <c r="G50" s="2346"/>
      <c r="H50" s="2347"/>
    </row>
    <row r="51" customFormat="false" ht="12.75" hidden="false" customHeight="true" outlineLevel="0" collapsed="false">
      <c r="A51" s="2344"/>
      <c r="B51" s="1245" t="s">
        <v>2310</v>
      </c>
      <c r="C51" s="1245" t="s">
        <v>2267</v>
      </c>
      <c r="D51" s="2345"/>
      <c r="E51" s="2345" t="s">
        <v>2274</v>
      </c>
      <c r="F51" s="2345"/>
      <c r="G51" s="2346"/>
      <c r="H51" s="2347"/>
    </row>
    <row r="52" customFormat="false" ht="12.75" hidden="false" customHeight="true" outlineLevel="0" collapsed="false">
      <c r="A52" s="2344"/>
      <c r="B52" s="1245" t="s">
        <v>2310</v>
      </c>
      <c r="C52" s="1245" t="s">
        <v>2269</v>
      </c>
      <c r="D52" s="2345"/>
      <c r="E52" s="2345"/>
      <c r="F52" s="2345"/>
      <c r="G52" s="2346" t="s">
        <v>2277</v>
      </c>
      <c r="H52" s="2347"/>
    </row>
    <row r="53" customFormat="false" ht="12.75" hidden="false" customHeight="true" outlineLevel="0" collapsed="false">
      <c r="A53" s="2344"/>
      <c r="B53" s="1245" t="s">
        <v>2310</v>
      </c>
      <c r="C53" s="1245" t="s">
        <v>2270</v>
      </c>
      <c r="D53" s="2345" t="s">
        <v>2291</v>
      </c>
      <c r="E53" s="2345"/>
      <c r="F53" s="2345"/>
      <c r="G53" s="2346"/>
      <c r="H53" s="2347"/>
    </row>
    <row r="54" customFormat="false" ht="12.75" hidden="false" customHeight="true" outlineLevel="0" collapsed="false">
      <c r="A54" s="2344"/>
      <c r="B54" s="1245" t="s">
        <v>2310</v>
      </c>
      <c r="C54" s="1245" t="s">
        <v>2259</v>
      </c>
      <c r="D54" s="2345"/>
      <c r="E54" s="2345"/>
      <c r="F54" s="2345" t="s">
        <v>2271</v>
      </c>
      <c r="G54" s="2346"/>
      <c r="H54" s="2347"/>
    </row>
    <row r="55" customFormat="false" ht="12.75" hidden="false" customHeight="true" outlineLevel="0" collapsed="false">
      <c r="A55" s="2344"/>
      <c r="B55" s="1245" t="s">
        <v>2311</v>
      </c>
      <c r="C55" s="1245" t="s">
        <v>2257</v>
      </c>
      <c r="D55" s="2345"/>
      <c r="E55" s="2345" t="s">
        <v>2274</v>
      </c>
      <c r="F55" s="2345"/>
      <c r="G55" s="2346"/>
      <c r="H55" s="2347"/>
    </row>
    <row r="56" customFormat="false" ht="12.75" hidden="false" customHeight="true" outlineLevel="0" collapsed="false">
      <c r="A56" s="2344"/>
      <c r="B56" s="1245" t="s">
        <v>2311</v>
      </c>
      <c r="C56" s="1245" t="s">
        <v>2267</v>
      </c>
      <c r="D56" s="2345"/>
      <c r="E56" s="2345" t="s">
        <v>2274</v>
      </c>
      <c r="F56" s="2345"/>
      <c r="G56" s="2346"/>
      <c r="H56" s="2347"/>
    </row>
    <row r="57" customFormat="false" ht="13.5" hidden="false" customHeight="true" outlineLevel="0" collapsed="false">
      <c r="A57" s="2344"/>
      <c r="B57" s="1245" t="s">
        <v>2311</v>
      </c>
      <c r="C57" s="1245" t="s">
        <v>2269</v>
      </c>
      <c r="D57" s="2345"/>
      <c r="E57" s="2345"/>
      <c r="F57" s="2345"/>
      <c r="G57" s="2346" t="s">
        <v>2277</v>
      </c>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7</v>
      </c>
      <c r="J1" s="117" t="s">
        <v>85</v>
      </c>
    </row>
    <row r="2" customFormat="false" ht="15.75" hidden="false" customHeight="true" outlineLevel="0" collapsed="false">
      <c r="A2" s="4" t="s">
        <v>198</v>
      </c>
      <c r="J2" s="117" t="s">
        <v>87</v>
      </c>
    </row>
    <row r="3" customFormat="false" ht="15.75" hidden="false" customHeight="true" outlineLevel="0" collapsed="false">
      <c r="A3" s="4" t="s">
        <v>251</v>
      </c>
      <c r="I3" s="117"/>
      <c r="J3" s="117" t="s">
        <v>88</v>
      </c>
    </row>
    <row r="4" customFormat="false" ht="12.75" hidden="false" customHeight="true" outlineLevel="0" collapsed="false"/>
    <row r="5" customFormat="false" ht="14.25" hidden="false" customHeight="true" outlineLevel="0" collapsed="false">
      <c r="A5" s="160" t="s">
        <v>89</v>
      </c>
      <c r="B5" s="119" t="s">
        <v>200</v>
      </c>
      <c r="C5" s="119"/>
      <c r="D5" s="119" t="s">
        <v>225</v>
      </c>
      <c r="E5" s="119"/>
      <c r="F5" s="119"/>
      <c r="G5" s="121"/>
      <c r="H5" s="122" t="s">
        <v>202</v>
      </c>
      <c r="I5" s="122"/>
      <c r="J5" s="122"/>
    </row>
    <row r="6" customFormat="false" ht="13.5" hidden="false" customHeight="true" outlineLevel="0" collapsed="false">
      <c r="A6" s="161"/>
      <c r="B6" s="124" t="s">
        <v>203</v>
      </c>
      <c r="C6" s="124"/>
      <c r="D6" s="124" t="s">
        <v>229</v>
      </c>
      <c r="E6" s="124" t="s">
        <v>91</v>
      </c>
      <c r="F6" s="124" t="s">
        <v>92</v>
      </c>
      <c r="G6" s="125"/>
      <c r="H6" s="126" t="s">
        <v>205</v>
      </c>
      <c r="I6" s="124" t="s">
        <v>91</v>
      </c>
      <c r="J6" s="127" t="s">
        <v>92</v>
      </c>
    </row>
    <row r="7" customFormat="false" ht="15" hidden="false" customHeight="true" outlineLevel="0" collapsed="false">
      <c r="A7" s="162"/>
      <c r="B7" s="76" t="s">
        <v>206</v>
      </c>
      <c r="C7" s="77" t="s">
        <v>207</v>
      </c>
      <c r="D7" s="129" t="s">
        <v>208</v>
      </c>
      <c r="E7" s="129" t="s">
        <v>209</v>
      </c>
      <c r="F7" s="129"/>
      <c r="G7" s="129"/>
      <c r="H7" s="130" t="s">
        <v>97</v>
      </c>
      <c r="I7" s="130"/>
      <c r="J7" s="130"/>
    </row>
    <row r="8" customFormat="false" ht="12.75" hidden="false" customHeight="true" outlineLevel="0" collapsed="false">
      <c r="A8" s="131" t="s">
        <v>252</v>
      </c>
      <c r="B8" s="163" t="n">
        <v>3151294.11093605</v>
      </c>
      <c r="C8" s="164" t="s">
        <v>211</v>
      </c>
      <c r="D8" s="83"/>
      <c r="E8" s="83"/>
      <c r="F8" s="83"/>
      <c r="G8" s="84"/>
      <c r="H8" s="163" t="n">
        <v>190953.007824044</v>
      </c>
      <c r="I8" s="163" t="n">
        <v>33.5479926151202</v>
      </c>
      <c r="J8" s="165" t="n">
        <v>2.00717532520778</v>
      </c>
    </row>
    <row r="9" customFormat="false" ht="12.75" hidden="false" customHeight="true" outlineLevel="0" collapsed="false">
      <c r="A9" s="86" t="s">
        <v>212</v>
      </c>
      <c r="B9" s="163" t="n">
        <v>1341412.25602833</v>
      </c>
      <c r="C9" s="164" t="s">
        <v>211</v>
      </c>
      <c r="D9" s="163" t="n">
        <v>73.6801282164941</v>
      </c>
      <c r="E9" s="163" t="n">
        <v>0.541937593758943</v>
      </c>
      <c r="F9" s="163" t="n">
        <v>0.592924931485734</v>
      </c>
      <c r="G9" s="84"/>
      <c r="H9" s="163" t="n">
        <v>98835.427015344</v>
      </c>
      <c r="I9" s="163" t="n">
        <v>0.726961730270748</v>
      </c>
      <c r="J9" s="165" t="n">
        <v>0.795356769999722</v>
      </c>
    </row>
    <row r="10" customFormat="false" ht="12.75" hidden="false" customHeight="true" outlineLevel="0" collapsed="false">
      <c r="A10" s="86" t="s">
        <v>213</v>
      </c>
      <c r="B10" s="163" t="n">
        <v>69945.884829</v>
      </c>
      <c r="C10" s="164" t="s">
        <v>211</v>
      </c>
      <c r="D10" s="163" t="n">
        <v>99.5624331769678</v>
      </c>
      <c r="E10" s="163" t="n">
        <v>116.875683977131</v>
      </c>
      <c r="F10" s="163" t="n">
        <v>6.4822042807186</v>
      </c>
      <c r="G10" s="84"/>
      <c r="H10" s="163" t="n">
        <v>6963.9824842912</v>
      </c>
      <c r="I10" s="163" t="n">
        <v>8.17497313077503</v>
      </c>
      <c r="J10" s="165" t="n">
        <v>0.453403514057194</v>
      </c>
    </row>
    <row r="11" customFormat="false" ht="12.75" hidden="false" customHeight="true" outlineLevel="0" collapsed="false">
      <c r="A11" s="86" t="s">
        <v>214</v>
      </c>
      <c r="B11" s="163" t="n">
        <v>1520599.97007872</v>
      </c>
      <c r="C11" s="164" t="s">
        <v>211</v>
      </c>
      <c r="D11" s="163" t="n">
        <v>56</v>
      </c>
      <c r="E11" s="163" t="n">
        <v>1.27900556460865</v>
      </c>
      <c r="F11" s="163" t="n">
        <v>0.295680936102867</v>
      </c>
      <c r="G11" s="84"/>
      <c r="H11" s="163" t="n">
        <v>85153.5983244083</v>
      </c>
      <c r="I11" s="163" t="n">
        <v>1.94485582327442</v>
      </c>
      <c r="J11" s="165" t="n">
        <v>0.449612422590868</v>
      </c>
    </row>
    <row r="12" customFormat="false" ht="12.75" hidden="false" customHeight="true" outlineLevel="0" collapsed="false">
      <c r="A12" s="86" t="s">
        <v>215</v>
      </c>
      <c r="B12" s="163" t="n">
        <v>219336</v>
      </c>
      <c r="C12" s="164" t="s">
        <v>211</v>
      </c>
      <c r="D12" s="163" t="n">
        <v>101.948975384798</v>
      </c>
      <c r="E12" s="163" t="n">
        <v>103.499662302586</v>
      </c>
      <c r="F12" s="163" t="n">
        <v>1.40789755699019</v>
      </c>
      <c r="G12" s="103" t="s">
        <v>216</v>
      </c>
      <c r="H12" s="163" t="n">
        <v>22361.080465</v>
      </c>
      <c r="I12" s="163" t="n">
        <v>22.7012019308</v>
      </c>
      <c r="J12" s="165" t="n">
        <v>0.30880261856</v>
      </c>
    </row>
    <row r="13" customFormat="false" ht="12.75" hidden="false" customHeight="true" outlineLevel="0" collapsed="false">
      <c r="A13" s="86" t="s">
        <v>217</v>
      </c>
      <c r="B13" s="166" t="s">
        <v>134</v>
      </c>
      <c r="C13" s="164" t="s">
        <v>211</v>
      </c>
      <c r="D13" s="166" t="s">
        <v>134</v>
      </c>
      <c r="E13" s="166" t="s">
        <v>134</v>
      </c>
      <c r="F13" s="166" t="s">
        <v>134</v>
      </c>
      <c r="G13" s="84"/>
      <c r="H13" s="166" t="s">
        <v>134</v>
      </c>
      <c r="I13" s="166" t="s">
        <v>134</v>
      </c>
      <c r="J13" s="167" t="s">
        <v>134</v>
      </c>
    </row>
    <row r="14" customFormat="false" ht="12.75" hidden="false" customHeight="true" outlineLevel="0" collapsed="false">
      <c r="A14" s="104" t="s">
        <v>128</v>
      </c>
      <c r="B14" s="163" t="n">
        <v>840310.09554087</v>
      </c>
      <c r="C14" s="164" t="s">
        <v>211</v>
      </c>
      <c r="D14" s="83"/>
      <c r="E14" s="83"/>
      <c r="F14" s="83"/>
      <c r="G14" s="84"/>
      <c r="H14" s="163" t="n">
        <v>52291.4419769763</v>
      </c>
      <c r="I14" s="163" t="n">
        <v>3.41245976314713</v>
      </c>
      <c r="J14" s="165" t="n">
        <v>0.42618636033512</v>
      </c>
    </row>
    <row r="15" customFormat="false" ht="12.75" hidden="false" customHeight="true" outlineLevel="0" collapsed="false">
      <c r="A15" s="86" t="s">
        <v>212</v>
      </c>
      <c r="B15" s="20" t="n">
        <v>321498.451849812</v>
      </c>
      <c r="C15" s="164" t="s">
        <v>211</v>
      </c>
      <c r="D15" s="163" t="n">
        <v>73.7529037667902</v>
      </c>
      <c r="E15" s="163" t="n">
        <v>0.0265474852905805</v>
      </c>
      <c r="F15" s="163" t="n">
        <v>0.55282199236519</v>
      </c>
      <c r="G15" s="84"/>
      <c r="H15" s="20" t="n">
        <v>23711.4443804512</v>
      </c>
      <c r="I15" s="20" t="n">
        <v>0.00853497542142729</v>
      </c>
      <c r="J15" s="21" t="n">
        <v>0.177731414693937</v>
      </c>
    </row>
    <row r="16" customFormat="false" ht="12.75" hidden="false" customHeight="true" outlineLevel="0" collapsed="false">
      <c r="A16" s="86" t="s">
        <v>213</v>
      </c>
      <c r="B16" s="20" t="n">
        <v>16597.3899087152</v>
      </c>
      <c r="C16" s="164" t="s">
        <v>211</v>
      </c>
      <c r="D16" s="163" t="n">
        <v>100.008940793893</v>
      </c>
      <c r="E16" s="163" t="n">
        <v>114.774550264079</v>
      </c>
      <c r="F16" s="163" t="n">
        <v>4.54199208439529</v>
      </c>
      <c r="G16" s="84"/>
      <c r="H16" s="20" t="n">
        <v>1659.88738471386</v>
      </c>
      <c r="I16" s="20" t="n">
        <v>1.90495796233035</v>
      </c>
      <c r="J16" s="21" t="n">
        <v>0.0753852135870067</v>
      </c>
    </row>
    <row r="17" customFormat="false" ht="12.75" hidden="false" customHeight="true" outlineLevel="0" collapsed="false">
      <c r="A17" s="86" t="s">
        <v>214</v>
      </c>
      <c r="B17" s="20" t="n">
        <v>480716.253782343</v>
      </c>
      <c r="C17" s="164" t="s">
        <v>211</v>
      </c>
      <c r="D17" s="163" t="n">
        <v>56</v>
      </c>
      <c r="E17" s="163" t="n">
        <v>0.131006464</v>
      </c>
      <c r="F17" s="163" t="n">
        <v>0.338773072</v>
      </c>
      <c r="G17" s="84"/>
      <c r="H17" s="20" t="n">
        <v>26920.1102118112</v>
      </c>
      <c r="I17" s="20" t="n">
        <v>0.0629769365953513</v>
      </c>
      <c r="J17" s="21" t="n">
        <v>0.162853722054176</v>
      </c>
    </row>
    <row r="18" customFormat="false" ht="12.75" hidden="false" customHeight="true" outlineLevel="0" collapsed="false">
      <c r="A18" s="86" t="s">
        <v>215</v>
      </c>
      <c r="B18" s="20" t="n">
        <v>21498</v>
      </c>
      <c r="C18" s="164" t="s">
        <v>211</v>
      </c>
      <c r="D18" s="163" t="n">
        <v>100.485531723881</v>
      </c>
      <c r="E18" s="163" t="n">
        <v>66.7964410084659</v>
      </c>
      <c r="F18" s="163" t="n">
        <v>0.475207461159178</v>
      </c>
      <c r="G18" s="103" t="s">
        <v>216</v>
      </c>
      <c r="H18" s="20" t="n">
        <v>2160.237961</v>
      </c>
      <c r="I18" s="20" t="n">
        <v>1.4359898888</v>
      </c>
      <c r="J18" s="21" t="n">
        <v>0.01021601</v>
      </c>
    </row>
    <row r="19" customFormat="false" ht="12.75" hidden="false" customHeight="true" outlineLevel="0" collapsed="false">
      <c r="A19" s="86" t="s">
        <v>217</v>
      </c>
      <c r="B19" s="20" t="s">
        <v>134</v>
      </c>
      <c r="C19" s="164" t="s">
        <v>211</v>
      </c>
      <c r="D19" s="166" t="s">
        <v>134</v>
      </c>
      <c r="E19" s="166" t="s">
        <v>134</v>
      </c>
      <c r="F19" s="166" t="s">
        <v>134</v>
      </c>
      <c r="G19" s="84"/>
      <c r="H19" s="20" t="s">
        <v>134</v>
      </c>
      <c r="I19" s="20" t="s">
        <v>134</v>
      </c>
      <c r="J19" s="21" t="s">
        <v>134</v>
      </c>
    </row>
    <row r="20" customFormat="false" ht="12.75" hidden="false" customHeight="true" outlineLevel="0" collapsed="false">
      <c r="A20" s="104" t="s">
        <v>129</v>
      </c>
      <c r="B20" s="163" t="n">
        <v>2198050</v>
      </c>
      <c r="C20" s="164" t="s">
        <v>211</v>
      </c>
      <c r="D20" s="83"/>
      <c r="E20" s="83"/>
      <c r="F20" s="83"/>
      <c r="G20" s="84"/>
      <c r="H20" s="81" t="n">
        <v>131252.808</v>
      </c>
      <c r="I20" s="81" t="n">
        <v>28.77760870016</v>
      </c>
      <c r="J20" s="134" t="n">
        <v>1.4642036635</v>
      </c>
    </row>
    <row r="21" customFormat="false" ht="12.75" hidden="false" customHeight="true" outlineLevel="0" collapsed="false">
      <c r="A21" s="86" t="s">
        <v>212</v>
      </c>
      <c r="B21" s="20" t="n">
        <v>933153</v>
      </c>
      <c r="C21" s="164" t="s">
        <v>211</v>
      </c>
      <c r="D21" s="163" t="n">
        <v>73.6398254091237</v>
      </c>
      <c r="E21" s="163" t="n">
        <v>0.216696115578046</v>
      </c>
      <c r="F21" s="163" t="n">
        <v>0.56821141825617</v>
      </c>
      <c r="G21" s="84"/>
      <c r="H21" s="20" t="n">
        <v>68717.224</v>
      </c>
      <c r="I21" s="20" t="n">
        <v>0.20221063034</v>
      </c>
      <c r="J21" s="21" t="n">
        <v>0.53022818958</v>
      </c>
    </row>
    <row r="22" customFormat="false" ht="12.75" hidden="false" customHeight="true" outlineLevel="0" collapsed="false">
      <c r="A22" s="86" t="s">
        <v>213</v>
      </c>
      <c r="B22" s="20" t="n">
        <v>51679</v>
      </c>
      <c r="C22" s="164" t="s">
        <v>211</v>
      </c>
      <c r="D22" s="163" t="n">
        <v>99.4678689603127</v>
      </c>
      <c r="E22" s="163" t="n">
        <v>119.359841509704</v>
      </c>
      <c r="F22" s="163" t="n">
        <v>7.07893986338745</v>
      </c>
      <c r="G22" s="84"/>
      <c r="H22" s="20" t="n">
        <v>5140.4</v>
      </c>
      <c r="I22" s="20" t="n">
        <v>6.16839724938</v>
      </c>
      <c r="J22" s="21" t="n">
        <v>0.3658325332</v>
      </c>
    </row>
    <row r="23" customFormat="false" ht="12.75" hidden="false" customHeight="true" outlineLevel="0" collapsed="false">
      <c r="A23" s="86" t="s">
        <v>214</v>
      </c>
      <c r="B23" s="20" t="n">
        <v>1024914</v>
      </c>
      <c r="C23" s="164" t="s">
        <v>211</v>
      </c>
      <c r="D23" s="163" t="n">
        <v>56</v>
      </c>
      <c r="E23" s="163" t="n">
        <v>1.83422</v>
      </c>
      <c r="F23" s="163" t="n">
        <v>0.27484</v>
      </c>
      <c r="G23" s="84"/>
      <c r="H23" s="20" t="n">
        <v>57395.184</v>
      </c>
      <c r="I23" s="20" t="n">
        <v>1.87991775708</v>
      </c>
      <c r="J23" s="21" t="n">
        <v>0.28168736376</v>
      </c>
    </row>
    <row r="24" customFormat="false" ht="12.75" hidden="false" customHeight="true" outlineLevel="0" collapsed="false">
      <c r="A24" s="86" t="s">
        <v>215</v>
      </c>
      <c r="B24" s="20" t="n">
        <v>188304</v>
      </c>
      <c r="C24" s="164" t="s">
        <v>211</v>
      </c>
      <c r="D24" s="163" t="n">
        <v>102.108</v>
      </c>
      <c r="E24" s="163" t="n">
        <v>109.01034</v>
      </c>
      <c r="F24" s="163" t="n">
        <v>1.52124</v>
      </c>
      <c r="G24" s="103" t="s">
        <v>216</v>
      </c>
      <c r="H24" s="20" t="n">
        <v>19227.344832</v>
      </c>
      <c r="I24" s="20" t="n">
        <v>20.52708306336</v>
      </c>
      <c r="J24" s="21" t="n">
        <v>0.28645557696</v>
      </c>
    </row>
    <row r="25" customFormat="false" ht="12.75" hidden="false" customHeight="true" outlineLevel="0" collapsed="false">
      <c r="A25" s="86" t="s">
        <v>217</v>
      </c>
      <c r="B25" s="20" t="s">
        <v>134</v>
      </c>
      <c r="C25" s="164" t="s">
        <v>211</v>
      </c>
      <c r="D25" s="166" t="s">
        <v>134</v>
      </c>
      <c r="E25" s="166" t="s">
        <v>134</v>
      </c>
      <c r="F25" s="166" t="s">
        <v>134</v>
      </c>
      <c r="G25" s="84"/>
      <c r="H25" s="20" t="s">
        <v>134</v>
      </c>
      <c r="I25" s="20" t="s">
        <v>134</v>
      </c>
      <c r="J25" s="21" t="s">
        <v>134</v>
      </c>
    </row>
    <row r="26" customFormat="false" ht="12.75" hidden="false" customHeight="true" outlineLevel="0" collapsed="false">
      <c r="A26" s="104" t="s">
        <v>130</v>
      </c>
      <c r="B26" s="163" t="n">
        <v>112934.01539518</v>
      </c>
      <c r="C26" s="164" t="s">
        <v>211</v>
      </c>
      <c r="D26" s="83"/>
      <c r="E26" s="83"/>
      <c r="F26" s="83"/>
      <c r="G26" s="84"/>
      <c r="H26" s="81" t="n">
        <v>7408.75784706729</v>
      </c>
      <c r="I26" s="81" t="n">
        <v>1.35792415181307</v>
      </c>
      <c r="J26" s="134" t="n">
        <v>0.116785301372665</v>
      </c>
    </row>
    <row r="27" customFormat="false" ht="12.75" hidden="false" customHeight="true" outlineLevel="0" collapsed="false">
      <c r="A27" s="86" t="s">
        <v>212</v>
      </c>
      <c r="B27" s="20" t="n">
        <v>86760.8041785179</v>
      </c>
      <c r="C27" s="164" t="s">
        <v>211</v>
      </c>
      <c r="D27" s="163" t="n">
        <v>73.8439286674932</v>
      </c>
      <c r="E27" s="163" t="n">
        <v>5.94987712939084</v>
      </c>
      <c r="F27" s="163" t="n">
        <v>1.00733466630804</v>
      </c>
      <c r="G27" s="84"/>
      <c r="H27" s="20" t="n">
        <v>6406.75863489282</v>
      </c>
      <c r="I27" s="20" t="n">
        <v>0.516216124509321</v>
      </c>
      <c r="J27" s="21" t="n">
        <v>0.0873971657257848</v>
      </c>
    </row>
    <row r="28" customFormat="false" ht="12.75" hidden="false" customHeight="true" outlineLevel="0" collapsed="false">
      <c r="A28" s="86" t="s">
        <v>213</v>
      </c>
      <c r="B28" s="20" t="n">
        <v>1669.4949202848</v>
      </c>
      <c r="C28" s="164" t="s">
        <v>211</v>
      </c>
      <c r="D28" s="163" t="n">
        <v>98.0506724449423</v>
      </c>
      <c r="E28" s="163" t="n">
        <v>60.867462266577</v>
      </c>
      <c r="F28" s="163" t="n">
        <v>7.29907418233338</v>
      </c>
      <c r="G28" s="84"/>
      <c r="H28" s="20" t="n">
        <v>163.69509957734</v>
      </c>
      <c r="I28" s="20" t="n">
        <v>0.101617919064677</v>
      </c>
      <c r="J28" s="21" t="n">
        <v>0.0121857672701875</v>
      </c>
    </row>
    <row r="29" customFormat="false" ht="12.75" hidden="false" customHeight="true" outlineLevel="0" collapsed="false">
      <c r="A29" s="86" t="s">
        <v>214</v>
      </c>
      <c r="B29" s="20" t="n">
        <v>14969.7162963773</v>
      </c>
      <c r="C29" s="164" t="s">
        <v>211</v>
      </c>
      <c r="D29" s="163" t="n">
        <v>56.0000000000002</v>
      </c>
      <c r="E29" s="163" t="n">
        <v>0.131006464</v>
      </c>
      <c r="F29" s="163" t="n">
        <v>0.338773072000001</v>
      </c>
      <c r="G29" s="84"/>
      <c r="H29" s="20" t="n">
        <v>838.304112597131</v>
      </c>
      <c r="I29" s="20" t="n">
        <v>0.00196112959907157</v>
      </c>
      <c r="J29" s="21" t="n">
        <v>0.00507133677669222</v>
      </c>
    </row>
    <row r="30" customFormat="false" ht="12.75" hidden="false" customHeight="true" outlineLevel="0" collapsed="false">
      <c r="A30" s="86" t="s">
        <v>215</v>
      </c>
      <c r="B30" s="20" t="n">
        <v>9534</v>
      </c>
      <c r="C30" s="164" t="s">
        <v>211</v>
      </c>
      <c r="D30" s="163" t="n">
        <v>102.108</v>
      </c>
      <c r="E30" s="163" t="n">
        <v>77.4207026054122</v>
      </c>
      <c r="F30" s="163" t="n">
        <v>1.2723968533669</v>
      </c>
      <c r="G30" s="103" t="s">
        <v>216</v>
      </c>
      <c r="H30" s="20" t="n">
        <v>973.497672</v>
      </c>
      <c r="I30" s="20" t="n">
        <v>0.73812897864</v>
      </c>
      <c r="J30" s="21" t="n">
        <v>0.0121310316</v>
      </c>
    </row>
    <row r="31" customFormat="false" ht="12.75" hidden="false" customHeight="true" outlineLevel="0" collapsed="false">
      <c r="A31" s="168" t="s">
        <v>217</v>
      </c>
      <c r="B31" s="169" t="s">
        <v>134</v>
      </c>
      <c r="C31" s="170" t="s">
        <v>211</v>
      </c>
      <c r="D31" s="166" t="s">
        <v>134</v>
      </c>
      <c r="E31" s="166" t="s">
        <v>134</v>
      </c>
      <c r="F31" s="166" t="s">
        <v>134</v>
      </c>
      <c r="G31" s="95"/>
      <c r="H31" s="169" t="s">
        <v>134</v>
      </c>
      <c r="I31" s="169" t="s">
        <v>134</v>
      </c>
      <c r="J31" s="171" t="s">
        <v>134</v>
      </c>
    </row>
    <row r="32" customFormat="false" ht="12.75" hidden="false" customHeight="true" outlineLevel="0" collapsed="false">
      <c r="A32" s="172" t="s">
        <v>253</v>
      </c>
      <c r="B32" s="173" t="n">
        <v>27617.70486395</v>
      </c>
      <c r="C32" s="174" t="s">
        <v>211</v>
      </c>
      <c r="D32" s="175"/>
      <c r="E32" s="175"/>
      <c r="F32" s="175"/>
      <c r="G32" s="176"/>
      <c r="H32" s="173" t="n">
        <v>1867.90160303643</v>
      </c>
      <c r="I32" s="173" t="n">
        <v>0.319631713937586</v>
      </c>
      <c r="J32" s="165" t="n">
        <v>0.0457105038253989</v>
      </c>
    </row>
    <row r="33" customFormat="false" ht="12.75" hidden="false" customHeight="true" outlineLevel="0" collapsed="false">
      <c r="A33" s="172" t="s">
        <v>254</v>
      </c>
      <c r="B33" s="163" t="n">
        <v>14580.23486395</v>
      </c>
      <c r="C33" s="164" t="s">
        <v>211</v>
      </c>
      <c r="D33" s="177"/>
      <c r="E33" s="177"/>
      <c r="F33" s="177"/>
      <c r="G33" s="178"/>
      <c r="H33" s="163" t="n">
        <v>921.18690835643</v>
      </c>
      <c r="I33" s="163" t="n">
        <v>0.0147888821002857</v>
      </c>
      <c r="J33" s="165" t="n">
        <v>0.00821348122159887</v>
      </c>
    </row>
    <row r="34" customFormat="false" ht="13.5" hidden="false" customHeight="true" outlineLevel="0" collapsed="false">
      <c r="A34" s="140" t="s">
        <v>133</v>
      </c>
      <c r="B34" s="83"/>
      <c r="C34" s="179"/>
      <c r="D34" s="180"/>
      <c r="E34" s="180"/>
      <c r="F34" s="180"/>
      <c r="G34" s="141"/>
      <c r="H34" s="83"/>
      <c r="I34" s="83"/>
      <c r="J34" s="142"/>
    </row>
    <row r="35" customFormat="false" ht="12.75" hidden="false" customHeight="true" outlineLevel="0" collapsed="false">
      <c r="A35" s="86" t="s">
        <v>212</v>
      </c>
      <c r="B35" s="20" t="n">
        <v>4217.08977167</v>
      </c>
      <c r="C35" s="164" t="s">
        <v>211</v>
      </c>
      <c r="D35" s="163" t="n">
        <v>73.9808099774936</v>
      </c>
      <c r="E35" s="163" t="n">
        <v>0.018620768002752</v>
      </c>
      <c r="F35" s="163" t="n">
        <v>0.559304555191774</v>
      </c>
      <c r="G35" s="84"/>
      <c r="H35" s="20" t="n">
        <v>311.98371705595</v>
      </c>
      <c r="I35" s="20" t="n">
        <v>7.85254502850454E-005</v>
      </c>
      <c r="J35" s="21" t="n">
        <v>0.00235863751894767</v>
      </c>
    </row>
    <row r="36" customFormat="false" ht="12.75" hidden="false" customHeight="true" outlineLevel="0" collapsed="false">
      <c r="A36" s="86" t="s">
        <v>213</v>
      </c>
      <c r="B36" s="20" t="n">
        <v>685.115171</v>
      </c>
      <c r="C36" s="164" t="s">
        <v>211</v>
      </c>
      <c r="D36" s="163" t="n">
        <v>98.1346181703514</v>
      </c>
      <c r="E36" s="163" t="n">
        <v>21.0049181672551</v>
      </c>
      <c r="F36" s="163" t="n">
        <v>4.44920088549608</v>
      </c>
      <c r="G36" s="84"/>
      <c r="H36" s="20" t="n">
        <v>67.2335157088</v>
      </c>
      <c r="I36" s="20" t="n">
        <v>0.014390788102</v>
      </c>
      <c r="J36" s="21" t="n">
        <v>0.00304821502548</v>
      </c>
    </row>
    <row r="37" customFormat="false" ht="12.75" hidden="false" customHeight="true" outlineLevel="0" collapsed="false">
      <c r="A37" s="86" t="s">
        <v>214</v>
      </c>
      <c r="B37" s="20" t="n">
        <v>9678.02992128</v>
      </c>
      <c r="C37" s="164" t="s">
        <v>211</v>
      </c>
      <c r="D37" s="163" t="n">
        <v>56</v>
      </c>
      <c r="E37" s="163" t="n">
        <v>0.03302</v>
      </c>
      <c r="F37" s="163" t="n">
        <v>0.29</v>
      </c>
      <c r="G37" s="84"/>
      <c r="H37" s="20" t="n">
        <v>541.96967559168</v>
      </c>
      <c r="I37" s="20" t="n">
        <v>0.000319568548000666</v>
      </c>
      <c r="J37" s="21" t="n">
        <v>0.0028066286771712</v>
      </c>
    </row>
    <row r="38" customFormat="false" ht="12.75" hidden="false" customHeight="true" outlineLevel="0" collapsed="false">
      <c r="A38" s="86" t="s">
        <v>215</v>
      </c>
      <c r="B38" s="20" t="s">
        <v>134</v>
      </c>
      <c r="C38" s="164" t="s">
        <v>211</v>
      </c>
      <c r="D38" s="166" t="s">
        <v>134</v>
      </c>
      <c r="E38" s="166" t="s">
        <v>134</v>
      </c>
      <c r="F38" s="166" t="s">
        <v>134</v>
      </c>
      <c r="G38" s="103" t="s">
        <v>216</v>
      </c>
      <c r="H38" s="20" t="s">
        <v>134</v>
      </c>
      <c r="I38" s="20" t="s">
        <v>134</v>
      </c>
      <c r="J38" s="21" t="s">
        <v>134</v>
      </c>
    </row>
    <row r="39" customFormat="false" ht="12.75" hidden="false" customHeight="true" outlineLevel="0" collapsed="false">
      <c r="A39" s="92" t="s">
        <v>217</v>
      </c>
      <c r="B39" s="169" t="s">
        <v>134</v>
      </c>
      <c r="C39" s="170" t="s">
        <v>211</v>
      </c>
      <c r="D39" s="181" t="s">
        <v>134</v>
      </c>
      <c r="E39" s="181" t="s">
        <v>134</v>
      </c>
      <c r="F39" s="181" t="s">
        <v>134</v>
      </c>
      <c r="G39" s="95"/>
      <c r="H39" s="169" t="s">
        <v>134</v>
      </c>
      <c r="I39" s="169" t="s">
        <v>134</v>
      </c>
      <c r="J39" s="171" t="s">
        <v>134</v>
      </c>
    </row>
    <row r="40" customFormat="false" ht="13.5" hidden="false" customHeight="true" outlineLevel="0" collapsed="false">
      <c r="A40" s="140" t="s">
        <v>124</v>
      </c>
      <c r="B40" s="83"/>
      <c r="C40" s="179"/>
      <c r="D40" s="180"/>
      <c r="E40" s="180"/>
      <c r="F40" s="180"/>
      <c r="G40" s="141"/>
      <c r="H40" s="83"/>
      <c r="I40" s="83"/>
      <c r="J40" s="142"/>
    </row>
    <row r="41" customFormat="false" ht="12.75" hidden="false" customHeight="true" outlineLevel="0" collapsed="false">
      <c r="A41" s="86" t="s">
        <v>212</v>
      </c>
      <c r="B41" s="20" t="s">
        <v>134</v>
      </c>
      <c r="C41" s="164" t="s">
        <v>211</v>
      </c>
      <c r="D41" s="166" t="s">
        <v>134</v>
      </c>
      <c r="E41" s="166" t="s">
        <v>134</v>
      </c>
      <c r="F41" s="166" t="s">
        <v>134</v>
      </c>
      <c r="G41" s="84"/>
      <c r="H41" s="20" t="s">
        <v>134</v>
      </c>
      <c r="I41" s="20" t="s">
        <v>134</v>
      </c>
      <c r="J41" s="21" t="s">
        <v>134</v>
      </c>
    </row>
    <row r="42" customFormat="false" ht="12.75" hidden="false" customHeight="true" outlineLevel="0" collapsed="false">
      <c r="A42" s="86" t="s">
        <v>213</v>
      </c>
      <c r="B42" s="20" t="s">
        <v>134</v>
      </c>
      <c r="C42" s="164" t="s">
        <v>211</v>
      </c>
      <c r="D42" s="166" t="s">
        <v>134</v>
      </c>
      <c r="E42" s="166" t="s">
        <v>134</v>
      </c>
      <c r="F42" s="166" t="s">
        <v>134</v>
      </c>
      <c r="G42" s="84"/>
      <c r="H42" s="20" t="s">
        <v>134</v>
      </c>
      <c r="I42" s="20" t="s">
        <v>134</v>
      </c>
      <c r="J42" s="21" t="s">
        <v>134</v>
      </c>
    </row>
    <row r="43" customFormat="false" ht="12.75" hidden="false" customHeight="true" outlineLevel="0" collapsed="false">
      <c r="A43" s="86" t="s">
        <v>214</v>
      </c>
      <c r="B43" s="20" t="s">
        <v>134</v>
      </c>
      <c r="C43" s="164" t="s">
        <v>211</v>
      </c>
      <c r="D43" s="166" t="s">
        <v>134</v>
      </c>
      <c r="E43" s="166" t="s">
        <v>134</v>
      </c>
      <c r="F43" s="166" t="s">
        <v>134</v>
      </c>
      <c r="G43" s="84"/>
      <c r="H43" s="20" t="s">
        <v>134</v>
      </c>
      <c r="I43" s="20" t="s">
        <v>134</v>
      </c>
      <c r="J43" s="21" t="s">
        <v>134</v>
      </c>
    </row>
    <row r="44" customFormat="false" ht="12.75" hidden="false" customHeight="true" outlineLevel="0" collapsed="false">
      <c r="A44" s="86" t="s">
        <v>215</v>
      </c>
      <c r="B44" s="20" t="s">
        <v>134</v>
      </c>
      <c r="C44" s="164" t="s">
        <v>211</v>
      </c>
      <c r="D44" s="166" t="s">
        <v>134</v>
      </c>
      <c r="E44" s="166" t="s">
        <v>134</v>
      </c>
      <c r="F44" s="166" t="s">
        <v>134</v>
      </c>
      <c r="G44" s="103" t="s">
        <v>216</v>
      </c>
      <c r="H44" s="20" t="s">
        <v>134</v>
      </c>
      <c r="I44" s="20" t="s">
        <v>134</v>
      </c>
      <c r="J44" s="21" t="s">
        <v>134</v>
      </c>
    </row>
    <row r="45" customFormat="false" ht="12.75" hidden="false" customHeight="true" outlineLevel="0" collapsed="false">
      <c r="A45" s="92" t="s">
        <v>217</v>
      </c>
      <c r="B45" s="169" t="s">
        <v>134</v>
      </c>
      <c r="C45" s="170" t="s">
        <v>211</v>
      </c>
      <c r="D45" s="181" t="s">
        <v>134</v>
      </c>
      <c r="E45" s="181" t="s">
        <v>134</v>
      </c>
      <c r="F45" s="181" t="s">
        <v>134</v>
      </c>
      <c r="G45" s="95"/>
      <c r="H45" s="169" t="s">
        <v>134</v>
      </c>
      <c r="I45" s="169" t="s">
        <v>134</v>
      </c>
      <c r="J45" s="171" t="s">
        <v>134</v>
      </c>
    </row>
    <row r="46" customFormat="false" ht="12.75" hidden="false" customHeight="true" outlineLevel="0" collapsed="false">
      <c r="A46" s="182" t="s">
        <v>255</v>
      </c>
      <c r="B46" s="173" t="n">
        <v>13037.47</v>
      </c>
      <c r="C46" s="174" t="s">
        <v>211</v>
      </c>
      <c r="D46" s="175"/>
      <c r="E46" s="175"/>
      <c r="F46" s="175"/>
      <c r="G46" s="176"/>
      <c r="H46" s="173" t="n">
        <v>946.71469468</v>
      </c>
      <c r="I46" s="173" t="n">
        <v>0.3048428318373</v>
      </c>
      <c r="J46" s="165" t="n">
        <v>0.0374970226038</v>
      </c>
    </row>
    <row r="47" customFormat="false" ht="13.5" hidden="false" customHeight="true" outlineLevel="0" collapsed="false">
      <c r="A47" s="140" t="s">
        <v>136</v>
      </c>
      <c r="B47" s="183"/>
      <c r="C47" s="184"/>
      <c r="D47" s="177"/>
      <c r="E47" s="177"/>
      <c r="F47" s="177"/>
      <c r="G47" s="185"/>
      <c r="H47" s="183"/>
      <c r="I47" s="183"/>
      <c r="J47" s="186"/>
    </row>
    <row r="48" customFormat="false" ht="12.75" hidden="false" customHeight="true" outlineLevel="0" collapsed="false">
      <c r="A48" s="86" t="s">
        <v>212</v>
      </c>
      <c r="B48" s="20" t="n">
        <v>13037.47</v>
      </c>
      <c r="C48" s="164" t="s">
        <v>211</v>
      </c>
      <c r="D48" s="163" t="n">
        <v>72.6149087729445</v>
      </c>
      <c r="E48" s="163" t="n">
        <v>23.3820543278182</v>
      </c>
      <c r="F48" s="163" t="n">
        <v>2.87609655890292</v>
      </c>
      <c r="G48" s="84"/>
      <c r="H48" s="20" t="n">
        <v>946.71469468</v>
      </c>
      <c r="I48" s="20" t="n">
        <v>0.3048428318373</v>
      </c>
      <c r="J48" s="21" t="n">
        <v>0.0374970226038</v>
      </c>
    </row>
    <row r="49" customFormat="false" ht="12.75" hidden="false" customHeight="true" outlineLevel="0" collapsed="false">
      <c r="A49" s="86" t="s">
        <v>213</v>
      </c>
      <c r="B49" s="20" t="s">
        <v>134</v>
      </c>
      <c r="C49" s="164" t="s">
        <v>211</v>
      </c>
      <c r="D49" s="166" t="s">
        <v>134</v>
      </c>
      <c r="E49" s="166" t="s">
        <v>134</v>
      </c>
      <c r="F49" s="166" t="s">
        <v>134</v>
      </c>
      <c r="G49" s="84"/>
      <c r="H49" s="20" t="s">
        <v>134</v>
      </c>
      <c r="I49" s="20" t="s">
        <v>134</v>
      </c>
      <c r="J49" s="21" t="s">
        <v>134</v>
      </c>
    </row>
    <row r="50" customFormat="false" ht="12.75" hidden="false" customHeight="true" outlineLevel="0" collapsed="false">
      <c r="A50" s="86" t="s">
        <v>214</v>
      </c>
      <c r="B50" s="20" t="s">
        <v>134</v>
      </c>
      <c r="C50" s="164" t="s">
        <v>211</v>
      </c>
      <c r="D50" s="166" t="s">
        <v>134</v>
      </c>
      <c r="E50" s="166" t="s">
        <v>134</v>
      </c>
      <c r="F50" s="166" t="s">
        <v>134</v>
      </c>
      <c r="G50" s="84"/>
      <c r="H50" s="20" t="s">
        <v>134</v>
      </c>
      <c r="I50" s="20" t="s">
        <v>134</v>
      </c>
      <c r="J50" s="21" t="s">
        <v>134</v>
      </c>
    </row>
    <row r="51" customFormat="false" ht="12.75" hidden="false" customHeight="true" outlineLevel="0" collapsed="false">
      <c r="A51" s="86" t="s">
        <v>215</v>
      </c>
      <c r="B51" s="20" t="s">
        <v>134</v>
      </c>
      <c r="C51" s="164" t="s">
        <v>211</v>
      </c>
      <c r="D51" s="166" t="s">
        <v>134</v>
      </c>
      <c r="E51" s="166" t="s">
        <v>134</v>
      </c>
      <c r="F51" s="166" t="s">
        <v>134</v>
      </c>
      <c r="G51" s="103" t="s">
        <v>216</v>
      </c>
      <c r="H51" s="20" t="s">
        <v>134</v>
      </c>
      <c r="I51" s="20" t="s">
        <v>134</v>
      </c>
      <c r="J51" s="21" t="s">
        <v>134</v>
      </c>
    </row>
    <row r="52" customFormat="false" ht="12.75" hidden="false" customHeight="true" outlineLevel="0" collapsed="false">
      <c r="A52" s="92" t="s">
        <v>217</v>
      </c>
      <c r="B52" s="169" t="s">
        <v>134</v>
      </c>
      <c r="C52" s="170" t="s">
        <v>211</v>
      </c>
      <c r="D52" s="181" t="s">
        <v>134</v>
      </c>
      <c r="E52" s="181" t="s">
        <v>134</v>
      </c>
      <c r="F52" s="181" t="s">
        <v>134</v>
      </c>
      <c r="G52" s="95"/>
      <c r="H52" s="169" t="s">
        <v>134</v>
      </c>
      <c r="I52" s="169" t="s">
        <v>134</v>
      </c>
      <c r="J52" s="187" t="s">
        <v>13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8" t="s">
        <v>256</v>
      </c>
      <c r="B54" s="188"/>
      <c r="C54" s="188"/>
      <c r="D54" s="188"/>
      <c r="E54" s="188"/>
      <c r="F54" s="188"/>
      <c r="G54" s="188"/>
      <c r="H54" s="188"/>
      <c r="I54" s="188"/>
      <c r="J54" s="188"/>
    </row>
    <row r="55" customFormat="false" ht="13.5" hidden="false" customHeight="true" outlineLevel="0" collapsed="false">
      <c r="A55" s="189" t="s">
        <v>257</v>
      </c>
    </row>
    <row r="56" customFormat="false" ht="13.5" hidden="false" customHeight="true" outlineLevel="0" collapsed="false">
      <c r="A56" s="190" t="s">
        <v>258</v>
      </c>
      <c r="B56" s="190"/>
      <c r="C56" s="190"/>
      <c r="D56" s="190"/>
      <c r="E56" s="190"/>
      <c r="F56" s="190"/>
      <c r="G56" s="190"/>
      <c r="H56" s="190"/>
      <c r="I56" s="190"/>
      <c r="J56" s="190"/>
    </row>
    <row r="57" customFormat="false" ht="13.5" hidden="false" customHeight="true" outlineLevel="0" collapsed="false">
      <c r="A57" s="191" t="s">
        <v>259</v>
      </c>
    </row>
    <row r="58" customFormat="false" ht="13.5" hidden="false" customHeight="true" outlineLevel="0" collapsed="false">
      <c r="A58" s="189" t="s">
        <v>260</v>
      </c>
    </row>
    <row r="59" customFormat="false" ht="13.5" hidden="false" customHeight="true" outlineLevel="0" collapsed="false">
      <c r="A59" s="192" t="s">
        <v>261</v>
      </c>
    </row>
    <row r="60" customFormat="false" ht="13.5" hidden="false" customHeight="true" outlineLevel="0" collapsed="false">
      <c r="A60" s="193" t="s">
        <v>262</v>
      </c>
    </row>
    <row r="61" customFormat="false" ht="13.5" hidden="false" customHeight="true" outlineLevel="0" collapsed="false">
      <c r="A61" s="193" t="s">
        <v>263</v>
      </c>
      <c r="K61" s="194"/>
    </row>
    <row r="62" customFormat="false" ht="6" hidden="false" customHeight="true" outlineLevel="0" collapsed="false"/>
    <row r="63" customFormat="false" ht="12" hidden="false" customHeight="true" outlineLevel="0" collapsed="false">
      <c r="A63" s="195" t="s">
        <v>158</v>
      </c>
      <c r="B63" s="196"/>
      <c r="C63" s="196"/>
      <c r="D63" s="196"/>
      <c r="E63" s="196"/>
      <c r="F63" s="196"/>
      <c r="G63" s="196"/>
      <c r="H63" s="196"/>
      <c r="I63" s="196"/>
      <c r="J63" s="197"/>
    </row>
    <row r="64" customFormat="false" ht="13.5" hidden="false" customHeight="true" outlineLevel="0" collapsed="false">
      <c r="A64" s="198" t="s">
        <v>264</v>
      </c>
      <c r="B64" s="198"/>
      <c r="C64" s="198"/>
      <c r="D64" s="198"/>
      <c r="E64" s="198"/>
      <c r="F64" s="198"/>
      <c r="G64" s="198"/>
      <c r="H64" s="198"/>
      <c r="I64" s="198"/>
      <c r="J64" s="198"/>
    </row>
    <row r="65" customFormat="false" ht="13.5" hidden="false" customHeight="true" outlineLevel="0" collapsed="false">
      <c r="A65" s="198" t="s">
        <v>265</v>
      </c>
      <c r="B65" s="198"/>
      <c r="C65" s="198"/>
      <c r="D65" s="198"/>
      <c r="E65" s="198"/>
      <c r="F65" s="198"/>
      <c r="G65" s="198"/>
      <c r="H65" s="198"/>
      <c r="I65" s="198"/>
      <c r="J65" s="198"/>
    </row>
    <row r="66" customFormat="false" ht="13.5" hidden="false" customHeight="true" outlineLevel="0" collapsed="false">
      <c r="A66" s="199" t="s">
        <v>266</v>
      </c>
      <c r="B66" s="199"/>
      <c r="C66" s="199"/>
      <c r="D66" s="199"/>
      <c r="E66" s="199"/>
      <c r="F66" s="199"/>
      <c r="G66" s="199"/>
      <c r="H66" s="199"/>
      <c r="I66" s="199"/>
      <c r="J66" s="199"/>
    </row>
    <row r="67" customFormat="false" ht="12.75" hidden="false" customHeight="true" outlineLevel="0" collapsed="false">
      <c r="A67" s="65" t="s">
        <v>160</v>
      </c>
      <c r="B67" s="65"/>
      <c r="C67" s="65"/>
      <c r="D67" s="65"/>
      <c r="E67" s="65"/>
      <c r="F67" s="65"/>
      <c r="G67" s="65"/>
      <c r="H67" s="65"/>
      <c r="I67" s="65"/>
      <c r="J67" s="65"/>
    </row>
    <row r="68" customFormat="false" ht="12.75" hidden="false" customHeight="true" outlineLevel="0" collapsed="false">
      <c r="A68" s="65" t="s">
        <v>161</v>
      </c>
      <c r="B68" s="65"/>
      <c r="C68" s="65"/>
      <c r="D68" s="65"/>
      <c r="E68" s="65"/>
      <c r="F68" s="65"/>
      <c r="G68" s="65"/>
      <c r="H68" s="65"/>
      <c r="I68" s="65"/>
      <c r="J68" s="65"/>
    </row>
    <row r="69" customFormat="false" ht="12.75" hidden="false" customHeight="true" outlineLevel="0" collapsed="false">
      <c r="A69" s="65" t="s">
        <v>162</v>
      </c>
      <c r="B69" s="65"/>
      <c r="C69" s="65"/>
      <c r="D69" s="65"/>
      <c r="E69" s="65"/>
      <c r="F69" s="65"/>
      <c r="G69" s="65"/>
      <c r="H69" s="65"/>
      <c r="I69" s="65"/>
      <c r="J69" s="65"/>
    </row>
    <row r="70" customFormat="false" ht="12.75" hidden="false" customHeight="true" outlineLevel="0" collapsed="false">
      <c r="A70" s="65" t="s">
        <v>267</v>
      </c>
      <c r="B70" s="65"/>
      <c r="C70" s="65"/>
      <c r="D70" s="65"/>
      <c r="E70" s="65"/>
      <c r="F70" s="65"/>
      <c r="G70" s="65"/>
      <c r="H70" s="65"/>
      <c r="I70" s="65"/>
      <c r="J70" s="65"/>
    </row>
    <row r="71" customFormat="false" ht="12.75" hidden="false" customHeight="true" outlineLevel="0" collapsed="false">
      <c r="A71" s="65" t="s">
        <v>268</v>
      </c>
      <c r="B71" s="65"/>
      <c r="C71" s="65"/>
      <c r="D71" s="65"/>
      <c r="E71" s="65"/>
      <c r="F71" s="65"/>
      <c r="G71" s="65"/>
      <c r="H71" s="65"/>
      <c r="I71" s="65"/>
      <c r="J71" s="65"/>
    </row>
    <row r="72" customFormat="false" ht="12.75" hidden="false" customHeight="true" outlineLevel="0" collapsed="false">
      <c r="A72" s="65" t="s">
        <v>269</v>
      </c>
      <c r="B72" s="65"/>
      <c r="C72" s="65"/>
      <c r="D72" s="65"/>
      <c r="E72" s="65"/>
      <c r="F72" s="65"/>
      <c r="G72" s="65"/>
      <c r="H72" s="65"/>
      <c r="I72" s="65"/>
      <c r="J72" s="65"/>
    </row>
    <row r="73" customFormat="false" ht="12.75" hidden="false" customHeight="true" outlineLevel="0" collapsed="false">
      <c r="A73" s="65" t="s">
        <v>270</v>
      </c>
      <c r="B73" s="65"/>
      <c r="C73" s="65"/>
      <c r="D73" s="65"/>
      <c r="E73" s="65"/>
      <c r="F73" s="65"/>
      <c r="G73" s="65"/>
      <c r="H73" s="65"/>
      <c r="I73" s="65"/>
      <c r="J73" s="65"/>
    </row>
    <row r="74" customFormat="false" ht="12.75" hidden="false" customHeight="true" outlineLevel="0" collapsed="false">
      <c r="A74" s="65" t="s">
        <v>163</v>
      </c>
      <c r="B74" s="65"/>
      <c r="C74" s="65"/>
      <c r="D74" s="65"/>
      <c r="E74" s="65"/>
      <c r="F74" s="65"/>
      <c r="G74" s="65"/>
      <c r="H74" s="65"/>
      <c r="I74" s="65"/>
      <c r="J74" s="65"/>
    </row>
    <row r="75" customFormat="false" ht="12.75" hidden="false" customHeight="true" outlineLevel="0" collapsed="false">
      <c r="A75" s="65" t="s">
        <v>271</v>
      </c>
      <c r="B75" s="65"/>
      <c r="C75" s="65"/>
      <c r="D75" s="65"/>
      <c r="E75" s="65"/>
      <c r="F75" s="65"/>
      <c r="G75" s="65"/>
      <c r="H75" s="65"/>
      <c r="I75" s="65"/>
      <c r="J75" s="65"/>
    </row>
    <row r="76" customFormat="false" ht="12.75" hidden="false" customHeight="true" outlineLevel="0" collapsed="false">
      <c r="A76" s="65" t="s">
        <v>164</v>
      </c>
      <c r="B76" s="65"/>
      <c r="C76" s="65"/>
      <c r="D76" s="65"/>
      <c r="E76" s="65"/>
      <c r="F76" s="65"/>
      <c r="G76" s="65"/>
      <c r="H76" s="65"/>
      <c r="I76" s="65"/>
      <c r="J76" s="65"/>
    </row>
    <row r="77" customFormat="false" ht="12.75" hidden="false" customHeight="true" outlineLevel="0" collapsed="false">
      <c r="A77" s="65" t="s">
        <v>165</v>
      </c>
      <c r="B77" s="65"/>
      <c r="C77" s="65"/>
      <c r="D77" s="65"/>
      <c r="E77" s="65"/>
      <c r="F77" s="65"/>
      <c r="G77" s="65"/>
      <c r="H77" s="65"/>
      <c r="I77" s="65"/>
      <c r="J77" s="65"/>
    </row>
    <row r="78" customFormat="false" ht="12.75" hidden="false" customHeight="true" outlineLevel="0" collapsed="false">
      <c r="A78" s="65" t="s">
        <v>165</v>
      </c>
      <c r="B78" s="65"/>
      <c r="C78" s="65"/>
      <c r="D78" s="65"/>
      <c r="E78" s="65"/>
      <c r="F78" s="65"/>
      <c r="G78" s="65"/>
      <c r="H78" s="65"/>
      <c r="I78" s="65"/>
      <c r="J78" s="65"/>
    </row>
    <row r="79" customFormat="false" ht="12.75" hidden="false" customHeight="true" outlineLevel="0" collapsed="false">
      <c r="A79" s="65" t="s">
        <v>166</v>
      </c>
      <c r="B79" s="65"/>
      <c r="C79" s="65"/>
      <c r="D79" s="65"/>
      <c r="E79" s="65"/>
      <c r="F79" s="65"/>
      <c r="G79" s="65"/>
      <c r="H79" s="65"/>
      <c r="I79" s="65"/>
      <c r="J79" s="65"/>
    </row>
    <row r="80" customFormat="false" ht="12.75" hidden="false" customHeight="true" outlineLevel="0" collapsed="false">
      <c r="A80" s="65" t="s">
        <v>165</v>
      </c>
      <c r="B80" s="65"/>
      <c r="C80" s="65"/>
      <c r="D80" s="65"/>
      <c r="E80" s="65"/>
      <c r="F80" s="65"/>
      <c r="G80" s="65"/>
      <c r="H80" s="65"/>
      <c r="I80" s="65"/>
      <c r="J80" s="65"/>
    </row>
    <row r="81" customFormat="false" ht="12.75" hidden="false" customHeight="true" outlineLevel="0" collapsed="false">
      <c r="A81" s="65" t="s">
        <v>166</v>
      </c>
      <c r="B81" s="65"/>
      <c r="C81" s="65"/>
      <c r="D81" s="65"/>
      <c r="E81" s="65"/>
      <c r="F81" s="65"/>
      <c r="G81" s="65"/>
      <c r="H81" s="65"/>
      <c r="I81" s="65"/>
      <c r="J81" s="65"/>
    </row>
    <row r="82" customFormat="false" ht="24" hidden="false" customHeight="true" outlineLevel="0" collapsed="false">
      <c r="A82" s="65" t="s">
        <v>272</v>
      </c>
      <c r="B82" s="65"/>
      <c r="C82" s="65"/>
      <c r="D82" s="65"/>
      <c r="E82" s="65"/>
      <c r="F82" s="65"/>
      <c r="G82" s="65"/>
      <c r="H82" s="65"/>
      <c r="I82" s="65"/>
      <c r="J82" s="65"/>
    </row>
    <row r="83" customFormat="false" ht="24" hidden="false" customHeight="true" outlineLevel="0" collapsed="false">
      <c r="A83" s="65" t="s">
        <v>273</v>
      </c>
      <c r="B83" s="65"/>
      <c r="C83" s="65"/>
      <c r="D83" s="65"/>
      <c r="E83" s="65"/>
      <c r="F83" s="65"/>
      <c r="G83" s="65"/>
      <c r="H83" s="65"/>
      <c r="I83" s="65"/>
      <c r="J83" s="65"/>
    </row>
    <row r="84" customFormat="false" ht="48" hidden="false" customHeight="true" outlineLevel="0" collapsed="false">
      <c r="A84" s="65" t="s">
        <v>167</v>
      </c>
      <c r="B84" s="65"/>
      <c r="C84" s="65"/>
      <c r="D84" s="65"/>
      <c r="E84" s="65"/>
      <c r="F84" s="65"/>
      <c r="G84" s="65"/>
      <c r="H84" s="65"/>
      <c r="I84" s="65"/>
      <c r="J84" s="65"/>
    </row>
    <row r="85" customFormat="false" ht="12.75" hidden="false" customHeight="true" outlineLevel="0" collapsed="false">
      <c r="A85" s="65" t="s">
        <v>168</v>
      </c>
      <c r="B85" s="65"/>
      <c r="C85" s="65"/>
      <c r="D85" s="65"/>
      <c r="E85" s="65"/>
      <c r="F85" s="65"/>
      <c r="G85" s="65"/>
      <c r="H85" s="65"/>
      <c r="I85" s="65"/>
      <c r="J85" s="65"/>
    </row>
    <row r="86" customFormat="false" ht="12.75" hidden="false" customHeight="true" outlineLevel="0" collapsed="false">
      <c r="A86" s="65" t="s">
        <v>274</v>
      </c>
      <c r="B86" s="65"/>
      <c r="C86" s="65"/>
      <c r="D86" s="65"/>
      <c r="E86" s="65"/>
      <c r="F86" s="65"/>
      <c r="G86" s="65"/>
      <c r="H86" s="65"/>
      <c r="I86" s="65"/>
      <c r="J86" s="65"/>
    </row>
    <row r="87" customFormat="false" ht="36" hidden="false" customHeight="true" outlineLevel="0" collapsed="false">
      <c r="A87" s="65" t="s">
        <v>275</v>
      </c>
      <c r="B87" s="65"/>
      <c r="C87" s="65"/>
      <c r="D87" s="65"/>
      <c r="E87" s="65"/>
      <c r="F87" s="65"/>
      <c r="G87" s="65"/>
      <c r="H87" s="65"/>
      <c r="I87" s="65"/>
      <c r="J87" s="65"/>
    </row>
    <row r="88" customFormat="false" ht="24" hidden="false" customHeight="true" outlineLevel="0" collapsed="false">
      <c r="A88" s="65" t="s">
        <v>169</v>
      </c>
      <c r="B88" s="65"/>
      <c r="C88" s="65"/>
      <c r="D88" s="65"/>
      <c r="E88" s="65"/>
      <c r="F88" s="65"/>
      <c r="G88" s="65"/>
      <c r="H88" s="65"/>
      <c r="I88" s="65"/>
      <c r="J88" s="65"/>
    </row>
    <row r="89" customFormat="false" ht="12.75" hidden="false" customHeight="true" outlineLevel="0" collapsed="false">
      <c r="A89" s="65" t="s">
        <v>276</v>
      </c>
      <c r="B89" s="65"/>
      <c r="C89" s="65"/>
      <c r="D89" s="65"/>
      <c r="E89" s="65"/>
      <c r="F89" s="65"/>
      <c r="G89" s="65"/>
      <c r="H89" s="65"/>
      <c r="I89" s="65"/>
      <c r="J89" s="65"/>
    </row>
    <row r="90" customFormat="false" ht="12.75" hidden="false" customHeight="true" outlineLevel="0" collapsed="false">
      <c r="A90" s="65" t="s">
        <v>277</v>
      </c>
      <c r="B90" s="65"/>
      <c r="C90" s="65"/>
      <c r="D90" s="65"/>
      <c r="E90" s="65"/>
      <c r="F90" s="65"/>
      <c r="G90" s="65"/>
      <c r="H90" s="65"/>
      <c r="I90" s="65"/>
      <c r="J90" s="65"/>
    </row>
    <row r="91" customFormat="false" ht="12.75" hidden="false" customHeight="true" outlineLevel="0" collapsed="false">
      <c r="A91" s="65" t="s">
        <v>278</v>
      </c>
      <c r="B91" s="65"/>
      <c r="C91" s="65"/>
      <c r="D91" s="65"/>
      <c r="E91" s="65"/>
      <c r="F91" s="65"/>
      <c r="G91" s="65"/>
      <c r="H91" s="65"/>
      <c r="I91" s="65"/>
      <c r="J91" s="65"/>
    </row>
    <row r="92" customFormat="false" ht="12.75" hidden="false" customHeight="true" outlineLevel="0" collapsed="false">
      <c r="A92" s="65" t="s">
        <v>279</v>
      </c>
      <c r="B92" s="65"/>
      <c r="C92" s="65"/>
      <c r="D92" s="65"/>
      <c r="E92" s="65"/>
      <c r="F92" s="65"/>
      <c r="G92" s="65"/>
      <c r="H92" s="65"/>
      <c r="I92" s="65"/>
      <c r="J92" s="65"/>
    </row>
    <row r="93" customFormat="false" ht="12.75" hidden="false" customHeight="true" outlineLevel="0" collapsed="false">
      <c r="A93" s="65" t="s">
        <v>280</v>
      </c>
      <c r="B93" s="65"/>
      <c r="C93" s="65"/>
      <c r="D93" s="65"/>
      <c r="E93" s="65"/>
      <c r="F93" s="65"/>
      <c r="G93" s="65"/>
      <c r="H93" s="65"/>
      <c r="I93" s="65"/>
      <c r="J93" s="65"/>
    </row>
    <row r="94" customFormat="false" ht="12.75" hidden="false" customHeight="true" outlineLevel="0" collapsed="false">
      <c r="A94" s="65" t="s">
        <v>281</v>
      </c>
      <c r="B94" s="65"/>
      <c r="C94" s="65"/>
      <c r="D94" s="65"/>
      <c r="E94" s="65"/>
      <c r="F94" s="65"/>
      <c r="G94" s="65"/>
      <c r="H94" s="65"/>
      <c r="I94" s="65"/>
      <c r="J94" s="65"/>
    </row>
    <row r="95" customFormat="false" ht="12.75" hidden="false" customHeight="true" outlineLevel="0" collapsed="false">
      <c r="A95" s="65" t="s">
        <v>282</v>
      </c>
      <c r="B95" s="65"/>
      <c r="C95" s="65"/>
      <c r="D95" s="65"/>
      <c r="E95" s="65"/>
      <c r="F95" s="65"/>
      <c r="G95" s="65"/>
      <c r="H95" s="65"/>
      <c r="I95" s="65"/>
      <c r="J95" s="65"/>
    </row>
    <row r="96" customFormat="false" ht="12.75" hidden="false" customHeight="true" outlineLevel="0" collapsed="false">
      <c r="A96" s="65" t="s">
        <v>283</v>
      </c>
      <c r="B96" s="65"/>
      <c r="C96" s="65"/>
      <c r="D96" s="65"/>
      <c r="E96" s="65"/>
      <c r="F96" s="65"/>
      <c r="G96" s="65"/>
      <c r="H96" s="65"/>
      <c r="I96" s="65"/>
      <c r="J96" s="65"/>
    </row>
    <row r="97" customFormat="false" ht="12.75" hidden="false" customHeight="true" outlineLevel="0" collapsed="false">
      <c r="A97" s="65" t="s">
        <v>284</v>
      </c>
      <c r="B97" s="65"/>
      <c r="C97" s="65"/>
      <c r="D97" s="65"/>
      <c r="E97" s="65"/>
      <c r="F97" s="65"/>
      <c r="G97" s="65"/>
      <c r="H97" s="65"/>
      <c r="I97" s="65"/>
      <c r="J97" s="65"/>
    </row>
    <row r="98" customFormat="false" ht="12.75" hidden="false" customHeight="true" outlineLevel="0" collapsed="false">
      <c r="A98" s="65" t="s">
        <v>285</v>
      </c>
      <c r="B98" s="65"/>
      <c r="C98" s="65"/>
      <c r="D98" s="65"/>
      <c r="E98" s="65"/>
      <c r="F98" s="65"/>
      <c r="G98" s="65"/>
      <c r="H98" s="65"/>
      <c r="I98" s="65"/>
      <c r="J98" s="65"/>
    </row>
    <row r="99" customFormat="false" ht="12.75" hidden="false" customHeight="true" outlineLevel="0" collapsed="false">
      <c r="A99" s="65" t="s">
        <v>286</v>
      </c>
      <c r="B99" s="65"/>
      <c r="C99" s="65"/>
      <c r="D99" s="65"/>
      <c r="E99" s="65"/>
      <c r="F99" s="65"/>
      <c r="G99" s="65"/>
      <c r="H99" s="65"/>
      <c r="I99" s="65"/>
      <c r="J99" s="65"/>
    </row>
    <row r="100" customFormat="false" ht="12.75" hidden="false" customHeight="true" outlineLevel="0" collapsed="false">
      <c r="A100" s="65" t="s">
        <v>287</v>
      </c>
      <c r="B100" s="65"/>
      <c r="C100" s="65"/>
      <c r="D100" s="65"/>
      <c r="E100" s="65"/>
      <c r="F100" s="65"/>
      <c r="G100" s="65"/>
      <c r="H100" s="65"/>
      <c r="I100" s="65"/>
      <c r="J100" s="65"/>
    </row>
    <row r="101" customFormat="false" ht="24" hidden="false" customHeight="true" outlineLevel="0" collapsed="false">
      <c r="A101" s="65" t="s">
        <v>170</v>
      </c>
      <c r="B101" s="65"/>
      <c r="C101" s="65"/>
      <c r="D101" s="65"/>
      <c r="E101" s="65"/>
      <c r="F101" s="65"/>
      <c r="G101" s="65"/>
      <c r="H101" s="65"/>
      <c r="I101" s="65"/>
      <c r="J101" s="65"/>
    </row>
    <row r="102" customFormat="false" ht="24" hidden="false" customHeight="true" outlineLevel="0" collapsed="false">
      <c r="A102" s="65" t="s">
        <v>288</v>
      </c>
      <c r="B102" s="65"/>
      <c r="C102" s="65"/>
      <c r="D102" s="65"/>
      <c r="E102" s="65"/>
      <c r="F102" s="65"/>
      <c r="G102" s="65"/>
      <c r="H102" s="65"/>
      <c r="I102" s="65"/>
      <c r="J102" s="65"/>
    </row>
    <row r="103" customFormat="false" ht="12.75" hidden="false" customHeight="true" outlineLevel="0" collapsed="false">
      <c r="A103" s="65" t="s">
        <v>289</v>
      </c>
      <c r="B103" s="65"/>
      <c r="C103" s="65"/>
      <c r="D103" s="65"/>
      <c r="E103" s="65"/>
      <c r="F103" s="65"/>
      <c r="G103" s="65"/>
      <c r="H103" s="65"/>
      <c r="I103" s="65"/>
      <c r="J103" s="65"/>
    </row>
    <row r="104" customFormat="false" ht="12.75" hidden="false" customHeight="true" outlineLevel="0" collapsed="false">
      <c r="A104" s="65" t="s">
        <v>290</v>
      </c>
      <c r="B104" s="65"/>
      <c r="C104" s="65"/>
      <c r="D104" s="65"/>
      <c r="E104" s="65"/>
      <c r="F104" s="65"/>
      <c r="G104" s="65"/>
      <c r="H104" s="65"/>
      <c r="I104" s="65"/>
      <c r="J104" s="65"/>
    </row>
    <row r="105" customFormat="false" ht="24" hidden="false" customHeight="true" outlineLevel="0" collapsed="false">
      <c r="A105" s="65" t="s">
        <v>291</v>
      </c>
      <c r="B105" s="65"/>
      <c r="C105" s="65"/>
      <c r="D105" s="65"/>
      <c r="E105" s="65"/>
      <c r="F105" s="65"/>
      <c r="G105" s="65"/>
      <c r="H105" s="65"/>
      <c r="I105" s="65"/>
      <c r="J105" s="65"/>
    </row>
    <row r="106" customFormat="false" ht="24" hidden="false" customHeight="true" outlineLevel="0" collapsed="false">
      <c r="A106" s="65" t="s">
        <v>292</v>
      </c>
      <c r="B106" s="65"/>
      <c r="C106" s="65"/>
      <c r="D106" s="65"/>
      <c r="E106" s="65"/>
      <c r="F106" s="65"/>
      <c r="G106" s="65"/>
      <c r="H106" s="65"/>
      <c r="I106" s="65"/>
      <c r="J106" s="65"/>
    </row>
    <row r="107" customFormat="false" ht="24" hidden="false" customHeight="true" outlineLevel="0" collapsed="false">
      <c r="A107" s="65" t="s">
        <v>171</v>
      </c>
      <c r="B107" s="65"/>
      <c r="C107" s="65"/>
      <c r="D107" s="65"/>
      <c r="E107" s="65"/>
      <c r="F107" s="65"/>
      <c r="G107" s="65"/>
      <c r="H107" s="65"/>
      <c r="I107" s="65"/>
      <c r="J107" s="65"/>
    </row>
    <row r="108" customFormat="false" ht="12.75" hidden="false" customHeight="true" outlineLevel="0" collapsed="false">
      <c r="A108" s="65" t="s">
        <v>293</v>
      </c>
      <c r="B108" s="65"/>
      <c r="C108" s="65"/>
      <c r="D108" s="65"/>
      <c r="E108" s="65"/>
      <c r="F108" s="65"/>
      <c r="G108" s="65"/>
      <c r="H108" s="65"/>
      <c r="I108" s="65"/>
      <c r="J108" s="65"/>
    </row>
    <row r="109" customFormat="false" ht="12.75" hidden="false" customHeight="true" outlineLevel="0" collapsed="false">
      <c r="A109" s="65" t="s">
        <v>294</v>
      </c>
      <c r="B109" s="65"/>
      <c r="C109" s="65"/>
      <c r="D109" s="65"/>
      <c r="E109" s="65"/>
      <c r="F109" s="65"/>
      <c r="G109" s="65"/>
      <c r="H109" s="65"/>
      <c r="I109" s="65"/>
      <c r="J109" s="65"/>
    </row>
    <row r="110" customFormat="false" ht="12.75" hidden="false" customHeight="true" outlineLevel="0" collapsed="false">
      <c r="A110" s="65" t="s">
        <v>295</v>
      </c>
      <c r="B110" s="65"/>
      <c r="C110" s="65"/>
      <c r="D110" s="65"/>
      <c r="E110" s="65"/>
      <c r="F110" s="65"/>
      <c r="G110" s="65"/>
      <c r="H110" s="65"/>
      <c r="I110" s="65"/>
      <c r="J110" s="65"/>
    </row>
    <row r="111" customFormat="false" ht="12.75" hidden="false" customHeight="true" outlineLevel="0" collapsed="false">
      <c r="A111" s="65" t="s">
        <v>296</v>
      </c>
      <c r="B111" s="65"/>
      <c r="C111" s="65"/>
      <c r="D111" s="65"/>
      <c r="E111" s="65"/>
      <c r="F111" s="65"/>
      <c r="G111" s="65"/>
      <c r="H111" s="65"/>
      <c r="I111" s="65"/>
      <c r="J111" s="65"/>
    </row>
    <row r="112" customFormat="false" ht="12.75" hidden="false" customHeight="true" outlineLevel="0" collapsed="false">
      <c r="A112" s="65" t="s">
        <v>297</v>
      </c>
      <c r="B112" s="65"/>
      <c r="C112" s="65"/>
      <c r="D112" s="65"/>
      <c r="E112" s="65"/>
      <c r="F112" s="65"/>
      <c r="G112" s="65"/>
      <c r="H112" s="65"/>
      <c r="I112" s="65"/>
      <c r="J112" s="65"/>
    </row>
    <row r="113" customFormat="false" ht="12.75" hidden="false" customHeight="true" outlineLevel="0" collapsed="false">
      <c r="A113" s="65" t="s">
        <v>298</v>
      </c>
      <c r="B113" s="65"/>
      <c r="C113" s="65"/>
      <c r="D113" s="65"/>
      <c r="E113" s="65"/>
      <c r="F113" s="65"/>
      <c r="G113" s="65"/>
      <c r="H113" s="65"/>
      <c r="I113" s="65"/>
      <c r="J113" s="65"/>
    </row>
    <row r="114" customFormat="false" ht="24" hidden="false" customHeight="true" outlineLevel="0" collapsed="false">
      <c r="A114" s="65" t="s">
        <v>299</v>
      </c>
      <c r="B114" s="65"/>
      <c r="C114" s="65"/>
      <c r="D114" s="65"/>
      <c r="E114" s="65"/>
      <c r="F114" s="65"/>
      <c r="G114" s="65"/>
      <c r="H114" s="65"/>
      <c r="I114" s="65"/>
      <c r="J114" s="65"/>
    </row>
    <row r="115" customFormat="false" ht="24" hidden="false" customHeight="true" outlineLevel="0" collapsed="false">
      <c r="A115" s="65" t="s">
        <v>300</v>
      </c>
      <c r="B115" s="65"/>
      <c r="C115" s="65"/>
      <c r="D115" s="65"/>
      <c r="E115" s="65"/>
      <c r="F115" s="65"/>
      <c r="G115" s="65"/>
      <c r="H115" s="65"/>
      <c r="I115" s="65"/>
      <c r="J115" s="65"/>
    </row>
    <row r="116" customFormat="false" ht="24" hidden="false" customHeight="true" outlineLevel="0" collapsed="false">
      <c r="A116" s="65" t="s">
        <v>172</v>
      </c>
      <c r="B116" s="65"/>
      <c r="C116" s="65"/>
      <c r="D116" s="65"/>
      <c r="E116" s="65"/>
      <c r="F116" s="65"/>
      <c r="G116" s="65"/>
      <c r="H116" s="65"/>
      <c r="I116" s="65"/>
      <c r="J116" s="65"/>
    </row>
    <row r="117" customFormat="false" ht="24" hidden="false" customHeight="true" outlineLevel="0" collapsed="false">
      <c r="A117" s="65" t="s">
        <v>301</v>
      </c>
      <c r="B117" s="65"/>
      <c r="C117" s="65"/>
      <c r="D117" s="65"/>
      <c r="E117" s="65"/>
      <c r="F117" s="65"/>
      <c r="G117" s="65"/>
      <c r="H117" s="65"/>
      <c r="I117" s="65"/>
      <c r="J117" s="65"/>
    </row>
    <row r="118" customFormat="false" ht="12.75" hidden="false" customHeight="true" outlineLevel="0" collapsed="false">
      <c r="A118" s="65" t="s">
        <v>173</v>
      </c>
      <c r="B118" s="65"/>
      <c r="C118" s="65"/>
      <c r="D118" s="65"/>
      <c r="E118" s="65"/>
      <c r="F118" s="65"/>
      <c r="G118" s="65"/>
      <c r="H118" s="65"/>
      <c r="I118" s="65"/>
      <c r="J118" s="65"/>
    </row>
    <row r="119" customFormat="false" ht="12.75" hidden="false" customHeight="true" outlineLevel="0" collapsed="false">
      <c r="A119" s="65" t="s">
        <v>174</v>
      </c>
      <c r="B119" s="65"/>
      <c r="C119" s="65"/>
      <c r="D119" s="65"/>
      <c r="E119" s="65"/>
      <c r="F119" s="65"/>
      <c r="G119" s="65"/>
      <c r="H119" s="65"/>
      <c r="I119" s="65"/>
      <c r="J119" s="65"/>
    </row>
    <row r="120" customFormat="false" ht="24" hidden="false" customHeight="true" outlineLevel="0" collapsed="false">
      <c r="A120" s="65" t="s">
        <v>175</v>
      </c>
      <c r="B120" s="65"/>
      <c r="C120" s="65"/>
      <c r="D120" s="65"/>
      <c r="E120" s="65"/>
      <c r="F120" s="65"/>
      <c r="G120" s="65"/>
      <c r="H120" s="65"/>
      <c r="I120" s="65"/>
      <c r="J120" s="65"/>
    </row>
    <row r="121" customFormat="false" ht="24" hidden="false" customHeight="true" outlineLevel="0" collapsed="false">
      <c r="A121" s="65" t="s">
        <v>176</v>
      </c>
      <c r="B121" s="65"/>
      <c r="C121" s="65"/>
      <c r="D121" s="65"/>
      <c r="E121" s="65"/>
      <c r="F121" s="65"/>
      <c r="G121" s="65"/>
      <c r="H121" s="65"/>
      <c r="I121" s="65"/>
      <c r="J121" s="65"/>
    </row>
    <row r="122" customFormat="false" ht="24" hidden="false" customHeight="true" outlineLevel="0" collapsed="false">
      <c r="A122" s="65" t="s">
        <v>177</v>
      </c>
      <c r="B122" s="65"/>
      <c r="C122" s="65"/>
      <c r="D122" s="65"/>
      <c r="E122" s="65"/>
      <c r="F122" s="65"/>
      <c r="G122" s="65"/>
      <c r="H122" s="65"/>
      <c r="I122" s="65"/>
      <c r="J122" s="65"/>
    </row>
    <row r="123" customFormat="false" ht="12.75" hidden="false" customHeight="true" outlineLevel="0" collapsed="false">
      <c r="A123" s="65" t="s">
        <v>178</v>
      </c>
      <c r="B123" s="65"/>
      <c r="C123" s="65"/>
      <c r="D123" s="65"/>
      <c r="E123" s="65"/>
      <c r="F123" s="65"/>
      <c r="G123" s="65"/>
      <c r="H123" s="65"/>
      <c r="I123" s="65"/>
      <c r="J123" s="65"/>
    </row>
    <row r="124" customFormat="false" ht="12.75" hidden="false" customHeight="true" outlineLevel="0" collapsed="false">
      <c r="A124" s="65" t="s">
        <v>179</v>
      </c>
      <c r="B124" s="65"/>
      <c r="C124" s="65"/>
      <c r="D124" s="65"/>
      <c r="E124" s="65"/>
      <c r="F124" s="65"/>
      <c r="G124" s="65"/>
      <c r="H124" s="65"/>
      <c r="I124" s="65"/>
      <c r="J124" s="65"/>
    </row>
    <row r="125" customFormat="false" ht="12.75" hidden="false" customHeight="true" outlineLevel="0" collapsed="false">
      <c r="A125" s="65" t="s">
        <v>180</v>
      </c>
      <c r="B125" s="65"/>
      <c r="C125" s="65"/>
      <c r="D125" s="65"/>
      <c r="E125" s="65"/>
      <c r="F125" s="65"/>
      <c r="G125" s="65"/>
      <c r="H125" s="65"/>
      <c r="I125" s="65"/>
      <c r="J125" s="65"/>
    </row>
    <row r="126" customFormat="false" ht="12.75" hidden="false" customHeight="true" outlineLevel="0" collapsed="false">
      <c r="A126" s="65" t="s">
        <v>181</v>
      </c>
      <c r="B126" s="65"/>
      <c r="C126" s="65"/>
      <c r="D126" s="65"/>
      <c r="E126" s="65"/>
      <c r="F126" s="65"/>
      <c r="G126" s="65"/>
      <c r="H126" s="65"/>
      <c r="I126" s="65"/>
      <c r="J126" s="65"/>
    </row>
    <row r="127" customFormat="false" ht="12.75" hidden="false" customHeight="true" outlineLevel="0" collapsed="false">
      <c r="A127" s="65" t="s">
        <v>182</v>
      </c>
      <c r="B127" s="65"/>
      <c r="C127" s="65"/>
      <c r="D127" s="65"/>
      <c r="E127" s="65"/>
      <c r="F127" s="65"/>
      <c r="G127" s="65"/>
      <c r="H127" s="65"/>
      <c r="I127" s="65"/>
      <c r="J127" s="65"/>
    </row>
    <row r="128" customFormat="false" ht="24" hidden="false" customHeight="true" outlineLevel="0" collapsed="false">
      <c r="A128" s="65" t="s">
        <v>183</v>
      </c>
      <c r="B128" s="65"/>
      <c r="C128" s="65"/>
      <c r="D128" s="65"/>
      <c r="E128" s="65"/>
      <c r="F128" s="65"/>
      <c r="G128" s="65"/>
      <c r="H128" s="65"/>
      <c r="I128" s="65"/>
      <c r="J128" s="65"/>
    </row>
    <row r="129" customFormat="false" ht="24" hidden="false" customHeight="true" outlineLevel="0" collapsed="false">
      <c r="A129" s="65" t="s">
        <v>184</v>
      </c>
      <c r="B129" s="65"/>
      <c r="C129" s="65"/>
      <c r="D129" s="65"/>
      <c r="E129" s="65"/>
      <c r="F129" s="65"/>
      <c r="G129" s="65"/>
      <c r="H129" s="65"/>
      <c r="I129" s="65"/>
      <c r="J129" s="65"/>
    </row>
    <row r="130" customFormat="false" ht="24" hidden="false" customHeight="true" outlineLevel="0" collapsed="false">
      <c r="A130" s="65" t="s">
        <v>185</v>
      </c>
      <c r="B130" s="65"/>
      <c r="C130" s="65"/>
      <c r="D130" s="65"/>
      <c r="E130" s="65"/>
      <c r="F130" s="65"/>
      <c r="G130" s="65"/>
      <c r="H130" s="65"/>
      <c r="I130" s="65"/>
      <c r="J130" s="65"/>
    </row>
    <row r="131" customFormat="false" ht="24" hidden="false" customHeight="true" outlineLevel="0" collapsed="false">
      <c r="A131" s="65" t="s">
        <v>186</v>
      </c>
      <c r="B131" s="65"/>
      <c r="C131" s="65"/>
      <c r="D131" s="65"/>
      <c r="E131" s="65"/>
      <c r="F131" s="65"/>
      <c r="G131" s="65"/>
      <c r="H131" s="65"/>
      <c r="I131" s="65"/>
      <c r="J131" s="65"/>
    </row>
    <row r="132" customFormat="false" ht="24" hidden="false" customHeight="true" outlineLevel="0" collapsed="false">
      <c r="A132" s="65" t="s">
        <v>187</v>
      </c>
      <c r="B132" s="65"/>
      <c r="C132" s="65"/>
      <c r="D132" s="65"/>
      <c r="E132" s="65"/>
      <c r="F132" s="65"/>
      <c r="G132" s="65"/>
      <c r="H132" s="65"/>
      <c r="I132" s="65"/>
      <c r="J132" s="65"/>
    </row>
    <row r="133" customFormat="false" ht="12.75" hidden="false" customHeight="true" outlineLevel="0" collapsed="false">
      <c r="A133" s="65" t="s">
        <v>188</v>
      </c>
      <c r="B133" s="65"/>
      <c r="C133" s="65"/>
      <c r="D133" s="65"/>
      <c r="E133" s="65"/>
      <c r="F133" s="65"/>
      <c r="G133" s="65"/>
      <c r="H133" s="65"/>
      <c r="I133" s="65"/>
      <c r="J133" s="65"/>
    </row>
    <row r="134" customFormat="false" ht="12.75" hidden="false" customHeight="true" outlineLevel="0" collapsed="false">
      <c r="A134" s="65" t="s">
        <v>189</v>
      </c>
      <c r="B134" s="65"/>
      <c r="C134" s="65"/>
      <c r="D134" s="65"/>
      <c r="E134" s="65"/>
      <c r="F134" s="65"/>
      <c r="G134" s="65"/>
      <c r="H134" s="65"/>
      <c r="I134" s="65"/>
      <c r="J134" s="65"/>
    </row>
    <row r="135" customFormat="false" ht="12.75" hidden="false" customHeight="true" outlineLevel="0" collapsed="false">
      <c r="A135" s="65" t="s">
        <v>190</v>
      </c>
      <c r="B135" s="65"/>
      <c r="C135" s="65"/>
      <c r="D135" s="65"/>
      <c r="E135" s="65"/>
      <c r="F135" s="65"/>
      <c r="G135" s="65"/>
      <c r="H135" s="65"/>
      <c r="I135" s="65"/>
      <c r="J135" s="65"/>
    </row>
    <row r="136" customFormat="false" ht="12.75" hidden="false" customHeight="true" outlineLevel="0" collapsed="false">
      <c r="A136" s="65" t="s">
        <v>191</v>
      </c>
      <c r="B136" s="65"/>
      <c r="C136" s="65"/>
      <c r="D136" s="65"/>
      <c r="E136" s="65"/>
      <c r="F136" s="65"/>
      <c r="G136" s="65"/>
      <c r="H136" s="65"/>
      <c r="I136" s="65"/>
      <c r="J136" s="65"/>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88</v>
      </c>
      <c r="B1" s="1704"/>
      <c r="C1" s="1704"/>
      <c r="D1" s="1704"/>
      <c r="E1" s="1704"/>
      <c r="F1" s="2334"/>
      <c r="G1" s="1709"/>
      <c r="H1" s="117" t="s">
        <v>85</v>
      </c>
    </row>
    <row r="2" customFormat="false" ht="15.75" hidden="false" customHeight="true" outlineLevel="0" collapsed="false">
      <c r="A2" s="668" t="s">
        <v>304</v>
      </c>
      <c r="B2" s="2335"/>
      <c r="C2" s="2334"/>
      <c r="D2" s="2334"/>
      <c r="E2" s="2334"/>
      <c r="F2" s="2334"/>
      <c r="G2" s="1709"/>
      <c r="H2" s="117" t="s">
        <v>87</v>
      </c>
    </row>
    <row r="3" customFormat="false" ht="12" hidden="false" customHeight="true" outlineLevel="0" collapsed="false">
      <c r="A3" s="1704" t="s">
        <v>2312</v>
      </c>
      <c r="B3" s="2335"/>
      <c r="C3" s="2334"/>
      <c r="D3" s="2334"/>
      <c r="E3" s="2334"/>
      <c r="F3" s="2334"/>
      <c r="G3" s="1709"/>
      <c r="H3" s="117" t="s">
        <v>88</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90</v>
      </c>
      <c r="B5" s="2337"/>
      <c r="C5" s="2338" t="s">
        <v>2091</v>
      </c>
      <c r="D5" s="2339" t="s">
        <v>2092</v>
      </c>
      <c r="E5" s="2339"/>
      <c r="F5" s="2339"/>
      <c r="G5" s="2339"/>
      <c r="H5" s="2339"/>
    </row>
    <row r="6" customFormat="false" ht="12" hidden="false" customHeight="true" outlineLevel="0" collapsed="false">
      <c r="A6" s="2337"/>
      <c r="B6" s="2337"/>
      <c r="C6" s="2338"/>
      <c r="D6" s="2340" t="s">
        <v>2093</v>
      </c>
      <c r="E6" s="2340"/>
      <c r="F6" s="2340"/>
      <c r="G6" s="2341" t="s">
        <v>2094</v>
      </c>
      <c r="H6" s="2342" t="s">
        <v>2095</v>
      </c>
    </row>
    <row r="7" customFormat="false" ht="38.25" hidden="false" customHeight="true" outlineLevel="0" collapsed="false">
      <c r="A7" s="2337"/>
      <c r="B7" s="2337"/>
      <c r="C7" s="2338"/>
      <c r="D7" s="2343" t="s">
        <v>2096</v>
      </c>
      <c r="E7" s="2343" t="s">
        <v>2097</v>
      </c>
      <c r="F7" s="2343" t="s">
        <v>2098</v>
      </c>
      <c r="G7" s="2341"/>
      <c r="H7" s="2342"/>
    </row>
    <row r="8" customFormat="false" ht="13.5" hidden="false" customHeight="true" outlineLevel="0" collapsed="false">
      <c r="A8" s="2344"/>
      <c r="B8" s="1245" t="s">
        <v>2311</v>
      </c>
      <c r="C8" s="1245" t="s">
        <v>2270</v>
      </c>
      <c r="D8" s="2345" t="s">
        <v>2291</v>
      </c>
      <c r="E8" s="2345"/>
      <c r="F8" s="2345"/>
      <c r="G8" s="2346"/>
      <c r="H8" s="2347"/>
    </row>
    <row r="9" customFormat="false" ht="12.75" hidden="false" customHeight="true" outlineLevel="0" collapsed="false">
      <c r="A9" s="2344"/>
      <c r="B9" s="1245" t="s">
        <v>2311</v>
      </c>
      <c r="C9" s="1245" t="s">
        <v>2259</v>
      </c>
      <c r="D9" s="2345"/>
      <c r="E9" s="2345"/>
      <c r="F9" s="2345" t="s">
        <v>2271</v>
      </c>
      <c r="G9" s="2346"/>
      <c r="H9" s="2347"/>
    </row>
    <row r="10" customFormat="false" ht="12.75" hidden="false" customHeight="true" outlineLevel="0" collapsed="false">
      <c r="A10" s="2344"/>
      <c r="B10" s="1245" t="s">
        <v>2313</v>
      </c>
      <c r="C10" s="1245" t="s">
        <v>2257</v>
      </c>
      <c r="D10" s="2345"/>
      <c r="E10" s="2345"/>
      <c r="F10" s="2345" t="s">
        <v>2268</v>
      </c>
      <c r="G10" s="2346"/>
      <c r="H10" s="2347"/>
    </row>
    <row r="11" customFormat="false" ht="12.75" hidden="false" customHeight="true" outlineLevel="0" collapsed="false">
      <c r="A11" s="2344"/>
      <c r="B11" s="1245" t="s">
        <v>2313</v>
      </c>
      <c r="C11" s="1245" t="s">
        <v>2267</v>
      </c>
      <c r="D11" s="2345"/>
      <c r="E11" s="2345"/>
      <c r="F11" s="2345" t="s">
        <v>2268</v>
      </c>
      <c r="G11" s="2346"/>
      <c r="H11" s="2347"/>
    </row>
    <row r="12" customFormat="false" ht="12.75" hidden="false" customHeight="true" outlineLevel="0" collapsed="false">
      <c r="A12" s="2344"/>
      <c r="B12" s="1245" t="s">
        <v>2313</v>
      </c>
      <c r="C12" s="1245" t="s">
        <v>2269</v>
      </c>
      <c r="D12" s="2345"/>
      <c r="E12" s="2345" t="s">
        <v>2290</v>
      </c>
      <c r="F12" s="2345"/>
      <c r="G12" s="2346"/>
      <c r="H12" s="2347"/>
    </row>
    <row r="13" customFormat="false" ht="12.75" hidden="false" customHeight="true" outlineLevel="0" collapsed="false">
      <c r="A13" s="2344"/>
      <c r="B13" s="1245" t="s">
        <v>2313</v>
      </c>
      <c r="C13" s="1245" t="s">
        <v>2270</v>
      </c>
      <c r="D13" s="2345" t="s">
        <v>2291</v>
      </c>
      <c r="E13" s="2345"/>
      <c r="F13" s="2345"/>
      <c r="G13" s="2346"/>
      <c r="H13" s="2347"/>
    </row>
    <row r="14" customFormat="false" ht="12.75" hidden="false" customHeight="true" outlineLevel="0" collapsed="false">
      <c r="A14" s="2344"/>
      <c r="B14" s="1245" t="s">
        <v>2313</v>
      </c>
      <c r="C14" s="1245" t="s">
        <v>2259</v>
      </c>
      <c r="D14" s="2345" t="s">
        <v>2291</v>
      </c>
      <c r="E14" s="2345"/>
      <c r="F14" s="2345"/>
      <c r="G14" s="2346"/>
      <c r="H14" s="2347"/>
    </row>
    <row r="15" customFormat="false" ht="12.75" hidden="false" customHeight="true" outlineLevel="0" collapsed="false">
      <c r="A15" s="2344"/>
      <c r="B15" s="1245" t="s">
        <v>2314</v>
      </c>
      <c r="C15" s="1245" t="s">
        <v>2257</v>
      </c>
      <c r="D15" s="2345"/>
      <c r="E15" s="2345" t="s">
        <v>2268</v>
      </c>
      <c r="F15" s="2345"/>
      <c r="G15" s="2346"/>
      <c r="H15" s="2347"/>
    </row>
    <row r="16" customFormat="false" ht="12.75" hidden="false" customHeight="true" outlineLevel="0" collapsed="false">
      <c r="A16" s="2344"/>
      <c r="B16" s="1245" t="s">
        <v>2314</v>
      </c>
      <c r="C16" s="1245" t="s">
        <v>2267</v>
      </c>
      <c r="D16" s="2345"/>
      <c r="E16" s="2345" t="s">
        <v>2268</v>
      </c>
      <c r="F16" s="2345"/>
      <c r="G16" s="2346"/>
      <c r="H16" s="2347"/>
      <c r="I16" s="64"/>
    </row>
    <row r="17" customFormat="false" ht="12.75" hidden="false" customHeight="true" outlineLevel="0" collapsed="false">
      <c r="A17" s="2344"/>
      <c r="B17" s="1245" t="s">
        <v>2314</v>
      </c>
      <c r="C17" s="1245" t="s">
        <v>2269</v>
      </c>
      <c r="D17" s="2345"/>
      <c r="E17" s="2345" t="s">
        <v>2290</v>
      </c>
      <c r="F17" s="2345"/>
      <c r="G17" s="2346"/>
      <c r="H17" s="2347"/>
    </row>
    <row r="18" customFormat="false" ht="12.75" hidden="false" customHeight="true" outlineLevel="0" collapsed="false">
      <c r="A18" s="2344"/>
      <c r="B18" s="1245" t="s">
        <v>2314</v>
      </c>
      <c r="C18" s="1245" t="s">
        <v>2270</v>
      </c>
      <c r="D18" s="2345" t="s">
        <v>2291</v>
      </c>
      <c r="E18" s="2345"/>
      <c r="F18" s="2345"/>
      <c r="G18" s="2346"/>
      <c r="H18" s="2347"/>
    </row>
    <row r="19" customFormat="false" ht="12.75" hidden="false" customHeight="true" outlineLevel="0" collapsed="false">
      <c r="A19" s="2344"/>
      <c r="B19" s="1245" t="s">
        <v>2314</v>
      </c>
      <c r="C19" s="1245" t="s">
        <v>2259</v>
      </c>
      <c r="D19" s="2345" t="s">
        <v>2291</v>
      </c>
      <c r="E19" s="2345"/>
      <c r="F19" s="2345"/>
      <c r="G19" s="2346"/>
      <c r="H19" s="2347"/>
    </row>
    <row r="20" customFormat="false" ht="12.75" hidden="false" customHeight="true" outlineLevel="0" collapsed="false">
      <c r="A20" s="2344"/>
      <c r="B20" s="1245" t="s">
        <v>2315</v>
      </c>
      <c r="C20" s="1245" t="s">
        <v>2257</v>
      </c>
      <c r="D20" s="2345"/>
      <c r="E20" s="2345" t="s">
        <v>2268</v>
      </c>
      <c r="F20" s="2345"/>
      <c r="G20" s="2346"/>
      <c r="H20" s="2347"/>
    </row>
    <row r="21" customFormat="false" ht="12.75" hidden="false" customHeight="true" outlineLevel="0" collapsed="false">
      <c r="A21" s="2344"/>
      <c r="B21" s="1245" t="s">
        <v>2315</v>
      </c>
      <c r="C21" s="1245" t="s">
        <v>2267</v>
      </c>
      <c r="D21" s="2345"/>
      <c r="E21" s="2345" t="s">
        <v>2268</v>
      </c>
      <c r="F21" s="2345"/>
      <c r="G21" s="2346"/>
      <c r="H21" s="2347"/>
    </row>
    <row r="22" customFormat="false" ht="12.75" hidden="false" customHeight="true" outlineLevel="0" collapsed="false">
      <c r="A22" s="2344"/>
      <c r="B22" s="1245" t="s">
        <v>2315</v>
      </c>
      <c r="C22" s="1245" t="s">
        <v>2270</v>
      </c>
      <c r="D22" s="2345" t="s">
        <v>2291</v>
      </c>
      <c r="E22" s="2345"/>
      <c r="F22" s="2345"/>
      <c r="G22" s="2346"/>
      <c r="H22" s="2347"/>
    </row>
    <row r="23" customFormat="false" ht="12.75" hidden="false" customHeight="true" outlineLevel="0" collapsed="false">
      <c r="A23" s="2344"/>
      <c r="B23" s="1245" t="s">
        <v>2315</v>
      </c>
      <c r="C23" s="1245" t="s">
        <v>2259</v>
      </c>
      <c r="D23" s="2345" t="s">
        <v>2291</v>
      </c>
      <c r="E23" s="2345"/>
      <c r="F23" s="2345"/>
      <c r="G23" s="2346"/>
      <c r="H23" s="2347"/>
    </row>
    <row r="24" customFormat="false" ht="12.75" hidden="false" customHeight="true" outlineLevel="0" collapsed="false">
      <c r="A24" s="2344"/>
      <c r="B24" s="1245" t="s">
        <v>2316</v>
      </c>
      <c r="C24" s="1245" t="s">
        <v>2257</v>
      </c>
      <c r="D24" s="2345"/>
      <c r="E24" s="2345" t="s">
        <v>2274</v>
      </c>
      <c r="F24" s="2345"/>
      <c r="G24" s="2346"/>
      <c r="H24" s="2347"/>
    </row>
    <row r="25" customFormat="false" ht="12.75" hidden="false" customHeight="true" outlineLevel="0" collapsed="false">
      <c r="A25" s="2344"/>
      <c r="B25" s="1245" t="s">
        <v>2316</v>
      </c>
      <c r="C25" s="1245" t="s">
        <v>2267</v>
      </c>
      <c r="D25" s="2345"/>
      <c r="E25" s="2345" t="s">
        <v>2274</v>
      </c>
      <c r="F25" s="2345"/>
      <c r="G25" s="2346"/>
      <c r="H25" s="2347"/>
    </row>
    <row r="26" customFormat="false" ht="12.75" hidden="false" customHeight="true" outlineLevel="0" collapsed="false">
      <c r="A26" s="2344"/>
      <c r="B26" s="1245" t="s">
        <v>2316</v>
      </c>
      <c r="C26" s="1245" t="s">
        <v>2269</v>
      </c>
      <c r="D26" s="2345"/>
      <c r="E26" s="2345"/>
      <c r="F26" s="2345"/>
      <c r="G26" s="2346" t="s">
        <v>2277</v>
      </c>
      <c r="H26" s="2347"/>
    </row>
    <row r="27" customFormat="false" ht="12.75" hidden="false" customHeight="true" outlineLevel="0" collapsed="false">
      <c r="A27" s="2344"/>
      <c r="B27" s="1245" t="s">
        <v>2316</v>
      </c>
      <c r="C27" s="1245" t="s">
        <v>2270</v>
      </c>
      <c r="D27" s="2345" t="s">
        <v>2291</v>
      </c>
      <c r="E27" s="2345"/>
      <c r="F27" s="2345"/>
      <c r="G27" s="2346"/>
      <c r="H27" s="2347"/>
    </row>
    <row r="28" customFormat="false" ht="12.75" hidden="false" customHeight="true" outlineLevel="0" collapsed="false">
      <c r="A28" s="2344"/>
      <c r="B28" s="1245" t="s">
        <v>2316</v>
      </c>
      <c r="C28" s="1245" t="s">
        <v>2259</v>
      </c>
      <c r="D28" s="2345" t="s">
        <v>2291</v>
      </c>
      <c r="E28" s="2345"/>
      <c r="F28" s="2345"/>
      <c r="G28" s="2346"/>
      <c r="H28" s="2347"/>
    </row>
    <row r="29" customFormat="false" ht="12.75" hidden="false" customHeight="true" outlineLevel="0" collapsed="false">
      <c r="A29" s="2344"/>
      <c r="B29" s="1245" t="s">
        <v>2317</v>
      </c>
      <c r="C29" s="1245" t="s">
        <v>2257</v>
      </c>
      <c r="D29" s="2345"/>
      <c r="E29" s="2345" t="s">
        <v>2268</v>
      </c>
      <c r="F29" s="2345"/>
      <c r="G29" s="2346"/>
      <c r="H29" s="2347"/>
    </row>
    <row r="30" customFormat="false" ht="12.75" hidden="false" customHeight="true" outlineLevel="0" collapsed="false">
      <c r="A30" s="2344"/>
      <c r="B30" s="1245" t="s">
        <v>2317</v>
      </c>
      <c r="C30" s="1245" t="s">
        <v>2267</v>
      </c>
      <c r="D30" s="2345"/>
      <c r="E30" s="2345" t="s">
        <v>2268</v>
      </c>
      <c r="F30" s="2345"/>
      <c r="G30" s="2346"/>
      <c r="H30" s="2347"/>
    </row>
    <row r="31" customFormat="false" ht="12.75" hidden="false" customHeight="true" outlineLevel="0" collapsed="false">
      <c r="A31" s="2344"/>
      <c r="B31" s="1245" t="s">
        <v>2317</v>
      </c>
      <c r="C31" s="1245" t="s">
        <v>2269</v>
      </c>
      <c r="D31" s="2345"/>
      <c r="E31" s="2345"/>
      <c r="F31" s="2345"/>
      <c r="G31" s="2346" t="s">
        <v>2277</v>
      </c>
      <c r="H31" s="2347"/>
    </row>
    <row r="32" customFormat="false" ht="12.75" hidden="false" customHeight="true" outlineLevel="0" collapsed="false">
      <c r="A32" s="2344"/>
      <c r="B32" s="1245" t="s">
        <v>2317</v>
      </c>
      <c r="C32" s="1245" t="s">
        <v>2270</v>
      </c>
      <c r="D32" s="2345" t="s">
        <v>2291</v>
      </c>
      <c r="E32" s="2345"/>
      <c r="F32" s="2345"/>
      <c r="G32" s="2346"/>
      <c r="H32" s="2347"/>
    </row>
    <row r="33" customFormat="false" ht="12.75" hidden="false" customHeight="true" outlineLevel="0" collapsed="false">
      <c r="A33" s="2344"/>
      <c r="B33" s="1245" t="s">
        <v>2317</v>
      </c>
      <c r="C33" s="1245" t="s">
        <v>2259</v>
      </c>
      <c r="D33" s="2345" t="s">
        <v>2291</v>
      </c>
      <c r="E33" s="2345"/>
      <c r="F33" s="2345"/>
      <c r="G33" s="2346"/>
      <c r="H33" s="2347"/>
    </row>
    <row r="34" customFormat="false" ht="12.75" hidden="false" customHeight="true" outlineLevel="0" collapsed="false">
      <c r="A34" s="2344"/>
      <c r="B34" s="1245" t="s">
        <v>2318</v>
      </c>
      <c r="C34" s="1245" t="s">
        <v>2257</v>
      </c>
      <c r="D34" s="2345"/>
      <c r="E34" s="2345" t="s">
        <v>2268</v>
      </c>
      <c r="F34" s="2345"/>
      <c r="G34" s="2346"/>
      <c r="H34" s="2347"/>
    </row>
    <row r="35" customFormat="false" ht="12.75" hidden="false" customHeight="true" outlineLevel="0" collapsed="false">
      <c r="A35" s="2344"/>
      <c r="B35" s="1245" t="s">
        <v>2318</v>
      </c>
      <c r="C35" s="1245" t="s">
        <v>2267</v>
      </c>
      <c r="D35" s="2345"/>
      <c r="E35" s="2345" t="s">
        <v>2268</v>
      </c>
      <c r="F35" s="2345"/>
      <c r="G35" s="2346"/>
      <c r="H35" s="2347"/>
    </row>
    <row r="36" customFormat="false" ht="12.75" hidden="false" customHeight="true" outlineLevel="0" collapsed="false">
      <c r="A36" s="2344"/>
      <c r="B36" s="1245" t="s">
        <v>2318</v>
      </c>
      <c r="C36" s="1245" t="s">
        <v>2269</v>
      </c>
      <c r="D36" s="2345"/>
      <c r="E36" s="2345"/>
      <c r="F36" s="2345"/>
      <c r="G36" s="2346" t="s">
        <v>2277</v>
      </c>
      <c r="H36" s="2347"/>
    </row>
    <row r="37" customFormat="false" ht="12.75" hidden="false" customHeight="true" outlineLevel="0" collapsed="false">
      <c r="A37" s="2344"/>
      <c r="B37" s="1245" t="s">
        <v>2318</v>
      </c>
      <c r="C37" s="1245" t="s">
        <v>2270</v>
      </c>
      <c r="D37" s="2345" t="s">
        <v>2291</v>
      </c>
      <c r="E37" s="2345"/>
      <c r="F37" s="2345"/>
      <c r="G37" s="2346"/>
      <c r="H37" s="2347"/>
    </row>
    <row r="38" customFormat="false" ht="12.75" hidden="false" customHeight="true" outlineLevel="0" collapsed="false">
      <c r="A38" s="2344"/>
      <c r="B38" s="1245" t="s">
        <v>2318</v>
      </c>
      <c r="C38" s="1245" t="s">
        <v>2259</v>
      </c>
      <c r="D38" s="2345" t="s">
        <v>2291</v>
      </c>
      <c r="E38" s="2345"/>
      <c r="F38" s="2345"/>
      <c r="G38" s="2346"/>
      <c r="H38" s="2347"/>
    </row>
    <row r="39" customFormat="false" ht="12.75" hidden="false" customHeight="true" outlineLevel="0" collapsed="false">
      <c r="A39" s="2344"/>
      <c r="B39" s="1245" t="s">
        <v>2319</v>
      </c>
      <c r="C39" s="1245" t="s">
        <v>2257</v>
      </c>
      <c r="D39" s="2345"/>
      <c r="E39" s="2345" t="s">
        <v>2274</v>
      </c>
      <c r="F39" s="2345"/>
      <c r="G39" s="2346"/>
      <c r="H39" s="2347"/>
    </row>
    <row r="40" customFormat="false" ht="12.75" hidden="false" customHeight="true" outlineLevel="0" collapsed="false">
      <c r="A40" s="2344"/>
      <c r="B40" s="1245" t="s">
        <v>2319</v>
      </c>
      <c r="C40" s="1245" t="s">
        <v>2267</v>
      </c>
      <c r="D40" s="2345"/>
      <c r="E40" s="2345" t="s">
        <v>2274</v>
      </c>
      <c r="F40" s="2345"/>
      <c r="G40" s="2346"/>
      <c r="H40" s="2347"/>
    </row>
    <row r="41" customFormat="false" ht="12.75" hidden="false" customHeight="true" outlineLevel="0" collapsed="false">
      <c r="A41" s="2344"/>
      <c r="B41" s="1245" t="s">
        <v>2319</v>
      </c>
      <c r="C41" s="1245" t="s">
        <v>2269</v>
      </c>
      <c r="D41" s="2345"/>
      <c r="E41" s="2345"/>
      <c r="F41" s="2345"/>
      <c r="G41" s="2346" t="s">
        <v>2277</v>
      </c>
      <c r="H41" s="2347"/>
    </row>
    <row r="42" customFormat="false" ht="12.75" hidden="false" customHeight="true" outlineLevel="0" collapsed="false">
      <c r="A42" s="2344"/>
      <c r="B42" s="1245" t="s">
        <v>2319</v>
      </c>
      <c r="C42" s="1245" t="s">
        <v>2270</v>
      </c>
      <c r="D42" s="2345" t="s">
        <v>2291</v>
      </c>
      <c r="E42" s="2345"/>
      <c r="F42" s="2345"/>
      <c r="G42" s="2346"/>
      <c r="H42" s="2347"/>
    </row>
    <row r="43" customFormat="false" ht="12.75" hidden="false" customHeight="true" outlineLevel="0" collapsed="false">
      <c r="A43" s="2344"/>
      <c r="B43" s="1245" t="s">
        <v>2319</v>
      </c>
      <c r="C43" s="1245" t="s">
        <v>2259</v>
      </c>
      <c r="D43" s="2345" t="s">
        <v>2291</v>
      </c>
      <c r="E43" s="2345"/>
      <c r="F43" s="2345"/>
      <c r="G43" s="2346"/>
      <c r="H43" s="2347"/>
    </row>
    <row r="44" customFormat="false" ht="12.75" hidden="false" customHeight="true" outlineLevel="0" collapsed="false">
      <c r="A44" s="2344"/>
      <c r="B44" s="1245" t="s">
        <v>2320</v>
      </c>
      <c r="C44" s="1245" t="s">
        <v>2257</v>
      </c>
      <c r="D44" s="2345"/>
      <c r="E44" s="2345" t="s">
        <v>2274</v>
      </c>
      <c r="F44" s="2345"/>
      <c r="G44" s="2346"/>
      <c r="H44" s="2347"/>
    </row>
    <row r="45" customFormat="false" ht="12.75" hidden="false" customHeight="true" outlineLevel="0" collapsed="false">
      <c r="A45" s="2344"/>
      <c r="B45" s="1245" t="s">
        <v>2320</v>
      </c>
      <c r="C45" s="1245" t="s">
        <v>2267</v>
      </c>
      <c r="D45" s="2345"/>
      <c r="E45" s="2345" t="s">
        <v>2274</v>
      </c>
      <c r="F45" s="2345"/>
      <c r="G45" s="2346"/>
      <c r="H45" s="2347"/>
    </row>
    <row r="46" customFormat="false" ht="12.75" hidden="false" customHeight="true" outlineLevel="0" collapsed="false">
      <c r="A46" s="2344"/>
      <c r="B46" s="1245" t="s">
        <v>2320</v>
      </c>
      <c r="C46" s="1245" t="s">
        <v>2269</v>
      </c>
      <c r="D46" s="2345"/>
      <c r="E46" s="2345"/>
      <c r="F46" s="2345"/>
      <c r="G46" s="2346" t="s">
        <v>2277</v>
      </c>
      <c r="H46" s="2347"/>
    </row>
    <row r="47" customFormat="false" ht="12.75" hidden="false" customHeight="true" outlineLevel="0" collapsed="false">
      <c r="A47" s="2344"/>
      <c r="B47" s="1245" t="s">
        <v>2320</v>
      </c>
      <c r="C47" s="1245" t="s">
        <v>2270</v>
      </c>
      <c r="D47" s="2345" t="s">
        <v>2291</v>
      </c>
      <c r="E47" s="2345"/>
      <c r="F47" s="2345"/>
      <c r="G47" s="2346"/>
      <c r="H47" s="2347"/>
    </row>
    <row r="48" customFormat="false" ht="12.75" hidden="false" customHeight="true" outlineLevel="0" collapsed="false">
      <c r="A48" s="2344"/>
      <c r="B48" s="1245" t="s">
        <v>2320</v>
      </c>
      <c r="C48" s="1245" t="s">
        <v>2259</v>
      </c>
      <c r="D48" s="2345" t="s">
        <v>2291</v>
      </c>
      <c r="E48" s="2345"/>
      <c r="F48" s="2345"/>
      <c r="G48" s="2346"/>
      <c r="H48" s="2347"/>
    </row>
    <row r="49" customFormat="false" ht="12.75" hidden="false" customHeight="true" outlineLevel="0" collapsed="false">
      <c r="A49" s="2344"/>
      <c r="B49" s="1245" t="s">
        <v>2321</v>
      </c>
      <c r="C49" s="1245" t="s">
        <v>2257</v>
      </c>
      <c r="D49" s="2345"/>
      <c r="E49" s="2345" t="s">
        <v>2268</v>
      </c>
      <c r="F49" s="2345"/>
      <c r="G49" s="2346"/>
      <c r="H49" s="2347"/>
    </row>
    <row r="50" customFormat="false" ht="12.75" hidden="false" customHeight="true" outlineLevel="0" collapsed="false">
      <c r="A50" s="2344"/>
      <c r="B50" s="1245" t="s">
        <v>2321</v>
      </c>
      <c r="C50" s="1245" t="s">
        <v>2267</v>
      </c>
      <c r="D50" s="2345"/>
      <c r="E50" s="2345" t="s">
        <v>2268</v>
      </c>
      <c r="F50" s="2345"/>
      <c r="G50" s="2346"/>
      <c r="H50" s="2347"/>
    </row>
    <row r="51" customFormat="false" ht="12.75" hidden="false" customHeight="true" outlineLevel="0" collapsed="false">
      <c r="A51" s="2344"/>
      <c r="B51" s="1245" t="s">
        <v>2321</v>
      </c>
      <c r="C51" s="1245" t="s">
        <v>2269</v>
      </c>
      <c r="D51" s="2345"/>
      <c r="E51" s="2345"/>
      <c r="F51" s="2345"/>
      <c r="G51" s="2346" t="s">
        <v>2277</v>
      </c>
      <c r="H51" s="2347"/>
    </row>
    <row r="52" customFormat="false" ht="12.75" hidden="false" customHeight="true" outlineLevel="0" collapsed="false">
      <c r="A52" s="2344"/>
      <c r="B52" s="1245" t="s">
        <v>2321</v>
      </c>
      <c r="C52" s="1245" t="s">
        <v>2270</v>
      </c>
      <c r="D52" s="2345" t="s">
        <v>2291</v>
      </c>
      <c r="E52" s="2345"/>
      <c r="F52" s="2345"/>
      <c r="G52" s="2346"/>
      <c r="H52" s="2347"/>
    </row>
    <row r="53" customFormat="false" ht="12.75" hidden="false" customHeight="true" outlineLevel="0" collapsed="false">
      <c r="A53" s="2344"/>
      <c r="B53" s="1245" t="s">
        <v>2321</v>
      </c>
      <c r="C53" s="1245" t="s">
        <v>2259</v>
      </c>
      <c r="D53" s="2345"/>
      <c r="E53" s="2345"/>
      <c r="F53" s="2345" t="s">
        <v>2271</v>
      </c>
      <c r="G53" s="2346"/>
      <c r="H53" s="2347"/>
    </row>
    <row r="54" customFormat="false" ht="12.75" hidden="false" customHeight="true" outlineLevel="0" collapsed="false">
      <c r="A54" s="2344"/>
      <c r="B54" s="1245" t="s">
        <v>2322</v>
      </c>
      <c r="C54" s="1245" t="s">
        <v>2257</v>
      </c>
      <c r="D54" s="2345" t="s">
        <v>2268</v>
      </c>
      <c r="E54" s="2345"/>
      <c r="F54" s="2345"/>
      <c r="G54" s="2346"/>
      <c r="H54" s="2347"/>
    </row>
    <row r="55" customFormat="false" ht="12.75" hidden="false" customHeight="true" outlineLevel="0" collapsed="false">
      <c r="A55" s="2344"/>
      <c r="B55" s="1245" t="s">
        <v>2322</v>
      </c>
      <c r="C55" s="1245" t="s">
        <v>2267</v>
      </c>
      <c r="D55" s="2345" t="s">
        <v>2268</v>
      </c>
      <c r="E55" s="2345"/>
      <c r="F55" s="2345"/>
      <c r="G55" s="2346"/>
      <c r="H55" s="2347"/>
    </row>
    <row r="56" customFormat="false" ht="12.75" hidden="false" customHeight="true" outlineLevel="0" collapsed="false">
      <c r="A56" s="2344"/>
      <c r="B56" s="1245" t="s">
        <v>2322</v>
      </c>
      <c r="C56" s="1245" t="s">
        <v>2269</v>
      </c>
      <c r="D56" s="2345"/>
      <c r="E56" s="2345"/>
      <c r="F56" s="2345"/>
      <c r="G56" s="2346" t="s">
        <v>2277</v>
      </c>
      <c r="H56" s="2347"/>
    </row>
    <row r="57" customFormat="false" ht="13.5" hidden="false" customHeight="true" outlineLevel="0" collapsed="false">
      <c r="A57" s="2344"/>
      <c r="B57" s="1245" t="s">
        <v>2322</v>
      </c>
      <c r="C57" s="1245" t="s">
        <v>2270</v>
      </c>
      <c r="D57" s="2345" t="s">
        <v>2291</v>
      </c>
      <c r="E57" s="2345"/>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88</v>
      </c>
      <c r="B1" s="1704"/>
      <c r="C1" s="1704"/>
      <c r="D1" s="1704"/>
      <c r="E1" s="1704"/>
      <c r="F1" s="2334"/>
      <c r="G1" s="1709"/>
      <c r="H1" s="117" t="s">
        <v>85</v>
      </c>
    </row>
    <row r="2" customFormat="false" ht="15.75" hidden="false" customHeight="true" outlineLevel="0" collapsed="false">
      <c r="A2" s="668" t="s">
        <v>304</v>
      </c>
      <c r="B2" s="2335"/>
      <c r="C2" s="2334"/>
      <c r="D2" s="2334"/>
      <c r="E2" s="2334"/>
      <c r="F2" s="2334"/>
      <c r="G2" s="1709"/>
      <c r="H2" s="117" t="s">
        <v>87</v>
      </c>
    </row>
    <row r="3" customFormat="false" ht="12" hidden="false" customHeight="true" outlineLevel="0" collapsed="false">
      <c r="A3" s="1704" t="s">
        <v>2323</v>
      </c>
      <c r="B3" s="2335"/>
      <c r="C3" s="2334"/>
      <c r="D3" s="2334"/>
      <c r="E3" s="2334"/>
      <c r="F3" s="2334"/>
      <c r="G3" s="1709"/>
      <c r="H3" s="117" t="s">
        <v>88</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90</v>
      </c>
      <c r="B5" s="2337"/>
      <c r="C5" s="2338" t="s">
        <v>2091</v>
      </c>
      <c r="D5" s="2339" t="s">
        <v>2092</v>
      </c>
      <c r="E5" s="2339"/>
      <c r="F5" s="2339"/>
      <c r="G5" s="2339"/>
      <c r="H5" s="2339"/>
    </row>
    <row r="6" customFormat="false" ht="12" hidden="false" customHeight="true" outlineLevel="0" collapsed="false">
      <c r="A6" s="2337"/>
      <c r="B6" s="2337"/>
      <c r="C6" s="2338"/>
      <c r="D6" s="2340" t="s">
        <v>2093</v>
      </c>
      <c r="E6" s="2340"/>
      <c r="F6" s="2340"/>
      <c r="G6" s="2341" t="s">
        <v>2094</v>
      </c>
      <c r="H6" s="2342" t="s">
        <v>2095</v>
      </c>
    </row>
    <row r="7" customFormat="false" ht="38.25" hidden="false" customHeight="true" outlineLevel="0" collapsed="false">
      <c r="A7" s="2337"/>
      <c r="B7" s="2337"/>
      <c r="C7" s="2338"/>
      <c r="D7" s="2343" t="s">
        <v>2096</v>
      </c>
      <c r="E7" s="2343" t="s">
        <v>2097</v>
      </c>
      <c r="F7" s="2343" t="s">
        <v>2098</v>
      </c>
      <c r="G7" s="2341"/>
      <c r="H7" s="2342"/>
    </row>
    <row r="8" customFormat="false" ht="13.5" hidden="false" customHeight="true" outlineLevel="0" collapsed="false">
      <c r="A8" s="2344"/>
      <c r="B8" s="1245" t="s">
        <v>2322</v>
      </c>
      <c r="C8" s="1245" t="s">
        <v>2259</v>
      </c>
      <c r="D8" s="2345" t="s">
        <v>2291</v>
      </c>
      <c r="E8" s="2345"/>
      <c r="F8" s="2345"/>
      <c r="G8" s="2346"/>
      <c r="H8" s="2347"/>
    </row>
    <row r="9" customFormat="false" ht="12.75" hidden="false" customHeight="true" outlineLevel="0" collapsed="false">
      <c r="A9" s="2344"/>
      <c r="B9" s="1245" t="s">
        <v>2324</v>
      </c>
      <c r="C9" s="1245" t="s">
        <v>2257</v>
      </c>
      <c r="D9" s="2345"/>
      <c r="E9" s="2345" t="s">
        <v>2268</v>
      </c>
      <c r="F9" s="2345"/>
      <c r="G9" s="2346"/>
      <c r="H9" s="2347"/>
    </row>
    <row r="10" customFormat="false" ht="12.75" hidden="false" customHeight="true" outlineLevel="0" collapsed="false">
      <c r="A10" s="2344"/>
      <c r="B10" s="1245" t="s">
        <v>2324</v>
      </c>
      <c r="C10" s="1245" t="s">
        <v>2267</v>
      </c>
      <c r="D10" s="2345"/>
      <c r="E10" s="2345" t="s">
        <v>2268</v>
      </c>
      <c r="F10" s="2345"/>
      <c r="G10" s="2346"/>
      <c r="H10" s="2347"/>
    </row>
    <row r="11" customFormat="false" ht="12.75" hidden="false" customHeight="true" outlineLevel="0" collapsed="false">
      <c r="A11" s="2344"/>
      <c r="B11" s="1245" t="s">
        <v>2324</v>
      </c>
      <c r="C11" s="1245" t="s">
        <v>2269</v>
      </c>
      <c r="D11" s="2345"/>
      <c r="E11" s="2345"/>
      <c r="F11" s="2345"/>
      <c r="G11" s="2346" t="s">
        <v>2277</v>
      </c>
      <c r="H11" s="2347"/>
    </row>
    <row r="12" customFormat="false" ht="12.75" hidden="false" customHeight="true" outlineLevel="0" collapsed="false">
      <c r="A12" s="2344"/>
      <c r="B12" s="1245" t="s">
        <v>2324</v>
      </c>
      <c r="C12" s="1245" t="s">
        <v>2270</v>
      </c>
      <c r="D12" s="2345" t="s">
        <v>2291</v>
      </c>
      <c r="E12" s="2345"/>
      <c r="F12" s="2345"/>
      <c r="G12" s="2346"/>
      <c r="H12" s="2347"/>
    </row>
    <row r="13" customFormat="false" ht="12.75" hidden="false" customHeight="true" outlineLevel="0" collapsed="false">
      <c r="A13" s="2344"/>
      <c r="B13" s="1245" t="s">
        <v>2324</v>
      </c>
      <c r="C13" s="1245" t="s">
        <v>2259</v>
      </c>
      <c r="D13" s="2345"/>
      <c r="E13" s="2345"/>
      <c r="F13" s="2345" t="s">
        <v>2271</v>
      </c>
      <c r="G13" s="2346"/>
      <c r="H13" s="2347"/>
    </row>
    <row r="14" customFormat="false" ht="12.75" hidden="false" customHeight="true" outlineLevel="0" collapsed="false">
      <c r="A14" s="2344" t="s">
        <v>2325</v>
      </c>
      <c r="B14" s="1245" t="s">
        <v>1432</v>
      </c>
      <c r="C14" s="1245" t="s">
        <v>2100</v>
      </c>
      <c r="D14" s="2345"/>
      <c r="E14" s="2345"/>
      <c r="F14" s="2345"/>
      <c r="G14" s="2346"/>
      <c r="H14" s="2347"/>
    </row>
    <row r="15" customFormat="false" ht="12.75" hidden="false" customHeight="true" outlineLevel="0" collapsed="false">
      <c r="A15" s="2344"/>
      <c r="B15" s="1245" t="s">
        <v>2326</v>
      </c>
      <c r="C15" s="1245" t="s">
        <v>2257</v>
      </c>
      <c r="D15" s="2345"/>
      <c r="E15" s="2345" t="s">
        <v>2274</v>
      </c>
      <c r="F15" s="2345"/>
      <c r="G15" s="2346"/>
      <c r="H15" s="2347"/>
    </row>
    <row r="16" customFormat="false" ht="12.75" hidden="false" customHeight="true" outlineLevel="0" collapsed="false">
      <c r="A16" s="2344"/>
      <c r="B16" s="1245" t="s">
        <v>2326</v>
      </c>
      <c r="C16" s="1245" t="s">
        <v>2267</v>
      </c>
      <c r="D16" s="2345"/>
      <c r="E16" s="2345" t="s">
        <v>2274</v>
      </c>
      <c r="F16" s="2345"/>
      <c r="G16" s="2346"/>
      <c r="H16" s="2347"/>
      <c r="I16" s="64"/>
    </row>
    <row r="17" customFormat="false" ht="12.75" hidden="false" customHeight="true" outlineLevel="0" collapsed="false">
      <c r="A17" s="2344"/>
      <c r="B17" s="1245" t="s">
        <v>2326</v>
      </c>
      <c r="C17" s="1245" t="s">
        <v>2269</v>
      </c>
      <c r="D17" s="2345"/>
      <c r="E17" s="2345" t="s">
        <v>2274</v>
      </c>
      <c r="F17" s="2345"/>
      <c r="G17" s="2346"/>
      <c r="H17" s="2347"/>
    </row>
    <row r="18" customFormat="false" ht="12.75" hidden="false" customHeight="true" outlineLevel="0" collapsed="false">
      <c r="A18" s="2344"/>
      <c r="B18" s="1245" t="s">
        <v>2326</v>
      </c>
      <c r="C18" s="1245" t="s">
        <v>2327</v>
      </c>
      <c r="D18" s="2345"/>
      <c r="E18" s="2345"/>
      <c r="F18" s="2345" t="s">
        <v>2328</v>
      </c>
      <c r="G18" s="2346"/>
      <c r="H18" s="2347"/>
    </row>
    <row r="19" customFormat="false" ht="12.75" hidden="false" customHeight="true" outlineLevel="0" collapsed="false">
      <c r="A19" s="2344"/>
      <c r="B19" s="1245" t="s">
        <v>2329</v>
      </c>
      <c r="C19" s="1245" t="s">
        <v>2257</v>
      </c>
      <c r="D19" s="2345"/>
      <c r="E19" s="2345" t="s">
        <v>2268</v>
      </c>
      <c r="F19" s="2345"/>
      <c r="G19" s="2346"/>
      <c r="H19" s="2347"/>
    </row>
    <row r="20" customFormat="false" ht="12.75" hidden="false" customHeight="true" outlineLevel="0" collapsed="false">
      <c r="A20" s="2344"/>
      <c r="B20" s="1245" t="s">
        <v>2329</v>
      </c>
      <c r="C20" s="1245" t="s">
        <v>2267</v>
      </c>
      <c r="D20" s="2345"/>
      <c r="E20" s="2345" t="s">
        <v>2268</v>
      </c>
      <c r="F20" s="2345"/>
      <c r="G20" s="2346"/>
      <c r="H20" s="2347"/>
    </row>
    <row r="21" customFormat="false" ht="12.75" hidden="false" customHeight="true" outlineLevel="0" collapsed="false">
      <c r="A21" s="2344"/>
      <c r="B21" s="1245" t="s">
        <v>2329</v>
      </c>
      <c r="C21" s="1245" t="s">
        <v>2327</v>
      </c>
      <c r="D21" s="2345"/>
      <c r="E21" s="2345" t="s">
        <v>2268</v>
      </c>
      <c r="F21" s="2345"/>
      <c r="G21" s="2346"/>
      <c r="H21" s="2347"/>
    </row>
    <row r="22" customFormat="false" ht="12.75" hidden="false" customHeight="true" outlineLevel="0" collapsed="false">
      <c r="A22" s="2344"/>
      <c r="B22" s="1245" t="s">
        <v>2330</v>
      </c>
      <c r="C22" s="1245" t="s">
        <v>2257</v>
      </c>
      <c r="D22" s="2345"/>
      <c r="E22" s="2345" t="s">
        <v>2274</v>
      </c>
      <c r="F22" s="2345"/>
      <c r="G22" s="2346"/>
      <c r="H22" s="2347"/>
    </row>
    <row r="23" customFormat="false" ht="12.75" hidden="false" customHeight="true" outlineLevel="0" collapsed="false">
      <c r="A23" s="2344"/>
      <c r="B23" s="1245" t="s">
        <v>2330</v>
      </c>
      <c r="C23" s="1245" t="s">
        <v>2267</v>
      </c>
      <c r="D23" s="2345"/>
      <c r="E23" s="2345" t="s">
        <v>2274</v>
      </c>
      <c r="F23" s="2345"/>
      <c r="G23" s="2346"/>
      <c r="H23" s="2347"/>
    </row>
    <row r="24" customFormat="false" ht="12.75" hidden="false" customHeight="true" outlineLevel="0" collapsed="false">
      <c r="A24" s="2344"/>
      <c r="B24" s="1245" t="s">
        <v>2330</v>
      </c>
      <c r="C24" s="1245" t="s">
        <v>2327</v>
      </c>
      <c r="D24" s="2345"/>
      <c r="E24" s="2345"/>
      <c r="F24" s="2345" t="s">
        <v>2328</v>
      </c>
      <c r="G24" s="2346"/>
      <c r="H24" s="2347"/>
    </row>
    <row r="25" customFormat="false" ht="12.75" hidden="false" customHeight="true" outlineLevel="0" collapsed="false">
      <c r="A25" s="2344"/>
      <c r="B25" s="1245" t="s">
        <v>2331</v>
      </c>
      <c r="C25" s="1245" t="s">
        <v>2257</v>
      </c>
      <c r="D25" s="2345"/>
      <c r="E25" s="2345" t="s">
        <v>2268</v>
      </c>
      <c r="F25" s="2345"/>
      <c r="G25" s="2346"/>
      <c r="H25" s="2347"/>
    </row>
    <row r="26" customFormat="false" ht="12.75" hidden="false" customHeight="true" outlineLevel="0" collapsed="false">
      <c r="A26" s="2344"/>
      <c r="B26" s="1245" t="s">
        <v>2331</v>
      </c>
      <c r="C26" s="1245" t="s">
        <v>2267</v>
      </c>
      <c r="D26" s="2345"/>
      <c r="E26" s="2345" t="s">
        <v>2268</v>
      </c>
      <c r="F26" s="2345"/>
      <c r="G26" s="2346"/>
      <c r="H26" s="2347"/>
    </row>
    <row r="27" customFormat="false" ht="12.75" hidden="false" customHeight="true" outlineLevel="0" collapsed="false">
      <c r="A27" s="2344"/>
      <c r="B27" s="1245" t="s">
        <v>2331</v>
      </c>
      <c r="C27" s="1245" t="s">
        <v>2327</v>
      </c>
      <c r="D27" s="2345"/>
      <c r="E27" s="2345"/>
      <c r="F27" s="2345" t="s">
        <v>2328</v>
      </c>
      <c r="G27" s="2346"/>
      <c r="H27" s="2347"/>
    </row>
    <row r="28" customFormat="false" ht="12.75" hidden="false" customHeight="true" outlineLevel="0" collapsed="false">
      <c r="A28" s="2344"/>
      <c r="B28" s="1245" t="s">
        <v>2332</v>
      </c>
      <c r="C28" s="1245" t="s">
        <v>2257</v>
      </c>
      <c r="D28" s="2345"/>
      <c r="E28" s="2345" t="s">
        <v>2268</v>
      </c>
      <c r="F28" s="2345"/>
      <c r="G28" s="2346"/>
      <c r="H28" s="2347"/>
    </row>
    <row r="29" customFormat="false" ht="12.75" hidden="false" customHeight="true" outlineLevel="0" collapsed="false">
      <c r="A29" s="2344"/>
      <c r="B29" s="1245" t="s">
        <v>2332</v>
      </c>
      <c r="C29" s="1245" t="s">
        <v>2267</v>
      </c>
      <c r="D29" s="2345"/>
      <c r="E29" s="2345" t="s">
        <v>2268</v>
      </c>
      <c r="F29" s="2345"/>
      <c r="G29" s="2346"/>
      <c r="H29" s="2347"/>
    </row>
    <row r="30" customFormat="false" ht="12.75" hidden="false" customHeight="true" outlineLevel="0" collapsed="false">
      <c r="A30" s="2344"/>
      <c r="B30" s="1245" t="s">
        <v>2332</v>
      </c>
      <c r="C30" s="1245" t="s">
        <v>2269</v>
      </c>
      <c r="D30" s="2345"/>
      <c r="E30" s="2345" t="s">
        <v>2268</v>
      </c>
      <c r="F30" s="2345"/>
      <c r="G30" s="2346"/>
      <c r="H30" s="2347"/>
    </row>
    <row r="31" customFormat="false" ht="12.75" hidden="false" customHeight="true" outlineLevel="0" collapsed="false">
      <c r="A31" s="2344"/>
      <c r="B31" s="1245" t="s">
        <v>2333</v>
      </c>
      <c r="C31" s="1245" t="s">
        <v>2257</v>
      </c>
      <c r="D31" s="2345"/>
      <c r="E31" s="2345" t="s">
        <v>2268</v>
      </c>
      <c r="F31" s="2345"/>
      <c r="G31" s="2346"/>
      <c r="H31" s="2347"/>
    </row>
    <row r="32" customFormat="false" ht="12.75" hidden="false" customHeight="true" outlineLevel="0" collapsed="false">
      <c r="A32" s="2344"/>
      <c r="B32" s="1245" t="s">
        <v>2333</v>
      </c>
      <c r="C32" s="1245" t="s">
        <v>2267</v>
      </c>
      <c r="D32" s="2345"/>
      <c r="E32" s="2345" t="s">
        <v>2268</v>
      </c>
      <c r="F32" s="2345"/>
      <c r="G32" s="2346"/>
      <c r="H32" s="2347"/>
    </row>
    <row r="33" customFormat="false" ht="12.75" hidden="false" customHeight="true" outlineLevel="0" collapsed="false">
      <c r="A33" s="2344"/>
      <c r="B33" s="1245" t="s">
        <v>2333</v>
      </c>
      <c r="C33" s="1245" t="s">
        <v>2269</v>
      </c>
      <c r="D33" s="2345"/>
      <c r="E33" s="2345" t="s">
        <v>2268</v>
      </c>
      <c r="F33" s="2345"/>
      <c r="G33" s="2346"/>
      <c r="H33" s="2347"/>
    </row>
    <row r="34" customFormat="false" ht="12.75" hidden="false" customHeight="true" outlineLevel="0" collapsed="false">
      <c r="A34" s="2344"/>
      <c r="B34" s="1245" t="s">
        <v>2333</v>
      </c>
      <c r="C34" s="1245" t="s">
        <v>2327</v>
      </c>
      <c r="D34" s="2345" t="s">
        <v>2291</v>
      </c>
      <c r="E34" s="2345"/>
      <c r="F34" s="2345"/>
      <c r="G34" s="2346"/>
      <c r="H34" s="2347"/>
    </row>
    <row r="35" customFormat="false" ht="12.75" hidden="false" customHeight="true" outlineLevel="0" collapsed="false">
      <c r="A35" s="2344"/>
      <c r="B35" s="1245" t="s">
        <v>2334</v>
      </c>
      <c r="C35" s="1245" t="s">
        <v>2257</v>
      </c>
      <c r="D35" s="2345"/>
      <c r="E35" s="2345" t="s">
        <v>2268</v>
      </c>
      <c r="F35" s="2345"/>
      <c r="G35" s="2346"/>
      <c r="H35" s="2347"/>
    </row>
    <row r="36" customFormat="false" ht="12.75" hidden="false" customHeight="true" outlineLevel="0" collapsed="false">
      <c r="A36" s="2344"/>
      <c r="B36" s="1245" t="s">
        <v>2334</v>
      </c>
      <c r="C36" s="1245" t="s">
        <v>2267</v>
      </c>
      <c r="D36" s="2345"/>
      <c r="E36" s="2345" t="s">
        <v>2268</v>
      </c>
      <c r="F36" s="2345"/>
      <c r="G36" s="2346"/>
      <c r="H36" s="2347"/>
    </row>
    <row r="37" customFormat="false" ht="12.75" hidden="false" customHeight="true" outlineLevel="0" collapsed="false">
      <c r="A37" s="2344"/>
      <c r="B37" s="1245" t="s">
        <v>2334</v>
      </c>
      <c r="C37" s="1245" t="s">
        <v>2269</v>
      </c>
      <c r="D37" s="2345"/>
      <c r="E37" s="2345" t="s">
        <v>2268</v>
      </c>
      <c r="F37" s="2345"/>
      <c r="G37" s="2346"/>
      <c r="H37" s="2347"/>
    </row>
    <row r="38" customFormat="false" ht="12.75" hidden="false" customHeight="true" outlineLevel="0" collapsed="false">
      <c r="A38" s="2344"/>
      <c r="B38" s="1245" t="s">
        <v>2334</v>
      </c>
      <c r="C38" s="1245" t="s">
        <v>2327</v>
      </c>
      <c r="D38" s="2345"/>
      <c r="E38" s="2345"/>
      <c r="F38" s="2345" t="s">
        <v>2271</v>
      </c>
      <c r="G38" s="2346"/>
      <c r="H38" s="2347"/>
    </row>
    <row r="39" customFormat="false" ht="12.75" hidden="false" customHeight="true" outlineLevel="0" collapsed="false">
      <c r="A39" s="2344"/>
      <c r="B39" s="1245" t="s">
        <v>2335</v>
      </c>
      <c r="C39" s="1245" t="s">
        <v>2257</v>
      </c>
      <c r="D39" s="2345"/>
      <c r="E39" s="2345" t="s">
        <v>2268</v>
      </c>
      <c r="F39" s="2345"/>
      <c r="G39" s="2346"/>
      <c r="H39" s="2347"/>
    </row>
    <row r="40" customFormat="false" ht="12.75" hidden="false" customHeight="true" outlineLevel="0" collapsed="false">
      <c r="A40" s="2344"/>
      <c r="B40" s="1245" t="s">
        <v>2335</v>
      </c>
      <c r="C40" s="1245" t="s">
        <v>2267</v>
      </c>
      <c r="D40" s="2345"/>
      <c r="E40" s="2345" t="s">
        <v>2268</v>
      </c>
      <c r="F40" s="2345"/>
      <c r="G40" s="2346"/>
      <c r="H40" s="2347"/>
    </row>
    <row r="41" customFormat="false" ht="12.75" hidden="false" customHeight="true" outlineLevel="0" collapsed="false">
      <c r="A41" s="2344"/>
      <c r="B41" s="1245" t="s">
        <v>2335</v>
      </c>
      <c r="C41" s="1245" t="s">
        <v>2269</v>
      </c>
      <c r="D41" s="2345"/>
      <c r="E41" s="2345" t="s">
        <v>2268</v>
      </c>
      <c r="F41" s="2345"/>
      <c r="G41" s="2346"/>
      <c r="H41" s="2347"/>
    </row>
    <row r="42" customFormat="false" ht="12.75" hidden="false" customHeight="true" outlineLevel="0" collapsed="false">
      <c r="A42" s="2344"/>
      <c r="B42" s="1245" t="s">
        <v>2335</v>
      </c>
      <c r="C42" s="1245" t="s">
        <v>2327</v>
      </c>
      <c r="D42" s="2345"/>
      <c r="E42" s="2345"/>
      <c r="F42" s="2345" t="s">
        <v>2271</v>
      </c>
      <c r="G42" s="2346"/>
      <c r="H42" s="2347"/>
    </row>
    <row r="43" customFormat="false" ht="12.75" hidden="false" customHeight="true" outlineLevel="0" collapsed="false">
      <c r="A43" s="2344"/>
      <c r="B43" s="1245" t="s">
        <v>2336</v>
      </c>
      <c r="C43" s="1245" t="s">
        <v>2257</v>
      </c>
      <c r="D43" s="2345"/>
      <c r="E43" s="2345" t="s">
        <v>2268</v>
      </c>
      <c r="F43" s="2345"/>
      <c r="G43" s="2346"/>
      <c r="H43" s="2347"/>
    </row>
    <row r="44" customFormat="false" ht="12.75" hidden="false" customHeight="true" outlineLevel="0" collapsed="false">
      <c r="A44" s="2344"/>
      <c r="B44" s="1245" t="s">
        <v>2336</v>
      </c>
      <c r="C44" s="1245" t="s">
        <v>2267</v>
      </c>
      <c r="D44" s="2345"/>
      <c r="E44" s="2345" t="s">
        <v>2268</v>
      </c>
      <c r="F44" s="2345"/>
      <c r="G44" s="2346"/>
      <c r="H44" s="2347"/>
    </row>
    <row r="45" customFormat="false" ht="12.75" hidden="false" customHeight="true" outlineLevel="0" collapsed="false">
      <c r="A45" s="2344"/>
      <c r="B45" s="1245" t="s">
        <v>2336</v>
      </c>
      <c r="C45" s="1245" t="s">
        <v>2269</v>
      </c>
      <c r="D45" s="2345"/>
      <c r="E45" s="2345" t="s">
        <v>2268</v>
      </c>
      <c r="F45" s="2345"/>
      <c r="G45" s="2346"/>
      <c r="H45" s="2347"/>
    </row>
    <row r="46" customFormat="false" ht="12.75" hidden="false" customHeight="true" outlineLevel="0" collapsed="false">
      <c r="A46" s="2344"/>
      <c r="B46" s="1245" t="s">
        <v>2336</v>
      </c>
      <c r="C46" s="1245" t="s">
        <v>2327</v>
      </c>
      <c r="D46" s="2345"/>
      <c r="E46" s="2345"/>
      <c r="F46" s="2345" t="s">
        <v>2271</v>
      </c>
      <c r="G46" s="2346"/>
      <c r="H46" s="2347"/>
    </row>
    <row r="47" customFormat="false" ht="12.75" hidden="false" customHeight="true" outlineLevel="0" collapsed="false">
      <c r="A47" s="2344"/>
      <c r="B47" s="1245" t="s">
        <v>2337</v>
      </c>
      <c r="C47" s="1245" t="s">
        <v>2257</v>
      </c>
      <c r="D47" s="2345"/>
      <c r="E47" s="2345" t="s">
        <v>2268</v>
      </c>
      <c r="F47" s="2345"/>
      <c r="G47" s="2346"/>
      <c r="H47" s="2347"/>
    </row>
    <row r="48" customFormat="false" ht="12.75" hidden="false" customHeight="true" outlineLevel="0" collapsed="false">
      <c r="A48" s="2344"/>
      <c r="B48" s="1245" t="s">
        <v>2337</v>
      </c>
      <c r="C48" s="1245" t="s">
        <v>2267</v>
      </c>
      <c r="D48" s="2345"/>
      <c r="E48" s="2345" t="s">
        <v>2268</v>
      </c>
      <c r="F48" s="2345"/>
      <c r="G48" s="2346"/>
      <c r="H48" s="2347"/>
    </row>
    <row r="49" customFormat="false" ht="12.75" hidden="false" customHeight="true" outlineLevel="0" collapsed="false">
      <c r="A49" s="2344"/>
      <c r="B49" s="1245" t="s">
        <v>2337</v>
      </c>
      <c r="C49" s="1245" t="s">
        <v>2269</v>
      </c>
      <c r="D49" s="2345"/>
      <c r="E49" s="2345" t="s">
        <v>2268</v>
      </c>
      <c r="F49" s="2345"/>
      <c r="G49" s="2346"/>
      <c r="H49" s="2347"/>
    </row>
    <row r="50" customFormat="false" ht="12.75" hidden="false" customHeight="true" outlineLevel="0" collapsed="false">
      <c r="A50" s="2344"/>
      <c r="B50" s="1245" t="s">
        <v>2337</v>
      </c>
      <c r="C50" s="1245" t="s">
        <v>2327</v>
      </c>
      <c r="D50" s="2345"/>
      <c r="E50" s="2345"/>
      <c r="F50" s="2345" t="s">
        <v>2271</v>
      </c>
      <c r="G50" s="2346"/>
      <c r="H50" s="2347"/>
    </row>
    <row r="51" customFormat="false" ht="12.75" hidden="false" customHeight="true" outlineLevel="0" collapsed="false">
      <c r="A51" s="2344"/>
      <c r="B51" s="1245" t="s">
        <v>2338</v>
      </c>
      <c r="C51" s="1245" t="s">
        <v>2257</v>
      </c>
      <c r="D51" s="2345"/>
      <c r="E51" s="2345" t="s">
        <v>2268</v>
      </c>
      <c r="F51" s="2345"/>
      <c r="G51" s="2346"/>
      <c r="H51" s="2347"/>
    </row>
    <row r="52" customFormat="false" ht="12.75" hidden="false" customHeight="true" outlineLevel="0" collapsed="false">
      <c r="A52" s="2344"/>
      <c r="B52" s="1245" t="s">
        <v>2338</v>
      </c>
      <c r="C52" s="1245" t="s">
        <v>2267</v>
      </c>
      <c r="D52" s="2345"/>
      <c r="E52" s="2345" t="s">
        <v>2268</v>
      </c>
      <c r="F52" s="2345"/>
      <c r="G52" s="2346"/>
      <c r="H52" s="2347"/>
    </row>
    <row r="53" customFormat="false" ht="12.75" hidden="false" customHeight="true" outlineLevel="0" collapsed="false">
      <c r="A53" s="2344"/>
      <c r="B53" s="1245" t="s">
        <v>2338</v>
      </c>
      <c r="C53" s="1245" t="s">
        <v>2269</v>
      </c>
      <c r="D53" s="2345"/>
      <c r="E53" s="2345" t="s">
        <v>2268</v>
      </c>
      <c r="F53" s="2345"/>
      <c r="G53" s="2346"/>
      <c r="H53" s="2347"/>
    </row>
    <row r="54" customFormat="false" ht="12.75" hidden="false" customHeight="true" outlineLevel="0" collapsed="false">
      <c r="A54" s="2344"/>
      <c r="B54" s="1245" t="s">
        <v>2338</v>
      </c>
      <c r="C54" s="1245" t="s">
        <v>2327</v>
      </c>
      <c r="D54" s="2345"/>
      <c r="E54" s="2345"/>
      <c r="F54" s="2345" t="s">
        <v>2271</v>
      </c>
      <c r="G54" s="2346"/>
      <c r="H54" s="2347"/>
    </row>
    <row r="55" customFormat="false" ht="12.75" hidden="false" customHeight="true" outlineLevel="0" collapsed="false">
      <c r="A55" s="2344"/>
      <c r="B55" s="1245" t="s">
        <v>2339</v>
      </c>
      <c r="C55" s="1245" t="s">
        <v>2257</v>
      </c>
      <c r="D55" s="2345"/>
      <c r="E55" s="2345" t="s">
        <v>2268</v>
      </c>
      <c r="F55" s="2345"/>
      <c r="G55" s="2346"/>
      <c r="H55" s="2347"/>
    </row>
    <row r="56" customFormat="false" ht="12.75" hidden="false" customHeight="true" outlineLevel="0" collapsed="false">
      <c r="A56" s="2344"/>
      <c r="B56" s="1245" t="s">
        <v>2339</v>
      </c>
      <c r="C56" s="1245" t="s">
        <v>2267</v>
      </c>
      <c r="D56" s="2345"/>
      <c r="E56" s="2345" t="s">
        <v>2268</v>
      </c>
      <c r="F56" s="2345"/>
      <c r="G56" s="2346"/>
      <c r="H56" s="2347"/>
    </row>
    <row r="57" customFormat="false" ht="13.5" hidden="false" customHeight="true" outlineLevel="0" collapsed="false">
      <c r="A57" s="2344"/>
      <c r="B57" s="1245" t="s">
        <v>2339</v>
      </c>
      <c r="C57" s="1245" t="s">
        <v>2269</v>
      </c>
      <c r="D57" s="2345"/>
      <c r="E57" s="2345" t="s">
        <v>2268</v>
      </c>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88</v>
      </c>
      <c r="B1" s="1704"/>
      <c r="C1" s="1704"/>
      <c r="D1" s="1704"/>
      <c r="E1" s="1704"/>
      <c r="F1" s="2334"/>
      <c r="G1" s="1709"/>
      <c r="H1" s="117" t="s">
        <v>85</v>
      </c>
    </row>
    <row r="2" customFormat="false" ht="15.75" hidden="false" customHeight="true" outlineLevel="0" collapsed="false">
      <c r="A2" s="668" t="s">
        <v>304</v>
      </c>
      <c r="B2" s="2335"/>
      <c r="C2" s="2334"/>
      <c r="D2" s="2334"/>
      <c r="E2" s="2334"/>
      <c r="F2" s="2334"/>
      <c r="G2" s="1709"/>
      <c r="H2" s="117" t="s">
        <v>87</v>
      </c>
    </row>
    <row r="3" customFormat="false" ht="12" hidden="false" customHeight="true" outlineLevel="0" collapsed="false">
      <c r="A3" s="1704" t="s">
        <v>2340</v>
      </c>
      <c r="B3" s="2335"/>
      <c r="C3" s="2334"/>
      <c r="D3" s="2334"/>
      <c r="E3" s="2334"/>
      <c r="F3" s="2334"/>
      <c r="G3" s="1709"/>
      <c r="H3" s="117" t="s">
        <v>88</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90</v>
      </c>
      <c r="B5" s="2337"/>
      <c r="C5" s="2338" t="s">
        <v>2091</v>
      </c>
      <c r="D5" s="2339" t="s">
        <v>2092</v>
      </c>
      <c r="E5" s="2339"/>
      <c r="F5" s="2339"/>
      <c r="G5" s="2339"/>
      <c r="H5" s="2339"/>
    </row>
    <row r="6" customFormat="false" ht="12" hidden="false" customHeight="true" outlineLevel="0" collapsed="false">
      <c r="A6" s="2337"/>
      <c r="B6" s="2337"/>
      <c r="C6" s="2338"/>
      <c r="D6" s="2340" t="s">
        <v>2093</v>
      </c>
      <c r="E6" s="2340"/>
      <c r="F6" s="2340"/>
      <c r="G6" s="2341" t="s">
        <v>2094</v>
      </c>
      <c r="H6" s="2342" t="s">
        <v>2095</v>
      </c>
    </row>
    <row r="7" customFormat="false" ht="38.25" hidden="false" customHeight="true" outlineLevel="0" collapsed="false">
      <c r="A7" s="2337"/>
      <c r="B7" s="2337"/>
      <c r="C7" s="2338"/>
      <c r="D7" s="2343" t="s">
        <v>2096</v>
      </c>
      <c r="E7" s="2343" t="s">
        <v>2097</v>
      </c>
      <c r="F7" s="2343" t="s">
        <v>2098</v>
      </c>
      <c r="G7" s="2341"/>
      <c r="H7" s="2342"/>
    </row>
    <row r="8" customFormat="false" ht="13.5" hidden="false" customHeight="true" outlineLevel="0" collapsed="false">
      <c r="A8" s="2344"/>
      <c r="B8" s="1245" t="s">
        <v>2339</v>
      </c>
      <c r="C8" s="1245" t="s">
        <v>2327</v>
      </c>
      <c r="D8" s="2345"/>
      <c r="E8" s="2345"/>
      <c r="F8" s="2345" t="s">
        <v>2271</v>
      </c>
      <c r="G8" s="2346"/>
      <c r="H8" s="2347"/>
    </row>
    <row r="9" customFormat="false" ht="12.75" hidden="false" customHeight="true" outlineLevel="0" collapsed="false">
      <c r="A9" s="2344" t="s">
        <v>2341</v>
      </c>
      <c r="B9" s="1245" t="s">
        <v>1477</v>
      </c>
      <c r="C9" s="1245" t="s">
        <v>2100</v>
      </c>
      <c r="D9" s="2345"/>
      <c r="E9" s="2345"/>
      <c r="F9" s="2345"/>
      <c r="G9" s="2346"/>
      <c r="H9" s="2347"/>
    </row>
    <row r="10" customFormat="false" ht="12.75" hidden="false" customHeight="true" outlineLevel="0" collapsed="false">
      <c r="A10" s="2344"/>
      <c r="B10" s="1245" t="s">
        <v>2342</v>
      </c>
      <c r="C10" s="1245" t="s">
        <v>2257</v>
      </c>
      <c r="D10" s="2345"/>
      <c r="E10" s="2345" t="s">
        <v>2274</v>
      </c>
      <c r="F10" s="2345"/>
      <c r="G10" s="2346"/>
      <c r="H10" s="2347"/>
    </row>
    <row r="11" customFormat="false" ht="12.75" hidden="false" customHeight="true" outlineLevel="0" collapsed="false">
      <c r="A11" s="2344"/>
      <c r="B11" s="1245" t="s">
        <v>2342</v>
      </c>
      <c r="C11" s="1245" t="s">
        <v>2267</v>
      </c>
      <c r="D11" s="2345"/>
      <c r="E11" s="2345" t="s">
        <v>2274</v>
      </c>
      <c r="F11" s="2345"/>
      <c r="G11" s="2346"/>
      <c r="H11" s="2347"/>
    </row>
    <row r="12" customFormat="false" ht="12.75" hidden="false" customHeight="true" outlineLevel="0" collapsed="false">
      <c r="A12" s="2344"/>
      <c r="B12" s="1245" t="s">
        <v>2342</v>
      </c>
      <c r="C12" s="1245" t="s">
        <v>2269</v>
      </c>
      <c r="D12" s="2345"/>
      <c r="E12" s="2345" t="s">
        <v>2274</v>
      </c>
      <c r="F12" s="2345"/>
      <c r="G12" s="2346"/>
      <c r="H12" s="2347"/>
    </row>
    <row r="13" customFormat="false" ht="12.75" hidden="false" customHeight="true" outlineLevel="0" collapsed="false">
      <c r="A13" s="2344"/>
      <c r="B13" s="1245" t="s">
        <v>2342</v>
      </c>
      <c r="C13" s="1245" t="s">
        <v>2327</v>
      </c>
      <c r="D13" s="2345"/>
      <c r="E13" s="2345"/>
      <c r="F13" s="2345" t="s">
        <v>2271</v>
      </c>
      <c r="G13" s="2346"/>
      <c r="H13" s="2347"/>
    </row>
    <row r="14" customFormat="false" ht="12.75" hidden="false" customHeight="true" outlineLevel="0" collapsed="false">
      <c r="A14" s="2344" t="s">
        <v>2343</v>
      </c>
      <c r="B14" s="1245" t="s">
        <v>2344</v>
      </c>
      <c r="C14" s="1245" t="s">
        <v>2257</v>
      </c>
      <c r="D14" s="2345"/>
      <c r="E14" s="2345" t="s">
        <v>2274</v>
      </c>
      <c r="F14" s="2345"/>
      <c r="G14" s="2346"/>
      <c r="H14" s="2347"/>
    </row>
    <row r="15" customFormat="false" ht="12.75" hidden="false" customHeight="true" outlineLevel="0" collapsed="false">
      <c r="A15" s="2344" t="s">
        <v>2343</v>
      </c>
      <c r="B15" s="1245" t="s">
        <v>2344</v>
      </c>
      <c r="C15" s="1245" t="s">
        <v>2267</v>
      </c>
      <c r="D15" s="2345"/>
      <c r="E15" s="2345" t="s">
        <v>2274</v>
      </c>
      <c r="F15" s="2345"/>
      <c r="G15" s="2346"/>
      <c r="H15" s="2347"/>
    </row>
    <row r="16" customFormat="false" ht="12.75" hidden="false" customHeight="true" outlineLevel="0" collapsed="false">
      <c r="A16" s="2344" t="s">
        <v>2343</v>
      </c>
      <c r="B16" s="1245" t="s">
        <v>2344</v>
      </c>
      <c r="C16" s="1245" t="s">
        <v>2269</v>
      </c>
      <c r="D16" s="2345"/>
      <c r="E16" s="2345" t="s">
        <v>2274</v>
      </c>
      <c r="F16" s="2345"/>
      <c r="G16" s="2346"/>
      <c r="H16" s="2347"/>
      <c r="I16" s="64"/>
    </row>
    <row r="17" customFormat="false" ht="12.75" hidden="false" customHeight="true" outlineLevel="0" collapsed="false">
      <c r="A17" s="2344" t="s">
        <v>2343</v>
      </c>
      <c r="B17" s="1245" t="s">
        <v>2344</v>
      </c>
      <c r="C17" s="1245" t="s">
        <v>2327</v>
      </c>
      <c r="D17" s="2345"/>
      <c r="E17" s="2345"/>
      <c r="F17" s="2345" t="s">
        <v>2271</v>
      </c>
      <c r="G17" s="2346"/>
      <c r="H17" s="2347"/>
    </row>
    <row r="18" customFormat="false" ht="12.75" hidden="false" customHeight="true" outlineLevel="0" collapsed="false">
      <c r="A18" s="2344" t="s">
        <v>2345</v>
      </c>
      <c r="B18" s="1245" t="s">
        <v>2346</v>
      </c>
      <c r="C18" s="1245" t="s">
        <v>2257</v>
      </c>
      <c r="D18" s="2345"/>
      <c r="E18" s="2345" t="s">
        <v>2268</v>
      </c>
      <c r="F18" s="2345"/>
      <c r="G18" s="2346"/>
      <c r="H18" s="2347"/>
    </row>
    <row r="19" customFormat="false" ht="12.75" hidden="false" customHeight="true" outlineLevel="0" collapsed="false">
      <c r="A19" s="2344" t="s">
        <v>2345</v>
      </c>
      <c r="B19" s="1245" t="s">
        <v>2346</v>
      </c>
      <c r="C19" s="1245" t="s">
        <v>2267</v>
      </c>
      <c r="D19" s="2345"/>
      <c r="E19" s="2345" t="s">
        <v>2268</v>
      </c>
      <c r="F19" s="2345"/>
      <c r="G19" s="2346"/>
      <c r="H19" s="2347"/>
    </row>
    <row r="20" customFormat="false" ht="12.75" hidden="false" customHeight="true" outlineLevel="0" collapsed="false">
      <c r="A20" s="2344" t="s">
        <v>2345</v>
      </c>
      <c r="B20" s="1245" t="s">
        <v>2346</v>
      </c>
      <c r="C20" s="1245" t="s">
        <v>2269</v>
      </c>
      <c r="D20" s="2345"/>
      <c r="E20" s="2345" t="s">
        <v>2268</v>
      </c>
      <c r="F20" s="2345"/>
      <c r="G20" s="2346"/>
      <c r="H20" s="2347"/>
    </row>
    <row r="21" customFormat="false" ht="12.75" hidden="false" customHeight="true" outlineLevel="0" collapsed="false">
      <c r="A21" s="2344" t="s">
        <v>2345</v>
      </c>
      <c r="B21" s="1245" t="s">
        <v>2346</v>
      </c>
      <c r="C21" s="1245" t="s">
        <v>2327</v>
      </c>
      <c r="D21" s="2345"/>
      <c r="E21" s="2345"/>
      <c r="F21" s="2345" t="s">
        <v>2271</v>
      </c>
      <c r="G21" s="2346"/>
      <c r="H21" s="2347"/>
    </row>
    <row r="22" customFormat="false" ht="12.75" hidden="false" customHeight="true" outlineLevel="0" collapsed="false">
      <c r="A22" s="2344"/>
      <c r="B22" s="1245" t="s">
        <v>2347</v>
      </c>
      <c r="C22" s="1245" t="s">
        <v>2257</v>
      </c>
      <c r="D22" s="2345"/>
      <c r="E22" s="2345" t="s">
        <v>2268</v>
      </c>
      <c r="F22" s="2345"/>
      <c r="G22" s="2346"/>
      <c r="H22" s="2347"/>
    </row>
    <row r="23" customFormat="false" ht="12.75" hidden="false" customHeight="true" outlineLevel="0" collapsed="false">
      <c r="A23" s="2344"/>
      <c r="B23" s="1245" t="s">
        <v>2347</v>
      </c>
      <c r="C23" s="1245" t="s">
        <v>2267</v>
      </c>
      <c r="D23" s="2345"/>
      <c r="E23" s="2345" t="s">
        <v>2268</v>
      </c>
      <c r="F23" s="2345"/>
      <c r="G23" s="2346"/>
      <c r="H23" s="2347"/>
    </row>
    <row r="24" customFormat="false" ht="12.75" hidden="false" customHeight="true" outlineLevel="0" collapsed="false">
      <c r="A24" s="2344"/>
      <c r="B24" s="1245" t="s">
        <v>2347</v>
      </c>
      <c r="C24" s="1245" t="s">
        <v>2269</v>
      </c>
      <c r="D24" s="2345"/>
      <c r="E24" s="2345" t="s">
        <v>2268</v>
      </c>
      <c r="F24" s="2345"/>
      <c r="G24" s="2346"/>
      <c r="H24" s="2347"/>
    </row>
    <row r="25" customFormat="false" ht="12.75" hidden="false" customHeight="true" outlineLevel="0" collapsed="false">
      <c r="A25" s="2344"/>
      <c r="B25" s="1245" t="s">
        <v>2347</v>
      </c>
      <c r="C25" s="1245" t="s">
        <v>2327</v>
      </c>
      <c r="D25" s="2345"/>
      <c r="E25" s="2345"/>
      <c r="F25" s="2345" t="s">
        <v>2271</v>
      </c>
      <c r="G25" s="2346"/>
      <c r="H25" s="2347"/>
    </row>
    <row r="26" customFormat="false" ht="12.75" hidden="false" customHeight="true" outlineLevel="0" collapsed="false">
      <c r="A26" s="2344"/>
      <c r="B26" s="1245" t="s">
        <v>2348</v>
      </c>
      <c r="C26" s="1245" t="s">
        <v>2257</v>
      </c>
      <c r="D26" s="2345"/>
      <c r="E26" s="2345" t="s">
        <v>2268</v>
      </c>
      <c r="F26" s="2345"/>
      <c r="G26" s="2346"/>
      <c r="H26" s="2347"/>
    </row>
    <row r="27" customFormat="false" ht="12.75" hidden="false" customHeight="true" outlineLevel="0" collapsed="false">
      <c r="A27" s="2344"/>
      <c r="B27" s="1245" t="s">
        <v>2348</v>
      </c>
      <c r="C27" s="1245" t="s">
        <v>2267</v>
      </c>
      <c r="D27" s="2345"/>
      <c r="E27" s="2345" t="s">
        <v>2268</v>
      </c>
      <c r="F27" s="2345"/>
      <c r="G27" s="2346"/>
      <c r="H27" s="2347"/>
    </row>
    <row r="28" customFormat="false" ht="12.75" hidden="false" customHeight="true" outlineLevel="0" collapsed="false">
      <c r="A28" s="2344"/>
      <c r="B28" s="1245" t="s">
        <v>2348</v>
      </c>
      <c r="C28" s="1245" t="s">
        <v>2269</v>
      </c>
      <c r="D28" s="2345"/>
      <c r="E28" s="2345" t="s">
        <v>2268</v>
      </c>
      <c r="F28" s="2345"/>
      <c r="G28" s="2346"/>
      <c r="H28" s="2347"/>
    </row>
    <row r="29" customFormat="false" ht="12.75" hidden="false" customHeight="true" outlineLevel="0" collapsed="false">
      <c r="A29" s="2344"/>
      <c r="B29" s="1245" t="s">
        <v>2348</v>
      </c>
      <c r="C29" s="1245" t="s">
        <v>2327</v>
      </c>
      <c r="D29" s="2345"/>
      <c r="E29" s="2345"/>
      <c r="F29" s="2345" t="s">
        <v>2271</v>
      </c>
      <c r="G29" s="2346"/>
      <c r="H29" s="2347"/>
    </row>
    <row r="30" customFormat="false" ht="12.75" hidden="false" customHeight="true" outlineLevel="0" collapsed="false">
      <c r="A30" s="2344"/>
      <c r="B30" s="1245" t="s">
        <v>2349</v>
      </c>
      <c r="C30" s="1245" t="s">
        <v>2257</v>
      </c>
      <c r="D30" s="2345"/>
      <c r="E30" s="2345" t="s">
        <v>2268</v>
      </c>
      <c r="F30" s="2345"/>
      <c r="G30" s="2346"/>
      <c r="H30" s="2347"/>
    </row>
    <row r="31" customFormat="false" ht="12.75" hidden="false" customHeight="true" outlineLevel="0" collapsed="false">
      <c r="A31" s="2344"/>
      <c r="B31" s="1245" t="s">
        <v>2349</v>
      </c>
      <c r="C31" s="1245" t="s">
        <v>2267</v>
      </c>
      <c r="D31" s="2345"/>
      <c r="E31" s="2345" t="s">
        <v>2268</v>
      </c>
      <c r="F31" s="2345"/>
      <c r="G31" s="2346"/>
      <c r="H31" s="2347"/>
    </row>
    <row r="32" customFormat="false" ht="12.75" hidden="false" customHeight="true" outlineLevel="0" collapsed="false">
      <c r="A32" s="2344"/>
      <c r="B32" s="1245" t="s">
        <v>2349</v>
      </c>
      <c r="C32" s="1245" t="s">
        <v>2269</v>
      </c>
      <c r="D32" s="2345"/>
      <c r="E32" s="2345" t="s">
        <v>2268</v>
      </c>
      <c r="F32" s="2345"/>
      <c r="G32" s="2346"/>
      <c r="H32" s="2347"/>
    </row>
    <row r="33" customFormat="false" ht="12.75" hidden="false" customHeight="true" outlineLevel="0" collapsed="false">
      <c r="A33" s="2344"/>
      <c r="B33" s="1245" t="s">
        <v>2349</v>
      </c>
      <c r="C33" s="1245" t="s">
        <v>2327</v>
      </c>
      <c r="D33" s="2345"/>
      <c r="E33" s="2345"/>
      <c r="F33" s="2345" t="s">
        <v>2271</v>
      </c>
      <c r="G33" s="2346"/>
      <c r="H33" s="2347"/>
    </row>
    <row r="34" customFormat="false" ht="12.75" hidden="false" customHeight="true" outlineLevel="0" collapsed="false">
      <c r="A34" s="2344"/>
      <c r="B34" s="1245" t="s">
        <v>2350</v>
      </c>
      <c r="C34" s="1245" t="s">
        <v>2257</v>
      </c>
      <c r="D34" s="2345"/>
      <c r="E34" s="2345" t="s">
        <v>2268</v>
      </c>
      <c r="F34" s="2345"/>
      <c r="G34" s="2346"/>
      <c r="H34" s="2347"/>
    </row>
    <row r="35" customFormat="false" ht="12.75" hidden="false" customHeight="true" outlineLevel="0" collapsed="false">
      <c r="A35" s="2344"/>
      <c r="B35" s="1245" t="s">
        <v>2350</v>
      </c>
      <c r="C35" s="1245" t="s">
        <v>2267</v>
      </c>
      <c r="D35" s="2345"/>
      <c r="E35" s="2345" t="s">
        <v>2268</v>
      </c>
      <c r="F35" s="2345"/>
      <c r="G35" s="2346"/>
      <c r="H35" s="2347"/>
    </row>
    <row r="36" customFormat="false" ht="12.75" hidden="false" customHeight="true" outlineLevel="0" collapsed="false">
      <c r="A36" s="2344"/>
      <c r="B36" s="1245" t="s">
        <v>2350</v>
      </c>
      <c r="C36" s="1245" t="s">
        <v>2269</v>
      </c>
      <c r="D36" s="2345"/>
      <c r="E36" s="2345" t="s">
        <v>2268</v>
      </c>
      <c r="F36" s="2345"/>
      <c r="G36" s="2346"/>
      <c r="H36" s="2347"/>
    </row>
    <row r="37" customFormat="false" ht="12.75" hidden="false" customHeight="true" outlineLevel="0" collapsed="false">
      <c r="A37" s="2344"/>
      <c r="B37" s="1245" t="s">
        <v>2350</v>
      </c>
      <c r="C37" s="1245" t="s">
        <v>2327</v>
      </c>
      <c r="D37" s="2345"/>
      <c r="E37" s="2345"/>
      <c r="F37" s="2345" t="s">
        <v>2271</v>
      </c>
      <c r="G37" s="2346"/>
      <c r="H37" s="2347"/>
    </row>
    <row r="38" customFormat="false" ht="12.75" hidden="false" customHeight="true" outlineLevel="0" collapsed="false">
      <c r="A38" s="2344" t="s">
        <v>2351</v>
      </c>
      <c r="B38" s="1245" t="s">
        <v>2352</v>
      </c>
      <c r="C38" s="1245" t="s">
        <v>2257</v>
      </c>
      <c r="D38" s="2345"/>
      <c r="E38" s="2345" t="s">
        <v>2268</v>
      </c>
      <c r="F38" s="2345"/>
      <c r="G38" s="2346"/>
      <c r="H38" s="2347"/>
    </row>
    <row r="39" customFormat="false" ht="12.75" hidden="false" customHeight="true" outlineLevel="0" collapsed="false">
      <c r="A39" s="2344" t="s">
        <v>2351</v>
      </c>
      <c r="B39" s="1245" t="s">
        <v>2352</v>
      </c>
      <c r="C39" s="1245" t="s">
        <v>2269</v>
      </c>
      <c r="D39" s="2345"/>
      <c r="E39" s="2345" t="s">
        <v>2268</v>
      </c>
      <c r="F39" s="2345"/>
      <c r="G39" s="2346"/>
      <c r="H39" s="2347"/>
    </row>
    <row r="40" customFormat="false" ht="12.75" hidden="false" customHeight="true" outlineLevel="0" collapsed="false">
      <c r="A40" s="2344" t="s">
        <v>2351</v>
      </c>
      <c r="B40" s="1245" t="s">
        <v>2352</v>
      </c>
      <c r="C40" s="1245" t="s">
        <v>2327</v>
      </c>
      <c r="D40" s="2345"/>
      <c r="E40" s="2345"/>
      <c r="F40" s="2345" t="s">
        <v>2271</v>
      </c>
      <c r="G40" s="2346"/>
      <c r="H40" s="2347"/>
    </row>
    <row r="41" customFormat="false" ht="12.75" hidden="false" customHeight="true" outlineLevel="0" collapsed="false">
      <c r="A41" s="2344" t="s">
        <v>2353</v>
      </c>
      <c r="B41" s="1245" t="s">
        <v>1791</v>
      </c>
      <c r="C41" s="1245" t="s">
        <v>2102</v>
      </c>
      <c r="D41" s="2345"/>
      <c r="E41" s="2345"/>
      <c r="F41" s="2345"/>
      <c r="G41" s="2346"/>
      <c r="H41" s="2347"/>
    </row>
    <row r="42" customFormat="false" ht="12.75" hidden="false" customHeight="true" outlineLevel="0" collapsed="false">
      <c r="A42" s="2344"/>
      <c r="B42" s="1245" t="s">
        <v>2354</v>
      </c>
      <c r="C42" s="1245" t="s">
        <v>2100</v>
      </c>
      <c r="D42" s="2345"/>
      <c r="E42" s="2345"/>
      <c r="F42" s="2345"/>
      <c r="G42" s="2346"/>
      <c r="H42" s="2347" t="s">
        <v>2355</v>
      </c>
    </row>
    <row r="43" customFormat="false" ht="12.75" hidden="false" customHeight="true" outlineLevel="0" collapsed="false">
      <c r="A43" s="2344"/>
      <c r="B43" s="1245" t="s">
        <v>2354</v>
      </c>
      <c r="C43" s="1245" t="s">
        <v>2102</v>
      </c>
      <c r="D43" s="2345"/>
      <c r="E43" s="2345"/>
      <c r="F43" s="2345"/>
      <c r="G43" s="2346"/>
      <c r="H43" s="2347" t="s">
        <v>2355</v>
      </c>
    </row>
    <row r="44" customFormat="false" ht="12.75" hidden="false" customHeight="true" outlineLevel="0" collapsed="false">
      <c r="A44" s="2344"/>
      <c r="B44" s="1245" t="s">
        <v>2356</v>
      </c>
      <c r="C44" s="1245" t="s">
        <v>2100</v>
      </c>
      <c r="D44" s="2345"/>
      <c r="E44" s="2345"/>
      <c r="F44" s="2345"/>
      <c r="G44" s="2346"/>
      <c r="H44" s="2347" t="s">
        <v>2355</v>
      </c>
    </row>
    <row r="45" customFormat="false" ht="12.75" hidden="false" customHeight="true" outlineLevel="0" collapsed="false">
      <c r="A45" s="2344"/>
      <c r="B45" s="1245" t="s">
        <v>2356</v>
      </c>
      <c r="C45" s="1245" t="s">
        <v>2102</v>
      </c>
      <c r="D45" s="2345"/>
      <c r="E45" s="2345"/>
      <c r="F45" s="2345"/>
      <c r="G45" s="2346"/>
      <c r="H45" s="2347" t="s">
        <v>2355</v>
      </c>
    </row>
    <row r="46" customFormat="false" ht="12.75" hidden="false" customHeight="true" outlineLevel="0" collapsed="false">
      <c r="A46" s="2344" t="s">
        <v>2357</v>
      </c>
      <c r="B46" s="1245" t="s">
        <v>2358</v>
      </c>
      <c r="C46" s="1245" t="s">
        <v>2101</v>
      </c>
      <c r="D46" s="2345"/>
      <c r="E46" s="2345"/>
      <c r="F46" s="2345"/>
      <c r="G46" s="2346"/>
      <c r="H46" s="2347" t="s">
        <v>2359</v>
      </c>
    </row>
    <row r="47" customFormat="false" ht="12.75" hidden="false" customHeight="true" outlineLevel="0" collapsed="false">
      <c r="A47" s="2344"/>
      <c r="B47" s="1245" t="s">
        <v>2360</v>
      </c>
      <c r="C47" s="1245" t="s">
        <v>2361</v>
      </c>
      <c r="D47" s="2345"/>
      <c r="E47" s="2345"/>
      <c r="F47" s="2345"/>
      <c r="G47" s="2346"/>
      <c r="H47" s="2347" t="s">
        <v>2359</v>
      </c>
    </row>
    <row r="48" customFormat="false" ht="12.75" hidden="false" customHeight="true" outlineLevel="0" collapsed="false">
      <c r="A48" s="2344"/>
      <c r="B48" s="1245" t="s">
        <v>2362</v>
      </c>
      <c r="C48" s="1245" t="s">
        <v>2101</v>
      </c>
      <c r="D48" s="2345"/>
      <c r="E48" s="2345"/>
      <c r="F48" s="2345"/>
      <c r="G48" s="2346"/>
      <c r="H48" s="2347" t="s">
        <v>2359</v>
      </c>
    </row>
    <row r="49" customFormat="false" ht="12.75" hidden="false" customHeight="true" outlineLevel="0" collapsed="false">
      <c r="A49" s="2344"/>
      <c r="B49" s="1245" t="s">
        <v>2362</v>
      </c>
      <c r="C49" s="1245" t="s">
        <v>2361</v>
      </c>
      <c r="D49" s="2345"/>
      <c r="E49" s="2345"/>
      <c r="F49" s="2345"/>
      <c r="G49" s="2346"/>
      <c r="H49" s="2347" t="s">
        <v>2359</v>
      </c>
    </row>
    <row r="50" customFormat="false" ht="12.75" hidden="false" customHeight="true" outlineLevel="0" collapsed="false">
      <c r="A50" s="2344"/>
      <c r="B50" s="1245" t="s">
        <v>2363</v>
      </c>
      <c r="C50" s="1245" t="s">
        <v>2361</v>
      </c>
      <c r="D50" s="2345"/>
      <c r="E50" s="2345"/>
      <c r="F50" s="2345"/>
      <c r="G50" s="2346"/>
      <c r="H50" s="2347" t="s">
        <v>2359</v>
      </c>
    </row>
    <row r="51" customFormat="false" ht="12.75" hidden="false" customHeight="true" outlineLevel="0" collapsed="false">
      <c r="A51" s="2344"/>
      <c r="B51" s="1245" t="s">
        <v>2364</v>
      </c>
      <c r="C51" s="1245" t="s">
        <v>2361</v>
      </c>
      <c r="D51" s="2345"/>
      <c r="E51" s="2345"/>
      <c r="F51" s="2345"/>
      <c r="G51" s="2346"/>
      <c r="H51" s="2347" t="s">
        <v>2359</v>
      </c>
    </row>
    <row r="52" customFormat="false" ht="13.5" hidden="false" customHeight="true" outlineLevel="0" collapsed="false">
      <c r="A52" s="2348"/>
      <c r="B52" s="1245"/>
      <c r="C52" s="1245"/>
      <c r="D52" s="2349"/>
      <c r="E52" s="2349"/>
      <c r="F52" s="2349"/>
      <c r="G52" s="2349"/>
      <c r="H52" s="2350"/>
    </row>
    <row r="53" customFormat="false" ht="15" hidden="false" customHeight="true" outlineLevel="0" collapsed="false">
      <c r="A53" s="31"/>
      <c r="B53" s="31"/>
      <c r="C53" s="31"/>
      <c r="D53" s="31"/>
      <c r="E53" s="31"/>
      <c r="F53" s="31"/>
      <c r="G53" s="31"/>
      <c r="H53" s="31"/>
    </row>
    <row r="54" customFormat="false" ht="13.5" hidden="false" customHeight="true" outlineLevel="0" collapsed="false">
      <c r="A54" s="1012" t="s">
        <v>2365</v>
      </c>
      <c r="B54" s="1012"/>
      <c r="C54" s="1012"/>
      <c r="D54" s="1012"/>
      <c r="E54" s="1012"/>
      <c r="F54" s="1012"/>
      <c r="G54" s="1012"/>
      <c r="H54" s="1012"/>
    </row>
    <row r="55" customFormat="false" ht="13.5" hidden="false" customHeight="true" outlineLevel="0" collapsed="false">
      <c r="A55" s="1012" t="s">
        <v>2366</v>
      </c>
      <c r="B55" s="1012"/>
      <c r="C55" s="1012"/>
      <c r="D55" s="1012"/>
      <c r="E55" s="1012"/>
      <c r="F55" s="1012"/>
      <c r="G55" s="1012"/>
      <c r="H55" s="1012"/>
    </row>
    <row r="56" customFormat="false" ht="13.5" hidden="false" customHeight="true" outlineLevel="0" collapsed="false"/>
    <row r="57" customFormat="false" ht="12.75" hidden="false" customHeight="true" outlineLevel="0" collapsed="false">
      <c r="A57" s="2351" t="s">
        <v>2086</v>
      </c>
      <c r="B57" s="2352"/>
      <c r="C57" s="2352"/>
      <c r="D57" s="2352"/>
      <c r="E57" s="2352"/>
      <c r="F57" s="2352"/>
      <c r="G57" s="2352"/>
      <c r="H57" s="2353"/>
    </row>
    <row r="58" customFormat="false" ht="13.5" hidden="false" customHeight="true" outlineLevel="0" collapsed="false">
      <c r="A58" s="2354" t="s">
        <v>2367</v>
      </c>
      <c r="B58" s="2354"/>
      <c r="C58" s="2354"/>
      <c r="D58" s="2354"/>
      <c r="E58" s="2354"/>
      <c r="F58" s="2354"/>
      <c r="G58" s="2354"/>
      <c r="H58" s="2354"/>
    </row>
    <row r="59" customFormat="false" ht="15" hidden="false" customHeight="true" outlineLevel="0" collapsed="false">
      <c r="A59" s="31"/>
      <c r="B59" s="31"/>
      <c r="C59" s="31"/>
      <c r="D59" s="31"/>
      <c r="E59" s="31"/>
      <c r="F59" s="31"/>
      <c r="G59" s="31"/>
      <c r="H59" s="31"/>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4:H54"/>
    <mergeCell ref="A55:H55"/>
    <mergeCell ref="A58:H58"/>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8" t="s">
        <v>2368</v>
      </c>
      <c r="E1" s="117" t="s">
        <v>85</v>
      </c>
    </row>
    <row r="2" customFormat="false" ht="15.75" hidden="false" customHeight="true" outlineLevel="0" collapsed="false">
      <c r="A2" s="668" t="s">
        <v>304</v>
      </c>
      <c r="E2" s="117" t="s">
        <v>87</v>
      </c>
    </row>
    <row r="3" customFormat="false" ht="15.75" hidden="false" customHeight="true" outlineLevel="0" collapsed="false">
      <c r="E3" s="117" t="s">
        <v>88</v>
      </c>
    </row>
    <row r="4" customFormat="false" ht="12.75" hidden="false" customHeight="true" outlineLevel="0" collapsed="false"/>
    <row r="5" customFormat="false" ht="20.25" hidden="false" customHeight="true" outlineLevel="0" collapsed="false">
      <c r="A5" s="2355" t="s">
        <v>2369</v>
      </c>
      <c r="B5" s="2355"/>
      <c r="C5" s="2355"/>
      <c r="D5" s="2355"/>
      <c r="E5" s="2355"/>
      <c r="F5" s="16"/>
    </row>
    <row r="6" customFormat="false" ht="26.25" hidden="false" customHeight="true" outlineLevel="0" collapsed="false">
      <c r="A6" s="2356" t="s">
        <v>2091</v>
      </c>
      <c r="B6" s="2357" t="s">
        <v>2370</v>
      </c>
      <c r="C6" s="2357" t="s">
        <v>2371</v>
      </c>
      <c r="D6" s="2358"/>
      <c r="E6" s="2358" t="s">
        <v>2372</v>
      </c>
      <c r="F6" s="16"/>
    </row>
    <row r="7" customFormat="false" ht="13.5" hidden="false" customHeight="true" outlineLevel="0" collapsed="false">
      <c r="A7" s="2359" t="s">
        <v>2101</v>
      </c>
      <c r="B7" s="2360" t="s">
        <v>2373</v>
      </c>
      <c r="C7" s="2360" t="s">
        <v>2374</v>
      </c>
      <c r="D7" s="2361" t="s">
        <v>2375</v>
      </c>
      <c r="E7" s="2361"/>
    </row>
    <row r="8" customFormat="false" ht="12.75" hidden="false" customHeight="true" outlineLevel="0" collapsed="false">
      <c r="A8" s="2359" t="s">
        <v>2101</v>
      </c>
      <c r="B8" s="2360" t="s">
        <v>2376</v>
      </c>
      <c r="C8" s="2360" t="s">
        <v>2377</v>
      </c>
      <c r="D8" s="2361" t="s">
        <v>2378</v>
      </c>
      <c r="E8" s="2361"/>
    </row>
    <row r="9" customFormat="false" ht="12.75" hidden="false" customHeight="true" outlineLevel="0" collapsed="false">
      <c r="A9" s="2359" t="s">
        <v>2101</v>
      </c>
      <c r="B9" s="2360" t="s">
        <v>2376</v>
      </c>
      <c r="C9" s="2360" t="s">
        <v>2377</v>
      </c>
      <c r="D9" s="2361" t="s">
        <v>2379</v>
      </c>
      <c r="E9" s="2361"/>
    </row>
    <row r="10" customFormat="false" ht="12.75" hidden="false" customHeight="true" outlineLevel="0" collapsed="false">
      <c r="A10" s="2359" t="s">
        <v>2101</v>
      </c>
      <c r="B10" s="2360" t="s">
        <v>2376</v>
      </c>
      <c r="C10" s="2360" t="s">
        <v>2380</v>
      </c>
      <c r="D10" s="2361" t="s">
        <v>2381</v>
      </c>
      <c r="E10" s="2361"/>
    </row>
    <row r="11" customFormat="false" ht="12.75" hidden="false" customHeight="true" outlineLevel="0" collapsed="false">
      <c r="A11" s="2359" t="s">
        <v>2101</v>
      </c>
      <c r="B11" s="2360" t="s">
        <v>2376</v>
      </c>
      <c r="C11" s="2360" t="s">
        <v>2380</v>
      </c>
      <c r="D11" s="2361" t="s">
        <v>2381</v>
      </c>
      <c r="E11" s="2361"/>
    </row>
    <row r="12" customFormat="false" ht="12.75" hidden="false" customHeight="true" outlineLevel="0" collapsed="false">
      <c r="A12" s="2359" t="s">
        <v>2101</v>
      </c>
      <c r="B12" s="2360" t="s">
        <v>2376</v>
      </c>
      <c r="C12" s="2360" t="s">
        <v>2382</v>
      </c>
      <c r="D12" s="2361" t="s">
        <v>2383</v>
      </c>
      <c r="E12" s="2361"/>
    </row>
    <row r="13" customFormat="false" ht="12.75" hidden="false" customHeight="true" outlineLevel="0" collapsed="false">
      <c r="A13" s="2359" t="s">
        <v>2101</v>
      </c>
      <c r="B13" s="2360" t="s">
        <v>2376</v>
      </c>
      <c r="C13" s="2360" t="s">
        <v>2384</v>
      </c>
      <c r="D13" s="2361" t="s">
        <v>2383</v>
      </c>
      <c r="E13" s="2361"/>
    </row>
    <row r="14" customFormat="false" ht="12.75" hidden="false" customHeight="true" outlineLevel="0" collapsed="false">
      <c r="A14" s="2359" t="s">
        <v>2101</v>
      </c>
      <c r="B14" s="2360" t="s">
        <v>2376</v>
      </c>
      <c r="C14" s="2360" t="s">
        <v>2385</v>
      </c>
      <c r="D14" s="2361" t="s">
        <v>2383</v>
      </c>
      <c r="E14" s="2361"/>
    </row>
    <row r="15" customFormat="false" ht="12.75" hidden="false" customHeight="true" outlineLevel="0" collapsed="false">
      <c r="A15" s="2359" t="s">
        <v>2101</v>
      </c>
      <c r="B15" s="2360" t="s">
        <v>2376</v>
      </c>
      <c r="C15" s="2360" t="s">
        <v>2386</v>
      </c>
      <c r="D15" s="2361" t="s">
        <v>2383</v>
      </c>
      <c r="E15" s="2361"/>
    </row>
    <row r="16" customFormat="false" ht="12.75" hidden="false" customHeight="true" outlineLevel="0" collapsed="false">
      <c r="A16" s="2359" t="s">
        <v>2101</v>
      </c>
      <c r="B16" s="2360" t="s">
        <v>2376</v>
      </c>
      <c r="C16" s="2360" t="s">
        <v>2387</v>
      </c>
      <c r="D16" s="2361" t="s">
        <v>2388</v>
      </c>
      <c r="E16" s="2361"/>
    </row>
    <row r="17" customFormat="false" ht="12.75" hidden="false" customHeight="true" outlineLevel="0" collapsed="false">
      <c r="A17" s="2359" t="s">
        <v>2101</v>
      </c>
      <c r="B17" s="2360" t="s">
        <v>2376</v>
      </c>
      <c r="C17" s="2360" t="s">
        <v>2389</v>
      </c>
      <c r="D17" s="2361" t="s">
        <v>2390</v>
      </c>
      <c r="E17" s="2361"/>
    </row>
    <row r="18" customFormat="false" ht="12.75" hidden="false" customHeight="true" outlineLevel="0" collapsed="false">
      <c r="A18" s="2359" t="s">
        <v>2101</v>
      </c>
      <c r="B18" s="2360" t="s">
        <v>2376</v>
      </c>
      <c r="C18" s="2360" t="s">
        <v>2391</v>
      </c>
      <c r="D18" s="2361" t="s">
        <v>2392</v>
      </c>
      <c r="E18" s="2361"/>
    </row>
    <row r="19" customFormat="false" ht="12.75" hidden="false" customHeight="true" outlineLevel="0" collapsed="false">
      <c r="A19" s="2359" t="s">
        <v>2101</v>
      </c>
      <c r="B19" s="2360" t="s">
        <v>2376</v>
      </c>
      <c r="C19" s="2360" t="s">
        <v>2393</v>
      </c>
      <c r="D19" s="2361" t="s">
        <v>2394</v>
      </c>
      <c r="E19" s="2361"/>
    </row>
    <row r="20" customFormat="false" ht="12.75" hidden="false" customHeight="true" outlineLevel="0" collapsed="false">
      <c r="A20" s="2359" t="s">
        <v>2101</v>
      </c>
      <c r="B20" s="2360" t="s">
        <v>2376</v>
      </c>
      <c r="C20" s="2360" t="s">
        <v>2395</v>
      </c>
      <c r="D20" s="2361" t="s">
        <v>2396</v>
      </c>
      <c r="E20" s="2361"/>
    </row>
    <row r="21" customFormat="false" ht="12.75" hidden="false" customHeight="true" outlineLevel="0" collapsed="false">
      <c r="A21" s="2359" t="s">
        <v>2100</v>
      </c>
      <c r="B21" s="2360" t="s">
        <v>2373</v>
      </c>
      <c r="C21" s="2360" t="s">
        <v>2374</v>
      </c>
      <c r="D21" s="2361" t="s">
        <v>2375</v>
      </c>
      <c r="E21" s="2361"/>
    </row>
    <row r="22" customFormat="false" ht="12.75" hidden="false" customHeight="true" outlineLevel="0" collapsed="false">
      <c r="A22" s="2359" t="s">
        <v>2100</v>
      </c>
      <c r="B22" s="2360" t="s">
        <v>2376</v>
      </c>
      <c r="C22" s="2360" t="s">
        <v>2382</v>
      </c>
      <c r="D22" s="2361" t="s">
        <v>2383</v>
      </c>
      <c r="E22" s="2361"/>
    </row>
    <row r="23" customFormat="false" ht="12.75" hidden="false" customHeight="true" outlineLevel="0" collapsed="false">
      <c r="A23" s="2359" t="s">
        <v>2100</v>
      </c>
      <c r="B23" s="2360" t="s">
        <v>2376</v>
      </c>
      <c r="C23" s="2360" t="s">
        <v>2386</v>
      </c>
      <c r="D23" s="2361" t="s">
        <v>2383</v>
      </c>
      <c r="E23" s="2361"/>
    </row>
    <row r="24" customFormat="false" ht="12.75" hidden="false" customHeight="true" outlineLevel="0" collapsed="false">
      <c r="A24" s="2359" t="s">
        <v>2100</v>
      </c>
      <c r="B24" s="2360" t="s">
        <v>2376</v>
      </c>
      <c r="C24" s="2360" t="s">
        <v>2393</v>
      </c>
      <c r="D24" s="2361" t="s">
        <v>2394</v>
      </c>
      <c r="E24" s="2361"/>
    </row>
    <row r="25" customFormat="false" ht="12.75" hidden="false" customHeight="true" outlineLevel="0" collapsed="false">
      <c r="A25" s="2359" t="s">
        <v>2102</v>
      </c>
      <c r="B25" s="2360" t="s">
        <v>2373</v>
      </c>
      <c r="C25" s="2360" t="s">
        <v>2374</v>
      </c>
      <c r="D25" s="2361" t="s">
        <v>2375</v>
      </c>
      <c r="E25" s="2361"/>
    </row>
    <row r="26" customFormat="false" ht="12.75" hidden="false" customHeight="true" outlineLevel="0" collapsed="false">
      <c r="A26" s="2359" t="s">
        <v>2102</v>
      </c>
      <c r="B26" s="2360" t="s">
        <v>2376</v>
      </c>
      <c r="C26" s="2360" t="s">
        <v>2380</v>
      </c>
      <c r="D26" s="2361" t="s">
        <v>2381</v>
      </c>
      <c r="E26" s="2361"/>
    </row>
    <row r="27" customFormat="false" ht="12.75" hidden="false" customHeight="true" outlineLevel="0" collapsed="false">
      <c r="A27" s="2359" t="s">
        <v>2102</v>
      </c>
      <c r="B27" s="2360" t="s">
        <v>2376</v>
      </c>
      <c r="C27" s="2360" t="s">
        <v>2382</v>
      </c>
      <c r="D27" s="2361" t="s">
        <v>2383</v>
      </c>
      <c r="E27" s="2361"/>
    </row>
    <row r="28" customFormat="false" ht="12.75" hidden="false" customHeight="true" outlineLevel="0" collapsed="false">
      <c r="A28" s="2359" t="s">
        <v>2102</v>
      </c>
      <c r="B28" s="2360" t="s">
        <v>2376</v>
      </c>
      <c r="C28" s="2360" t="s">
        <v>2384</v>
      </c>
      <c r="D28" s="2361" t="s">
        <v>2383</v>
      </c>
      <c r="E28" s="2361"/>
    </row>
    <row r="29" customFormat="false" ht="12.75" hidden="false" customHeight="true" outlineLevel="0" collapsed="false">
      <c r="A29" s="2359" t="s">
        <v>2102</v>
      </c>
      <c r="B29" s="2360" t="s">
        <v>2376</v>
      </c>
      <c r="C29" s="2360" t="s">
        <v>2385</v>
      </c>
      <c r="D29" s="2361" t="s">
        <v>2383</v>
      </c>
      <c r="E29" s="2361"/>
    </row>
    <row r="30" customFormat="false" ht="12.75" hidden="false" customHeight="true" outlineLevel="0" collapsed="false">
      <c r="A30" s="2359" t="s">
        <v>2102</v>
      </c>
      <c r="B30" s="2360" t="s">
        <v>2376</v>
      </c>
      <c r="C30" s="2360" t="s">
        <v>2386</v>
      </c>
      <c r="D30" s="2361" t="s">
        <v>2383</v>
      </c>
      <c r="E30" s="2361"/>
    </row>
    <row r="31" customFormat="false" ht="12.75" hidden="false" customHeight="true" outlineLevel="0" collapsed="false">
      <c r="A31" s="2359" t="s">
        <v>2102</v>
      </c>
      <c r="B31" s="2360" t="s">
        <v>2376</v>
      </c>
      <c r="C31" s="2360" t="s">
        <v>2387</v>
      </c>
      <c r="D31" s="2361" t="s">
        <v>2388</v>
      </c>
      <c r="E31" s="2361"/>
    </row>
    <row r="32" customFormat="false" ht="12.75" hidden="false" customHeight="true" outlineLevel="0" collapsed="false">
      <c r="A32" s="2359" t="s">
        <v>2102</v>
      </c>
      <c r="B32" s="2360" t="s">
        <v>2376</v>
      </c>
      <c r="C32" s="2360" t="s">
        <v>2393</v>
      </c>
      <c r="D32" s="2361" t="s">
        <v>2394</v>
      </c>
      <c r="E32" s="2361"/>
    </row>
    <row r="33" customFormat="false" ht="12.75" hidden="false" customHeight="true" outlineLevel="0" collapsed="false">
      <c r="A33" s="2359" t="s">
        <v>2102</v>
      </c>
      <c r="B33" s="2360" t="s">
        <v>2376</v>
      </c>
      <c r="C33" s="2360" t="s">
        <v>2395</v>
      </c>
      <c r="D33" s="2361" t="s">
        <v>2397</v>
      </c>
      <c r="E33" s="2361"/>
    </row>
    <row r="34" customFormat="false" ht="12" hidden="false" customHeight="true" outlineLevel="0" collapsed="false">
      <c r="A34" s="2362"/>
      <c r="B34" s="2363"/>
      <c r="C34" s="2363"/>
      <c r="D34" s="2361"/>
      <c r="E34" s="2361"/>
    </row>
    <row r="35" customFormat="false" ht="21" hidden="false" customHeight="true" outlineLevel="0" collapsed="false">
      <c r="A35" s="2355" t="s">
        <v>2398</v>
      </c>
      <c r="B35" s="2355"/>
      <c r="C35" s="2355"/>
      <c r="D35" s="2355"/>
      <c r="E35" s="2355"/>
    </row>
    <row r="36" customFormat="false" ht="28.5" hidden="false" customHeight="true" outlineLevel="0" collapsed="false">
      <c r="A36" s="2356" t="s">
        <v>2091</v>
      </c>
      <c r="B36" s="2357" t="s">
        <v>2399</v>
      </c>
      <c r="C36" s="2357" t="s">
        <v>2400</v>
      </c>
      <c r="D36" s="2357" t="s">
        <v>2401</v>
      </c>
      <c r="E36" s="2364" t="s">
        <v>2372</v>
      </c>
    </row>
    <row r="37" customFormat="false" ht="24.75" hidden="false" customHeight="true" outlineLevel="0" collapsed="false">
      <c r="A37" s="2359" t="s">
        <v>2402</v>
      </c>
      <c r="B37" s="2360" t="s">
        <v>2403</v>
      </c>
      <c r="C37" s="2360"/>
      <c r="D37" s="2360" t="s">
        <v>2404</v>
      </c>
      <c r="E37" s="2365"/>
    </row>
    <row r="38" customFormat="false" ht="12.75" hidden="false" customHeight="true" outlineLevel="0" collapsed="false">
      <c r="A38" s="2359" t="s">
        <v>2101</v>
      </c>
      <c r="B38" s="2360" t="s">
        <v>2405</v>
      </c>
      <c r="C38" s="2360"/>
      <c r="D38" s="2360" t="s">
        <v>2406</v>
      </c>
      <c r="E38" s="2365"/>
    </row>
    <row r="39" customFormat="false" ht="12.75" hidden="false" customHeight="true" outlineLevel="0" collapsed="false">
      <c r="A39" s="2359" t="s">
        <v>2101</v>
      </c>
      <c r="B39" s="2360" t="s">
        <v>2407</v>
      </c>
      <c r="C39" s="2360"/>
      <c r="D39" s="2360" t="s">
        <v>2408</v>
      </c>
      <c r="E39" s="2365"/>
    </row>
    <row r="40" customFormat="false" ht="12.75" hidden="false" customHeight="true" outlineLevel="0" collapsed="false">
      <c r="A40" s="2359" t="s">
        <v>2101</v>
      </c>
      <c r="B40" s="2360" t="s">
        <v>2409</v>
      </c>
      <c r="C40" s="2360"/>
      <c r="D40" s="2360" t="s">
        <v>2410</v>
      </c>
      <c r="E40" s="2365"/>
    </row>
    <row r="41" customFormat="false" ht="12.75" hidden="false" customHeight="true" outlineLevel="0" collapsed="false">
      <c r="A41" s="2359" t="s">
        <v>2101</v>
      </c>
      <c r="B41" s="2360" t="s">
        <v>2411</v>
      </c>
      <c r="C41" s="2360"/>
      <c r="D41" s="2360" t="s">
        <v>2412</v>
      </c>
      <c r="E41" s="2365"/>
    </row>
    <row r="42" customFormat="false" ht="12.75" hidden="false" customHeight="true" outlineLevel="0" collapsed="false">
      <c r="A42" s="2359" t="s">
        <v>2101</v>
      </c>
      <c r="B42" s="2360" t="s">
        <v>2413</v>
      </c>
      <c r="C42" s="2360"/>
      <c r="D42" s="2360" t="s">
        <v>2414</v>
      </c>
      <c r="E42" s="2365"/>
    </row>
    <row r="43" customFormat="false" ht="12.75" hidden="false" customHeight="true" outlineLevel="0" collapsed="false">
      <c r="A43" s="2359" t="s">
        <v>2101</v>
      </c>
      <c r="B43" s="2360" t="s">
        <v>2415</v>
      </c>
      <c r="C43" s="2360"/>
      <c r="D43" s="2360" t="s">
        <v>2416</v>
      </c>
      <c r="E43" s="2365"/>
    </row>
    <row r="44" customFormat="false" ht="12.75" hidden="false" customHeight="true" outlineLevel="0" collapsed="false">
      <c r="A44" s="2359" t="s">
        <v>2101</v>
      </c>
      <c r="B44" s="2360" t="s">
        <v>2417</v>
      </c>
      <c r="C44" s="2360"/>
      <c r="D44" s="2360" t="s">
        <v>2418</v>
      </c>
      <c r="E44" s="2365"/>
    </row>
    <row r="45" customFormat="false" ht="12.75" hidden="false" customHeight="true" outlineLevel="0" collapsed="false">
      <c r="A45" s="2359" t="s">
        <v>2101</v>
      </c>
      <c r="B45" s="2360" t="s">
        <v>2419</v>
      </c>
      <c r="C45" s="2360"/>
      <c r="D45" s="2360" t="s">
        <v>2418</v>
      </c>
      <c r="E45" s="2365"/>
    </row>
    <row r="46" customFormat="false" ht="12.75" hidden="false" customHeight="true" outlineLevel="0" collapsed="false">
      <c r="A46" s="2359" t="s">
        <v>2101</v>
      </c>
      <c r="B46" s="2360" t="s">
        <v>2419</v>
      </c>
      <c r="C46" s="2360"/>
      <c r="D46" s="2360" t="s">
        <v>2418</v>
      </c>
      <c r="E46" s="2365"/>
    </row>
    <row r="47" customFormat="false" ht="12.75" hidden="false" customHeight="true" outlineLevel="0" collapsed="false">
      <c r="A47" s="2359" t="s">
        <v>2101</v>
      </c>
      <c r="B47" s="2360" t="s">
        <v>2420</v>
      </c>
      <c r="C47" s="2360"/>
      <c r="D47" s="2360" t="s">
        <v>2421</v>
      </c>
      <c r="E47" s="2365"/>
    </row>
    <row r="48" customFormat="false" ht="12.75" hidden="false" customHeight="true" outlineLevel="0" collapsed="false">
      <c r="A48" s="2359" t="s">
        <v>2101</v>
      </c>
      <c r="B48" s="2360" t="s">
        <v>2420</v>
      </c>
      <c r="C48" s="2360"/>
      <c r="D48" s="2360" t="s">
        <v>2421</v>
      </c>
      <c r="E48" s="2365"/>
    </row>
    <row r="49" customFormat="false" ht="12.75" hidden="false" customHeight="true" outlineLevel="0" collapsed="false">
      <c r="A49" s="2359" t="s">
        <v>2101</v>
      </c>
      <c r="B49" s="2360" t="s">
        <v>2422</v>
      </c>
      <c r="C49" s="2360"/>
      <c r="D49" s="2360" t="s">
        <v>2423</v>
      </c>
      <c r="E49" s="2365"/>
    </row>
    <row r="50" customFormat="false" ht="12.75" hidden="false" customHeight="true" outlineLevel="0" collapsed="false">
      <c r="A50" s="2359" t="s">
        <v>2101</v>
      </c>
      <c r="B50" s="2360" t="s">
        <v>2424</v>
      </c>
      <c r="C50" s="2360"/>
      <c r="D50" s="2360" t="s">
        <v>2425</v>
      </c>
      <c r="E50" s="2365"/>
    </row>
    <row r="51" customFormat="false" ht="12.75" hidden="false" customHeight="true" outlineLevel="0" collapsed="false">
      <c r="A51" s="2359" t="s">
        <v>2101</v>
      </c>
      <c r="B51" s="2360" t="s">
        <v>2424</v>
      </c>
      <c r="C51" s="2360"/>
      <c r="D51" s="2360" t="s">
        <v>2425</v>
      </c>
      <c r="E51" s="2365"/>
    </row>
    <row r="52" customFormat="false" ht="12.75" hidden="false" customHeight="true" outlineLevel="0" collapsed="false">
      <c r="A52" s="2359" t="s">
        <v>2101</v>
      </c>
      <c r="B52" s="2360" t="s">
        <v>2424</v>
      </c>
      <c r="C52" s="2360"/>
      <c r="D52" s="2360" t="s">
        <v>2425</v>
      </c>
      <c r="E52" s="2365"/>
    </row>
    <row r="53" customFormat="false" ht="12.75" hidden="false" customHeight="true" outlineLevel="0" collapsed="false">
      <c r="A53" s="2359" t="s">
        <v>2101</v>
      </c>
      <c r="B53" s="2360" t="s">
        <v>2424</v>
      </c>
      <c r="C53" s="2360"/>
      <c r="D53" s="2360" t="s">
        <v>2425</v>
      </c>
      <c r="E53" s="2365"/>
    </row>
    <row r="54" customFormat="false" ht="12.75" hidden="false" customHeight="true" outlineLevel="0" collapsed="false">
      <c r="A54" s="2359" t="s">
        <v>2101</v>
      </c>
      <c r="B54" s="2360" t="s">
        <v>2426</v>
      </c>
      <c r="C54" s="2360"/>
      <c r="D54" s="2360" t="s">
        <v>2425</v>
      </c>
      <c r="E54" s="2365"/>
    </row>
    <row r="55" customFormat="false" ht="12.75" hidden="false" customHeight="true" outlineLevel="0" collapsed="false">
      <c r="A55" s="2359" t="s">
        <v>2101</v>
      </c>
      <c r="B55" s="2360" t="s">
        <v>2426</v>
      </c>
      <c r="C55" s="2360"/>
      <c r="D55" s="2360" t="s">
        <v>2425</v>
      </c>
      <c r="E55" s="2365"/>
    </row>
    <row r="56" customFormat="false" ht="12.75" hidden="false" customHeight="true" outlineLevel="0" collapsed="false">
      <c r="A56" s="2359" t="s">
        <v>2101</v>
      </c>
      <c r="B56" s="2360" t="s">
        <v>2426</v>
      </c>
      <c r="C56" s="2360"/>
      <c r="D56" s="2360" t="s">
        <v>2425</v>
      </c>
      <c r="E56" s="2365"/>
    </row>
    <row r="57" customFormat="false" ht="12.75" hidden="false" customHeight="true" outlineLevel="0" collapsed="false">
      <c r="A57" s="2359" t="s">
        <v>2101</v>
      </c>
      <c r="B57" s="2360" t="s">
        <v>2427</v>
      </c>
      <c r="C57" s="2360"/>
      <c r="D57" s="2360" t="s">
        <v>2428</v>
      </c>
      <c r="E57" s="2365"/>
    </row>
    <row r="58" customFormat="false" ht="12.75" hidden="false" customHeight="true" outlineLevel="0" collapsed="false">
      <c r="A58" s="2359" t="s">
        <v>2101</v>
      </c>
      <c r="B58" s="2360" t="s">
        <v>2429</v>
      </c>
      <c r="C58" s="2360"/>
      <c r="D58" s="2360" t="s">
        <v>2430</v>
      </c>
      <c r="E58" s="2365"/>
    </row>
    <row r="59" customFormat="false" ht="12.75" hidden="false" customHeight="true" outlineLevel="0" collapsed="false">
      <c r="A59" s="2359" t="s">
        <v>2101</v>
      </c>
      <c r="B59" s="2360" t="s">
        <v>2431</v>
      </c>
      <c r="C59" s="2360"/>
      <c r="D59" s="2360" t="s">
        <v>2430</v>
      </c>
      <c r="E59" s="2365"/>
    </row>
    <row r="60" customFormat="false" ht="12.75" hidden="false" customHeight="true" outlineLevel="0" collapsed="false">
      <c r="A60" s="2359" t="s">
        <v>2101</v>
      </c>
      <c r="B60" s="2360" t="s">
        <v>2432</v>
      </c>
      <c r="C60" s="2360"/>
      <c r="D60" s="2360" t="s">
        <v>2430</v>
      </c>
      <c r="E60" s="2365"/>
    </row>
    <row r="61" customFormat="false" ht="12.75" hidden="false" customHeight="true" outlineLevel="0" collapsed="false">
      <c r="A61" s="2359" t="s">
        <v>2101</v>
      </c>
      <c r="B61" s="2360" t="s">
        <v>136</v>
      </c>
      <c r="C61" s="2360"/>
      <c r="D61" s="2360" t="s">
        <v>2430</v>
      </c>
      <c r="E61" s="2365"/>
    </row>
    <row r="62" customFormat="false" ht="12.75" hidden="false" customHeight="true" outlineLevel="0" collapsed="false">
      <c r="A62" s="2359" t="s">
        <v>2101</v>
      </c>
      <c r="B62" s="2360" t="s">
        <v>124</v>
      </c>
      <c r="C62" s="2360"/>
      <c r="D62" s="2360" t="s">
        <v>2433</v>
      </c>
      <c r="E62" s="2365"/>
    </row>
    <row r="63" customFormat="false" ht="12.75" hidden="false" customHeight="true" outlineLevel="0" collapsed="false">
      <c r="A63" s="2359" t="s">
        <v>2101</v>
      </c>
      <c r="B63" s="2360" t="s">
        <v>115</v>
      </c>
      <c r="C63" s="2360"/>
      <c r="D63" s="2360" t="s">
        <v>2423</v>
      </c>
      <c r="E63" s="2365"/>
    </row>
    <row r="64" customFormat="false" ht="12.75" hidden="false" customHeight="true" outlineLevel="0" collapsed="false">
      <c r="A64" s="2359" t="s">
        <v>2101</v>
      </c>
      <c r="B64" s="2360" t="s">
        <v>115</v>
      </c>
      <c r="C64" s="2360"/>
      <c r="D64" s="2360" t="s">
        <v>2423</v>
      </c>
      <c r="E64" s="2365"/>
    </row>
    <row r="65" customFormat="false" ht="12.75" hidden="false" customHeight="true" outlineLevel="0" collapsed="false">
      <c r="A65" s="2359" t="s">
        <v>2101</v>
      </c>
      <c r="B65" s="2360" t="s">
        <v>124</v>
      </c>
      <c r="C65" s="2360"/>
      <c r="D65" s="2360" t="s">
        <v>2434</v>
      </c>
      <c r="E65" s="2365"/>
    </row>
    <row r="66" customFormat="false" ht="12.75" hidden="false" customHeight="true" outlineLevel="0" collapsed="false">
      <c r="A66" s="2359" t="s">
        <v>2101</v>
      </c>
      <c r="B66" s="2360" t="s">
        <v>2435</v>
      </c>
      <c r="C66" s="2360"/>
      <c r="D66" s="2360" t="s">
        <v>2436</v>
      </c>
      <c r="E66" s="2365"/>
    </row>
    <row r="67" customFormat="false" ht="12.75" hidden="false" customHeight="true" outlineLevel="0" collapsed="false">
      <c r="A67" s="2359" t="s">
        <v>2101</v>
      </c>
      <c r="B67" s="2360" t="s">
        <v>116</v>
      </c>
      <c r="C67" s="2360"/>
      <c r="D67" s="2360" t="s">
        <v>2423</v>
      </c>
      <c r="E67" s="2365"/>
    </row>
    <row r="68" customFormat="false" ht="12.75" hidden="false" customHeight="true" outlineLevel="0" collapsed="false">
      <c r="A68" s="2359" t="s">
        <v>2101</v>
      </c>
      <c r="B68" s="2360" t="s">
        <v>114</v>
      </c>
      <c r="C68" s="2360"/>
      <c r="D68" s="2360" t="s">
        <v>2423</v>
      </c>
      <c r="E68" s="2365"/>
    </row>
    <row r="69" customFormat="false" ht="12.75" hidden="false" customHeight="true" outlineLevel="0" collapsed="false">
      <c r="A69" s="2359" t="s">
        <v>2100</v>
      </c>
      <c r="B69" s="2360" t="s">
        <v>2437</v>
      </c>
      <c r="C69" s="2360"/>
      <c r="D69" s="2360" t="s">
        <v>2438</v>
      </c>
      <c r="E69" s="2365"/>
    </row>
    <row r="70" customFormat="false" ht="12.75" hidden="false" customHeight="true" outlineLevel="0" collapsed="false">
      <c r="A70" s="2359" t="s">
        <v>2100</v>
      </c>
      <c r="B70" s="2360" t="s">
        <v>2439</v>
      </c>
      <c r="C70" s="2360"/>
      <c r="D70" s="2360" t="s">
        <v>2440</v>
      </c>
      <c r="E70" s="2365"/>
    </row>
    <row r="71" customFormat="false" ht="12.75" hidden="false" customHeight="true" outlineLevel="0" collapsed="false">
      <c r="A71" s="2359" t="s">
        <v>2100</v>
      </c>
      <c r="B71" s="2360" t="s">
        <v>2407</v>
      </c>
      <c r="C71" s="2360"/>
      <c r="D71" s="2360" t="s">
        <v>2408</v>
      </c>
      <c r="E71" s="2365"/>
    </row>
    <row r="72" customFormat="false" ht="12.75" hidden="false" customHeight="true" outlineLevel="0" collapsed="false">
      <c r="A72" s="2359" t="s">
        <v>2100</v>
      </c>
      <c r="B72" s="2360" t="s">
        <v>2409</v>
      </c>
      <c r="C72" s="2360"/>
      <c r="D72" s="2360" t="s">
        <v>2410</v>
      </c>
      <c r="E72" s="2365"/>
    </row>
    <row r="73" customFormat="false" ht="12.75" hidden="false" customHeight="true" outlineLevel="0" collapsed="false">
      <c r="A73" s="2359" t="s">
        <v>2100</v>
      </c>
      <c r="B73" s="2360" t="s">
        <v>2411</v>
      </c>
      <c r="C73" s="2360"/>
      <c r="D73" s="2360" t="s">
        <v>2412</v>
      </c>
      <c r="E73" s="2365"/>
    </row>
    <row r="74" customFormat="false" ht="12.75" hidden="false" customHeight="true" outlineLevel="0" collapsed="false">
      <c r="A74" s="2359" t="s">
        <v>2100</v>
      </c>
      <c r="B74" s="2360" t="s">
        <v>2413</v>
      </c>
      <c r="C74" s="2360"/>
      <c r="D74" s="2360" t="s">
        <v>2414</v>
      </c>
      <c r="E74" s="2365"/>
    </row>
    <row r="75" customFormat="false" ht="12.75" hidden="false" customHeight="true" outlineLevel="0" collapsed="false">
      <c r="A75" s="2359" t="s">
        <v>2100</v>
      </c>
      <c r="B75" s="2360" t="s">
        <v>2415</v>
      </c>
      <c r="C75" s="2360"/>
      <c r="D75" s="2360" t="s">
        <v>2416</v>
      </c>
      <c r="E75" s="2365"/>
    </row>
    <row r="76" customFormat="false" ht="12.75" hidden="false" customHeight="true" outlineLevel="0" collapsed="false">
      <c r="A76" s="2359" t="s">
        <v>2100</v>
      </c>
      <c r="B76" s="2360" t="s">
        <v>2441</v>
      </c>
      <c r="C76" s="2360"/>
      <c r="D76" s="2360" t="s">
        <v>2442</v>
      </c>
      <c r="E76" s="2365"/>
    </row>
    <row r="77" customFormat="false" ht="12.75" hidden="false" customHeight="true" outlineLevel="0" collapsed="false">
      <c r="A77" s="2359" t="s">
        <v>2100</v>
      </c>
      <c r="B77" s="2360" t="s">
        <v>2417</v>
      </c>
      <c r="C77" s="2360"/>
      <c r="D77" s="2360" t="s">
        <v>2443</v>
      </c>
      <c r="E77" s="2365"/>
    </row>
    <row r="78" customFormat="false" ht="12.75" hidden="false" customHeight="true" outlineLevel="0" collapsed="false">
      <c r="A78" s="2359" t="s">
        <v>2100</v>
      </c>
      <c r="B78" s="2360" t="s">
        <v>2419</v>
      </c>
      <c r="C78" s="2360"/>
      <c r="D78" s="2360" t="s">
        <v>2418</v>
      </c>
      <c r="E78" s="2365"/>
    </row>
    <row r="79" customFormat="false" ht="12.75" hidden="false" customHeight="true" outlineLevel="0" collapsed="false">
      <c r="A79" s="2359" t="s">
        <v>2100</v>
      </c>
      <c r="B79" s="2360" t="s">
        <v>2419</v>
      </c>
      <c r="C79" s="2360"/>
      <c r="D79" s="2360" t="s">
        <v>2418</v>
      </c>
      <c r="E79" s="2365"/>
    </row>
    <row r="80" customFormat="false" ht="12.75" hidden="false" customHeight="true" outlineLevel="0" collapsed="false">
      <c r="A80" s="2359" t="s">
        <v>2100</v>
      </c>
      <c r="B80" s="2360" t="s">
        <v>2420</v>
      </c>
      <c r="C80" s="2360"/>
      <c r="D80" s="2360" t="s">
        <v>2421</v>
      </c>
      <c r="E80" s="2365"/>
    </row>
    <row r="81" customFormat="false" ht="12.75" hidden="false" customHeight="true" outlineLevel="0" collapsed="false">
      <c r="A81" s="2359" t="s">
        <v>2100</v>
      </c>
      <c r="B81" s="2360" t="s">
        <v>2420</v>
      </c>
      <c r="C81" s="2360"/>
      <c r="D81" s="2360" t="s">
        <v>2421</v>
      </c>
      <c r="E81" s="2365"/>
    </row>
    <row r="82" customFormat="false" ht="12.75" hidden="false" customHeight="true" outlineLevel="0" collapsed="false">
      <c r="A82" s="2359" t="s">
        <v>2100</v>
      </c>
      <c r="B82" s="2360" t="s">
        <v>2444</v>
      </c>
      <c r="C82" s="2360"/>
      <c r="D82" s="2360" t="s">
        <v>2445</v>
      </c>
      <c r="E82" s="2365"/>
    </row>
    <row r="83" customFormat="false" ht="12.75" hidden="false" customHeight="true" outlineLevel="0" collapsed="false">
      <c r="A83" s="2359" t="s">
        <v>2100</v>
      </c>
      <c r="B83" s="2360" t="s">
        <v>2422</v>
      </c>
      <c r="C83" s="2360"/>
      <c r="D83" s="2360" t="s">
        <v>2423</v>
      </c>
      <c r="E83" s="2365"/>
    </row>
    <row r="84" customFormat="false" ht="12.75" hidden="false" customHeight="true" outlineLevel="0" collapsed="false">
      <c r="A84" s="2359" t="s">
        <v>2100</v>
      </c>
      <c r="B84" s="2360" t="s">
        <v>2424</v>
      </c>
      <c r="C84" s="2360"/>
      <c r="D84" s="2360" t="s">
        <v>2425</v>
      </c>
      <c r="E84" s="2365"/>
    </row>
    <row r="85" customFormat="false" ht="12.75" hidden="false" customHeight="true" outlineLevel="0" collapsed="false">
      <c r="A85" s="2359" t="s">
        <v>2100</v>
      </c>
      <c r="B85" s="2360" t="s">
        <v>2424</v>
      </c>
      <c r="C85" s="2360"/>
      <c r="D85" s="2360" t="s">
        <v>2425</v>
      </c>
      <c r="E85" s="2365"/>
    </row>
    <row r="86" customFormat="false" ht="12.75" hidden="false" customHeight="true" outlineLevel="0" collapsed="false">
      <c r="A86" s="2359" t="s">
        <v>2100</v>
      </c>
      <c r="B86" s="2360" t="s">
        <v>2424</v>
      </c>
      <c r="C86" s="2360"/>
      <c r="D86" s="2360" t="s">
        <v>2425</v>
      </c>
      <c r="E86" s="2365"/>
    </row>
    <row r="87" customFormat="false" ht="12.75" hidden="false" customHeight="true" outlineLevel="0" collapsed="false">
      <c r="A87" s="2359" t="s">
        <v>2100</v>
      </c>
      <c r="B87" s="2360" t="s">
        <v>2424</v>
      </c>
      <c r="C87" s="2360"/>
      <c r="D87" s="2360" t="s">
        <v>2425</v>
      </c>
      <c r="E87" s="2365"/>
    </row>
    <row r="88" customFormat="false" ht="12.75" hidden="false" customHeight="true" outlineLevel="0" collapsed="false">
      <c r="A88" s="2359" t="s">
        <v>2100</v>
      </c>
      <c r="B88" s="2360" t="s">
        <v>2426</v>
      </c>
      <c r="C88" s="2360"/>
      <c r="D88" s="2360" t="s">
        <v>2425</v>
      </c>
      <c r="E88" s="2365"/>
    </row>
    <row r="89" customFormat="false" ht="12.75" hidden="false" customHeight="true" outlineLevel="0" collapsed="false">
      <c r="A89" s="2359" t="s">
        <v>2100</v>
      </c>
      <c r="B89" s="2360" t="s">
        <v>2426</v>
      </c>
      <c r="C89" s="2360"/>
      <c r="D89" s="2360" t="s">
        <v>2425</v>
      </c>
      <c r="E89" s="2365"/>
    </row>
    <row r="90" customFormat="false" ht="12.75" hidden="false" customHeight="true" outlineLevel="0" collapsed="false">
      <c r="A90" s="2359" t="s">
        <v>2100</v>
      </c>
      <c r="B90" s="2360" t="s">
        <v>2426</v>
      </c>
      <c r="C90" s="2360"/>
      <c r="D90" s="2360" t="s">
        <v>2425</v>
      </c>
      <c r="E90" s="2365"/>
    </row>
    <row r="91" customFormat="false" ht="12.75" hidden="false" customHeight="true" outlineLevel="0" collapsed="false">
      <c r="A91" s="2359" t="s">
        <v>2100</v>
      </c>
      <c r="B91" s="2360" t="s">
        <v>115</v>
      </c>
      <c r="C91" s="2360"/>
      <c r="D91" s="2360" t="s">
        <v>2423</v>
      </c>
      <c r="E91" s="2365"/>
    </row>
    <row r="92" customFormat="false" ht="12.75" hidden="false" customHeight="true" outlineLevel="0" collapsed="false">
      <c r="A92" s="2359" t="s">
        <v>2100</v>
      </c>
      <c r="B92" s="2360" t="s">
        <v>115</v>
      </c>
      <c r="C92" s="2360"/>
      <c r="D92" s="2360" t="s">
        <v>2423</v>
      </c>
      <c r="E92" s="2365"/>
    </row>
    <row r="93" customFormat="false" ht="12.75" hidden="false" customHeight="true" outlineLevel="0" collapsed="false">
      <c r="A93" s="2359" t="s">
        <v>2100</v>
      </c>
      <c r="B93" s="2360" t="s">
        <v>2403</v>
      </c>
      <c r="C93" s="2360"/>
      <c r="D93" s="2360" t="s">
        <v>2446</v>
      </c>
      <c r="E93" s="2365"/>
    </row>
    <row r="94" customFormat="false" ht="12.75" hidden="false" customHeight="true" outlineLevel="0" collapsed="false">
      <c r="A94" s="2359" t="s">
        <v>2100</v>
      </c>
      <c r="B94" s="2360" t="s">
        <v>2435</v>
      </c>
      <c r="C94" s="2360"/>
      <c r="D94" s="2360" t="s">
        <v>2436</v>
      </c>
      <c r="E94" s="2365"/>
    </row>
    <row r="95" customFormat="false" ht="12.75" hidden="false" customHeight="true" outlineLevel="0" collapsed="false">
      <c r="A95" s="2359" t="s">
        <v>2100</v>
      </c>
      <c r="B95" s="2360" t="s">
        <v>2447</v>
      </c>
      <c r="C95" s="2360"/>
      <c r="D95" s="2360" t="s">
        <v>2448</v>
      </c>
      <c r="E95" s="2365"/>
    </row>
    <row r="96" customFormat="false" ht="12.75" hidden="false" customHeight="true" outlineLevel="0" collapsed="false">
      <c r="A96" s="2359" t="s">
        <v>2100</v>
      </c>
      <c r="B96" s="2360" t="s">
        <v>2449</v>
      </c>
      <c r="C96" s="2360"/>
      <c r="D96" s="2360" t="s">
        <v>2450</v>
      </c>
      <c r="E96" s="2365"/>
    </row>
    <row r="97" customFormat="false" ht="12.75" hidden="false" customHeight="true" outlineLevel="0" collapsed="false">
      <c r="A97" s="2359" t="s">
        <v>2100</v>
      </c>
      <c r="B97" s="2360" t="s">
        <v>2449</v>
      </c>
      <c r="C97" s="2360"/>
      <c r="D97" s="2360" t="s">
        <v>2448</v>
      </c>
      <c r="E97" s="2365"/>
    </row>
    <row r="98" customFormat="false" ht="12.75" hidden="false" customHeight="true" outlineLevel="0" collapsed="false">
      <c r="A98" s="2359" t="s">
        <v>2100</v>
      </c>
      <c r="B98" s="2360" t="s">
        <v>116</v>
      </c>
      <c r="C98" s="2360"/>
      <c r="D98" s="2360" t="s">
        <v>2423</v>
      </c>
      <c r="E98" s="2365"/>
    </row>
    <row r="99" customFormat="false" ht="12.75" hidden="false" customHeight="true" outlineLevel="0" collapsed="false">
      <c r="A99" s="2359" t="s">
        <v>2100</v>
      </c>
      <c r="B99" s="2360" t="s">
        <v>114</v>
      </c>
      <c r="C99" s="2360"/>
      <c r="D99" s="2360" t="s">
        <v>2423</v>
      </c>
      <c r="E99" s="2365"/>
    </row>
    <row r="100" customFormat="false" ht="12.75" hidden="false" customHeight="true" outlineLevel="0" collapsed="false">
      <c r="A100" s="2359" t="s">
        <v>2100</v>
      </c>
      <c r="B100" s="2360" t="s">
        <v>1290</v>
      </c>
      <c r="C100" s="2360"/>
      <c r="D100" s="2360" t="s">
        <v>2448</v>
      </c>
      <c r="E100" s="2365"/>
    </row>
    <row r="101" customFormat="false" ht="12.75" hidden="false" customHeight="true" outlineLevel="0" collapsed="false">
      <c r="A101" s="2359" t="s">
        <v>2100</v>
      </c>
      <c r="B101" s="2360" t="s">
        <v>609</v>
      </c>
      <c r="C101" s="2360"/>
      <c r="D101" s="2360" t="s">
        <v>2451</v>
      </c>
      <c r="E101" s="2365"/>
    </row>
    <row r="102" customFormat="false" ht="24" hidden="false" customHeight="true" outlineLevel="0" collapsed="false">
      <c r="A102" s="2359" t="s">
        <v>851</v>
      </c>
      <c r="B102" s="2360" t="s">
        <v>2452</v>
      </c>
      <c r="C102" s="2360" t="s">
        <v>2453</v>
      </c>
      <c r="D102" s="2360" t="s">
        <v>2453</v>
      </c>
      <c r="E102" s="2365" t="s">
        <v>2453</v>
      </c>
    </row>
    <row r="103" customFormat="false" ht="24" hidden="false" customHeight="true" outlineLevel="0" collapsed="false">
      <c r="A103" s="2359" t="s">
        <v>851</v>
      </c>
      <c r="B103" s="2360" t="s">
        <v>2454</v>
      </c>
      <c r="C103" s="2360" t="s">
        <v>2453</v>
      </c>
      <c r="D103" s="2360" t="s">
        <v>2453</v>
      </c>
      <c r="E103" s="2365" t="s">
        <v>2453</v>
      </c>
    </row>
    <row r="104" customFormat="false" ht="24" hidden="false" customHeight="true" outlineLevel="0" collapsed="false">
      <c r="A104" s="2359" t="s">
        <v>851</v>
      </c>
      <c r="B104" s="2360" t="s">
        <v>2455</v>
      </c>
      <c r="C104" s="2360" t="s">
        <v>2453</v>
      </c>
      <c r="D104" s="2360" t="s">
        <v>2453</v>
      </c>
      <c r="E104" s="2365" t="s">
        <v>2453</v>
      </c>
    </row>
    <row r="105" customFormat="false" ht="24" hidden="false" customHeight="true" outlineLevel="0" collapsed="false">
      <c r="A105" s="2359" t="s">
        <v>851</v>
      </c>
      <c r="B105" s="2360" t="s">
        <v>2456</v>
      </c>
      <c r="C105" s="2360" t="s">
        <v>2453</v>
      </c>
      <c r="D105" s="2360" t="s">
        <v>2453</v>
      </c>
      <c r="E105" s="2365" t="s">
        <v>2453</v>
      </c>
    </row>
    <row r="106" customFormat="false" ht="24" hidden="false" customHeight="true" outlineLevel="0" collapsed="false">
      <c r="A106" s="2359" t="s">
        <v>851</v>
      </c>
      <c r="B106" s="2360" t="s">
        <v>2457</v>
      </c>
      <c r="C106" s="2360" t="s">
        <v>2453</v>
      </c>
      <c r="D106" s="2360" t="s">
        <v>2453</v>
      </c>
      <c r="E106" s="2365" t="s">
        <v>2453</v>
      </c>
    </row>
    <row r="107" customFormat="false" ht="12.75" hidden="false" customHeight="true" outlineLevel="0" collapsed="false">
      <c r="A107" s="2359" t="s">
        <v>2102</v>
      </c>
      <c r="B107" s="2360" t="s">
        <v>2415</v>
      </c>
      <c r="C107" s="2360"/>
      <c r="D107" s="2360" t="s">
        <v>2416</v>
      </c>
      <c r="E107" s="2365"/>
    </row>
    <row r="108" customFormat="false" ht="12.75" hidden="false" customHeight="true" outlineLevel="0" collapsed="false">
      <c r="A108" s="2359" t="s">
        <v>2102</v>
      </c>
      <c r="B108" s="2360" t="s">
        <v>2458</v>
      </c>
      <c r="C108" s="2360"/>
      <c r="D108" s="2360" t="s">
        <v>2459</v>
      </c>
      <c r="E108" s="2365"/>
    </row>
    <row r="109" customFormat="false" ht="12.75" hidden="false" customHeight="true" outlineLevel="0" collapsed="false">
      <c r="A109" s="2359" t="s">
        <v>2102</v>
      </c>
      <c r="B109" s="2360" t="s">
        <v>2422</v>
      </c>
      <c r="C109" s="2360"/>
      <c r="D109" s="2360" t="s">
        <v>2423</v>
      </c>
      <c r="E109" s="2365"/>
    </row>
    <row r="110" customFormat="false" ht="12.75" hidden="false" customHeight="true" outlineLevel="0" collapsed="false">
      <c r="A110" s="2359" t="s">
        <v>2102</v>
      </c>
      <c r="B110" s="2360" t="s">
        <v>2424</v>
      </c>
      <c r="C110" s="2360"/>
      <c r="D110" s="2360" t="s">
        <v>2425</v>
      </c>
      <c r="E110" s="2365"/>
    </row>
    <row r="111" customFormat="false" ht="12.75" hidden="false" customHeight="true" outlineLevel="0" collapsed="false">
      <c r="A111" s="2359" t="s">
        <v>2102</v>
      </c>
      <c r="B111" s="2360" t="s">
        <v>2424</v>
      </c>
      <c r="C111" s="2360"/>
      <c r="D111" s="2360" t="s">
        <v>2425</v>
      </c>
      <c r="E111" s="2365"/>
    </row>
    <row r="112" customFormat="false" ht="12.75" hidden="false" customHeight="true" outlineLevel="0" collapsed="false">
      <c r="A112" s="2359" t="s">
        <v>2102</v>
      </c>
      <c r="B112" s="2360" t="s">
        <v>2424</v>
      </c>
      <c r="C112" s="2360"/>
      <c r="D112" s="2360" t="s">
        <v>2425</v>
      </c>
      <c r="E112" s="2365"/>
    </row>
    <row r="113" customFormat="false" ht="12.75" hidden="false" customHeight="true" outlineLevel="0" collapsed="false">
      <c r="A113" s="2359" t="s">
        <v>2102</v>
      </c>
      <c r="B113" s="2360" t="s">
        <v>2424</v>
      </c>
      <c r="C113" s="2360"/>
      <c r="D113" s="2360" t="s">
        <v>2425</v>
      </c>
      <c r="E113" s="2365"/>
    </row>
    <row r="114" customFormat="false" ht="12.75" hidden="false" customHeight="true" outlineLevel="0" collapsed="false">
      <c r="A114" s="2359" t="s">
        <v>2102</v>
      </c>
      <c r="B114" s="2360" t="s">
        <v>2426</v>
      </c>
      <c r="C114" s="2360"/>
      <c r="D114" s="2360" t="s">
        <v>2425</v>
      </c>
      <c r="E114" s="2365"/>
    </row>
    <row r="115" customFormat="false" ht="12.75" hidden="false" customHeight="true" outlineLevel="0" collapsed="false">
      <c r="A115" s="2359" t="s">
        <v>2102</v>
      </c>
      <c r="B115" s="2360" t="s">
        <v>2426</v>
      </c>
      <c r="C115" s="2360"/>
      <c r="D115" s="2360" t="s">
        <v>2425</v>
      </c>
      <c r="E115" s="2365"/>
    </row>
    <row r="116" customFormat="false" ht="12.75" hidden="false" customHeight="true" outlineLevel="0" collapsed="false">
      <c r="A116" s="2359" t="s">
        <v>2102</v>
      </c>
      <c r="B116" s="2360" t="s">
        <v>2426</v>
      </c>
      <c r="C116" s="2360"/>
      <c r="D116" s="2360" t="s">
        <v>2425</v>
      </c>
      <c r="E116" s="2365"/>
    </row>
    <row r="117" customFormat="false" ht="12.75" hidden="false" customHeight="true" outlineLevel="0" collapsed="false">
      <c r="A117" s="2359" t="s">
        <v>2102</v>
      </c>
      <c r="B117" s="2360" t="s">
        <v>2427</v>
      </c>
      <c r="C117" s="2360"/>
      <c r="D117" s="2360" t="s">
        <v>2428</v>
      </c>
      <c r="E117" s="2365"/>
    </row>
    <row r="118" customFormat="false" ht="12.75" hidden="false" customHeight="true" outlineLevel="0" collapsed="false">
      <c r="A118" s="2359" t="s">
        <v>2102</v>
      </c>
      <c r="B118" s="2360" t="s">
        <v>2429</v>
      </c>
      <c r="C118" s="2360"/>
      <c r="D118" s="2360" t="s">
        <v>2430</v>
      </c>
      <c r="E118" s="2365"/>
    </row>
    <row r="119" customFormat="false" ht="12.75" hidden="false" customHeight="true" outlineLevel="0" collapsed="false">
      <c r="A119" s="2359" t="s">
        <v>2102</v>
      </c>
      <c r="B119" s="2360" t="s">
        <v>2431</v>
      </c>
      <c r="C119" s="2360"/>
      <c r="D119" s="2360" t="s">
        <v>2430</v>
      </c>
      <c r="E119" s="2365"/>
    </row>
    <row r="120" customFormat="false" ht="12.75" hidden="false" customHeight="true" outlineLevel="0" collapsed="false">
      <c r="A120" s="2359" t="s">
        <v>2102</v>
      </c>
      <c r="B120" s="2360" t="s">
        <v>2432</v>
      </c>
      <c r="C120" s="2360"/>
      <c r="D120" s="2360" t="s">
        <v>2460</v>
      </c>
      <c r="E120" s="2365"/>
    </row>
    <row r="121" customFormat="false" ht="12.75" hidden="false" customHeight="true" outlineLevel="0" collapsed="false">
      <c r="A121" s="2359" t="s">
        <v>2102</v>
      </c>
      <c r="B121" s="2360" t="s">
        <v>136</v>
      </c>
      <c r="C121" s="2360"/>
      <c r="D121" s="2360" t="s">
        <v>2460</v>
      </c>
      <c r="E121" s="2365"/>
    </row>
    <row r="122" customFormat="false" ht="12.75" hidden="false" customHeight="true" outlineLevel="0" collapsed="false">
      <c r="A122" s="2359" t="s">
        <v>2102</v>
      </c>
      <c r="B122" s="2360" t="s">
        <v>626</v>
      </c>
      <c r="C122" s="2360"/>
      <c r="D122" s="2360" t="s">
        <v>2461</v>
      </c>
      <c r="E122" s="2365"/>
    </row>
    <row r="123" customFormat="false" ht="12.75" hidden="false" customHeight="true" outlineLevel="0" collapsed="false">
      <c r="A123" s="2359" t="s">
        <v>2102</v>
      </c>
      <c r="B123" s="2360" t="s">
        <v>115</v>
      </c>
      <c r="C123" s="2360"/>
      <c r="D123" s="2360" t="s">
        <v>2423</v>
      </c>
      <c r="E123" s="2365"/>
    </row>
    <row r="124" customFormat="false" ht="12.75" hidden="false" customHeight="true" outlineLevel="0" collapsed="false">
      <c r="A124" s="2359" t="s">
        <v>2102</v>
      </c>
      <c r="B124" s="2360" t="s">
        <v>115</v>
      </c>
      <c r="C124" s="2360"/>
      <c r="D124" s="2360" t="s">
        <v>2423</v>
      </c>
      <c r="E124" s="2365"/>
    </row>
    <row r="125" customFormat="false" ht="12.75" hidden="false" customHeight="true" outlineLevel="0" collapsed="false">
      <c r="A125" s="2359" t="s">
        <v>2102</v>
      </c>
      <c r="B125" s="2360" t="s">
        <v>124</v>
      </c>
      <c r="C125" s="2360"/>
      <c r="D125" s="2360" t="s">
        <v>2434</v>
      </c>
      <c r="E125" s="2365"/>
    </row>
    <row r="126" customFormat="false" ht="12.75" hidden="false" customHeight="true" outlineLevel="0" collapsed="false">
      <c r="A126" s="2359" t="s">
        <v>2102</v>
      </c>
      <c r="B126" s="2360" t="s">
        <v>2435</v>
      </c>
      <c r="C126" s="2360"/>
      <c r="D126" s="2360" t="s">
        <v>2436</v>
      </c>
      <c r="E126" s="2365"/>
    </row>
    <row r="127" customFormat="false" ht="12.75" hidden="false" customHeight="true" outlineLevel="0" collapsed="false">
      <c r="A127" s="2359" t="s">
        <v>2102</v>
      </c>
      <c r="B127" s="2360" t="s">
        <v>2462</v>
      </c>
      <c r="C127" s="2360"/>
      <c r="D127" s="2360" t="s">
        <v>2463</v>
      </c>
      <c r="E127" s="2365"/>
    </row>
    <row r="128" customFormat="false" ht="12.75" hidden="false" customHeight="true" outlineLevel="0" collapsed="false">
      <c r="A128" s="2359" t="s">
        <v>2102</v>
      </c>
      <c r="B128" s="2360" t="s">
        <v>2464</v>
      </c>
      <c r="C128" s="2360"/>
      <c r="D128" s="2360" t="s">
        <v>2465</v>
      </c>
      <c r="E128" s="2365"/>
    </row>
    <row r="129" customFormat="false" ht="12.75" hidden="false" customHeight="true" outlineLevel="0" collapsed="false">
      <c r="A129" s="2359" t="s">
        <v>2102</v>
      </c>
      <c r="B129" s="2360" t="s">
        <v>2466</v>
      </c>
      <c r="C129" s="2360"/>
      <c r="D129" s="2360" t="s">
        <v>2465</v>
      </c>
      <c r="E129" s="2365"/>
    </row>
    <row r="130" customFormat="false" ht="12.75" hidden="false" customHeight="true" outlineLevel="0" collapsed="false">
      <c r="A130" s="2359" t="s">
        <v>2102</v>
      </c>
      <c r="B130" s="2360" t="s">
        <v>2467</v>
      </c>
      <c r="C130" s="2360"/>
      <c r="D130" s="2360" t="s">
        <v>2465</v>
      </c>
      <c r="E130" s="2365"/>
    </row>
    <row r="131" customFormat="false" ht="12.75" hidden="false" customHeight="true" outlineLevel="0" collapsed="false">
      <c r="A131" s="2359" t="s">
        <v>2102</v>
      </c>
      <c r="B131" s="2360" t="s">
        <v>116</v>
      </c>
      <c r="C131" s="2360"/>
      <c r="D131" s="2360" t="s">
        <v>2423</v>
      </c>
      <c r="E131" s="2365"/>
    </row>
    <row r="132" customFormat="false" ht="12.75" hidden="false" customHeight="true" outlineLevel="0" collapsed="false">
      <c r="A132" s="2359" t="s">
        <v>2102</v>
      </c>
      <c r="B132" s="2360" t="s">
        <v>114</v>
      </c>
      <c r="C132" s="2360"/>
      <c r="D132" s="2360" t="s">
        <v>2423</v>
      </c>
      <c r="E132" s="2365"/>
    </row>
    <row r="133" customFormat="false" ht="12.75" hidden="false" customHeight="true" outlineLevel="0" collapsed="false">
      <c r="A133" s="2359" t="s">
        <v>854</v>
      </c>
      <c r="B133" s="2360" t="s">
        <v>2452</v>
      </c>
      <c r="C133" s="2360" t="s">
        <v>2453</v>
      </c>
      <c r="D133" s="2360" t="s">
        <v>2453</v>
      </c>
      <c r="E133" s="2365" t="s">
        <v>2453</v>
      </c>
    </row>
    <row r="134" customFormat="false" ht="12.75" hidden="false" customHeight="true" outlineLevel="0" collapsed="false">
      <c r="A134" s="2359" t="s">
        <v>854</v>
      </c>
      <c r="B134" s="2360" t="s">
        <v>2457</v>
      </c>
      <c r="C134" s="2360" t="s">
        <v>2453</v>
      </c>
      <c r="D134" s="2360" t="s">
        <v>2453</v>
      </c>
      <c r="E134" s="2365" t="s">
        <v>2453</v>
      </c>
    </row>
    <row r="135" customFormat="false" ht="12.75" hidden="false" customHeight="true" outlineLevel="0" collapsed="false">
      <c r="A135" s="2359" t="s">
        <v>863</v>
      </c>
      <c r="B135" s="2360" t="s">
        <v>2457</v>
      </c>
      <c r="C135" s="2360" t="s">
        <v>2453</v>
      </c>
      <c r="D135" s="2360" t="s">
        <v>2453</v>
      </c>
      <c r="E135" s="2365" t="s">
        <v>2453</v>
      </c>
    </row>
    <row r="136" customFormat="false" ht="12.75" hidden="false" customHeight="true" outlineLevel="0" collapsed="false">
      <c r="A136" s="2359" t="s">
        <v>863</v>
      </c>
      <c r="B136" s="2360" t="s">
        <v>2468</v>
      </c>
      <c r="C136" s="2360" t="s">
        <v>2453</v>
      </c>
      <c r="D136" s="2360" t="s">
        <v>2453</v>
      </c>
      <c r="E136" s="2365" t="s">
        <v>2453</v>
      </c>
    </row>
    <row r="137" customFormat="false" ht="12.75" hidden="false" customHeight="true" outlineLevel="0" collapsed="false">
      <c r="A137" s="2359" t="s">
        <v>863</v>
      </c>
      <c r="B137" s="2360" t="s">
        <v>2469</v>
      </c>
      <c r="C137" s="2360" t="s">
        <v>2470</v>
      </c>
      <c r="D137" s="2360" t="s">
        <v>2470</v>
      </c>
      <c r="E137" s="2365" t="s">
        <v>2470</v>
      </c>
    </row>
    <row r="138" customFormat="false" ht="12.75" hidden="false" customHeight="true" outlineLevel="0" collapsed="false">
      <c r="A138" s="2359" t="s">
        <v>863</v>
      </c>
      <c r="B138" s="2360" t="s">
        <v>2471</v>
      </c>
      <c r="C138" s="2360" t="s">
        <v>2470</v>
      </c>
      <c r="D138" s="2360" t="s">
        <v>2470</v>
      </c>
      <c r="E138" s="2365" t="s">
        <v>2470</v>
      </c>
    </row>
    <row r="139" customFormat="false" ht="12.75" hidden="false" customHeight="true" outlineLevel="0" collapsed="false">
      <c r="A139" s="2359" t="s">
        <v>863</v>
      </c>
      <c r="B139" s="2360" t="s">
        <v>665</v>
      </c>
      <c r="C139" s="2360" t="s">
        <v>2453</v>
      </c>
      <c r="D139" s="2360" t="s">
        <v>2453</v>
      </c>
      <c r="E139" s="2365" t="s">
        <v>2453</v>
      </c>
    </row>
    <row r="140" customFormat="false" ht="12.75" hidden="false" customHeight="true" outlineLevel="0" collapsed="false">
      <c r="A140" s="2359" t="s">
        <v>863</v>
      </c>
      <c r="B140" s="2360" t="s">
        <v>639</v>
      </c>
      <c r="C140" s="2360" t="s">
        <v>2472</v>
      </c>
      <c r="D140" s="2360"/>
      <c r="E140" s="2365" t="s">
        <v>2472</v>
      </c>
    </row>
    <row r="141" customFormat="false" ht="12.75" hidden="false" customHeight="true" outlineLevel="0" collapsed="false">
      <c r="A141" s="2359" t="s">
        <v>863</v>
      </c>
      <c r="B141" s="2360" t="s">
        <v>124</v>
      </c>
      <c r="C141" s="2360" t="s">
        <v>2473</v>
      </c>
      <c r="D141" s="2360" t="s">
        <v>2473</v>
      </c>
      <c r="E141" s="2365" t="s">
        <v>2473</v>
      </c>
    </row>
    <row r="142" customFormat="false" ht="12.75" hidden="false" customHeight="true" outlineLevel="0" collapsed="false">
      <c r="A142" s="2359" t="s">
        <v>863</v>
      </c>
      <c r="B142" s="2360" t="s">
        <v>668</v>
      </c>
      <c r="C142" s="2360" t="s">
        <v>2453</v>
      </c>
      <c r="D142" s="2360" t="s">
        <v>2453</v>
      </c>
      <c r="E142" s="2365" t="s">
        <v>2453</v>
      </c>
    </row>
    <row r="143" customFormat="false" ht="12.75" hidden="false" customHeight="true" outlineLevel="0" collapsed="false">
      <c r="A143" s="2359" t="s">
        <v>863</v>
      </c>
      <c r="B143" s="2360" t="s">
        <v>670</v>
      </c>
      <c r="C143" s="2360" t="s">
        <v>2453</v>
      </c>
      <c r="D143" s="2360" t="s">
        <v>2453</v>
      </c>
      <c r="E143" s="2365" t="s">
        <v>2453</v>
      </c>
    </row>
    <row r="144" customFormat="false" ht="12.75" hidden="false" customHeight="true" outlineLevel="0" collapsed="false">
      <c r="A144" s="2359" t="s">
        <v>863</v>
      </c>
      <c r="B144" s="2360" t="s">
        <v>666</v>
      </c>
      <c r="C144" s="2360" t="s">
        <v>2453</v>
      </c>
      <c r="D144" s="2360" t="s">
        <v>2453</v>
      </c>
      <c r="E144" s="2365" t="s">
        <v>2453</v>
      </c>
    </row>
    <row r="145" customFormat="false" ht="12.75" hidden="false" customHeight="true" outlineLevel="0" collapsed="false">
      <c r="A145" s="2359" t="s">
        <v>863</v>
      </c>
      <c r="B145" s="2360" t="s">
        <v>664</v>
      </c>
      <c r="C145" s="2360" t="s">
        <v>2453</v>
      </c>
      <c r="D145" s="2360" t="s">
        <v>2453</v>
      </c>
      <c r="E145" s="2365" t="s">
        <v>2453</v>
      </c>
    </row>
    <row r="146" customFormat="false" ht="12.75" hidden="false" customHeight="true" outlineLevel="0" collapsed="false">
      <c r="A146" s="2359" t="s">
        <v>863</v>
      </c>
      <c r="B146" s="2360" t="s">
        <v>671</v>
      </c>
      <c r="C146" s="2360" t="s">
        <v>2453</v>
      </c>
      <c r="D146" s="2360" t="s">
        <v>2453</v>
      </c>
      <c r="E146" s="2365" t="s">
        <v>2453</v>
      </c>
    </row>
    <row r="147" customFormat="false" ht="12" hidden="false" customHeight="true" outlineLevel="0" collapsed="false">
      <c r="A147" s="2362"/>
      <c r="B147" s="2360"/>
      <c r="C147" s="2360"/>
      <c r="D147" s="2360"/>
      <c r="E147" s="2365"/>
    </row>
    <row r="148" customFormat="false" ht="12" hidden="false" customHeight="true" outlineLevel="0" collapsed="false">
      <c r="A148" s="31"/>
      <c r="B148" s="31"/>
      <c r="C148" s="31"/>
      <c r="D148" s="31"/>
      <c r="E148" s="31"/>
    </row>
    <row r="149" customFormat="false" ht="12" hidden="false" customHeight="true" outlineLevel="0" collapsed="false">
      <c r="A149" s="2366" t="s">
        <v>2474</v>
      </c>
      <c r="B149" s="2366"/>
      <c r="C149" s="2366"/>
      <c r="D149" s="2366"/>
      <c r="E149" s="2366"/>
    </row>
    <row r="150" customFormat="false" ht="12" hidden="false" customHeight="true" outlineLevel="0" collapsed="false">
      <c r="A150" s="2367" t="s">
        <v>2475</v>
      </c>
    </row>
    <row r="151" customFormat="false" ht="12" hidden="false" customHeight="true" outlineLevel="0" collapsed="false">
      <c r="A151" s="2366" t="s">
        <v>2476</v>
      </c>
      <c r="B151" s="2366"/>
      <c r="C151" s="2366"/>
      <c r="D151" s="2366"/>
      <c r="E151" s="2366"/>
    </row>
  </sheetData>
  <sheetProtection sheet="true" password="a57c" objects="true" scenarios="true"/>
  <mergeCells count="3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A35:E35"/>
    <mergeCell ref="A149:E149"/>
    <mergeCell ref="A151:E151"/>
  </mergeCells>
  <dataValidations count="1">
    <dataValidation allowBlank="true" errorStyle="stop" operator="between" showDropDown="false" showErrorMessage="true" showInputMessage="false" sqref="A150:E1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8" t="s">
        <v>2477</v>
      </c>
      <c r="B1" s="1704"/>
      <c r="C1" s="1704"/>
      <c r="D1" s="1704"/>
      <c r="E1" s="1704"/>
      <c r="F1" s="2334"/>
      <c r="G1" s="117" t="s">
        <v>85</v>
      </c>
    </row>
    <row r="2" customFormat="false" ht="15.75" hidden="false" customHeight="true" outlineLevel="0" collapsed="false">
      <c r="A2" s="668" t="s">
        <v>304</v>
      </c>
      <c r="B2" s="2334"/>
      <c r="C2" s="2334"/>
      <c r="D2" s="2334"/>
      <c r="E2" s="2334"/>
      <c r="F2" s="2334"/>
      <c r="G2" s="117" t="s">
        <v>87</v>
      </c>
    </row>
    <row r="3" customFormat="false" ht="15.75" hidden="false" customHeight="true" outlineLevel="0" collapsed="false">
      <c r="A3" s="668"/>
      <c r="B3" s="2334"/>
      <c r="C3" s="2334"/>
      <c r="D3" s="2334"/>
      <c r="E3" s="2334"/>
      <c r="F3" s="2334"/>
      <c r="G3" s="117" t="s">
        <v>88</v>
      </c>
    </row>
    <row r="4" customFormat="false" ht="12.75" hidden="false" customHeight="true" outlineLevel="0" collapsed="false">
      <c r="A4" s="2335"/>
      <c r="B4" s="2334"/>
      <c r="C4" s="2334"/>
      <c r="D4" s="2334"/>
      <c r="E4" s="2334"/>
      <c r="F4" s="2334"/>
      <c r="G4" s="1881"/>
    </row>
    <row r="5" customFormat="false" ht="20.25" hidden="false" customHeight="true" outlineLevel="0" collapsed="false">
      <c r="A5" s="2355" t="s">
        <v>2478</v>
      </c>
      <c r="B5" s="2355"/>
      <c r="C5" s="2355"/>
      <c r="D5" s="2355"/>
      <c r="E5" s="2355"/>
      <c r="F5" s="2355"/>
      <c r="G5" s="2355"/>
    </row>
    <row r="6" customFormat="false" ht="45" hidden="false" customHeight="true" outlineLevel="0" collapsed="false">
      <c r="A6" s="2356" t="s">
        <v>2091</v>
      </c>
      <c r="B6" s="2357" t="s">
        <v>2479</v>
      </c>
      <c r="C6" s="2357" t="s">
        <v>2480</v>
      </c>
      <c r="D6" s="2357" t="s">
        <v>2481</v>
      </c>
      <c r="E6" s="2357" t="s">
        <v>2482</v>
      </c>
      <c r="F6" s="2357" t="s">
        <v>2483</v>
      </c>
      <c r="G6" s="2342" t="s">
        <v>2372</v>
      </c>
    </row>
    <row r="7" customFormat="false" ht="13.5" hidden="false" customHeight="true" outlineLevel="0" collapsed="false">
      <c r="A7" s="430" t="s">
        <v>2484</v>
      </c>
      <c r="B7" s="430" t="s">
        <v>893</v>
      </c>
      <c r="C7" s="431" t="n">
        <v>0</v>
      </c>
      <c r="D7" s="431" t="n">
        <v>1</v>
      </c>
      <c r="E7" s="431" t="n">
        <v>0</v>
      </c>
      <c r="F7" s="430"/>
      <c r="G7" s="531"/>
    </row>
    <row r="8" customFormat="false" ht="12" hidden="false" customHeight="true" outlineLevel="0" collapsed="false">
      <c r="A8" s="31"/>
      <c r="B8" s="31"/>
      <c r="C8" s="31"/>
      <c r="D8" s="31"/>
      <c r="E8" s="31"/>
      <c r="F8" s="31"/>
      <c r="G8" s="31"/>
    </row>
    <row r="9" customFormat="false" ht="29.25" hidden="false" customHeight="true" outlineLevel="0" collapsed="false">
      <c r="A9" s="2368" t="s">
        <v>2485</v>
      </c>
      <c r="B9" s="2368"/>
      <c r="C9" s="2368"/>
      <c r="D9" s="2368"/>
      <c r="E9" s="2368"/>
      <c r="F9" s="2368"/>
      <c r="G9" s="2368"/>
    </row>
    <row r="10" customFormat="false" ht="12.75" hidden="false" customHeight="true" outlineLevel="0" collapsed="false"/>
    <row r="11" customFormat="false" ht="12" hidden="false" customHeight="true" outlineLevel="0" collapsed="false">
      <c r="A11" s="2369" t="s">
        <v>2086</v>
      </c>
      <c r="B11" s="2370"/>
      <c r="C11" s="2370"/>
      <c r="D11" s="2370"/>
      <c r="E11" s="2370"/>
      <c r="F11" s="2370"/>
      <c r="G11" s="2371"/>
    </row>
    <row r="12" customFormat="false" ht="33" hidden="false" customHeight="true" outlineLevel="0" collapsed="false">
      <c r="A12" s="2372" t="s">
        <v>2486</v>
      </c>
      <c r="B12" s="2372"/>
      <c r="C12" s="2372"/>
      <c r="D12" s="2372"/>
      <c r="E12" s="2372"/>
      <c r="F12" s="2372"/>
      <c r="G12" s="2372"/>
    </row>
    <row r="13" customFormat="false" ht="48" hidden="false" customHeight="true" outlineLevel="0" collapsed="false">
      <c r="A13" s="65" t="s">
        <v>2487</v>
      </c>
      <c r="B13" s="65"/>
      <c r="C13" s="65"/>
      <c r="D13" s="65"/>
      <c r="E13" s="65"/>
      <c r="F13" s="65"/>
      <c r="G13" s="65"/>
      <c r="H13" s="64"/>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8" t="s">
        <v>2488</v>
      </c>
      <c r="B1" s="390"/>
      <c r="K1" s="117" t="s">
        <v>85</v>
      </c>
    </row>
    <row r="2" customFormat="false" ht="15.75" hidden="false" customHeight="true" outlineLevel="0" collapsed="false">
      <c r="A2" s="668" t="s">
        <v>2489</v>
      </c>
      <c r="B2" s="390"/>
      <c r="K2" s="117" t="s">
        <v>87</v>
      </c>
    </row>
    <row r="3" customFormat="false" ht="15.75" hidden="false" customHeight="true" outlineLevel="0" collapsed="false">
      <c r="A3" s="668" t="s">
        <v>2490</v>
      </c>
      <c r="B3" s="390"/>
      <c r="K3" s="117" t="s">
        <v>88</v>
      </c>
    </row>
    <row r="4" customFormat="false" ht="12.75" hidden="false" customHeight="true" outlineLevel="0" collapsed="false">
      <c r="A4" s="147"/>
      <c r="B4" s="147"/>
      <c r="C4" s="147"/>
    </row>
    <row r="5" customFormat="false" ht="53.25" hidden="false" customHeight="true" outlineLevel="0" collapsed="false">
      <c r="A5" s="2373" t="s">
        <v>89</v>
      </c>
      <c r="B5" s="2374" t="s">
        <v>2491</v>
      </c>
      <c r="C5" s="2374" t="s">
        <v>2492</v>
      </c>
      <c r="D5" s="2374" t="s">
        <v>2493</v>
      </c>
      <c r="E5" s="2374" t="s">
        <v>2494</v>
      </c>
      <c r="F5" s="2374" t="s">
        <v>2495</v>
      </c>
      <c r="G5" s="2374" t="s">
        <v>2496</v>
      </c>
      <c r="H5" s="2374" t="s">
        <v>2497</v>
      </c>
      <c r="I5" s="2374" t="s">
        <v>2498</v>
      </c>
      <c r="J5" s="2374" t="s">
        <v>2499</v>
      </c>
      <c r="K5" s="2374" t="s">
        <v>2500</v>
      </c>
      <c r="L5" s="16"/>
    </row>
    <row r="6" customFormat="false" ht="12.75" hidden="false" customHeight="true" outlineLevel="0" collapsed="false">
      <c r="A6" s="2373"/>
      <c r="B6" s="2375" t="s">
        <v>97</v>
      </c>
      <c r="C6" s="2375" t="s">
        <v>97</v>
      </c>
      <c r="D6" s="2375" t="s">
        <v>97</v>
      </c>
      <c r="E6" s="2375" t="s">
        <v>97</v>
      </c>
      <c r="F6" s="2375" t="s">
        <v>97</v>
      </c>
      <c r="G6" s="2375" t="s">
        <v>97</v>
      </c>
      <c r="H6" s="2375" t="s">
        <v>97</v>
      </c>
      <c r="I6" s="2375" t="s">
        <v>97</v>
      </c>
      <c r="J6" s="2375" t="s">
        <v>97</v>
      </c>
      <c r="K6" s="2375" t="s">
        <v>97</v>
      </c>
      <c r="L6" s="16"/>
    </row>
    <row r="7" customFormat="false" ht="15.75" hidden="false" customHeight="true" outlineLevel="0" collapsed="false">
      <c r="A7" s="2376" t="s">
        <v>2501</v>
      </c>
      <c r="B7" s="2377" t="n">
        <v>979403.74385874</v>
      </c>
      <c r="C7" s="2377" t="n">
        <v>946310.804771277</v>
      </c>
      <c r="D7" s="2377" t="n">
        <v>900228.758705503</v>
      </c>
      <c r="E7" s="2377" t="n">
        <v>891716.348930003</v>
      </c>
      <c r="F7" s="2377" t="n">
        <v>873113.994984432</v>
      </c>
      <c r="G7" s="2377" t="n">
        <v>871957.301273108</v>
      </c>
      <c r="H7" s="2377" t="n">
        <v>894590.377430827</v>
      </c>
      <c r="I7" s="2377" t="n">
        <v>863476.313466314</v>
      </c>
      <c r="J7" s="2377" t="n">
        <v>856686.43101053</v>
      </c>
      <c r="K7" s="2377" t="n">
        <v>830804.158189308</v>
      </c>
      <c r="L7" s="16"/>
    </row>
    <row r="8" customFormat="false" ht="15" hidden="false" customHeight="true" outlineLevel="0" collapsed="false">
      <c r="A8" s="2378" t="s">
        <v>1897</v>
      </c>
      <c r="B8" s="2379" t="n">
        <v>977713.088928618</v>
      </c>
      <c r="C8" s="2379" t="n">
        <v>944417.486005301</v>
      </c>
      <c r="D8" s="2379" t="n">
        <v>898317.658469543</v>
      </c>
      <c r="E8" s="2379" t="n">
        <v>889778.874210274</v>
      </c>
      <c r="F8" s="2379" t="n">
        <v>871088.94386123</v>
      </c>
      <c r="G8" s="2379" t="n">
        <v>869889.915481014</v>
      </c>
      <c r="H8" s="2379" t="n">
        <v>892373.789412197</v>
      </c>
      <c r="I8" s="2379" t="n">
        <v>861302.698610301</v>
      </c>
      <c r="J8" s="2379" t="n">
        <v>854541.840903811</v>
      </c>
      <c r="K8" s="2379" t="n">
        <v>828541.480110764</v>
      </c>
      <c r="L8" s="16"/>
    </row>
    <row r="9" customFormat="false" ht="15" hidden="false" customHeight="true" outlineLevel="0" collapsed="false">
      <c r="A9" s="2380" t="s">
        <v>1824</v>
      </c>
      <c r="B9" s="431" t="n">
        <v>423417.5978652</v>
      </c>
      <c r="C9" s="431" t="n">
        <v>410276.1094148</v>
      </c>
      <c r="D9" s="431" t="n">
        <v>387235.7108132</v>
      </c>
      <c r="E9" s="431" t="n">
        <v>376901.5468592</v>
      </c>
      <c r="F9" s="431" t="n">
        <v>374689.542406</v>
      </c>
      <c r="G9" s="431" t="n">
        <v>365317.013244279</v>
      </c>
      <c r="H9" s="431" t="n">
        <v>372656.190440272</v>
      </c>
      <c r="I9" s="431" t="n">
        <v>352048.622482817</v>
      </c>
      <c r="J9" s="431" t="n">
        <v>354895.996263453</v>
      </c>
      <c r="K9" s="431" t="n">
        <v>342869.163982292</v>
      </c>
      <c r="L9" s="16"/>
    </row>
    <row r="10" customFormat="false" ht="15" hidden="false" customHeight="true" outlineLevel="0" collapsed="false">
      <c r="A10" s="2381" t="s">
        <v>1898</v>
      </c>
      <c r="B10" s="431" t="n">
        <v>175634.828540409</v>
      </c>
      <c r="C10" s="431" t="n">
        <v>154324.716522861</v>
      </c>
      <c r="D10" s="431" t="n">
        <v>144191.72470464</v>
      </c>
      <c r="E10" s="431" t="n">
        <v>133904.949788013</v>
      </c>
      <c r="F10" s="431" t="n">
        <v>131710.286756684</v>
      </c>
      <c r="G10" s="431" t="n">
        <v>134372.934750207</v>
      </c>
      <c r="H10" s="431" t="n">
        <v>125365.687442441</v>
      </c>
      <c r="I10" s="431" t="n">
        <v>128894.823262444</v>
      </c>
      <c r="J10" s="431" t="n">
        <v>124459.046071409</v>
      </c>
      <c r="K10" s="431" t="n">
        <v>121511.047787256</v>
      </c>
      <c r="L10" s="16"/>
    </row>
    <row r="11" customFormat="false" ht="15" hidden="false" customHeight="true" outlineLevel="0" collapsed="false">
      <c r="A11" s="2380" t="s">
        <v>1826</v>
      </c>
      <c r="B11" s="431" t="n">
        <v>162366.19560337</v>
      </c>
      <c r="C11" s="431" t="n">
        <v>165811.326938</v>
      </c>
      <c r="D11" s="431" t="n">
        <v>171142.627121002</v>
      </c>
      <c r="E11" s="431" t="n">
        <v>175752.033843736</v>
      </c>
      <c r="F11" s="431" t="n">
        <v>172011.649726009</v>
      </c>
      <c r="G11" s="431" t="n">
        <v>175690.154504968</v>
      </c>
      <c r="H11" s="431" t="n">
        <v>175758.735144724</v>
      </c>
      <c r="I11" s="431" t="n">
        <v>176275.1210068</v>
      </c>
      <c r="J11" s="431" t="n">
        <v>179446.45820667</v>
      </c>
      <c r="K11" s="431" t="n">
        <v>184766.018585737</v>
      </c>
      <c r="L11" s="16"/>
    </row>
    <row r="12" customFormat="false" ht="15" hidden="false" customHeight="true" outlineLevel="0" collapsed="false">
      <c r="A12" s="2380" t="s">
        <v>1827</v>
      </c>
      <c r="B12" s="431" t="n">
        <v>204483.381479058</v>
      </c>
      <c r="C12" s="431" t="n">
        <v>205618.59304</v>
      </c>
      <c r="D12" s="431" t="n">
        <v>189326.82022</v>
      </c>
      <c r="E12" s="431" t="n">
        <v>198084.38908</v>
      </c>
      <c r="F12" s="431" t="n">
        <v>187939.84138</v>
      </c>
      <c r="G12" s="431" t="n">
        <v>190555.452986556</v>
      </c>
      <c r="H12" s="431" t="n">
        <v>215505.215944269</v>
      </c>
      <c r="I12" s="431" t="n">
        <v>201100.011155248</v>
      </c>
      <c r="J12" s="431" t="n">
        <v>192747.653667885</v>
      </c>
      <c r="K12" s="431" t="n">
        <v>176838.162519022</v>
      </c>
      <c r="L12" s="16"/>
    </row>
    <row r="13" customFormat="false" ht="15" hidden="false" customHeight="true" outlineLevel="0" collapsed="false">
      <c r="A13" s="2380" t="s">
        <v>1828</v>
      </c>
      <c r="B13" s="431" t="n">
        <v>11811.08544058</v>
      </c>
      <c r="C13" s="431" t="n">
        <v>8386.74008964</v>
      </c>
      <c r="D13" s="431" t="n">
        <v>6420.7756107</v>
      </c>
      <c r="E13" s="431" t="n">
        <v>5135.9546393244</v>
      </c>
      <c r="F13" s="431" t="n">
        <v>4737.6235925368</v>
      </c>
      <c r="G13" s="431" t="n">
        <v>3954.35999500446</v>
      </c>
      <c r="H13" s="431" t="n">
        <v>3087.9604404911</v>
      </c>
      <c r="I13" s="431" t="n">
        <v>2984.12070299175</v>
      </c>
      <c r="J13" s="431" t="n">
        <v>2992.68669439531</v>
      </c>
      <c r="K13" s="431" t="n">
        <v>2557.08723645759</v>
      </c>
      <c r="L13" s="16"/>
    </row>
    <row r="14" customFormat="false" ht="15" hidden="false" customHeight="true" outlineLevel="0" collapsed="false">
      <c r="A14" s="2378" t="s">
        <v>137</v>
      </c>
      <c r="B14" s="2379" t="n">
        <v>1690.6549301221</v>
      </c>
      <c r="C14" s="2379" t="n">
        <v>1893.31876597613</v>
      </c>
      <c r="D14" s="2379" t="n">
        <v>1911.10023596067</v>
      </c>
      <c r="E14" s="2379" t="n">
        <v>1937.47471972866</v>
      </c>
      <c r="F14" s="2379" t="n">
        <v>2025.05112320169</v>
      </c>
      <c r="G14" s="2379" t="n">
        <v>2067.38579209352</v>
      </c>
      <c r="H14" s="2379" t="n">
        <v>2216.58801862982</v>
      </c>
      <c r="I14" s="2379" t="n">
        <v>2173.6148560126</v>
      </c>
      <c r="J14" s="2379" t="n">
        <v>2144.59010671948</v>
      </c>
      <c r="K14" s="2379" t="n">
        <v>2262.67807854388</v>
      </c>
      <c r="L14" s="16"/>
    </row>
    <row r="15" customFormat="false" ht="15" hidden="false" customHeight="true" outlineLevel="0" collapsed="false">
      <c r="A15" s="2380" t="s">
        <v>138</v>
      </c>
      <c r="B15" s="431" t="n">
        <v>0.021138</v>
      </c>
      <c r="C15" s="431" t="n">
        <v>0.023513</v>
      </c>
      <c r="D15" s="431" t="n">
        <v>0.023118</v>
      </c>
      <c r="E15" s="431" t="n">
        <v>0.025395</v>
      </c>
      <c r="F15" s="431" t="n">
        <v>0.026144</v>
      </c>
      <c r="G15" s="431" t="n">
        <v>0.025966</v>
      </c>
      <c r="H15" s="431" t="n">
        <v>0.024999</v>
      </c>
      <c r="I15" s="431" t="n">
        <v>0.024782</v>
      </c>
      <c r="J15" s="431" t="n">
        <v>0.027983</v>
      </c>
      <c r="K15" s="431" t="n">
        <v>0.027364</v>
      </c>
      <c r="L15" s="16"/>
    </row>
    <row r="16" customFormat="false" ht="15.75" hidden="false" customHeight="true" outlineLevel="0" collapsed="false">
      <c r="A16" s="2380" t="s">
        <v>1829</v>
      </c>
      <c r="B16" s="787" t="n">
        <v>1690.6337921221</v>
      </c>
      <c r="C16" s="787" t="n">
        <v>1893.29525297613</v>
      </c>
      <c r="D16" s="787" t="n">
        <v>1911.07711796067</v>
      </c>
      <c r="E16" s="787" t="n">
        <v>1937.44932472866</v>
      </c>
      <c r="F16" s="787" t="n">
        <v>2025.02497920169</v>
      </c>
      <c r="G16" s="787" t="n">
        <v>2067.35982609352</v>
      </c>
      <c r="H16" s="787" t="n">
        <v>2216.56301962982</v>
      </c>
      <c r="I16" s="787" t="n">
        <v>2173.5900740126</v>
      </c>
      <c r="J16" s="787" t="n">
        <v>2144.56212371948</v>
      </c>
      <c r="K16" s="787" t="n">
        <v>2262.65071454388</v>
      </c>
      <c r="L16" s="16"/>
    </row>
    <row r="17" customFormat="false" ht="15" hidden="false" customHeight="true" outlineLevel="0" collapsed="false">
      <c r="A17" s="2382" t="s">
        <v>2502</v>
      </c>
      <c r="B17" s="2383" t="n">
        <v>60204.866105953</v>
      </c>
      <c r="C17" s="2383" t="n">
        <v>56001.709192574</v>
      </c>
      <c r="D17" s="2383" t="n">
        <v>54996.5243198942</v>
      </c>
      <c r="E17" s="2383" t="n">
        <v>54655.24999628</v>
      </c>
      <c r="F17" s="2383" t="n">
        <v>57547.18010034</v>
      </c>
      <c r="G17" s="2383" t="n">
        <v>57040.5464449439</v>
      </c>
      <c r="H17" s="2383" t="n">
        <v>55362.8756253257</v>
      </c>
      <c r="I17" s="2383" t="n">
        <v>57619.0717160363</v>
      </c>
      <c r="J17" s="2383" t="n">
        <v>56443.2438219554</v>
      </c>
      <c r="K17" s="2383" t="n">
        <v>55238.3075473102</v>
      </c>
      <c r="L17" s="16"/>
    </row>
    <row r="18" customFormat="false" ht="15" hidden="false" customHeight="true" outlineLevel="0" collapsed="false">
      <c r="A18" s="2378" t="s">
        <v>599</v>
      </c>
      <c r="B18" s="431" t="n">
        <v>22975.73101045</v>
      </c>
      <c r="C18" s="431" t="n">
        <v>20721.26116034</v>
      </c>
      <c r="D18" s="431" t="n">
        <v>21442.5560416752</v>
      </c>
      <c r="E18" s="431" t="n">
        <v>21710.7595878</v>
      </c>
      <c r="F18" s="431" t="n">
        <v>23180.263395</v>
      </c>
      <c r="G18" s="431" t="n">
        <v>23411.7911265</v>
      </c>
      <c r="H18" s="431" t="n">
        <v>22138.213104</v>
      </c>
      <c r="I18" s="431" t="n">
        <v>22665.462928</v>
      </c>
      <c r="J18" s="431" t="n">
        <v>22709.4595584</v>
      </c>
      <c r="K18" s="431" t="n">
        <v>22860.935056</v>
      </c>
      <c r="L18" s="16"/>
    </row>
    <row r="19" customFormat="false" ht="15" hidden="false" customHeight="true" outlineLevel="0" collapsed="false">
      <c r="A19" s="2378" t="s">
        <v>611</v>
      </c>
      <c r="B19" s="431" t="n">
        <v>13076.320698503</v>
      </c>
      <c r="C19" s="431" t="n">
        <v>12126.559932234</v>
      </c>
      <c r="D19" s="431" t="n">
        <v>12128.845178219</v>
      </c>
      <c r="E19" s="431" t="n">
        <v>12720.07372148</v>
      </c>
      <c r="F19" s="431" t="n">
        <v>13188.09416434</v>
      </c>
      <c r="G19" s="431" t="n">
        <v>14403.73482971</v>
      </c>
      <c r="H19" s="431" t="n">
        <v>14727.77930593</v>
      </c>
      <c r="I19" s="431" t="n">
        <v>14672.78094691</v>
      </c>
      <c r="J19" s="431" t="n">
        <v>15153.09670691</v>
      </c>
      <c r="K19" s="431" t="n">
        <v>15150.835347058</v>
      </c>
      <c r="L19" s="16"/>
    </row>
    <row r="20" customFormat="false" ht="15" hidden="false" customHeight="true" outlineLevel="0" collapsed="false">
      <c r="A20" s="2378" t="s">
        <v>631</v>
      </c>
      <c r="B20" s="431" t="n">
        <v>24152.814397</v>
      </c>
      <c r="C20" s="431" t="n">
        <v>23153.8881</v>
      </c>
      <c r="D20" s="431" t="n">
        <v>21425.1231</v>
      </c>
      <c r="E20" s="431" t="n">
        <v>20224.416687</v>
      </c>
      <c r="F20" s="431" t="n">
        <v>21178.822541</v>
      </c>
      <c r="G20" s="431" t="n">
        <v>19225.0204887339</v>
      </c>
      <c r="H20" s="431" t="n">
        <v>18496.8832153957</v>
      </c>
      <c r="I20" s="431" t="n">
        <v>20280.8278411263</v>
      </c>
      <c r="J20" s="431" t="n">
        <v>18580.6875566454</v>
      </c>
      <c r="K20" s="431" t="n">
        <v>17226.5371442522</v>
      </c>
      <c r="L20" s="16"/>
    </row>
    <row r="21" customFormat="false" ht="15" hidden="false" customHeight="true" outlineLevel="0" collapsed="false">
      <c r="A21" s="2378" t="s">
        <v>643</v>
      </c>
      <c r="B21" s="430" t="s">
        <v>134</v>
      </c>
      <c r="C21" s="430" t="s">
        <v>134</v>
      </c>
      <c r="D21" s="430" t="s">
        <v>134</v>
      </c>
      <c r="E21" s="430" t="s">
        <v>134</v>
      </c>
      <c r="F21" s="430" t="s">
        <v>134</v>
      </c>
      <c r="G21" s="430" t="s">
        <v>134</v>
      </c>
      <c r="H21" s="430" t="s">
        <v>134</v>
      </c>
      <c r="I21" s="430" t="s">
        <v>134</v>
      </c>
      <c r="J21" s="430" t="s">
        <v>134</v>
      </c>
      <c r="K21" s="430" t="s">
        <v>134</v>
      </c>
      <c r="L21" s="16"/>
    </row>
    <row r="22" customFormat="false" ht="15" hidden="false" customHeight="true" outlineLevel="0" collapsed="false">
      <c r="A22" s="2378" t="s">
        <v>2503</v>
      </c>
      <c r="B22" s="690"/>
      <c r="C22" s="690"/>
      <c r="D22" s="690"/>
      <c r="E22" s="690"/>
      <c r="F22" s="690"/>
      <c r="G22" s="690"/>
      <c r="H22" s="690"/>
      <c r="I22" s="690"/>
      <c r="J22" s="690"/>
      <c r="K22" s="690"/>
      <c r="L22" s="16"/>
    </row>
    <row r="23" customFormat="false" ht="15" hidden="false" customHeight="true" outlineLevel="0" collapsed="false">
      <c r="A23" s="2378" t="s">
        <v>2504</v>
      </c>
      <c r="B23" s="690"/>
      <c r="C23" s="690"/>
      <c r="D23" s="690"/>
      <c r="E23" s="690"/>
      <c r="F23" s="690"/>
      <c r="G23" s="690"/>
      <c r="H23" s="690"/>
      <c r="I23" s="690"/>
      <c r="J23" s="690"/>
      <c r="K23" s="690"/>
      <c r="L23" s="16"/>
    </row>
    <row r="24" customFormat="false" ht="15.75" hidden="false" customHeight="true" outlineLevel="0" collapsed="false">
      <c r="A24" s="2378" t="s">
        <v>1835</v>
      </c>
      <c r="B24" s="2384" t="s">
        <v>134</v>
      </c>
      <c r="C24" s="2384" t="s">
        <v>134</v>
      </c>
      <c r="D24" s="2384" t="s">
        <v>134</v>
      </c>
      <c r="E24" s="2384" t="s">
        <v>134</v>
      </c>
      <c r="F24" s="2384" t="s">
        <v>134</v>
      </c>
      <c r="G24" s="2384" t="s">
        <v>134</v>
      </c>
      <c r="H24" s="2384" t="s">
        <v>134</v>
      </c>
      <c r="I24" s="2384" t="s">
        <v>134</v>
      </c>
      <c r="J24" s="2384" t="s">
        <v>134</v>
      </c>
      <c r="K24" s="2384" t="s">
        <v>134</v>
      </c>
      <c r="L24" s="16"/>
    </row>
    <row r="25" customFormat="false" ht="15.75" hidden="false" customHeight="true" outlineLevel="0" collapsed="false">
      <c r="A25" s="2385" t="s">
        <v>2505</v>
      </c>
      <c r="B25" s="787" t="n">
        <v>2552</v>
      </c>
      <c r="C25" s="787" t="n">
        <v>2494.8</v>
      </c>
      <c r="D25" s="787" t="n">
        <v>2398</v>
      </c>
      <c r="E25" s="787" t="n">
        <v>2398</v>
      </c>
      <c r="F25" s="787" t="n">
        <v>1954.2138</v>
      </c>
      <c r="G25" s="787" t="n">
        <v>2042.6208</v>
      </c>
      <c r="H25" s="787" t="n">
        <v>2042.4206</v>
      </c>
      <c r="I25" s="787" t="n">
        <v>2098.7868</v>
      </c>
      <c r="J25" s="787" t="n">
        <v>2155.153</v>
      </c>
      <c r="K25" s="787" t="n">
        <v>1981.5774</v>
      </c>
      <c r="L25" s="16"/>
    </row>
    <row r="26" customFormat="false" ht="15" hidden="false" customHeight="true" outlineLevel="0" collapsed="false">
      <c r="A26" s="2382" t="s">
        <v>1844</v>
      </c>
      <c r="B26" s="690"/>
      <c r="C26" s="690"/>
      <c r="D26" s="690"/>
      <c r="E26" s="690"/>
      <c r="F26" s="690"/>
      <c r="G26" s="690"/>
      <c r="H26" s="690"/>
      <c r="I26" s="690"/>
      <c r="J26" s="690"/>
      <c r="K26" s="690"/>
      <c r="L26" s="16"/>
    </row>
    <row r="27" customFormat="false" ht="15" hidden="false" customHeight="true" outlineLevel="0" collapsed="false">
      <c r="A27" s="2378" t="s">
        <v>1845</v>
      </c>
      <c r="B27" s="690"/>
      <c r="C27" s="690"/>
      <c r="D27" s="690"/>
      <c r="E27" s="690"/>
      <c r="F27" s="690"/>
      <c r="G27" s="690"/>
      <c r="H27" s="690"/>
      <c r="I27" s="690"/>
      <c r="J27" s="690"/>
      <c r="K27" s="690"/>
      <c r="L27" s="16"/>
    </row>
    <row r="28" customFormat="false" ht="15" hidden="false" customHeight="true" outlineLevel="0" collapsed="false">
      <c r="A28" s="2378" t="s">
        <v>974</v>
      </c>
      <c r="B28" s="690"/>
      <c r="C28" s="690"/>
      <c r="D28" s="690"/>
      <c r="E28" s="690"/>
      <c r="F28" s="690"/>
      <c r="G28" s="690"/>
      <c r="H28" s="690"/>
      <c r="I28" s="690"/>
      <c r="J28" s="690"/>
      <c r="K28" s="690"/>
      <c r="L28" s="16"/>
    </row>
    <row r="29" customFormat="false" ht="15" hidden="false" customHeight="true" outlineLevel="0" collapsed="false">
      <c r="A29" s="2378" t="s">
        <v>985</v>
      </c>
      <c r="B29" s="690"/>
      <c r="C29" s="690"/>
      <c r="D29" s="690"/>
      <c r="E29" s="690"/>
      <c r="F29" s="690"/>
      <c r="G29" s="690"/>
      <c r="H29" s="690"/>
      <c r="I29" s="690"/>
      <c r="J29" s="690"/>
      <c r="K29" s="690"/>
      <c r="L29" s="16"/>
    </row>
    <row r="30" customFormat="false" ht="15" hidden="false" customHeight="true" outlineLevel="0" collapsed="false">
      <c r="A30" s="2378" t="s">
        <v>2506</v>
      </c>
      <c r="B30" s="690"/>
      <c r="C30" s="690"/>
      <c r="D30" s="690"/>
      <c r="E30" s="690"/>
      <c r="F30" s="690"/>
      <c r="G30" s="690"/>
      <c r="H30" s="690"/>
      <c r="I30" s="690"/>
      <c r="J30" s="690"/>
      <c r="K30" s="690"/>
      <c r="L30" s="16"/>
    </row>
    <row r="31" customFormat="false" ht="15" hidden="false" customHeight="true" outlineLevel="0" collapsed="false">
      <c r="A31" s="2378" t="s">
        <v>995</v>
      </c>
      <c r="B31" s="690"/>
      <c r="C31" s="690"/>
      <c r="D31" s="690"/>
      <c r="E31" s="690"/>
      <c r="F31" s="690"/>
      <c r="G31" s="690"/>
      <c r="H31" s="690"/>
      <c r="I31" s="690"/>
      <c r="J31" s="690"/>
      <c r="K31" s="690"/>
      <c r="L31" s="16"/>
    </row>
    <row r="32" customFormat="false" ht="15" hidden="false" customHeight="true" outlineLevel="0" collapsed="false">
      <c r="A32" s="2378" t="s">
        <v>1847</v>
      </c>
      <c r="B32" s="690"/>
      <c r="C32" s="690"/>
      <c r="D32" s="690"/>
      <c r="E32" s="690"/>
      <c r="F32" s="690"/>
      <c r="G32" s="690"/>
      <c r="H32" s="690"/>
      <c r="I32" s="690"/>
      <c r="J32" s="690"/>
      <c r="K32" s="690"/>
      <c r="L32" s="16"/>
    </row>
    <row r="33" customFormat="false" ht="15.75" hidden="false" customHeight="true" outlineLevel="0" collapsed="false">
      <c r="A33" s="2386" t="s">
        <v>1835</v>
      </c>
      <c r="B33" s="690"/>
      <c r="C33" s="690"/>
      <c r="D33" s="690"/>
      <c r="E33" s="690"/>
      <c r="F33" s="690"/>
      <c r="G33" s="690"/>
      <c r="H33" s="690"/>
      <c r="I33" s="690"/>
      <c r="J33" s="690"/>
      <c r="K33" s="690"/>
      <c r="L33" s="16"/>
    </row>
    <row r="34" customFormat="false" ht="15" hidden="false" customHeight="true" outlineLevel="0" collapsed="false">
      <c r="A34" s="2382" t="s">
        <v>2507</v>
      </c>
      <c r="B34" s="2387" t="n">
        <v>-27968.1492583577</v>
      </c>
      <c r="C34" s="2387" t="n">
        <v>-28033.0066793043</v>
      </c>
      <c r="D34" s="2387" t="n">
        <v>-27861.4027181697</v>
      </c>
      <c r="E34" s="2387" t="n">
        <v>-27923.3666161323</v>
      </c>
      <c r="F34" s="2387" t="n">
        <v>-27567.4394298838</v>
      </c>
      <c r="G34" s="2387" t="n">
        <v>-27465.9948100718</v>
      </c>
      <c r="H34" s="2387" t="n">
        <v>-27540.6185193241</v>
      </c>
      <c r="I34" s="2387" t="n">
        <v>-27479.8108787349</v>
      </c>
      <c r="J34" s="2387" t="n">
        <v>-27124.3513117823</v>
      </c>
      <c r="K34" s="2387" t="n">
        <v>-27007.7484907732</v>
      </c>
      <c r="L34" s="16"/>
    </row>
    <row r="35" customFormat="false" ht="15" hidden="false" customHeight="true" outlineLevel="0" collapsed="false">
      <c r="A35" s="1754" t="s">
        <v>1269</v>
      </c>
      <c r="B35" s="431" t="n">
        <v>-73408.0026525605</v>
      </c>
      <c r="C35" s="431" t="n">
        <v>-73457.4810991668</v>
      </c>
      <c r="D35" s="431" t="n">
        <v>-73529.9035422641</v>
      </c>
      <c r="E35" s="431" t="n">
        <v>-73562.5315858267</v>
      </c>
      <c r="F35" s="431" t="n">
        <v>-73633.1781791065</v>
      </c>
      <c r="G35" s="431" t="n">
        <v>-73683.6840988</v>
      </c>
      <c r="H35" s="431" t="n">
        <v>-73732.683741122</v>
      </c>
      <c r="I35" s="431" t="n">
        <v>-73785.0255006785</v>
      </c>
      <c r="J35" s="431" t="n">
        <v>-73845.1249179836</v>
      </c>
      <c r="K35" s="431" t="n">
        <v>-73894.469460312</v>
      </c>
      <c r="L35" s="16"/>
    </row>
    <row r="36" customFormat="false" ht="15" hidden="false" customHeight="true" outlineLevel="0" collapsed="false">
      <c r="A36" s="1754" t="s">
        <v>1272</v>
      </c>
      <c r="B36" s="431" t="n">
        <v>28761.1325438917</v>
      </c>
      <c r="C36" s="431" t="n">
        <v>28806.0791896254</v>
      </c>
      <c r="D36" s="431" t="n">
        <v>28839.7255813183</v>
      </c>
      <c r="E36" s="431" t="n">
        <v>28822.3792088032</v>
      </c>
      <c r="F36" s="431" t="n">
        <v>29113.9961456512</v>
      </c>
      <c r="G36" s="431" t="n">
        <v>29395.9754754315</v>
      </c>
      <c r="H36" s="431" t="n">
        <v>29430.5296597639</v>
      </c>
      <c r="I36" s="431" t="n">
        <v>29557.0220205092</v>
      </c>
      <c r="J36" s="431" t="n">
        <v>29816.9897965824</v>
      </c>
      <c r="K36" s="431" t="n">
        <v>29920.7890485951</v>
      </c>
      <c r="L36" s="16"/>
    </row>
    <row r="37" customFormat="false" ht="15" hidden="false" customHeight="true" outlineLevel="0" collapsed="false">
      <c r="A37" s="1754" t="s">
        <v>1275</v>
      </c>
      <c r="B37" s="431" t="n">
        <v>11561.9185104865</v>
      </c>
      <c r="C37" s="431" t="n">
        <v>11546.747850374</v>
      </c>
      <c r="D37" s="431" t="n">
        <v>11525.2770963869</v>
      </c>
      <c r="E37" s="431" t="n">
        <v>11514.6429502441</v>
      </c>
      <c r="F37" s="431" t="n">
        <v>11493.590705519</v>
      </c>
      <c r="G37" s="431" t="n">
        <v>11478.0063830062</v>
      </c>
      <c r="H37" s="431" t="n">
        <v>11462.7999640341</v>
      </c>
      <c r="I37" s="431" t="n">
        <v>11446.6468040652</v>
      </c>
      <c r="J37" s="431" t="n">
        <v>11428.3407396048</v>
      </c>
      <c r="K37" s="431" t="n">
        <v>11412.9384063488</v>
      </c>
      <c r="L37" s="16"/>
    </row>
    <row r="38" customFormat="false" ht="15" hidden="false" customHeight="true" outlineLevel="0" collapsed="false">
      <c r="A38" s="1754" t="s">
        <v>1278</v>
      </c>
      <c r="B38" s="431" t="n">
        <v>2248.39385848923</v>
      </c>
      <c r="C38" s="431" t="n">
        <v>2189.2792723635</v>
      </c>
      <c r="D38" s="431" t="n">
        <v>2402.49794928308</v>
      </c>
      <c r="E38" s="431" t="n">
        <v>2391.01541210915</v>
      </c>
      <c r="F38" s="431" t="n">
        <v>2543.75091885436</v>
      </c>
      <c r="G38" s="431" t="n">
        <v>2424.81382398368</v>
      </c>
      <c r="H38" s="431" t="n">
        <v>2365.87084324985</v>
      </c>
      <c r="I38" s="431" t="n">
        <v>2356.64814893479</v>
      </c>
      <c r="J38" s="431" t="n">
        <v>2534.54440893094</v>
      </c>
      <c r="K38" s="431" t="n">
        <v>2610.24529385234</v>
      </c>
      <c r="L38" s="16"/>
    </row>
    <row r="39" customFormat="false" ht="15" hidden="false" customHeight="true" outlineLevel="0" collapsed="false">
      <c r="A39" s="1754" t="s">
        <v>1850</v>
      </c>
      <c r="B39" s="431" t="n">
        <v>2751.62376350017</v>
      </c>
      <c r="C39" s="431" t="n">
        <v>2767.40747923049</v>
      </c>
      <c r="D39" s="431" t="n">
        <v>2738.62799122904</v>
      </c>
      <c r="E39" s="431" t="n">
        <v>2786.44533681161</v>
      </c>
      <c r="F39" s="431" t="n">
        <v>2760.62424766449</v>
      </c>
      <c r="G39" s="431" t="n">
        <v>2773.45297994955</v>
      </c>
      <c r="H39" s="431" t="n">
        <v>2788.9516089241</v>
      </c>
      <c r="I39" s="431" t="n">
        <v>2797.75956019899</v>
      </c>
      <c r="J39" s="431" t="n">
        <v>2791.34979453422</v>
      </c>
      <c r="K39" s="431" t="n">
        <v>2805.46349924785</v>
      </c>
      <c r="L39" s="16"/>
    </row>
    <row r="40" customFormat="false" ht="15" hidden="false" customHeight="true" outlineLevel="0" collapsed="false">
      <c r="A40" s="1754" t="s">
        <v>1284</v>
      </c>
      <c r="B40" s="430" t="s">
        <v>975</v>
      </c>
      <c r="C40" s="430" t="s">
        <v>975</v>
      </c>
      <c r="D40" s="430" t="s">
        <v>975</v>
      </c>
      <c r="E40" s="430" t="s">
        <v>975</v>
      </c>
      <c r="F40" s="430" t="s">
        <v>975</v>
      </c>
      <c r="G40" s="430" t="s">
        <v>975</v>
      </c>
      <c r="H40" s="430" t="s">
        <v>975</v>
      </c>
      <c r="I40" s="430" t="s">
        <v>975</v>
      </c>
      <c r="J40" s="430" t="s">
        <v>975</v>
      </c>
      <c r="K40" s="430" t="s">
        <v>975</v>
      </c>
      <c r="L40" s="16"/>
    </row>
    <row r="41" customFormat="false" ht="15.75" hidden="false" customHeight="true" outlineLevel="0" collapsed="false">
      <c r="A41" s="2388" t="s">
        <v>1851</v>
      </c>
      <c r="B41" s="1194" t="n">
        <v>116.784717835144</v>
      </c>
      <c r="C41" s="1194" t="n">
        <v>114.96062826926</v>
      </c>
      <c r="D41" s="1194" t="n">
        <v>162.372205877008</v>
      </c>
      <c r="E41" s="1194" t="n">
        <v>124.682061726297</v>
      </c>
      <c r="F41" s="1194" t="n">
        <v>153.77673153375</v>
      </c>
      <c r="G41" s="1194" t="n">
        <v>145.440626357155</v>
      </c>
      <c r="H41" s="1194" t="n">
        <v>143.913145825992</v>
      </c>
      <c r="I41" s="1194" t="n">
        <v>147.138088235514</v>
      </c>
      <c r="J41" s="1194" t="n">
        <v>149.548866548944</v>
      </c>
      <c r="K41" s="1194" t="n">
        <v>137.28472149475</v>
      </c>
      <c r="L41" s="16"/>
    </row>
    <row r="42" customFormat="false" ht="15" hidden="false" customHeight="true" outlineLevel="0" collapsed="false">
      <c r="A42" s="2385" t="s">
        <v>1852</v>
      </c>
      <c r="B42" s="2383" t="s">
        <v>134</v>
      </c>
      <c r="C42" s="2383" t="s">
        <v>134</v>
      </c>
      <c r="D42" s="2383" t="s">
        <v>134</v>
      </c>
      <c r="E42" s="2383" t="s">
        <v>134</v>
      </c>
      <c r="F42" s="2383" t="s">
        <v>134</v>
      </c>
      <c r="G42" s="2383" t="s">
        <v>134</v>
      </c>
      <c r="H42" s="2383" t="s">
        <v>134</v>
      </c>
      <c r="I42" s="2383" t="s">
        <v>134</v>
      </c>
      <c r="J42" s="2383" t="s">
        <v>134</v>
      </c>
      <c r="K42" s="2383" t="s">
        <v>134</v>
      </c>
      <c r="L42" s="16"/>
    </row>
    <row r="43" customFormat="false" ht="15" hidden="false" customHeight="true" outlineLevel="0" collapsed="false">
      <c r="A43" s="2378" t="s">
        <v>1659</v>
      </c>
      <c r="B43" s="430" t="s">
        <v>134</v>
      </c>
      <c r="C43" s="430" t="s">
        <v>134</v>
      </c>
      <c r="D43" s="430" t="s">
        <v>134</v>
      </c>
      <c r="E43" s="430" t="s">
        <v>134</v>
      </c>
      <c r="F43" s="430" t="s">
        <v>134</v>
      </c>
      <c r="G43" s="430" t="s">
        <v>134</v>
      </c>
      <c r="H43" s="430" t="s">
        <v>134</v>
      </c>
      <c r="I43" s="430" t="s">
        <v>134</v>
      </c>
      <c r="J43" s="430" t="s">
        <v>134</v>
      </c>
      <c r="K43" s="430" t="s">
        <v>134</v>
      </c>
      <c r="L43" s="16"/>
    </row>
    <row r="44" customFormat="false" ht="15" hidden="false" customHeight="true" outlineLevel="0" collapsed="false">
      <c r="A44" s="2378" t="s">
        <v>1854</v>
      </c>
      <c r="B44" s="690"/>
      <c r="C44" s="690"/>
      <c r="D44" s="690"/>
      <c r="E44" s="690"/>
      <c r="F44" s="690"/>
      <c r="G44" s="690"/>
      <c r="H44" s="690"/>
      <c r="I44" s="690"/>
      <c r="J44" s="690"/>
      <c r="K44" s="690"/>
      <c r="L44" s="16"/>
    </row>
    <row r="45" customFormat="false" ht="15" hidden="false" customHeight="true" outlineLevel="0" collapsed="false">
      <c r="A45" s="2378" t="s">
        <v>1855</v>
      </c>
      <c r="B45" s="430" t="s">
        <v>134</v>
      </c>
      <c r="C45" s="430" t="s">
        <v>134</v>
      </c>
      <c r="D45" s="430" t="s">
        <v>134</v>
      </c>
      <c r="E45" s="430" t="s">
        <v>134</v>
      </c>
      <c r="F45" s="430" t="s">
        <v>134</v>
      </c>
      <c r="G45" s="430" t="s">
        <v>134</v>
      </c>
      <c r="H45" s="430" t="s">
        <v>134</v>
      </c>
      <c r="I45" s="430" t="s">
        <v>134</v>
      </c>
      <c r="J45" s="430" t="s">
        <v>134</v>
      </c>
      <c r="K45" s="430" t="s">
        <v>134</v>
      </c>
      <c r="L45" s="16"/>
    </row>
    <row r="46" customFormat="false" ht="15.75" hidden="false" customHeight="true" outlineLevel="0" collapsed="false">
      <c r="A46" s="2378" t="s">
        <v>923</v>
      </c>
      <c r="B46" s="2384" t="s">
        <v>134</v>
      </c>
      <c r="C46" s="2384" t="s">
        <v>134</v>
      </c>
      <c r="D46" s="2384" t="s">
        <v>134</v>
      </c>
      <c r="E46" s="2384" t="s">
        <v>134</v>
      </c>
      <c r="F46" s="2384" t="s">
        <v>134</v>
      </c>
      <c r="G46" s="2384" t="s">
        <v>134</v>
      </c>
      <c r="H46" s="2384" t="s">
        <v>134</v>
      </c>
      <c r="I46" s="2384" t="s">
        <v>134</v>
      </c>
      <c r="J46" s="2384" t="s">
        <v>134</v>
      </c>
      <c r="K46" s="2384" t="s">
        <v>134</v>
      </c>
      <c r="L46" s="16"/>
    </row>
    <row r="47" customFormat="false" ht="15" hidden="false" customHeight="true" outlineLevel="0" collapsed="false">
      <c r="A47" s="2389" t="s">
        <v>2508</v>
      </c>
      <c r="B47" s="2383" t="s">
        <v>220</v>
      </c>
      <c r="C47" s="2383" t="s">
        <v>220</v>
      </c>
      <c r="D47" s="2383" t="s">
        <v>220</v>
      </c>
      <c r="E47" s="2383" t="s">
        <v>220</v>
      </c>
      <c r="F47" s="2383" t="s">
        <v>220</v>
      </c>
      <c r="G47" s="2383" t="s">
        <v>220</v>
      </c>
      <c r="H47" s="2383" t="s">
        <v>220</v>
      </c>
      <c r="I47" s="2383" t="s">
        <v>220</v>
      </c>
      <c r="J47" s="2383" t="s">
        <v>220</v>
      </c>
      <c r="K47" s="2383" t="s">
        <v>220</v>
      </c>
      <c r="L47" s="16"/>
    </row>
    <row r="48" customFormat="false" ht="15.75" hidden="false" customHeight="true" outlineLevel="0" collapsed="false">
      <c r="A48" s="2390"/>
      <c r="B48" s="2384"/>
      <c r="C48" s="2384"/>
      <c r="D48" s="2384"/>
      <c r="E48" s="2384"/>
      <c r="F48" s="2384"/>
      <c r="G48" s="2384"/>
      <c r="H48" s="2384"/>
      <c r="I48" s="2384"/>
      <c r="J48" s="2384"/>
      <c r="K48" s="2384"/>
      <c r="L48" s="16"/>
    </row>
    <row r="49" customFormat="false" ht="15.75" hidden="false" customHeight="true" outlineLevel="0" collapsed="false">
      <c r="A49" s="2389" t="s">
        <v>2509</v>
      </c>
      <c r="B49" s="2391" t="n">
        <v>1014192.46070634</v>
      </c>
      <c r="C49" s="2391" t="n">
        <v>976774.307284547</v>
      </c>
      <c r="D49" s="2391" t="n">
        <v>929761.880307228</v>
      </c>
      <c r="E49" s="2391" t="n">
        <v>920846.23231015</v>
      </c>
      <c r="F49" s="2391" t="n">
        <v>905047.949454888</v>
      </c>
      <c r="G49" s="2391" t="n">
        <v>903574.47370798</v>
      </c>
      <c r="H49" s="2391" t="n">
        <v>924455.055136828</v>
      </c>
      <c r="I49" s="2391" t="n">
        <v>895714.361103615</v>
      </c>
      <c r="J49" s="2391" t="n">
        <v>888160.476520704</v>
      </c>
      <c r="K49" s="2391" t="n">
        <v>861016.294645845</v>
      </c>
      <c r="L49" s="16"/>
    </row>
    <row r="50" customFormat="false" ht="15.75" hidden="false" customHeight="true" outlineLevel="0" collapsed="false">
      <c r="A50" s="2389" t="s">
        <v>2510</v>
      </c>
      <c r="B50" s="2391" t="n">
        <v>1042160.60996469</v>
      </c>
      <c r="C50" s="2391" t="n">
        <v>1004807.31396385</v>
      </c>
      <c r="D50" s="2391" t="n">
        <v>957623.283025398</v>
      </c>
      <c r="E50" s="2391" t="n">
        <v>948769.598926283</v>
      </c>
      <c r="F50" s="2391" t="n">
        <v>932615.388884772</v>
      </c>
      <c r="G50" s="2391" t="n">
        <v>931040.468518051</v>
      </c>
      <c r="H50" s="2391" t="n">
        <v>951995.673656152</v>
      </c>
      <c r="I50" s="2391" t="n">
        <v>923194.17198235</v>
      </c>
      <c r="J50" s="2391" t="n">
        <v>915284.827832486</v>
      </c>
      <c r="K50" s="2391" t="n">
        <v>888024.043136618</v>
      </c>
      <c r="L50" s="16"/>
    </row>
    <row r="51" customFormat="false" ht="15.75" hidden="false" customHeight="true" outlineLevel="0" collapsed="false">
      <c r="A51" s="2392"/>
      <c r="B51" s="2384"/>
      <c r="C51" s="2384"/>
      <c r="D51" s="2384"/>
      <c r="E51" s="2384"/>
      <c r="F51" s="2384"/>
      <c r="G51" s="2384"/>
      <c r="H51" s="2384"/>
      <c r="I51" s="2384"/>
      <c r="J51" s="2384"/>
      <c r="K51" s="2384"/>
      <c r="L51" s="16"/>
    </row>
    <row r="52" customFormat="false" ht="15" hidden="false" customHeight="true" outlineLevel="0" collapsed="false">
      <c r="A52" s="2393" t="s">
        <v>2067</v>
      </c>
      <c r="B52" s="690"/>
      <c r="C52" s="690"/>
      <c r="D52" s="690"/>
      <c r="E52" s="690"/>
      <c r="F52" s="690"/>
      <c r="G52" s="690"/>
      <c r="H52" s="690"/>
      <c r="I52" s="690"/>
      <c r="J52" s="690"/>
      <c r="K52" s="690"/>
      <c r="L52" s="16"/>
    </row>
    <row r="53" customFormat="false" ht="15" hidden="false" customHeight="true" outlineLevel="0" collapsed="false">
      <c r="A53" s="2376" t="s">
        <v>152</v>
      </c>
      <c r="B53" s="2383" t="n">
        <v>19937.438431463</v>
      </c>
      <c r="C53" s="2383" t="n">
        <v>18610.7195031231</v>
      </c>
      <c r="D53" s="2383" t="n">
        <v>18682.191395046</v>
      </c>
      <c r="E53" s="2383" t="n">
        <v>21037.9878033245</v>
      </c>
      <c r="F53" s="2383" t="n">
        <v>21116.0302463895</v>
      </c>
      <c r="G53" s="2383" t="n">
        <v>21729.0474153759</v>
      </c>
      <c r="H53" s="2383" t="n">
        <v>22363.0990385746</v>
      </c>
      <c r="I53" s="2383" t="n">
        <v>23377.5964332807</v>
      </c>
      <c r="J53" s="2383" t="n">
        <v>23564.5184445531</v>
      </c>
      <c r="K53" s="2383" t="n">
        <v>25013.3948285609</v>
      </c>
      <c r="L53" s="16"/>
    </row>
    <row r="54" customFormat="false" ht="15" hidden="false" customHeight="true" outlineLevel="0" collapsed="false">
      <c r="A54" s="2380" t="s">
        <v>153</v>
      </c>
      <c r="B54" s="431" t="n">
        <v>12022.011998883</v>
      </c>
      <c r="C54" s="431" t="n">
        <v>11935.6242705431</v>
      </c>
      <c r="D54" s="431" t="n">
        <v>13094.318905826</v>
      </c>
      <c r="E54" s="431" t="n">
        <v>14066.6477707445</v>
      </c>
      <c r="F54" s="431" t="n">
        <v>14687.5194138095</v>
      </c>
      <c r="G54" s="431" t="n">
        <v>15255.1081827959</v>
      </c>
      <c r="H54" s="431" t="n">
        <v>15992.3394626346</v>
      </c>
      <c r="I54" s="431" t="n">
        <v>16528.4275723807</v>
      </c>
      <c r="J54" s="431" t="n">
        <v>17066.9243836531</v>
      </c>
      <c r="K54" s="431" t="n">
        <v>18404.7266446209</v>
      </c>
      <c r="L54" s="16"/>
    </row>
    <row r="55" customFormat="false" ht="15" hidden="false" customHeight="true" outlineLevel="0" collapsed="false">
      <c r="A55" s="2380" t="s">
        <v>154</v>
      </c>
      <c r="B55" s="431" t="n">
        <v>7915.42643258</v>
      </c>
      <c r="C55" s="431" t="n">
        <v>6675.09523258</v>
      </c>
      <c r="D55" s="431" t="n">
        <v>5587.87248922</v>
      </c>
      <c r="E55" s="431" t="n">
        <v>6971.34003258</v>
      </c>
      <c r="F55" s="431" t="n">
        <v>6428.51083258</v>
      </c>
      <c r="G55" s="431" t="n">
        <v>6473.93923258</v>
      </c>
      <c r="H55" s="431" t="n">
        <v>6370.75957594</v>
      </c>
      <c r="I55" s="431" t="n">
        <v>6849.1688609</v>
      </c>
      <c r="J55" s="431" t="n">
        <v>6497.5940609</v>
      </c>
      <c r="K55" s="431" t="n">
        <v>6608.66818394</v>
      </c>
      <c r="L55" s="16"/>
    </row>
    <row r="56" customFormat="false" ht="15" hidden="false" customHeight="true" outlineLevel="0" collapsed="false">
      <c r="A56" s="2376" t="s">
        <v>155</v>
      </c>
      <c r="B56" s="430" t="s">
        <v>134</v>
      </c>
      <c r="C56" s="430" t="s">
        <v>134</v>
      </c>
      <c r="D56" s="430" t="s">
        <v>134</v>
      </c>
      <c r="E56" s="430" t="s">
        <v>134</v>
      </c>
      <c r="F56" s="430" t="s">
        <v>134</v>
      </c>
      <c r="G56" s="430" t="s">
        <v>134</v>
      </c>
      <c r="H56" s="430" t="s">
        <v>134</v>
      </c>
      <c r="I56" s="430" t="s">
        <v>134</v>
      </c>
      <c r="J56" s="430" t="s">
        <v>134</v>
      </c>
      <c r="K56" s="430" t="s">
        <v>134</v>
      </c>
      <c r="L56" s="16"/>
    </row>
    <row r="57" customFormat="false" ht="15.75" hidden="false" customHeight="true" outlineLevel="0" collapsed="false">
      <c r="A57" s="2394" t="s">
        <v>156</v>
      </c>
      <c r="B57" s="787" t="n">
        <v>21224.9917066193</v>
      </c>
      <c r="C57" s="787" t="n">
        <v>20998.1959742208</v>
      </c>
      <c r="D57" s="787" t="n">
        <v>21195.8744960914</v>
      </c>
      <c r="E57" s="787" t="n">
        <v>21299.2895024314</v>
      </c>
      <c r="F57" s="787" t="n">
        <v>21372.424448736</v>
      </c>
      <c r="G57" s="787" t="n">
        <v>20342.9924608458</v>
      </c>
      <c r="H57" s="787" t="n">
        <v>20670.0704407329</v>
      </c>
      <c r="I57" s="787" t="n">
        <v>27909.6094123999</v>
      </c>
      <c r="J57" s="787" t="n">
        <v>29928.7899852199</v>
      </c>
      <c r="K57" s="787" t="n">
        <v>31509.7627433631</v>
      </c>
      <c r="L57" s="16"/>
    </row>
    <row r="58" customFormat="false" ht="12" hidden="false" customHeight="true" outlineLevel="0" collapsed="false">
      <c r="A58" s="738"/>
      <c r="B58" s="738"/>
      <c r="C58" s="738"/>
    </row>
    <row r="59" customFormat="false" ht="12" hidden="false" customHeight="true" outlineLevel="0" collapsed="false">
      <c r="A59" s="114" t="s">
        <v>2511</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8" t="s">
        <v>2488</v>
      </c>
      <c r="B1" s="390"/>
      <c r="C1" s="117" t="s">
        <v>85</v>
      </c>
    </row>
    <row r="2" customFormat="false" ht="15.75" hidden="false" customHeight="true" outlineLevel="0" collapsed="false">
      <c r="A2" s="668" t="s">
        <v>2489</v>
      </c>
      <c r="B2" s="390"/>
      <c r="C2" s="117" t="s">
        <v>87</v>
      </c>
    </row>
    <row r="3" customFormat="false" ht="15.75" hidden="false" customHeight="true" outlineLevel="0" collapsed="false">
      <c r="A3" s="668" t="s">
        <v>2512</v>
      </c>
      <c r="B3" s="390"/>
      <c r="C3" s="117" t="s">
        <v>88</v>
      </c>
    </row>
    <row r="4" customFormat="false" ht="12.75" hidden="false" customHeight="true" outlineLevel="0" collapsed="false">
      <c r="A4" s="147"/>
      <c r="B4" s="147"/>
      <c r="C4" s="147"/>
    </row>
    <row r="5" customFormat="false" ht="53.25" hidden="false" customHeight="true" outlineLevel="0" collapsed="false">
      <c r="A5" s="2373" t="s">
        <v>89</v>
      </c>
      <c r="B5" s="2374" t="s">
        <v>2513</v>
      </c>
      <c r="C5" s="2374" t="s">
        <v>2514</v>
      </c>
      <c r="D5" s="2395" t="s">
        <v>2515</v>
      </c>
      <c r="E5" s="16"/>
    </row>
    <row r="6" customFormat="false" ht="12.75" hidden="false" customHeight="true" outlineLevel="0" collapsed="false">
      <c r="A6" s="2373"/>
      <c r="B6" s="2375" t="s">
        <v>97</v>
      </c>
      <c r="C6" s="2375" t="s">
        <v>97</v>
      </c>
      <c r="D6" s="2396" t="s">
        <v>1693</v>
      </c>
      <c r="E6" s="16"/>
    </row>
    <row r="7" customFormat="false" ht="15.75" hidden="false" customHeight="true" outlineLevel="0" collapsed="false">
      <c r="A7" s="2376" t="s">
        <v>2501</v>
      </c>
      <c r="B7" s="2377" t="n">
        <v>829984.220987516</v>
      </c>
      <c r="C7" s="2377" t="n">
        <v>851842.717045058</v>
      </c>
      <c r="D7" s="2397" t="n">
        <v>-13.024355646335</v>
      </c>
      <c r="E7" s="16"/>
    </row>
    <row r="8" customFormat="false" ht="15" hidden="false" customHeight="true" outlineLevel="0" collapsed="false">
      <c r="A8" s="2378" t="s">
        <v>1897</v>
      </c>
      <c r="B8" s="2379" t="n">
        <v>827824.814225383</v>
      </c>
      <c r="C8" s="2379" t="n">
        <v>849669.249993964</v>
      </c>
      <c r="D8" s="2398" t="n">
        <v>-13.0962590543781</v>
      </c>
      <c r="E8" s="16"/>
    </row>
    <row r="9" customFormat="false" ht="15" hidden="false" customHeight="true" outlineLevel="0" collapsed="false">
      <c r="A9" s="2380" t="s">
        <v>1824</v>
      </c>
      <c r="B9" s="431" t="n">
        <v>356812.258363924</v>
      </c>
      <c r="C9" s="431" t="n">
        <v>368897.141250146</v>
      </c>
      <c r="D9" s="431" t="n">
        <v>-12.8762849938067</v>
      </c>
      <c r="E9" s="16"/>
    </row>
    <row r="10" customFormat="false" ht="15" hidden="false" customHeight="true" outlineLevel="0" collapsed="false">
      <c r="A10" s="2381" t="s">
        <v>1898</v>
      </c>
      <c r="B10" s="431" t="n">
        <v>117691.595038962</v>
      </c>
      <c r="C10" s="431" t="n">
        <v>110823.254328181</v>
      </c>
      <c r="D10" s="431" t="n">
        <v>-36.9013223350041</v>
      </c>
      <c r="E10" s="16"/>
    </row>
    <row r="11" customFormat="false" ht="15" hidden="false" customHeight="true" outlineLevel="0" collapsed="false">
      <c r="A11" s="2380" t="s">
        <v>1826</v>
      </c>
      <c r="B11" s="431" t="n">
        <v>180962.138806537</v>
      </c>
      <c r="C11" s="431" t="n">
        <v>177127.944988556</v>
      </c>
      <c r="D11" s="431" t="n">
        <v>9.09163962999228</v>
      </c>
      <c r="E11" s="16"/>
    </row>
    <row r="12" customFormat="false" ht="15" hidden="false" customHeight="true" outlineLevel="0" collapsed="false">
      <c r="A12" s="2380" t="s">
        <v>1827</v>
      </c>
      <c r="B12" s="431" t="n">
        <v>170074.492592016</v>
      </c>
      <c r="C12" s="431" t="n">
        <v>190953.007824044</v>
      </c>
      <c r="D12" s="431" t="n">
        <v>-6.6168573490656</v>
      </c>
      <c r="E12" s="16"/>
    </row>
    <row r="13" customFormat="false" ht="15" hidden="false" customHeight="true" outlineLevel="0" collapsed="false">
      <c r="A13" s="2380" t="s">
        <v>1828</v>
      </c>
      <c r="B13" s="431" t="n">
        <v>2284.32942394358</v>
      </c>
      <c r="C13" s="431" t="n">
        <v>1867.90160303643</v>
      </c>
      <c r="D13" s="431" t="n">
        <v>-84.1851825352243</v>
      </c>
      <c r="E13" s="16"/>
    </row>
    <row r="14" customFormat="false" ht="15" hidden="false" customHeight="true" outlineLevel="0" collapsed="false">
      <c r="A14" s="2378" t="s">
        <v>137</v>
      </c>
      <c r="B14" s="2379" t="n">
        <v>2159.40676213298</v>
      </c>
      <c r="C14" s="2379" t="n">
        <v>2173.46705109381</v>
      </c>
      <c r="D14" s="2398" t="n">
        <v>28.5576975152965</v>
      </c>
      <c r="E14" s="16"/>
    </row>
    <row r="15" customFormat="false" ht="15" hidden="false" customHeight="true" outlineLevel="0" collapsed="false">
      <c r="A15" s="2380" t="s">
        <v>138</v>
      </c>
      <c r="B15" s="431" t="n">
        <v>0.028977</v>
      </c>
      <c r="C15" s="431" t="n">
        <v>0.091064</v>
      </c>
      <c r="D15" s="431" t="n">
        <v>330.807077301542</v>
      </c>
      <c r="E15" s="16"/>
    </row>
    <row r="16" customFormat="false" ht="15.75" hidden="false" customHeight="true" outlineLevel="0" collapsed="false">
      <c r="A16" s="2380" t="s">
        <v>1829</v>
      </c>
      <c r="B16" s="787" t="n">
        <v>2159.37778513298</v>
      </c>
      <c r="C16" s="787" t="n">
        <v>2173.37598709381</v>
      </c>
      <c r="D16" s="787" t="n">
        <v>28.5539184902825</v>
      </c>
      <c r="E16" s="16"/>
    </row>
    <row r="17" customFormat="false" ht="15" hidden="false" customHeight="true" outlineLevel="0" collapsed="false">
      <c r="A17" s="2382" t="s">
        <v>2502</v>
      </c>
      <c r="B17" s="2383" t="n">
        <v>59832.0965999457</v>
      </c>
      <c r="C17" s="2383" t="n">
        <v>54147.3622393509</v>
      </c>
      <c r="D17" s="2399" t="n">
        <v>-10.0614854884681</v>
      </c>
      <c r="E17" s="16"/>
    </row>
    <row r="18" customFormat="false" ht="15" hidden="false" customHeight="true" outlineLevel="0" collapsed="false">
      <c r="A18" s="2378" t="s">
        <v>599</v>
      </c>
      <c r="B18" s="431" t="n">
        <v>22527.1479122</v>
      </c>
      <c r="C18" s="431" t="n">
        <v>20465.3297428</v>
      </c>
      <c r="D18" s="431" t="n">
        <v>-10.9263172802128</v>
      </c>
      <c r="E18" s="16"/>
    </row>
    <row r="19" customFormat="false" ht="15" hidden="false" customHeight="true" outlineLevel="0" collapsed="false">
      <c r="A19" s="2378" t="s">
        <v>611</v>
      </c>
      <c r="B19" s="431" t="n">
        <v>16152.876982188</v>
      </c>
      <c r="C19" s="431" t="n">
        <v>15352.636070074</v>
      </c>
      <c r="D19" s="431" t="n">
        <v>17.4079194297491</v>
      </c>
      <c r="E19" s="16"/>
    </row>
    <row r="20" customFormat="false" ht="15" hidden="false" customHeight="true" outlineLevel="0" collapsed="false">
      <c r="A20" s="2378" t="s">
        <v>631</v>
      </c>
      <c r="B20" s="431" t="n">
        <v>21152.0717055577</v>
      </c>
      <c r="C20" s="431" t="n">
        <v>18329.3964264769</v>
      </c>
      <c r="D20" s="431" t="n">
        <v>-24.1107221494089</v>
      </c>
      <c r="E20" s="16"/>
    </row>
    <row r="21" customFormat="false" ht="15" hidden="false" customHeight="true" outlineLevel="0" collapsed="false">
      <c r="A21" s="2378" t="s">
        <v>643</v>
      </c>
      <c r="B21" s="430" t="s">
        <v>134</v>
      </c>
      <c r="C21" s="430" t="s">
        <v>134</v>
      </c>
      <c r="D21" s="431" t="n">
        <v>0</v>
      </c>
      <c r="E21" s="16"/>
    </row>
    <row r="22" customFormat="false" ht="15" hidden="false" customHeight="true" outlineLevel="0" collapsed="false">
      <c r="A22" s="2378" t="s">
        <v>2503</v>
      </c>
      <c r="B22" s="690"/>
      <c r="C22" s="690"/>
      <c r="D22" s="690"/>
      <c r="E22" s="16"/>
    </row>
    <row r="23" customFormat="false" ht="15" hidden="false" customHeight="true" outlineLevel="0" collapsed="false">
      <c r="A23" s="2378" t="s">
        <v>2504</v>
      </c>
      <c r="B23" s="690"/>
      <c r="C23" s="690"/>
      <c r="D23" s="690"/>
      <c r="E23" s="16"/>
    </row>
    <row r="24" customFormat="false" ht="15.75" hidden="false" customHeight="true" outlineLevel="0" collapsed="false">
      <c r="A24" s="2378" t="s">
        <v>1835</v>
      </c>
      <c r="B24" s="2384" t="s">
        <v>134</v>
      </c>
      <c r="C24" s="2384" t="s">
        <v>134</v>
      </c>
      <c r="D24" s="787" t="n">
        <v>0</v>
      </c>
      <c r="E24" s="16"/>
    </row>
    <row r="25" customFormat="false" ht="15.75" hidden="false" customHeight="true" outlineLevel="0" collapsed="false">
      <c r="A25" s="2385" t="s">
        <v>2505</v>
      </c>
      <c r="B25" s="787" t="n">
        <v>1808.0018</v>
      </c>
      <c r="C25" s="787" t="n">
        <v>1662.0815882</v>
      </c>
      <c r="D25" s="787" t="n">
        <v>-34.8714111206897</v>
      </c>
      <c r="E25" s="16"/>
    </row>
    <row r="26" customFormat="false" ht="15" hidden="false" customHeight="true" outlineLevel="0" collapsed="false">
      <c r="A26" s="2382" t="s">
        <v>1844</v>
      </c>
      <c r="B26" s="690"/>
      <c r="C26" s="690"/>
      <c r="D26" s="690"/>
      <c r="E26" s="16"/>
    </row>
    <row r="27" customFormat="false" ht="15" hidden="false" customHeight="true" outlineLevel="0" collapsed="false">
      <c r="A27" s="2378" t="s">
        <v>1845</v>
      </c>
      <c r="B27" s="690"/>
      <c r="C27" s="690"/>
      <c r="D27" s="690"/>
      <c r="E27" s="16"/>
    </row>
    <row r="28" customFormat="false" ht="15" hidden="false" customHeight="true" outlineLevel="0" collapsed="false">
      <c r="A28" s="2378" t="s">
        <v>974</v>
      </c>
      <c r="B28" s="690"/>
      <c r="C28" s="690"/>
      <c r="D28" s="690"/>
      <c r="E28" s="16"/>
    </row>
    <row r="29" customFormat="false" ht="15" hidden="false" customHeight="true" outlineLevel="0" collapsed="false">
      <c r="A29" s="2378" t="s">
        <v>985</v>
      </c>
      <c r="B29" s="690"/>
      <c r="C29" s="690"/>
      <c r="D29" s="690"/>
      <c r="E29" s="16"/>
    </row>
    <row r="30" customFormat="false" ht="15" hidden="false" customHeight="true" outlineLevel="0" collapsed="false">
      <c r="A30" s="2378" t="s">
        <v>2506</v>
      </c>
      <c r="B30" s="690"/>
      <c r="C30" s="690"/>
      <c r="D30" s="690"/>
      <c r="E30" s="16"/>
    </row>
    <row r="31" customFormat="false" ht="15" hidden="false" customHeight="true" outlineLevel="0" collapsed="false">
      <c r="A31" s="2378" t="s">
        <v>995</v>
      </c>
      <c r="B31" s="690"/>
      <c r="C31" s="690"/>
      <c r="D31" s="690"/>
      <c r="E31" s="16"/>
    </row>
    <row r="32" customFormat="false" ht="15" hidden="false" customHeight="true" outlineLevel="0" collapsed="false">
      <c r="A32" s="2378" t="s">
        <v>1847</v>
      </c>
      <c r="B32" s="690"/>
      <c r="C32" s="690"/>
      <c r="D32" s="690"/>
      <c r="E32" s="16"/>
    </row>
    <row r="33" customFormat="false" ht="15.75" hidden="false" customHeight="true" outlineLevel="0" collapsed="false">
      <c r="A33" s="2386" t="s">
        <v>1835</v>
      </c>
      <c r="B33" s="690"/>
      <c r="C33" s="690"/>
      <c r="D33" s="690"/>
      <c r="E33" s="16"/>
    </row>
    <row r="34" customFormat="false" ht="15" hidden="false" customHeight="true" outlineLevel="0" collapsed="false">
      <c r="A34" s="2382" t="s">
        <v>2507</v>
      </c>
      <c r="B34" s="2387" t="n">
        <v>-26790.5901212996</v>
      </c>
      <c r="C34" s="2387" t="n">
        <v>-32715.3689470149</v>
      </c>
      <c r="D34" s="2400" t="n">
        <v>16.9736640233303</v>
      </c>
      <c r="E34" s="16"/>
    </row>
    <row r="35" customFormat="false" ht="15" hidden="false" customHeight="true" outlineLevel="0" collapsed="false">
      <c r="A35" s="1754" t="s">
        <v>1269</v>
      </c>
      <c r="B35" s="431" t="n">
        <v>-73955.3602554074</v>
      </c>
      <c r="C35" s="431" t="n">
        <v>-75119.0770137777</v>
      </c>
      <c r="D35" s="431" t="n">
        <v>2.33090984550512</v>
      </c>
      <c r="E35" s="16"/>
    </row>
    <row r="36" customFormat="false" ht="15" hidden="false" customHeight="true" outlineLevel="0" collapsed="false">
      <c r="A36" s="1754" t="s">
        <v>1272</v>
      </c>
      <c r="B36" s="431" t="n">
        <v>30213.9124962887</v>
      </c>
      <c r="C36" s="431" t="n">
        <v>28454.9986095587</v>
      </c>
      <c r="D36" s="431" t="n">
        <v>-1.06440152822864</v>
      </c>
      <c r="E36" s="16"/>
    </row>
    <row r="37" customFormat="false" ht="15" hidden="false" customHeight="true" outlineLevel="0" collapsed="false">
      <c r="A37" s="1754" t="s">
        <v>1275</v>
      </c>
      <c r="B37" s="431" t="n">
        <v>11394.348000224</v>
      </c>
      <c r="C37" s="431" t="n">
        <v>9299.8112513835</v>
      </c>
      <c r="D37" s="431" t="n">
        <v>-19.5651548404474</v>
      </c>
      <c r="E37" s="16"/>
    </row>
    <row r="38" customFormat="false" ht="15" hidden="false" customHeight="true" outlineLevel="0" collapsed="false">
      <c r="A38" s="1754" t="s">
        <v>1278</v>
      </c>
      <c r="B38" s="431" t="n">
        <v>2639.36122928071</v>
      </c>
      <c r="C38" s="431" t="n">
        <v>2660.15392652602</v>
      </c>
      <c r="D38" s="431" t="n">
        <v>18.313520404004</v>
      </c>
      <c r="E38" s="16"/>
    </row>
    <row r="39" customFormat="false" ht="15" hidden="false" customHeight="true" outlineLevel="0" collapsed="false">
      <c r="A39" s="1754" t="s">
        <v>1850</v>
      </c>
      <c r="B39" s="431" t="n">
        <v>2797.04372310922</v>
      </c>
      <c r="C39" s="431" t="n">
        <v>1871.0195699564</v>
      </c>
      <c r="D39" s="431" t="n">
        <v>-32.0030741566065</v>
      </c>
      <c r="E39" s="16"/>
    </row>
    <row r="40" customFormat="false" ht="15" hidden="false" customHeight="true" outlineLevel="0" collapsed="false">
      <c r="A40" s="1754" t="s">
        <v>1284</v>
      </c>
      <c r="B40" s="430" t="s">
        <v>975</v>
      </c>
      <c r="C40" s="430" t="s">
        <v>975</v>
      </c>
      <c r="D40" s="431" t="n">
        <v>0</v>
      </c>
      <c r="E40" s="16"/>
    </row>
    <row r="41" customFormat="false" ht="15.75" hidden="false" customHeight="true" outlineLevel="0" collapsed="false">
      <c r="A41" s="2388" t="s">
        <v>1851</v>
      </c>
      <c r="B41" s="1194" t="n">
        <v>120.104685205133</v>
      </c>
      <c r="C41" s="1194" t="n">
        <v>117.724709338214</v>
      </c>
      <c r="D41" s="1194" t="n">
        <v>0.804892558285681</v>
      </c>
      <c r="E41" s="16"/>
    </row>
    <row r="42" customFormat="false" ht="15" hidden="false" customHeight="true" outlineLevel="0" collapsed="false">
      <c r="A42" s="2385" t="s">
        <v>1852</v>
      </c>
      <c r="B42" s="2383" t="s">
        <v>134</v>
      </c>
      <c r="C42" s="2383" t="s">
        <v>134</v>
      </c>
      <c r="D42" s="2399" t="n">
        <v>0</v>
      </c>
      <c r="E42" s="16"/>
    </row>
    <row r="43" customFormat="false" ht="15" hidden="false" customHeight="true" outlineLevel="0" collapsed="false">
      <c r="A43" s="2378" t="s">
        <v>1659</v>
      </c>
      <c r="B43" s="430" t="s">
        <v>134</v>
      </c>
      <c r="C43" s="430" t="s">
        <v>134</v>
      </c>
      <c r="D43" s="431" t="n">
        <v>0</v>
      </c>
      <c r="E43" s="16"/>
    </row>
    <row r="44" customFormat="false" ht="15" hidden="false" customHeight="true" outlineLevel="0" collapsed="false">
      <c r="A44" s="2378" t="s">
        <v>1854</v>
      </c>
      <c r="B44" s="690"/>
      <c r="C44" s="690"/>
      <c r="D44" s="690"/>
      <c r="E44" s="16"/>
    </row>
    <row r="45" customFormat="false" ht="15" hidden="false" customHeight="true" outlineLevel="0" collapsed="false">
      <c r="A45" s="2378" t="s">
        <v>1855</v>
      </c>
      <c r="B45" s="430" t="s">
        <v>134</v>
      </c>
      <c r="C45" s="430" t="s">
        <v>134</v>
      </c>
      <c r="D45" s="431" t="n">
        <v>0</v>
      </c>
      <c r="E45" s="16"/>
    </row>
    <row r="46" customFormat="false" ht="15.75" hidden="false" customHeight="true" outlineLevel="0" collapsed="false">
      <c r="A46" s="2378" t="s">
        <v>923</v>
      </c>
      <c r="B46" s="2384" t="s">
        <v>134</v>
      </c>
      <c r="C46" s="2384" t="s">
        <v>134</v>
      </c>
      <c r="D46" s="787" t="n">
        <v>0</v>
      </c>
      <c r="E46" s="16"/>
    </row>
    <row r="47" customFormat="false" ht="15" hidden="false" customHeight="true" outlineLevel="0" collapsed="false">
      <c r="A47" s="2389" t="s">
        <v>2508</v>
      </c>
      <c r="B47" s="2383" t="s">
        <v>220</v>
      </c>
      <c r="C47" s="2383" t="s">
        <v>220</v>
      </c>
      <c r="D47" s="2399" t="n">
        <v>0</v>
      </c>
      <c r="E47" s="16"/>
    </row>
    <row r="48" customFormat="false" ht="15.75" hidden="false" customHeight="true" outlineLevel="0" collapsed="false">
      <c r="A48" s="2390"/>
      <c r="B48" s="2384"/>
      <c r="C48" s="2384"/>
      <c r="D48" s="2384"/>
      <c r="E48" s="16"/>
    </row>
    <row r="49" customFormat="false" ht="15.75" hidden="false" customHeight="true" outlineLevel="0" collapsed="false">
      <c r="A49" s="2389" t="s">
        <v>2509</v>
      </c>
      <c r="B49" s="2391" t="n">
        <v>864833.729266162</v>
      </c>
      <c r="C49" s="2391" t="n">
        <v>874936.791925594</v>
      </c>
      <c r="D49" s="2401" t="n">
        <v>-13.7306945354096</v>
      </c>
      <c r="E49" s="16"/>
    </row>
    <row r="50" customFormat="false" ht="15.75" hidden="false" customHeight="true" outlineLevel="0" collapsed="false">
      <c r="A50" s="2389" t="s">
        <v>2510</v>
      </c>
      <c r="B50" s="2391" t="n">
        <v>891624.319387462</v>
      </c>
      <c r="C50" s="2391" t="n">
        <v>907652.160872609</v>
      </c>
      <c r="D50" s="2401" t="n">
        <v>-12.9066909462872</v>
      </c>
      <c r="E50" s="16"/>
    </row>
    <row r="51" customFormat="false" ht="15.75" hidden="false" customHeight="true" outlineLevel="0" collapsed="false">
      <c r="A51" s="2392"/>
      <c r="B51" s="2384"/>
      <c r="C51" s="2384"/>
      <c r="D51" s="2384"/>
      <c r="E51" s="16"/>
    </row>
    <row r="52" customFormat="false" ht="15" hidden="false" customHeight="true" outlineLevel="0" collapsed="false">
      <c r="A52" s="2393" t="s">
        <v>2067</v>
      </c>
      <c r="B52" s="690"/>
      <c r="C52" s="690"/>
      <c r="D52" s="690"/>
      <c r="E52" s="16"/>
    </row>
    <row r="53" customFormat="false" ht="15" hidden="false" customHeight="true" outlineLevel="0" collapsed="false">
      <c r="A53" s="2376" t="s">
        <v>152</v>
      </c>
      <c r="B53" s="2383" t="n">
        <v>26502.7529745575</v>
      </c>
      <c r="C53" s="2383" t="n">
        <v>26135.2050807455</v>
      </c>
      <c r="D53" s="2399" t="n">
        <v>31.0860729204906</v>
      </c>
      <c r="E53" s="16"/>
    </row>
    <row r="54" customFormat="false" ht="15" hidden="false" customHeight="true" outlineLevel="0" collapsed="false">
      <c r="A54" s="2380" t="s">
        <v>153</v>
      </c>
      <c r="B54" s="431" t="n">
        <v>19528.1685239975</v>
      </c>
      <c r="C54" s="431" t="n">
        <v>19101.0743307055</v>
      </c>
      <c r="D54" s="431" t="n">
        <v>58.8841729028406</v>
      </c>
      <c r="E54" s="16"/>
    </row>
    <row r="55" customFormat="false" ht="15" hidden="false" customHeight="true" outlineLevel="0" collapsed="false">
      <c r="A55" s="2380" t="s">
        <v>154</v>
      </c>
      <c r="B55" s="431" t="n">
        <v>6974.58445056</v>
      </c>
      <c r="C55" s="431" t="n">
        <v>7034.13075004</v>
      </c>
      <c r="D55" s="431" t="n">
        <v>-11.1339002395699</v>
      </c>
      <c r="E55" s="16"/>
    </row>
    <row r="56" customFormat="false" ht="15" hidden="false" customHeight="true" outlineLevel="0" collapsed="false">
      <c r="A56" s="2376" t="s">
        <v>155</v>
      </c>
      <c r="B56" s="430" t="s">
        <v>134</v>
      </c>
      <c r="C56" s="430" t="s">
        <v>134</v>
      </c>
      <c r="D56" s="431" t="n">
        <v>0</v>
      </c>
      <c r="E56" s="16"/>
    </row>
    <row r="57" customFormat="false" ht="15.75" hidden="false" customHeight="true" outlineLevel="0" collapsed="false">
      <c r="A57" s="2394" t="s">
        <v>156</v>
      </c>
      <c r="B57" s="787" t="n">
        <v>33013.1330579978</v>
      </c>
      <c r="C57" s="787" t="n">
        <v>35626.464911442</v>
      </c>
      <c r="D57" s="787" t="n">
        <v>67.8514903745823</v>
      </c>
      <c r="E57" s="16"/>
    </row>
    <row r="58" customFormat="false" ht="12" hidden="false" customHeight="true" outlineLevel="0" collapsed="false">
      <c r="A58" s="738"/>
      <c r="B58" s="738"/>
      <c r="C58" s="738"/>
    </row>
    <row r="59" customFormat="false" ht="12" hidden="false" customHeight="true" outlineLevel="0" collapsed="false">
      <c r="A59" s="114" t="s">
        <v>2511</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68" t="s">
        <v>2488</v>
      </c>
      <c r="K1" s="117" t="s">
        <v>85</v>
      </c>
    </row>
    <row r="2" customFormat="false" ht="15.75" hidden="false" customHeight="true" outlineLevel="0" collapsed="false">
      <c r="A2" s="668" t="s">
        <v>2516</v>
      </c>
      <c r="K2" s="117" t="s">
        <v>87</v>
      </c>
    </row>
    <row r="3" customFormat="false" ht="15.75" hidden="false" customHeight="true" outlineLevel="0" collapsed="false">
      <c r="A3" s="668" t="s">
        <v>2490</v>
      </c>
      <c r="K3" s="117" t="s">
        <v>88</v>
      </c>
    </row>
    <row r="4" customFormat="false" ht="12.75" hidden="false" customHeight="true" outlineLevel="0" collapsed="false"/>
    <row r="5" customFormat="false" ht="49.5" hidden="false" customHeight="true" outlineLevel="0" collapsed="false">
      <c r="A5" s="2402" t="s">
        <v>89</v>
      </c>
      <c r="B5" s="2374" t="s">
        <v>2491</v>
      </c>
      <c r="C5" s="2374" t="s">
        <v>2492</v>
      </c>
      <c r="D5" s="2374" t="s">
        <v>2493</v>
      </c>
      <c r="E5" s="2374" t="s">
        <v>2494</v>
      </c>
      <c r="F5" s="2374" t="s">
        <v>2495</v>
      </c>
      <c r="G5" s="2374" t="s">
        <v>2496</v>
      </c>
      <c r="H5" s="2374" t="s">
        <v>2497</v>
      </c>
      <c r="I5" s="2374" t="s">
        <v>2498</v>
      </c>
      <c r="J5" s="2374" t="s">
        <v>2499</v>
      </c>
      <c r="K5" s="2374" t="s">
        <v>2500</v>
      </c>
      <c r="L5" s="16"/>
    </row>
    <row r="6" customFormat="false" ht="12.75" hidden="false" customHeight="true" outlineLevel="0" collapsed="false">
      <c r="A6" s="2402"/>
      <c r="B6" s="2375" t="s">
        <v>97</v>
      </c>
      <c r="C6" s="2375" t="s">
        <v>97</v>
      </c>
      <c r="D6" s="2375" t="s">
        <v>97</v>
      </c>
      <c r="E6" s="2375" t="s">
        <v>97</v>
      </c>
      <c r="F6" s="2375" t="s">
        <v>97</v>
      </c>
      <c r="G6" s="2375" t="s">
        <v>97</v>
      </c>
      <c r="H6" s="2375" t="s">
        <v>97</v>
      </c>
      <c r="I6" s="2375" t="s">
        <v>97</v>
      </c>
      <c r="J6" s="2375" t="s">
        <v>97</v>
      </c>
      <c r="K6" s="2375" t="s">
        <v>97</v>
      </c>
      <c r="L6" s="16"/>
    </row>
    <row r="7" customFormat="false" ht="15.75" hidden="false" customHeight="true" outlineLevel="0" collapsed="false">
      <c r="A7" s="2403" t="s">
        <v>2501</v>
      </c>
      <c r="B7" s="2404" t="n">
        <v>1582.15496562704</v>
      </c>
      <c r="C7" s="2404" t="n">
        <v>1495.20120283541</v>
      </c>
      <c r="D7" s="2404" t="n">
        <v>1369.79223100976</v>
      </c>
      <c r="E7" s="2404" t="n">
        <v>1398.60063435969</v>
      </c>
      <c r="F7" s="2404" t="n">
        <v>1263.55028115025</v>
      </c>
      <c r="G7" s="2404" t="n">
        <v>1168.15448380665</v>
      </c>
      <c r="H7" s="2404" t="n">
        <v>1131.30133756475</v>
      </c>
      <c r="I7" s="2404" t="n">
        <v>1116.84697446217</v>
      </c>
      <c r="J7" s="2404" t="n">
        <v>997.708601454301</v>
      </c>
      <c r="K7" s="2404" t="n">
        <v>1059.30650486484</v>
      </c>
      <c r="L7" s="16"/>
    </row>
    <row r="8" customFormat="false" ht="15" hidden="false" customHeight="true" outlineLevel="0" collapsed="false">
      <c r="A8" s="2405" t="s">
        <v>1897</v>
      </c>
      <c r="B8" s="2379" t="n">
        <v>212.337169398846</v>
      </c>
      <c r="C8" s="2379" t="n">
        <v>155.384269093617</v>
      </c>
      <c r="D8" s="2379" t="n">
        <v>124.427264848347</v>
      </c>
      <c r="E8" s="2379" t="n">
        <v>111.653364039046</v>
      </c>
      <c r="F8" s="2379" t="n">
        <v>96.7819469512711</v>
      </c>
      <c r="G8" s="2379" t="n">
        <v>92.5127415675829</v>
      </c>
      <c r="H8" s="2379" t="n">
        <v>89.242877816302</v>
      </c>
      <c r="I8" s="2379" t="n">
        <v>91.7176295588965</v>
      </c>
      <c r="J8" s="2379" t="n">
        <v>83.6044364619448</v>
      </c>
      <c r="K8" s="2379" t="n">
        <v>80.0059654868722</v>
      </c>
      <c r="L8" s="16"/>
    </row>
    <row r="9" customFormat="false" ht="15" hidden="false" customHeight="true" outlineLevel="0" collapsed="false">
      <c r="A9" s="2406" t="s">
        <v>1824</v>
      </c>
      <c r="B9" s="431" t="n">
        <v>13.540936</v>
      </c>
      <c r="C9" s="431" t="n">
        <v>13.557008215</v>
      </c>
      <c r="D9" s="431" t="n">
        <v>13.743268185</v>
      </c>
      <c r="E9" s="431" t="n">
        <v>14.1050342</v>
      </c>
      <c r="F9" s="431" t="n">
        <v>14.255640385</v>
      </c>
      <c r="G9" s="431" t="n">
        <v>14.6719126789689</v>
      </c>
      <c r="H9" s="431" t="n">
        <v>15.5758569983243</v>
      </c>
      <c r="I9" s="431" t="n">
        <v>16.2363644705868</v>
      </c>
      <c r="J9" s="431" t="n">
        <v>16.6413018584132</v>
      </c>
      <c r="K9" s="431" t="n">
        <v>16.6929289565814</v>
      </c>
      <c r="L9" s="16"/>
    </row>
    <row r="10" customFormat="false" ht="15" hidden="false" customHeight="true" outlineLevel="0" collapsed="false">
      <c r="A10" s="2406" t="s">
        <v>2517</v>
      </c>
      <c r="B10" s="431" t="n">
        <v>11.26801595</v>
      </c>
      <c r="C10" s="431" t="n">
        <v>9.45585623605</v>
      </c>
      <c r="D10" s="431" t="n">
        <v>8.72802131345</v>
      </c>
      <c r="E10" s="431" t="n">
        <v>8.12877424185</v>
      </c>
      <c r="F10" s="431" t="n">
        <v>8.153945</v>
      </c>
      <c r="G10" s="431" t="n">
        <v>6.6083430657892</v>
      </c>
      <c r="H10" s="431" t="n">
        <v>7.07683274871275</v>
      </c>
      <c r="I10" s="431" t="n">
        <v>6.90270105717943</v>
      </c>
      <c r="J10" s="431" t="n">
        <v>7.00419785564267</v>
      </c>
      <c r="K10" s="431" t="n">
        <v>6.53674270783398</v>
      </c>
      <c r="L10" s="16"/>
    </row>
    <row r="11" customFormat="false" ht="15" hidden="false" customHeight="true" outlineLevel="0" collapsed="false">
      <c r="A11" s="2406" t="s">
        <v>1826</v>
      </c>
      <c r="B11" s="431" t="n">
        <v>52.7374295574884</v>
      </c>
      <c r="C11" s="431" t="n">
        <v>42.7378268288423</v>
      </c>
      <c r="D11" s="431" t="n">
        <v>39.8896114236844</v>
      </c>
      <c r="E11" s="431" t="n">
        <v>36.1914481590277</v>
      </c>
      <c r="F11" s="431" t="n">
        <v>34.5380370145575</v>
      </c>
      <c r="G11" s="431" t="n">
        <v>33.4172988461143</v>
      </c>
      <c r="H11" s="431" t="n">
        <v>31.3557384385914</v>
      </c>
      <c r="I11" s="431" t="n">
        <v>28.9571512858689</v>
      </c>
      <c r="J11" s="431" t="n">
        <v>26.8346439020661</v>
      </c>
      <c r="K11" s="431" t="n">
        <v>24.3293195021048</v>
      </c>
      <c r="L11" s="16"/>
    </row>
    <row r="12" customFormat="false" ht="15" hidden="false" customHeight="true" outlineLevel="0" collapsed="false">
      <c r="A12" s="2406" t="s">
        <v>1827</v>
      </c>
      <c r="B12" s="431" t="n">
        <v>123.571367339659</v>
      </c>
      <c r="C12" s="431" t="n">
        <v>82.4566081808401</v>
      </c>
      <c r="D12" s="431" t="n">
        <v>57.2850063321423</v>
      </c>
      <c r="E12" s="431" t="n">
        <v>50.0546985696207</v>
      </c>
      <c r="F12" s="431" t="n">
        <v>38.2200433769251</v>
      </c>
      <c r="G12" s="431" t="n">
        <v>37.0661984728757</v>
      </c>
      <c r="H12" s="431" t="n">
        <v>34.801985062329</v>
      </c>
      <c r="I12" s="431" t="n">
        <v>39.2516621691047</v>
      </c>
      <c r="J12" s="431" t="n">
        <v>32.7749499912966</v>
      </c>
      <c r="K12" s="431" t="n">
        <v>32.1585972511271</v>
      </c>
      <c r="L12" s="16"/>
    </row>
    <row r="13" customFormat="false" ht="15" hidden="false" customHeight="true" outlineLevel="0" collapsed="false">
      <c r="A13" s="2406" t="s">
        <v>1828</v>
      </c>
      <c r="B13" s="431" t="n">
        <v>11.2194205516987</v>
      </c>
      <c r="C13" s="431" t="n">
        <v>7.17696963288457</v>
      </c>
      <c r="D13" s="431" t="n">
        <v>4.78135759407047</v>
      </c>
      <c r="E13" s="431" t="n">
        <v>3.17340886854804</v>
      </c>
      <c r="F13" s="431" t="n">
        <v>1.61428117478843</v>
      </c>
      <c r="G13" s="431" t="n">
        <v>0.74898850383481</v>
      </c>
      <c r="H13" s="431" t="n">
        <v>0.432464568344508</v>
      </c>
      <c r="I13" s="431" t="n">
        <v>0.369750576156765</v>
      </c>
      <c r="J13" s="431" t="n">
        <v>0.349342854526327</v>
      </c>
      <c r="K13" s="431" t="n">
        <v>0.288377069224978</v>
      </c>
      <c r="L13" s="16"/>
    </row>
    <row r="14" customFormat="false" ht="15" hidden="false" customHeight="true" outlineLevel="0" collapsed="false">
      <c r="A14" s="2405" t="s">
        <v>137</v>
      </c>
      <c r="B14" s="2379" t="n">
        <v>1369.81779622819</v>
      </c>
      <c r="C14" s="2379" t="n">
        <v>1339.81693374179</v>
      </c>
      <c r="D14" s="2379" t="n">
        <v>1245.36496616141</v>
      </c>
      <c r="E14" s="2379" t="n">
        <v>1286.94727032064</v>
      </c>
      <c r="F14" s="2379" t="n">
        <v>1166.76833419898</v>
      </c>
      <c r="G14" s="2379" t="n">
        <v>1075.64174223907</v>
      </c>
      <c r="H14" s="2379" t="n">
        <v>1042.05845974845</v>
      </c>
      <c r="I14" s="2379" t="n">
        <v>1025.12934490327</v>
      </c>
      <c r="J14" s="2379" t="n">
        <v>914.104164992357</v>
      </c>
      <c r="K14" s="2379" t="n">
        <v>979.300539377967</v>
      </c>
      <c r="L14" s="16"/>
    </row>
    <row r="15" customFormat="false" ht="15" hidden="false" customHeight="true" outlineLevel="0" collapsed="false">
      <c r="A15" s="2406" t="s">
        <v>138</v>
      </c>
      <c r="B15" s="431" t="n">
        <v>963.814641211</v>
      </c>
      <c r="C15" s="431" t="n">
        <v>918.525408358</v>
      </c>
      <c r="D15" s="431" t="n">
        <v>777.339837523</v>
      </c>
      <c r="E15" s="431" t="n">
        <v>789.309098761</v>
      </c>
      <c r="F15" s="431" t="n">
        <v>694.431064709</v>
      </c>
      <c r="G15" s="431" t="n">
        <v>706.205227588</v>
      </c>
      <c r="H15" s="431" t="n">
        <v>670.695355025</v>
      </c>
      <c r="I15" s="431" t="n">
        <v>664.331217668</v>
      </c>
      <c r="J15" s="431" t="n">
        <v>562.238933891</v>
      </c>
      <c r="K15" s="431" t="n">
        <v>641.722325441</v>
      </c>
      <c r="L15" s="16"/>
    </row>
    <row r="16" customFormat="false" ht="15.75" hidden="false" customHeight="true" outlineLevel="0" collapsed="false">
      <c r="A16" s="2406" t="s">
        <v>1829</v>
      </c>
      <c r="B16" s="787" t="n">
        <v>406.003155017192</v>
      </c>
      <c r="C16" s="787" t="n">
        <v>421.291525383788</v>
      </c>
      <c r="D16" s="787" t="n">
        <v>468.025128638409</v>
      </c>
      <c r="E16" s="787" t="n">
        <v>497.638171559641</v>
      </c>
      <c r="F16" s="787" t="n">
        <v>472.337269489976</v>
      </c>
      <c r="G16" s="787" t="n">
        <v>369.436514651065</v>
      </c>
      <c r="H16" s="787" t="n">
        <v>371.363104723452</v>
      </c>
      <c r="I16" s="787" t="n">
        <v>360.798127235272</v>
      </c>
      <c r="J16" s="787" t="n">
        <v>351.865231101356</v>
      </c>
      <c r="K16" s="787" t="n">
        <v>337.578213936967</v>
      </c>
      <c r="L16" s="16"/>
    </row>
    <row r="17" customFormat="false" ht="15" hidden="false" customHeight="true" outlineLevel="0" collapsed="false">
      <c r="A17" s="2403" t="s">
        <v>2502</v>
      </c>
      <c r="B17" s="2387" t="n">
        <v>0.19864095</v>
      </c>
      <c r="C17" s="2387" t="n">
        <v>0.16028883</v>
      </c>
      <c r="D17" s="2387" t="n">
        <v>0.14394752</v>
      </c>
      <c r="E17" s="2387" t="n">
        <v>0.1162086</v>
      </c>
      <c r="F17" s="2387" t="n">
        <v>0.11516856</v>
      </c>
      <c r="G17" s="2387" t="n">
        <v>0.28981557</v>
      </c>
      <c r="H17" s="2387" t="n">
        <v>0.2673644</v>
      </c>
      <c r="I17" s="2387" t="n">
        <v>0.283696878</v>
      </c>
      <c r="J17" s="2387" t="n">
        <v>0.277824888</v>
      </c>
      <c r="K17" s="2387" t="n">
        <v>0.2622768</v>
      </c>
      <c r="L17" s="16"/>
    </row>
    <row r="18" customFormat="false" ht="15" hidden="false" customHeight="true" outlineLevel="0" collapsed="false">
      <c r="A18" s="2405" t="s">
        <v>599</v>
      </c>
      <c r="B18" s="430" t="s">
        <v>220</v>
      </c>
      <c r="C18" s="430" t="s">
        <v>220</v>
      </c>
      <c r="D18" s="430" t="s">
        <v>220</v>
      </c>
      <c r="E18" s="430" t="s">
        <v>220</v>
      </c>
      <c r="F18" s="430" t="s">
        <v>220</v>
      </c>
      <c r="G18" s="430" t="s">
        <v>220</v>
      </c>
      <c r="H18" s="430" t="s">
        <v>220</v>
      </c>
      <c r="I18" s="430" t="s">
        <v>220</v>
      </c>
      <c r="J18" s="430" t="s">
        <v>220</v>
      </c>
      <c r="K18" s="430" t="s">
        <v>220</v>
      </c>
      <c r="L18" s="16"/>
    </row>
    <row r="19" customFormat="false" ht="15" hidden="false" customHeight="true" outlineLevel="0" collapsed="false">
      <c r="A19" s="2405" t="s">
        <v>611</v>
      </c>
      <c r="B19" s="431" t="n">
        <v>0.01204095</v>
      </c>
      <c r="C19" s="431" t="n">
        <v>0.01144683</v>
      </c>
      <c r="D19" s="431" t="n">
        <v>0.01132152</v>
      </c>
      <c r="E19" s="431" t="n">
        <v>0.0100386</v>
      </c>
      <c r="F19" s="431" t="n">
        <v>0.00897456</v>
      </c>
      <c r="G19" s="431" t="n">
        <v>0.00992397</v>
      </c>
      <c r="H19" s="431" t="n">
        <v>0.00946761</v>
      </c>
      <c r="I19" s="431" t="n">
        <v>0.01012737</v>
      </c>
      <c r="J19" s="431" t="n">
        <v>0.01029957</v>
      </c>
      <c r="K19" s="431" t="n">
        <v>0.01015626</v>
      </c>
      <c r="L19" s="16"/>
    </row>
    <row r="20" customFormat="false" ht="15" hidden="false" customHeight="true" outlineLevel="0" collapsed="false">
      <c r="A20" s="2405" t="s">
        <v>631</v>
      </c>
      <c r="B20" s="431" t="n">
        <v>0.1866</v>
      </c>
      <c r="C20" s="431" t="n">
        <v>0.148842</v>
      </c>
      <c r="D20" s="431" t="n">
        <v>0.132626</v>
      </c>
      <c r="E20" s="431" t="n">
        <v>0.10617</v>
      </c>
      <c r="F20" s="431" t="n">
        <v>0.106194</v>
      </c>
      <c r="G20" s="431" t="n">
        <v>0.2798916</v>
      </c>
      <c r="H20" s="431" t="n">
        <v>0.25789679</v>
      </c>
      <c r="I20" s="431" t="n">
        <v>0.273569508</v>
      </c>
      <c r="J20" s="431" t="n">
        <v>0.267525318</v>
      </c>
      <c r="K20" s="431" t="n">
        <v>0.25212054</v>
      </c>
      <c r="L20" s="16"/>
    </row>
    <row r="21" customFormat="false" ht="15" hidden="false" customHeight="true" outlineLevel="0" collapsed="false">
      <c r="A21" s="2405" t="s">
        <v>643</v>
      </c>
      <c r="B21" s="690"/>
      <c r="C21" s="690"/>
      <c r="D21" s="690"/>
      <c r="E21" s="690"/>
      <c r="F21" s="690"/>
      <c r="G21" s="690"/>
      <c r="H21" s="690"/>
      <c r="I21" s="690"/>
      <c r="J21" s="690"/>
      <c r="K21" s="690"/>
      <c r="L21" s="16"/>
    </row>
    <row r="22" customFormat="false" ht="15" hidden="false" customHeight="true" outlineLevel="0" collapsed="false">
      <c r="A22" s="2405" t="s">
        <v>2503</v>
      </c>
      <c r="B22" s="690"/>
      <c r="C22" s="690"/>
      <c r="D22" s="690"/>
      <c r="E22" s="690"/>
      <c r="F22" s="690"/>
      <c r="G22" s="690"/>
      <c r="H22" s="690"/>
      <c r="I22" s="690"/>
      <c r="J22" s="690"/>
      <c r="K22" s="690"/>
      <c r="L22" s="16"/>
    </row>
    <row r="23" customFormat="false" ht="15" hidden="false" customHeight="true" outlineLevel="0" collapsed="false">
      <c r="A23" s="2405" t="s">
        <v>2504</v>
      </c>
      <c r="B23" s="690"/>
      <c r="C23" s="690"/>
      <c r="D23" s="690"/>
      <c r="E23" s="690"/>
      <c r="F23" s="690"/>
      <c r="G23" s="690"/>
      <c r="H23" s="690"/>
      <c r="I23" s="690"/>
      <c r="J23" s="690"/>
      <c r="K23" s="690"/>
      <c r="L23" s="16"/>
    </row>
    <row r="24" customFormat="false" ht="15.75" hidden="false" customHeight="true" outlineLevel="0" collapsed="false">
      <c r="A24" s="2405" t="s">
        <v>1835</v>
      </c>
      <c r="B24" s="2384" t="s">
        <v>134</v>
      </c>
      <c r="C24" s="2384" t="s">
        <v>134</v>
      </c>
      <c r="D24" s="2384" t="s">
        <v>134</v>
      </c>
      <c r="E24" s="2384" t="s">
        <v>134</v>
      </c>
      <c r="F24" s="2384" t="s">
        <v>134</v>
      </c>
      <c r="G24" s="2384" t="s">
        <v>134</v>
      </c>
      <c r="H24" s="2384" t="s">
        <v>134</v>
      </c>
      <c r="I24" s="2384" t="s">
        <v>134</v>
      </c>
      <c r="J24" s="2384" t="s">
        <v>134</v>
      </c>
      <c r="K24" s="2384" t="s">
        <v>134</v>
      </c>
      <c r="L24" s="16"/>
    </row>
    <row r="25" customFormat="false" ht="15.75" hidden="false" customHeight="true" outlineLevel="0" collapsed="false">
      <c r="A25" s="2407" t="s">
        <v>2505</v>
      </c>
      <c r="B25" s="2408"/>
      <c r="C25" s="2408"/>
      <c r="D25" s="2408"/>
      <c r="E25" s="2408"/>
      <c r="F25" s="2408"/>
      <c r="G25" s="2408"/>
      <c r="H25" s="2408"/>
      <c r="I25" s="2408"/>
      <c r="J25" s="2408"/>
      <c r="K25" s="2408"/>
      <c r="L25" s="16"/>
    </row>
    <row r="26" customFormat="false" ht="15" hidden="false" customHeight="true" outlineLevel="0" collapsed="false">
      <c r="A26" s="2403" t="s">
        <v>2518</v>
      </c>
      <c r="B26" s="2409" t="n">
        <v>1571.25421677608</v>
      </c>
      <c r="C26" s="2409" t="n">
        <v>1415.74046935905</v>
      </c>
      <c r="D26" s="2409" t="n">
        <v>1385.27959577196</v>
      </c>
      <c r="E26" s="2409" t="n">
        <v>1379.83769698094</v>
      </c>
      <c r="F26" s="2409" t="n">
        <v>1388.19594732915</v>
      </c>
      <c r="G26" s="2409" t="n">
        <v>1390.13601825706</v>
      </c>
      <c r="H26" s="2409" t="n">
        <v>1395.29598057207</v>
      </c>
      <c r="I26" s="2409" t="n">
        <v>1357.10175482983</v>
      </c>
      <c r="J26" s="2409" t="n">
        <v>1348.68263161973</v>
      </c>
      <c r="K26" s="2409" t="n">
        <v>1346.07711734136</v>
      </c>
      <c r="L26" s="16"/>
    </row>
    <row r="27" customFormat="false" ht="15" hidden="false" customHeight="true" outlineLevel="0" collapsed="false">
      <c r="A27" s="2405" t="s">
        <v>1845</v>
      </c>
      <c r="B27" s="431" t="n">
        <v>1270.07345043509</v>
      </c>
      <c r="C27" s="431" t="n">
        <v>1146.73665375875</v>
      </c>
      <c r="D27" s="431" t="n">
        <v>1118.12623568923</v>
      </c>
      <c r="E27" s="431" t="n">
        <v>1114.76387039071</v>
      </c>
      <c r="F27" s="431" t="n">
        <v>1108.23905915568</v>
      </c>
      <c r="G27" s="431" t="n">
        <v>1112.6687042255</v>
      </c>
      <c r="H27" s="431" t="n">
        <v>1115.45065459358</v>
      </c>
      <c r="I27" s="431" t="n">
        <v>1081.96244038813</v>
      </c>
      <c r="J27" s="431" t="n">
        <v>1067.41469817963</v>
      </c>
      <c r="K27" s="431" t="n">
        <v>1067.15589488117</v>
      </c>
      <c r="L27" s="16"/>
    </row>
    <row r="28" customFormat="false" ht="15" hidden="false" customHeight="true" outlineLevel="0" collapsed="false">
      <c r="A28" s="2405" t="s">
        <v>974</v>
      </c>
      <c r="B28" s="431" t="n">
        <v>301.180766340993</v>
      </c>
      <c r="C28" s="431" t="n">
        <v>269.003815600302</v>
      </c>
      <c r="D28" s="431" t="n">
        <v>267.153360082733</v>
      </c>
      <c r="E28" s="431" t="n">
        <v>265.073826590228</v>
      </c>
      <c r="F28" s="431" t="n">
        <v>279.956888173469</v>
      </c>
      <c r="G28" s="431" t="n">
        <v>277.467314031557</v>
      </c>
      <c r="H28" s="431" t="n">
        <v>279.845325978491</v>
      </c>
      <c r="I28" s="431" t="n">
        <v>275.139314441696</v>
      </c>
      <c r="J28" s="431" t="n">
        <v>281.267933440103</v>
      </c>
      <c r="K28" s="431" t="n">
        <v>278.921222460187</v>
      </c>
      <c r="L28" s="16"/>
    </row>
    <row r="29" customFormat="false" ht="15" hidden="false" customHeight="true" outlineLevel="0" collapsed="false">
      <c r="A29" s="2405" t="s">
        <v>985</v>
      </c>
      <c r="B29" s="430" t="s">
        <v>134</v>
      </c>
      <c r="C29" s="430" t="s">
        <v>134</v>
      </c>
      <c r="D29" s="430" t="s">
        <v>134</v>
      </c>
      <c r="E29" s="430" t="s">
        <v>134</v>
      </c>
      <c r="F29" s="430" t="s">
        <v>134</v>
      </c>
      <c r="G29" s="430" t="s">
        <v>134</v>
      </c>
      <c r="H29" s="430" t="s">
        <v>134</v>
      </c>
      <c r="I29" s="430" t="s">
        <v>134</v>
      </c>
      <c r="J29" s="430" t="s">
        <v>134</v>
      </c>
      <c r="K29" s="430" t="s">
        <v>134</v>
      </c>
      <c r="L29" s="16"/>
    </row>
    <row r="30" customFormat="false" ht="15" hidden="false" customHeight="true" outlineLevel="0" collapsed="false">
      <c r="A30" s="2405" t="s">
        <v>1961</v>
      </c>
      <c r="B30" s="430" t="s">
        <v>348</v>
      </c>
      <c r="C30" s="430" t="s">
        <v>348</v>
      </c>
      <c r="D30" s="430" t="s">
        <v>348</v>
      </c>
      <c r="E30" s="430" t="s">
        <v>348</v>
      </c>
      <c r="F30" s="430" t="s">
        <v>348</v>
      </c>
      <c r="G30" s="430" t="s">
        <v>348</v>
      </c>
      <c r="H30" s="430" t="s">
        <v>348</v>
      </c>
      <c r="I30" s="430" t="s">
        <v>348</v>
      </c>
      <c r="J30" s="430" t="s">
        <v>348</v>
      </c>
      <c r="K30" s="430" t="s">
        <v>348</v>
      </c>
      <c r="L30" s="16"/>
    </row>
    <row r="31" customFormat="false" ht="15" hidden="false" customHeight="true" outlineLevel="0" collapsed="false">
      <c r="A31" s="2405" t="s">
        <v>995</v>
      </c>
      <c r="B31" s="430" t="s">
        <v>134</v>
      </c>
      <c r="C31" s="430" t="s">
        <v>134</v>
      </c>
      <c r="D31" s="430" t="s">
        <v>134</v>
      </c>
      <c r="E31" s="430" t="s">
        <v>134</v>
      </c>
      <c r="F31" s="430" t="s">
        <v>134</v>
      </c>
      <c r="G31" s="430" t="s">
        <v>134</v>
      </c>
      <c r="H31" s="430" t="s">
        <v>134</v>
      </c>
      <c r="I31" s="430" t="s">
        <v>134</v>
      </c>
      <c r="J31" s="430" t="s">
        <v>134</v>
      </c>
      <c r="K31" s="430" t="s">
        <v>134</v>
      </c>
      <c r="L31" s="16"/>
    </row>
    <row r="32" customFormat="false" ht="15" hidden="false" customHeight="true" outlineLevel="0" collapsed="false">
      <c r="A32" s="2405" t="s">
        <v>1847</v>
      </c>
      <c r="B32" s="430" t="s">
        <v>134</v>
      </c>
      <c r="C32" s="430" t="s">
        <v>134</v>
      </c>
      <c r="D32" s="430" t="s">
        <v>134</v>
      </c>
      <c r="E32" s="430" t="s">
        <v>134</v>
      </c>
      <c r="F32" s="430" t="s">
        <v>134</v>
      </c>
      <c r="G32" s="430" t="s">
        <v>134</v>
      </c>
      <c r="H32" s="430" t="s">
        <v>134</v>
      </c>
      <c r="I32" s="430" t="s">
        <v>134</v>
      </c>
      <c r="J32" s="430" t="s">
        <v>134</v>
      </c>
      <c r="K32" s="430" t="s">
        <v>134</v>
      </c>
      <c r="L32" s="16"/>
    </row>
    <row r="33" customFormat="false" ht="15.75" hidden="false" customHeight="true" outlineLevel="0" collapsed="false">
      <c r="A33" s="2405" t="s">
        <v>1835</v>
      </c>
      <c r="B33" s="2384" t="s">
        <v>220</v>
      </c>
      <c r="C33" s="2384" t="s">
        <v>220</v>
      </c>
      <c r="D33" s="2384" t="s">
        <v>220</v>
      </c>
      <c r="E33" s="2384" t="s">
        <v>220</v>
      </c>
      <c r="F33" s="2384" t="s">
        <v>220</v>
      </c>
      <c r="G33" s="2384" t="s">
        <v>220</v>
      </c>
      <c r="H33" s="2384" t="s">
        <v>220</v>
      </c>
      <c r="I33" s="2384" t="s">
        <v>220</v>
      </c>
      <c r="J33" s="2384" t="s">
        <v>220</v>
      </c>
      <c r="K33" s="2384" t="s">
        <v>220</v>
      </c>
      <c r="L33" s="16"/>
    </row>
    <row r="34" customFormat="false" ht="15" hidden="false" customHeight="true" outlineLevel="0" collapsed="false">
      <c r="A34" s="2403" t="s">
        <v>1848</v>
      </c>
      <c r="B34" s="2387" t="n">
        <v>0.4325747349</v>
      </c>
      <c r="C34" s="2387" t="n">
        <v>0.248823154</v>
      </c>
      <c r="D34" s="2387" t="n">
        <v>1.33286919192</v>
      </c>
      <c r="E34" s="2387" t="n">
        <v>0.40711353922</v>
      </c>
      <c r="F34" s="2387" t="n">
        <v>0.30500465562</v>
      </c>
      <c r="G34" s="2387" t="n">
        <v>0.16274265296</v>
      </c>
      <c r="H34" s="2387" t="n">
        <v>0.38117522352</v>
      </c>
      <c r="I34" s="2387" t="n">
        <v>0.16599770728</v>
      </c>
      <c r="J34" s="2387" t="n">
        <v>0.11045949747</v>
      </c>
      <c r="K34" s="2387" t="n">
        <v>0.11592871865</v>
      </c>
      <c r="L34" s="16"/>
    </row>
    <row r="35" customFormat="false" ht="15" hidden="false" customHeight="true" outlineLevel="0" collapsed="false">
      <c r="A35" s="1754" t="s">
        <v>1269</v>
      </c>
      <c r="B35" s="431" t="n">
        <v>0.4325747349</v>
      </c>
      <c r="C35" s="431" t="n">
        <v>0.248823154</v>
      </c>
      <c r="D35" s="431" t="n">
        <v>1.33286919192</v>
      </c>
      <c r="E35" s="431" t="n">
        <v>0.40711353922</v>
      </c>
      <c r="F35" s="431" t="n">
        <v>0.30500465562</v>
      </c>
      <c r="G35" s="431" t="n">
        <v>0.16274265296</v>
      </c>
      <c r="H35" s="431" t="n">
        <v>0.38117522352</v>
      </c>
      <c r="I35" s="431" t="n">
        <v>0.16599770728</v>
      </c>
      <c r="J35" s="431" t="n">
        <v>0.11045949747</v>
      </c>
      <c r="K35" s="431" t="n">
        <v>0.11592871865</v>
      </c>
      <c r="L35" s="16"/>
    </row>
    <row r="36" customFormat="false" ht="15" hidden="false" customHeight="true" outlineLevel="0" collapsed="false">
      <c r="A36" s="1754" t="s">
        <v>1272</v>
      </c>
      <c r="B36" s="430" t="s">
        <v>134</v>
      </c>
      <c r="C36" s="430" t="s">
        <v>134</v>
      </c>
      <c r="D36" s="430" t="s">
        <v>134</v>
      </c>
      <c r="E36" s="430" t="s">
        <v>134</v>
      </c>
      <c r="F36" s="430" t="s">
        <v>134</v>
      </c>
      <c r="G36" s="430" t="s">
        <v>134</v>
      </c>
      <c r="H36" s="430" t="s">
        <v>134</v>
      </c>
      <c r="I36" s="430" t="s">
        <v>134</v>
      </c>
      <c r="J36" s="430" t="s">
        <v>134</v>
      </c>
      <c r="K36" s="430" t="s">
        <v>134</v>
      </c>
      <c r="L36" s="16"/>
    </row>
    <row r="37" customFormat="false" ht="15" hidden="false" customHeight="true" outlineLevel="0" collapsed="false">
      <c r="A37" s="1754" t="s">
        <v>1275</v>
      </c>
      <c r="B37" s="430" t="s">
        <v>134</v>
      </c>
      <c r="C37" s="430" t="s">
        <v>134</v>
      </c>
      <c r="D37" s="430" t="s">
        <v>134</v>
      </c>
      <c r="E37" s="430" t="s">
        <v>134</v>
      </c>
      <c r="F37" s="430" t="s">
        <v>134</v>
      </c>
      <c r="G37" s="430" t="s">
        <v>134</v>
      </c>
      <c r="H37" s="430" t="s">
        <v>134</v>
      </c>
      <c r="I37" s="430" t="s">
        <v>134</v>
      </c>
      <c r="J37" s="430" t="s">
        <v>134</v>
      </c>
      <c r="K37" s="430" t="s">
        <v>134</v>
      </c>
      <c r="L37" s="16"/>
    </row>
    <row r="38" customFormat="false" ht="15" hidden="false" customHeight="true" outlineLevel="0" collapsed="false">
      <c r="A38" s="1754" t="s">
        <v>1278</v>
      </c>
      <c r="B38" s="430" t="s">
        <v>975</v>
      </c>
      <c r="C38" s="430" t="s">
        <v>975</v>
      </c>
      <c r="D38" s="430" t="s">
        <v>975</v>
      </c>
      <c r="E38" s="430" t="s">
        <v>975</v>
      </c>
      <c r="F38" s="430" t="s">
        <v>975</v>
      </c>
      <c r="G38" s="430" t="s">
        <v>975</v>
      </c>
      <c r="H38" s="430" t="s">
        <v>975</v>
      </c>
      <c r="I38" s="430" t="s">
        <v>975</v>
      </c>
      <c r="J38" s="430" t="s">
        <v>975</v>
      </c>
      <c r="K38" s="430" t="s">
        <v>975</v>
      </c>
      <c r="L38" s="16"/>
    </row>
    <row r="39" customFormat="false" ht="15" hidden="false" customHeight="true" outlineLevel="0" collapsed="false">
      <c r="A39" s="1754" t="s">
        <v>1850</v>
      </c>
      <c r="B39" s="430" t="s">
        <v>241</v>
      </c>
      <c r="C39" s="430" t="s">
        <v>241</v>
      </c>
      <c r="D39" s="430" t="s">
        <v>241</v>
      </c>
      <c r="E39" s="430" t="s">
        <v>241</v>
      </c>
      <c r="F39" s="430" t="s">
        <v>241</v>
      </c>
      <c r="G39" s="430" t="s">
        <v>241</v>
      </c>
      <c r="H39" s="430" t="s">
        <v>241</v>
      </c>
      <c r="I39" s="430" t="s">
        <v>241</v>
      </c>
      <c r="J39" s="430" t="s">
        <v>241</v>
      </c>
      <c r="K39" s="430" t="s">
        <v>241</v>
      </c>
      <c r="L39" s="16"/>
    </row>
    <row r="40" customFormat="false" ht="15" hidden="false" customHeight="true" outlineLevel="0" collapsed="false">
      <c r="A40" s="1754" t="s">
        <v>1284</v>
      </c>
      <c r="B40" s="430" t="s">
        <v>241</v>
      </c>
      <c r="C40" s="430" t="s">
        <v>241</v>
      </c>
      <c r="D40" s="430" t="s">
        <v>241</v>
      </c>
      <c r="E40" s="430" t="s">
        <v>241</v>
      </c>
      <c r="F40" s="430" t="s">
        <v>241</v>
      </c>
      <c r="G40" s="430" t="s">
        <v>241</v>
      </c>
      <c r="H40" s="430" t="s">
        <v>241</v>
      </c>
      <c r="I40" s="430" t="s">
        <v>241</v>
      </c>
      <c r="J40" s="430" t="s">
        <v>241</v>
      </c>
      <c r="K40" s="430" t="s">
        <v>241</v>
      </c>
      <c r="L40" s="16"/>
    </row>
    <row r="41" customFormat="false" ht="15.75" hidden="false" customHeight="true" outlineLevel="0" collapsed="false">
      <c r="A41" s="2388" t="s">
        <v>1851</v>
      </c>
      <c r="B41" s="2384" t="s">
        <v>1288</v>
      </c>
      <c r="C41" s="2384" t="s">
        <v>1288</v>
      </c>
      <c r="D41" s="2384" t="s">
        <v>1288</v>
      </c>
      <c r="E41" s="2384" t="s">
        <v>1288</v>
      </c>
      <c r="F41" s="2384" t="s">
        <v>1288</v>
      </c>
      <c r="G41" s="2384" t="s">
        <v>1288</v>
      </c>
      <c r="H41" s="2384" t="s">
        <v>1288</v>
      </c>
      <c r="I41" s="2384" t="s">
        <v>1288</v>
      </c>
      <c r="J41" s="2384" t="s">
        <v>1288</v>
      </c>
      <c r="K41" s="2384" t="s">
        <v>1288</v>
      </c>
      <c r="L41" s="16"/>
    </row>
    <row r="42" customFormat="false" ht="15" hidden="false" customHeight="true" outlineLevel="0" collapsed="false">
      <c r="A42" s="2407" t="s">
        <v>1852</v>
      </c>
      <c r="B42" s="2387" t="n">
        <v>1946.38044820915</v>
      </c>
      <c r="C42" s="2387" t="n">
        <v>1969.23623770385</v>
      </c>
      <c r="D42" s="2387" t="n">
        <v>1960.90171016008</v>
      </c>
      <c r="E42" s="2387" t="n">
        <v>1922.45260707181</v>
      </c>
      <c r="F42" s="2387" t="n">
        <v>1857.43398966147</v>
      </c>
      <c r="G42" s="2387" t="n">
        <v>1785.21573904002</v>
      </c>
      <c r="H42" s="2387" t="n">
        <v>1687.62522689344</v>
      </c>
      <c r="I42" s="2387" t="n">
        <v>1523.66246824411</v>
      </c>
      <c r="J42" s="2387" t="n">
        <v>1401.12418325539</v>
      </c>
      <c r="K42" s="2387" t="n">
        <v>1251.73304622642</v>
      </c>
      <c r="L42" s="16"/>
    </row>
    <row r="43" customFormat="false" ht="15" hidden="false" customHeight="true" outlineLevel="0" collapsed="false">
      <c r="A43" s="2405" t="s">
        <v>1659</v>
      </c>
      <c r="B43" s="431" t="n">
        <v>1838</v>
      </c>
      <c r="C43" s="431" t="n">
        <v>1883</v>
      </c>
      <c r="D43" s="431" t="n">
        <v>1890</v>
      </c>
      <c r="E43" s="431" t="n">
        <v>1860</v>
      </c>
      <c r="F43" s="431" t="n">
        <v>1801</v>
      </c>
      <c r="G43" s="431" t="n">
        <v>1727</v>
      </c>
      <c r="H43" s="431" t="n">
        <v>1636</v>
      </c>
      <c r="I43" s="431" t="n">
        <v>1481</v>
      </c>
      <c r="J43" s="431" t="n">
        <v>1369</v>
      </c>
      <c r="K43" s="431" t="n">
        <v>1219</v>
      </c>
      <c r="L43" s="16"/>
    </row>
    <row r="44" customFormat="false" ht="15" hidden="false" customHeight="true" outlineLevel="0" collapsed="false">
      <c r="A44" s="2405" t="s">
        <v>1854</v>
      </c>
      <c r="B44" s="431" t="n">
        <v>106.010072209148</v>
      </c>
      <c r="C44" s="431" t="n">
        <v>81.3353849838488</v>
      </c>
      <c r="D44" s="431" t="n">
        <v>64.65077782008</v>
      </c>
      <c r="E44" s="431" t="n">
        <v>54.8860905718145</v>
      </c>
      <c r="F44" s="431" t="n">
        <v>44.6413432214687</v>
      </c>
      <c r="G44" s="431" t="n">
        <v>42.2766360400223</v>
      </c>
      <c r="H44" s="431" t="n">
        <v>31.6227239934388</v>
      </c>
      <c r="I44" s="431" t="n">
        <v>20.9688120841135</v>
      </c>
      <c r="J44" s="431" t="n">
        <v>10.3148999153915</v>
      </c>
      <c r="K44" s="431" t="n">
        <v>9.31845002641797</v>
      </c>
      <c r="L44" s="16"/>
    </row>
    <row r="45" customFormat="false" ht="15" hidden="false" customHeight="true" outlineLevel="0" collapsed="false">
      <c r="A45" s="2405" t="s">
        <v>1855</v>
      </c>
      <c r="B45" s="430" t="s">
        <v>134</v>
      </c>
      <c r="C45" s="430" t="s">
        <v>134</v>
      </c>
      <c r="D45" s="430" t="s">
        <v>134</v>
      </c>
      <c r="E45" s="430" t="s">
        <v>134</v>
      </c>
      <c r="F45" s="430" t="s">
        <v>134</v>
      </c>
      <c r="G45" s="430" t="s">
        <v>134</v>
      </c>
      <c r="H45" s="430" t="s">
        <v>134</v>
      </c>
      <c r="I45" s="430" t="s">
        <v>134</v>
      </c>
      <c r="J45" s="430" t="s">
        <v>134</v>
      </c>
      <c r="K45" s="430" t="s">
        <v>134</v>
      </c>
      <c r="L45" s="16"/>
    </row>
    <row r="46" customFormat="false" ht="15.75" hidden="false" customHeight="true" outlineLevel="0" collapsed="false">
      <c r="A46" s="2405" t="s">
        <v>923</v>
      </c>
      <c r="B46" s="787" t="n">
        <v>2.370376</v>
      </c>
      <c r="C46" s="787" t="n">
        <v>4.90085272</v>
      </c>
      <c r="D46" s="787" t="n">
        <v>6.25093234</v>
      </c>
      <c r="E46" s="787" t="n">
        <v>7.5665165</v>
      </c>
      <c r="F46" s="787" t="n">
        <v>11.79264644</v>
      </c>
      <c r="G46" s="787" t="n">
        <v>15.939103</v>
      </c>
      <c r="H46" s="787" t="n">
        <v>20.0025029</v>
      </c>
      <c r="I46" s="787" t="n">
        <v>21.69365616</v>
      </c>
      <c r="J46" s="787" t="n">
        <v>21.80928334</v>
      </c>
      <c r="K46" s="787" t="n">
        <v>23.4145962</v>
      </c>
      <c r="L46" s="16"/>
    </row>
    <row r="47" customFormat="false" ht="15" hidden="false" customHeight="true" outlineLevel="0" collapsed="false">
      <c r="A47" s="2410" t="s">
        <v>2508</v>
      </c>
      <c r="B47" s="2387" t="s">
        <v>220</v>
      </c>
      <c r="C47" s="2387" t="s">
        <v>220</v>
      </c>
      <c r="D47" s="2387" t="s">
        <v>220</v>
      </c>
      <c r="E47" s="2387" t="s">
        <v>220</v>
      </c>
      <c r="F47" s="2387" t="s">
        <v>220</v>
      </c>
      <c r="G47" s="2387" t="s">
        <v>220</v>
      </c>
      <c r="H47" s="2387" t="s">
        <v>220</v>
      </c>
      <c r="I47" s="2387" t="s">
        <v>220</v>
      </c>
      <c r="J47" s="2387" t="s">
        <v>220</v>
      </c>
      <c r="K47" s="2387" t="s">
        <v>220</v>
      </c>
      <c r="L47" s="16"/>
    </row>
    <row r="48" customFormat="false" ht="15.75" hidden="false" customHeight="true" outlineLevel="0" collapsed="false">
      <c r="A48" s="358"/>
      <c r="B48" s="2384"/>
      <c r="C48" s="2384"/>
      <c r="D48" s="2384"/>
      <c r="E48" s="2384"/>
      <c r="F48" s="2384"/>
      <c r="G48" s="2384"/>
      <c r="H48" s="2384"/>
      <c r="I48" s="2384"/>
      <c r="J48" s="2384"/>
      <c r="K48" s="2384"/>
      <c r="L48" s="16"/>
    </row>
    <row r="49" customFormat="false" ht="15.75" hidden="false" customHeight="true" outlineLevel="0" collapsed="false">
      <c r="A49" s="2389" t="s">
        <v>2519</v>
      </c>
      <c r="B49" s="2391" t="n">
        <v>5100.42084629717</v>
      </c>
      <c r="C49" s="2391" t="n">
        <v>4880.58702188231</v>
      </c>
      <c r="D49" s="2391" t="n">
        <v>4717.45035365371</v>
      </c>
      <c r="E49" s="2391" t="n">
        <v>4701.41426055166</v>
      </c>
      <c r="F49" s="2391" t="n">
        <v>4509.60039135648</v>
      </c>
      <c r="G49" s="2391" t="n">
        <v>4343.95879932669</v>
      </c>
      <c r="H49" s="2391" t="n">
        <v>4214.87108465379</v>
      </c>
      <c r="I49" s="2391" t="n">
        <v>3998.06089212139</v>
      </c>
      <c r="J49" s="2391" t="n">
        <v>3747.9037007149</v>
      </c>
      <c r="K49" s="2391" t="n">
        <v>3657.49487395127</v>
      </c>
      <c r="L49" s="16"/>
    </row>
    <row r="50" customFormat="false" ht="15.75" hidden="false" customHeight="true" outlineLevel="0" collapsed="false">
      <c r="A50" s="2389" t="s">
        <v>2520</v>
      </c>
      <c r="B50" s="2391" t="n">
        <v>5099.98827156227</v>
      </c>
      <c r="C50" s="2391" t="n">
        <v>4880.33819872831</v>
      </c>
      <c r="D50" s="2391" t="n">
        <v>4716.11748446179</v>
      </c>
      <c r="E50" s="2391" t="n">
        <v>4701.00714701244</v>
      </c>
      <c r="F50" s="2391" t="n">
        <v>4509.29538670086</v>
      </c>
      <c r="G50" s="2391" t="n">
        <v>4343.79605667373</v>
      </c>
      <c r="H50" s="2391" t="n">
        <v>4214.48990943027</v>
      </c>
      <c r="I50" s="2391" t="n">
        <v>3997.89489441411</v>
      </c>
      <c r="J50" s="2391" t="n">
        <v>3747.79324121743</v>
      </c>
      <c r="K50" s="2391" t="n">
        <v>3657.37894523262</v>
      </c>
      <c r="L50" s="16"/>
    </row>
    <row r="51" customFormat="false" ht="15.75" hidden="false" customHeight="true" outlineLevel="0" collapsed="false">
      <c r="A51" s="2392"/>
      <c r="B51" s="2384"/>
      <c r="C51" s="2384"/>
      <c r="D51" s="2384"/>
      <c r="E51" s="2384"/>
      <c r="F51" s="2384"/>
      <c r="G51" s="2384"/>
      <c r="H51" s="2384"/>
      <c r="I51" s="2384"/>
      <c r="J51" s="2384"/>
      <c r="K51" s="2384"/>
      <c r="L51" s="16"/>
    </row>
    <row r="52" customFormat="false" ht="15" hidden="false" customHeight="true" outlineLevel="0" collapsed="false">
      <c r="A52" s="2407" t="s">
        <v>2067</v>
      </c>
      <c r="B52" s="427"/>
      <c r="C52" s="427"/>
      <c r="D52" s="427"/>
      <c r="E52" s="427"/>
      <c r="F52" s="427"/>
      <c r="G52" s="427"/>
      <c r="H52" s="427"/>
      <c r="I52" s="427"/>
      <c r="J52" s="427"/>
      <c r="K52" s="427"/>
      <c r="L52" s="16"/>
    </row>
    <row r="53" customFormat="false" ht="15" hidden="false" customHeight="true" outlineLevel="0" collapsed="false">
      <c r="A53" s="2411" t="s">
        <v>152</v>
      </c>
      <c r="B53" s="2379" t="n">
        <v>0.752803956917312</v>
      </c>
      <c r="C53" s="2379" t="n">
        <v>0.640276877872037</v>
      </c>
      <c r="D53" s="2379" t="n">
        <v>0.548101612983876</v>
      </c>
      <c r="E53" s="2379" t="n">
        <v>0.675012039196074</v>
      </c>
      <c r="F53" s="2379" t="n">
        <v>0.627096779732952</v>
      </c>
      <c r="G53" s="2379" t="n">
        <v>0.636392149025836</v>
      </c>
      <c r="H53" s="2379" t="n">
        <v>0.634160403339242</v>
      </c>
      <c r="I53" s="2379" t="n">
        <v>0.679138045118852</v>
      </c>
      <c r="J53" s="2379" t="n">
        <v>0.646222113295701</v>
      </c>
      <c r="K53" s="2379" t="n">
        <v>0.658222999240801</v>
      </c>
      <c r="L53" s="16"/>
    </row>
    <row r="54" customFormat="false" ht="15" hidden="false" customHeight="true" outlineLevel="0" collapsed="false">
      <c r="A54" s="2406" t="s">
        <v>153</v>
      </c>
      <c r="B54" s="431" t="n">
        <v>0.0413370457273119</v>
      </c>
      <c r="C54" s="431" t="n">
        <v>0.0424479666820369</v>
      </c>
      <c r="D54" s="431" t="n">
        <v>0.0485275342738761</v>
      </c>
      <c r="E54" s="431" t="n">
        <v>0.0504431280060744</v>
      </c>
      <c r="F54" s="431" t="n">
        <v>0.052318868542952</v>
      </c>
      <c r="G54" s="431" t="n">
        <v>0.0562312378358358</v>
      </c>
      <c r="H54" s="431" t="n">
        <v>0.0588966596692418</v>
      </c>
      <c r="I54" s="431" t="n">
        <v>0.0605660501688515</v>
      </c>
      <c r="J54" s="431" t="n">
        <v>0.0613971183457013</v>
      </c>
      <c r="K54" s="431" t="n">
        <v>0.0645395115708007</v>
      </c>
      <c r="L54" s="16"/>
    </row>
    <row r="55" customFormat="false" ht="15" hidden="false" customHeight="true" outlineLevel="0" collapsed="false">
      <c r="A55" s="2406" t="s">
        <v>154</v>
      </c>
      <c r="B55" s="431" t="n">
        <v>0.71146691119</v>
      </c>
      <c r="C55" s="431" t="n">
        <v>0.59782891119</v>
      </c>
      <c r="D55" s="431" t="n">
        <v>0.49957407871</v>
      </c>
      <c r="E55" s="431" t="n">
        <v>0.62456891119</v>
      </c>
      <c r="F55" s="431" t="n">
        <v>0.57477791119</v>
      </c>
      <c r="G55" s="431" t="n">
        <v>0.58016091119</v>
      </c>
      <c r="H55" s="431" t="n">
        <v>0.57526374367</v>
      </c>
      <c r="I55" s="431" t="n">
        <v>0.61857199495</v>
      </c>
      <c r="J55" s="431" t="n">
        <v>0.58482499495</v>
      </c>
      <c r="K55" s="431" t="n">
        <v>0.59368348767</v>
      </c>
      <c r="L55" s="16"/>
    </row>
    <row r="56" customFormat="false" ht="15" hidden="false" customHeight="true" outlineLevel="0" collapsed="false">
      <c r="A56" s="2411" t="s">
        <v>155</v>
      </c>
      <c r="B56" s="430" t="s">
        <v>134</v>
      </c>
      <c r="C56" s="430" t="s">
        <v>134</v>
      </c>
      <c r="D56" s="430" t="s">
        <v>134</v>
      </c>
      <c r="E56" s="430" t="s">
        <v>134</v>
      </c>
      <c r="F56" s="430" t="s">
        <v>134</v>
      </c>
      <c r="G56" s="430" t="s">
        <v>134</v>
      </c>
      <c r="H56" s="430" t="s">
        <v>134</v>
      </c>
      <c r="I56" s="430" t="s">
        <v>134</v>
      </c>
      <c r="J56" s="430" t="s">
        <v>134</v>
      </c>
      <c r="K56" s="430" t="s">
        <v>134</v>
      </c>
      <c r="L56" s="16"/>
    </row>
    <row r="57" customFormat="false" ht="15.75" hidden="false" customHeight="true" outlineLevel="0" collapsed="false">
      <c r="A57" s="2412" t="s">
        <v>156</v>
      </c>
      <c r="B57" s="2413"/>
      <c r="C57" s="2413"/>
      <c r="D57" s="2413"/>
      <c r="E57" s="2413"/>
      <c r="F57" s="2413"/>
      <c r="G57" s="2413"/>
      <c r="H57" s="2413"/>
      <c r="I57" s="2413"/>
      <c r="J57" s="2413"/>
      <c r="K57" s="2413"/>
      <c r="L57" s="16"/>
    </row>
    <row r="58" customFormat="false" ht="12" hidden="false" customHeight="true" outlineLevel="0" collapsed="false">
      <c r="A58" s="738"/>
      <c r="B58" s="738"/>
      <c r="C58" s="738"/>
    </row>
    <row r="59" customFormat="false" ht="12" hidden="false" customHeight="true" outlineLevel="0" collapsed="false">
      <c r="A59" s="114" t="s">
        <v>2511</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68" t="s">
        <v>2488</v>
      </c>
      <c r="C1" s="117" t="s">
        <v>85</v>
      </c>
    </row>
    <row r="2" customFormat="false" ht="15.75" hidden="false" customHeight="true" outlineLevel="0" collapsed="false">
      <c r="A2" s="668" t="s">
        <v>2516</v>
      </c>
      <c r="C2" s="117" t="s">
        <v>87</v>
      </c>
    </row>
    <row r="3" customFormat="false" ht="15.75" hidden="false" customHeight="true" outlineLevel="0" collapsed="false">
      <c r="A3" s="668" t="s">
        <v>2512</v>
      </c>
      <c r="C3" s="117" t="s">
        <v>88</v>
      </c>
    </row>
    <row r="4" customFormat="false" ht="12.75" hidden="false" customHeight="true" outlineLevel="0" collapsed="false"/>
    <row r="5" customFormat="false" ht="49.5" hidden="false" customHeight="true" outlineLevel="0" collapsed="false">
      <c r="A5" s="2402" t="s">
        <v>89</v>
      </c>
      <c r="B5" s="2374" t="s">
        <v>2513</v>
      </c>
      <c r="C5" s="2374" t="s">
        <v>2514</v>
      </c>
      <c r="D5" s="2395" t="s">
        <v>2515</v>
      </c>
      <c r="E5" s="16"/>
    </row>
    <row r="6" customFormat="false" ht="12.75" hidden="false" customHeight="true" outlineLevel="0" collapsed="false">
      <c r="A6" s="2402"/>
      <c r="B6" s="2375" t="s">
        <v>97</v>
      </c>
      <c r="C6" s="2375" t="s">
        <v>97</v>
      </c>
      <c r="D6" s="2396" t="s">
        <v>1693</v>
      </c>
      <c r="E6" s="16"/>
    </row>
    <row r="7" customFormat="false" ht="15.75" hidden="false" customHeight="true" outlineLevel="0" collapsed="false">
      <c r="A7" s="2403" t="s">
        <v>2501</v>
      </c>
      <c r="B7" s="2404" t="n">
        <v>1010.27391035033</v>
      </c>
      <c r="C7" s="2404" t="n">
        <v>929.107670680653</v>
      </c>
      <c r="D7" s="2414" t="n">
        <v>-41.2758111015737</v>
      </c>
      <c r="E7" s="16"/>
    </row>
    <row r="8" customFormat="false" ht="15" hidden="false" customHeight="true" outlineLevel="0" collapsed="false">
      <c r="A8" s="2405" t="s">
        <v>1897</v>
      </c>
      <c r="B8" s="2379" t="n">
        <v>76.2053917362965</v>
      </c>
      <c r="C8" s="2379" t="n">
        <v>75.666730933168</v>
      </c>
      <c r="D8" s="2398" t="n">
        <v>-64.3648207483455</v>
      </c>
      <c r="E8" s="16"/>
    </row>
    <row r="9" customFormat="false" ht="15" hidden="false" customHeight="true" outlineLevel="0" collapsed="false">
      <c r="A9" s="2406" t="s">
        <v>1824</v>
      </c>
      <c r="B9" s="431" t="n">
        <v>16.8077296458977</v>
      </c>
      <c r="C9" s="431" t="n">
        <v>16.295324792409</v>
      </c>
      <c r="D9" s="431" t="n">
        <v>20.3411994001674</v>
      </c>
      <c r="E9" s="16"/>
    </row>
    <row r="10" customFormat="false" ht="15" hidden="false" customHeight="true" outlineLevel="0" collapsed="false">
      <c r="A10" s="2406" t="s">
        <v>2517</v>
      </c>
      <c r="B10" s="431" t="n">
        <v>6.49737973156079</v>
      </c>
      <c r="C10" s="431" t="n">
        <v>6.2188486515593</v>
      </c>
      <c r="D10" s="431" t="n">
        <v>-44.8097280022106</v>
      </c>
      <c r="E10" s="16"/>
    </row>
    <row r="11" customFormat="false" ht="15" hidden="false" customHeight="true" outlineLevel="0" collapsed="false">
      <c r="A11" s="2406" t="s">
        <v>1826</v>
      </c>
      <c r="B11" s="431" t="n">
        <v>21.0395766402157</v>
      </c>
      <c r="C11" s="431" t="n">
        <v>19.2849331601419</v>
      </c>
      <c r="D11" s="431" t="n">
        <v>-63.4321708093118</v>
      </c>
      <c r="E11" s="16"/>
    </row>
    <row r="12" customFormat="false" ht="15" hidden="false" customHeight="true" outlineLevel="0" collapsed="false">
      <c r="A12" s="2406" t="s">
        <v>1827</v>
      </c>
      <c r="B12" s="431" t="n">
        <v>31.5546886130259</v>
      </c>
      <c r="C12" s="431" t="n">
        <v>33.5479926151202</v>
      </c>
      <c r="D12" s="431" t="n">
        <v>-72.8513220033349</v>
      </c>
      <c r="E12" s="16"/>
    </row>
    <row r="13" customFormat="false" ht="15" hidden="false" customHeight="true" outlineLevel="0" collapsed="false">
      <c r="A13" s="2406" t="s">
        <v>1828</v>
      </c>
      <c r="B13" s="431" t="n">
        <v>0.306017105596382</v>
      </c>
      <c r="C13" s="431" t="n">
        <v>0.319631713937586</v>
      </c>
      <c r="D13" s="431" t="n">
        <v>-97.151085366087</v>
      </c>
      <c r="E13" s="16"/>
    </row>
    <row r="14" customFormat="false" ht="15" hidden="false" customHeight="true" outlineLevel="0" collapsed="false">
      <c r="A14" s="2405" t="s">
        <v>137</v>
      </c>
      <c r="B14" s="2379" t="n">
        <v>934.068518614037</v>
      </c>
      <c r="C14" s="2379" t="n">
        <v>853.440939747485</v>
      </c>
      <c r="D14" s="2398" t="n">
        <v>-37.6967548459771</v>
      </c>
      <c r="E14" s="16"/>
    </row>
    <row r="15" customFormat="false" ht="15" hidden="false" customHeight="true" outlineLevel="0" collapsed="false">
      <c r="A15" s="2406" t="s">
        <v>138</v>
      </c>
      <c r="B15" s="431" t="n">
        <v>590.506999302</v>
      </c>
      <c r="C15" s="431" t="n">
        <v>508.042386253</v>
      </c>
      <c r="D15" s="431" t="n">
        <v>-47.2883722107954</v>
      </c>
      <c r="E15" s="16"/>
    </row>
    <row r="16" customFormat="false" ht="15.75" hidden="false" customHeight="true" outlineLevel="0" collapsed="false">
      <c r="A16" s="2406" t="s">
        <v>1829</v>
      </c>
      <c r="B16" s="787" t="n">
        <v>343.561519312037</v>
      </c>
      <c r="C16" s="787" t="n">
        <v>345.398553494485</v>
      </c>
      <c r="D16" s="787" t="n">
        <v>-14.9271257559909</v>
      </c>
      <c r="E16" s="16"/>
    </row>
    <row r="17" customFormat="false" ht="15" hidden="false" customHeight="true" outlineLevel="0" collapsed="false">
      <c r="A17" s="2403" t="s">
        <v>2502</v>
      </c>
      <c r="B17" s="2387" t="n">
        <v>0.27231866</v>
      </c>
      <c r="C17" s="2387" t="n">
        <v>0.253074702</v>
      </c>
      <c r="D17" s="2400" t="n">
        <v>27.4030868257527</v>
      </c>
      <c r="E17" s="16"/>
    </row>
    <row r="18" customFormat="false" ht="15" hidden="false" customHeight="true" outlineLevel="0" collapsed="false">
      <c r="A18" s="2405" t="s">
        <v>599</v>
      </c>
      <c r="B18" s="430" t="s">
        <v>220</v>
      </c>
      <c r="C18" s="430" t="s">
        <v>220</v>
      </c>
      <c r="D18" s="431" t="n">
        <v>0</v>
      </c>
      <c r="E18" s="16"/>
    </row>
    <row r="19" customFormat="false" ht="15" hidden="false" customHeight="true" outlineLevel="0" collapsed="false">
      <c r="A19" s="2405" t="s">
        <v>611</v>
      </c>
      <c r="B19" s="431" t="n">
        <v>0.01037928</v>
      </c>
      <c r="C19" s="431" t="n">
        <v>0.01045083</v>
      </c>
      <c r="D19" s="431" t="n">
        <v>-13.2059347476736</v>
      </c>
      <c r="E19" s="16"/>
    </row>
    <row r="20" customFormat="false" ht="15" hidden="false" customHeight="true" outlineLevel="0" collapsed="false">
      <c r="A20" s="2405" t="s">
        <v>631</v>
      </c>
      <c r="B20" s="431" t="n">
        <v>0.26193938</v>
      </c>
      <c r="C20" s="431" t="n">
        <v>0.242623872</v>
      </c>
      <c r="D20" s="431" t="n">
        <v>30.0235112540193</v>
      </c>
      <c r="E20" s="16"/>
    </row>
    <row r="21" customFormat="false" ht="15" hidden="false" customHeight="true" outlineLevel="0" collapsed="false">
      <c r="A21" s="2405" t="s">
        <v>643</v>
      </c>
      <c r="B21" s="690"/>
      <c r="C21" s="690"/>
      <c r="D21" s="690"/>
      <c r="E21" s="16"/>
    </row>
    <row r="22" customFormat="false" ht="15" hidden="false" customHeight="true" outlineLevel="0" collapsed="false">
      <c r="A22" s="2405" t="s">
        <v>2503</v>
      </c>
      <c r="B22" s="690"/>
      <c r="C22" s="690"/>
      <c r="D22" s="690"/>
      <c r="E22" s="16"/>
    </row>
    <row r="23" customFormat="false" ht="15" hidden="false" customHeight="true" outlineLevel="0" collapsed="false">
      <c r="A23" s="2405" t="s">
        <v>2504</v>
      </c>
      <c r="B23" s="690"/>
      <c r="C23" s="690"/>
      <c r="D23" s="690"/>
      <c r="E23" s="16"/>
    </row>
    <row r="24" customFormat="false" ht="15.75" hidden="false" customHeight="true" outlineLevel="0" collapsed="false">
      <c r="A24" s="2405" t="s">
        <v>1835</v>
      </c>
      <c r="B24" s="2384" t="s">
        <v>134</v>
      </c>
      <c r="C24" s="2384" t="s">
        <v>134</v>
      </c>
      <c r="D24" s="787" t="n">
        <v>0</v>
      </c>
      <c r="E24" s="16"/>
    </row>
    <row r="25" customFormat="false" ht="15.75" hidden="false" customHeight="true" outlineLevel="0" collapsed="false">
      <c r="A25" s="2407" t="s">
        <v>2505</v>
      </c>
      <c r="B25" s="2408"/>
      <c r="C25" s="2408"/>
      <c r="D25" s="2415"/>
      <c r="E25" s="16"/>
    </row>
    <row r="26" customFormat="false" ht="15" hidden="false" customHeight="true" outlineLevel="0" collapsed="false">
      <c r="A26" s="2403" t="s">
        <v>2518</v>
      </c>
      <c r="B26" s="2409" t="n">
        <v>1319.06109260702</v>
      </c>
      <c r="C26" s="2409" t="n">
        <v>1335.98698145171</v>
      </c>
      <c r="D26" s="2416" t="n">
        <v>-14.9732126610995</v>
      </c>
      <c r="E26" s="16"/>
    </row>
    <row r="27" customFormat="false" ht="15" hidden="false" customHeight="true" outlineLevel="0" collapsed="false">
      <c r="A27" s="2405" t="s">
        <v>1845</v>
      </c>
      <c r="B27" s="431" t="n">
        <v>1046.14310129415</v>
      </c>
      <c r="C27" s="431" t="n">
        <v>1059.36085637675</v>
      </c>
      <c r="D27" s="431" t="n">
        <v>-16.5905833230474</v>
      </c>
      <c r="E27" s="16"/>
    </row>
    <row r="28" customFormat="false" ht="15" hidden="false" customHeight="true" outlineLevel="0" collapsed="false">
      <c r="A28" s="2405" t="s">
        <v>974</v>
      </c>
      <c r="B28" s="431" t="n">
        <v>272.917991312874</v>
      </c>
      <c r="C28" s="431" t="n">
        <v>276.626125074954</v>
      </c>
      <c r="D28" s="431" t="n">
        <v>-8.15279194762363</v>
      </c>
      <c r="E28" s="16"/>
    </row>
    <row r="29" customFormat="false" ht="15" hidden="false" customHeight="true" outlineLevel="0" collapsed="false">
      <c r="A29" s="2405" t="s">
        <v>985</v>
      </c>
      <c r="B29" s="430" t="s">
        <v>134</v>
      </c>
      <c r="C29" s="430" t="s">
        <v>134</v>
      </c>
      <c r="D29" s="431" t="n">
        <v>0</v>
      </c>
      <c r="E29" s="16"/>
    </row>
    <row r="30" customFormat="false" ht="15" hidden="false" customHeight="true" outlineLevel="0" collapsed="false">
      <c r="A30" s="2405" t="s">
        <v>1961</v>
      </c>
      <c r="B30" s="430" t="s">
        <v>348</v>
      </c>
      <c r="C30" s="430" t="s">
        <v>348</v>
      </c>
      <c r="D30" s="431" t="n">
        <v>0</v>
      </c>
      <c r="E30" s="16"/>
    </row>
    <row r="31" customFormat="false" ht="15" hidden="false" customHeight="true" outlineLevel="0" collapsed="false">
      <c r="A31" s="2405" t="s">
        <v>995</v>
      </c>
      <c r="B31" s="430" t="s">
        <v>134</v>
      </c>
      <c r="C31" s="430" t="s">
        <v>134</v>
      </c>
      <c r="D31" s="431" t="n">
        <v>0</v>
      </c>
      <c r="E31" s="16"/>
    </row>
    <row r="32" customFormat="false" ht="15" hidden="false" customHeight="true" outlineLevel="0" collapsed="false">
      <c r="A32" s="2405" t="s">
        <v>1847</v>
      </c>
      <c r="B32" s="430" t="s">
        <v>134</v>
      </c>
      <c r="C32" s="430" t="s">
        <v>134</v>
      </c>
      <c r="D32" s="431" t="n">
        <v>0</v>
      </c>
      <c r="E32" s="16"/>
    </row>
    <row r="33" customFormat="false" ht="15.75" hidden="false" customHeight="true" outlineLevel="0" collapsed="false">
      <c r="A33" s="2405" t="s">
        <v>1835</v>
      </c>
      <c r="B33" s="2384" t="s">
        <v>220</v>
      </c>
      <c r="C33" s="2384" t="s">
        <v>220</v>
      </c>
      <c r="D33" s="787" t="n">
        <v>0</v>
      </c>
      <c r="E33" s="16"/>
    </row>
    <row r="34" customFormat="false" ht="15" hidden="false" customHeight="true" outlineLevel="0" collapsed="false">
      <c r="A34" s="2403" t="s">
        <v>1848</v>
      </c>
      <c r="B34" s="2387" t="n">
        <v>0.1629455751</v>
      </c>
      <c r="C34" s="2387" t="n">
        <v>0.0343512838</v>
      </c>
      <c r="D34" s="2400" t="n">
        <v>-92.0588788413773</v>
      </c>
      <c r="E34" s="16"/>
    </row>
    <row r="35" customFormat="false" ht="15" hidden="false" customHeight="true" outlineLevel="0" collapsed="false">
      <c r="A35" s="1754" t="s">
        <v>1269</v>
      </c>
      <c r="B35" s="431" t="n">
        <v>0.1629455751</v>
      </c>
      <c r="C35" s="431" t="n">
        <v>0.0343512838</v>
      </c>
      <c r="D35" s="431" t="n">
        <v>-92.0588788413773</v>
      </c>
      <c r="E35" s="16"/>
    </row>
    <row r="36" customFormat="false" ht="15" hidden="false" customHeight="true" outlineLevel="0" collapsed="false">
      <c r="A36" s="1754" t="s">
        <v>1272</v>
      </c>
      <c r="B36" s="430" t="s">
        <v>134</v>
      </c>
      <c r="C36" s="430" t="s">
        <v>134</v>
      </c>
      <c r="D36" s="431" t="n">
        <v>0</v>
      </c>
      <c r="E36" s="16"/>
    </row>
    <row r="37" customFormat="false" ht="15" hidden="false" customHeight="true" outlineLevel="0" collapsed="false">
      <c r="A37" s="1754" t="s">
        <v>1275</v>
      </c>
      <c r="B37" s="430" t="s">
        <v>134</v>
      </c>
      <c r="C37" s="430" t="s">
        <v>134</v>
      </c>
      <c r="D37" s="431" t="n">
        <v>0</v>
      </c>
      <c r="E37" s="16"/>
    </row>
    <row r="38" customFormat="false" ht="15" hidden="false" customHeight="true" outlineLevel="0" collapsed="false">
      <c r="A38" s="1754" t="s">
        <v>1278</v>
      </c>
      <c r="B38" s="430" t="s">
        <v>975</v>
      </c>
      <c r="C38" s="430" t="s">
        <v>975</v>
      </c>
      <c r="D38" s="431" t="n">
        <v>0</v>
      </c>
      <c r="E38" s="16"/>
    </row>
    <row r="39" customFormat="false" ht="15" hidden="false" customHeight="true" outlineLevel="0" collapsed="false">
      <c r="A39" s="1754" t="s">
        <v>1850</v>
      </c>
      <c r="B39" s="430" t="s">
        <v>241</v>
      </c>
      <c r="C39" s="430" t="s">
        <v>241</v>
      </c>
      <c r="D39" s="431" t="n">
        <v>0</v>
      </c>
      <c r="E39" s="16"/>
    </row>
    <row r="40" customFormat="false" ht="15" hidden="false" customHeight="true" outlineLevel="0" collapsed="false">
      <c r="A40" s="1754" t="s">
        <v>1284</v>
      </c>
      <c r="B40" s="430" t="s">
        <v>241</v>
      </c>
      <c r="C40" s="430" t="s">
        <v>241</v>
      </c>
      <c r="D40" s="431" t="n">
        <v>0</v>
      </c>
      <c r="E40" s="16"/>
    </row>
    <row r="41" customFormat="false" ht="15.75" hidden="false" customHeight="true" outlineLevel="0" collapsed="false">
      <c r="A41" s="2388" t="s">
        <v>1851</v>
      </c>
      <c r="B41" s="2384" t="s">
        <v>1288</v>
      </c>
      <c r="C41" s="2384" t="s">
        <v>1288</v>
      </c>
      <c r="D41" s="787" t="n">
        <v>0</v>
      </c>
      <c r="E41" s="16"/>
    </row>
    <row r="42" customFormat="false" ht="15" hidden="false" customHeight="true" outlineLevel="0" collapsed="false">
      <c r="A42" s="2407" t="s">
        <v>1852</v>
      </c>
      <c r="B42" s="2387" t="n">
        <v>1167.54034291166</v>
      </c>
      <c r="C42" s="2387" t="n">
        <v>1082.08561897043</v>
      </c>
      <c r="D42" s="2400" t="n">
        <v>-44.4052358845851</v>
      </c>
      <c r="E42" s="16"/>
    </row>
    <row r="43" customFormat="false" ht="15" hidden="false" customHeight="true" outlineLevel="0" collapsed="false">
      <c r="A43" s="2405" t="s">
        <v>1659</v>
      </c>
      <c r="B43" s="431" t="n">
        <v>1133</v>
      </c>
      <c r="C43" s="431" t="n">
        <v>1048</v>
      </c>
      <c r="D43" s="431" t="n">
        <v>-42.9815016322089</v>
      </c>
      <c r="E43" s="16"/>
    </row>
    <row r="44" customFormat="false" ht="15" hidden="false" customHeight="true" outlineLevel="0" collapsed="false">
      <c r="A44" s="2405" t="s">
        <v>1854</v>
      </c>
      <c r="B44" s="431" t="n">
        <v>8.3219999116554</v>
      </c>
      <c r="C44" s="431" t="n">
        <v>7.3255500704304</v>
      </c>
      <c r="D44" s="431" t="n">
        <v>-93.0897603239268</v>
      </c>
      <c r="E44" s="16"/>
    </row>
    <row r="45" customFormat="false" ht="15" hidden="false" customHeight="true" outlineLevel="0" collapsed="false">
      <c r="A45" s="2405" t="s">
        <v>1855</v>
      </c>
      <c r="B45" s="430" t="s">
        <v>134</v>
      </c>
      <c r="C45" s="430" t="s">
        <v>134</v>
      </c>
      <c r="D45" s="431" t="n">
        <v>0</v>
      </c>
      <c r="E45" s="16"/>
    </row>
    <row r="46" customFormat="false" ht="15.75" hidden="false" customHeight="true" outlineLevel="0" collapsed="false">
      <c r="A46" s="2405" t="s">
        <v>923</v>
      </c>
      <c r="B46" s="787" t="n">
        <v>26.218343</v>
      </c>
      <c r="C46" s="787" t="n">
        <v>26.7600689</v>
      </c>
      <c r="D46" s="787" t="n">
        <v>1028.93772549165</v>
      </c>
      <c r="E46" s="16"/>
    </row>
    <row r="47" customFormat="false" ht="15" hidden="false" customHeight="true" outlineLevel="0" collapsed="false">
      <c r="A47" s="2410" t="s">
        <v>2508</v>
      </c>
      <c r="B47" s="2387" t="s">
        <v>220</v>
      </c>
      <c r="C47" s="2387" t="s">
        <v>220</v>
      </c>
      <c r="D47" s="2400" t="n">
        <v>0</v>
      </c>
      <c r="E47" s="16"/>
    </row>
    <row r="48" customFormat="false" ht="15.75" hidden="false" customHeight="true" outlineLevel="0" collapsed="false">
      <c r="A48" s="358"/>
      <c r="B48" s="2384"/>
      <c r="C48" s="2384"/>
      <c r="D48" s="2384"/>
      <c r="E48" s="16"/>
    </row>
    <row r="49" customFormat="false" ht="15.75" hidden="false" customHeight="true" outlineLevel="0" collapsed="false">
      <c r="A49" s="2389" t="s">
        <v>2519</v>
      </c>
      <c r="B49" s="2391" t="n">
        <v>3497.31061010411</v>
      </c>
      <c r="C49" s="2391" t="n">
        <v>3347.46769708859</v>
      </c>
      <c r="D49" s="2401" t="n">
        <v>-34.3687943021643</v>
      </c>
      <c r="E49" s="16"/>
    </row>
    <row r="50" customFormat="false" ht="15.75" hidden="false" customHeight="true" outlineLevel="0" collapsed="false">
      <c r="A50" s="2389" t="s">
        <v>2520</v>
      </c>
      <c r="B50" s="2391" t="n">
        <v>3497.14766452901</v>
      </c>
      <c r="C50" s="2391" t="n">
        <v>3347.43334580479</v>
      </c>
      <c r="D50" s="2401" t="n">
        <v>-34.363901100122</v>
      </c>
      <c r="E50" s="16"/>
    </row>
    <row r="51" customFormat="false" ht="15.75" hidden="false" customHeight="true" outlineLevel="0" collapsed="false">
      <c r="A51" s="2392"/>
      <c r="B51" s="2384"/>
      <c r="C51" s="2384"/>
      <c r="D51" s="2384"/>
      <c r="E51" s="16"/>
    </row>
    <row r="52" customFormat="false" ht="15" hidden="false" customHeight="true" outlineLevel="0" collapsed="false">
      <c r="A52" s="2407" t="s">
        <v>2067</v>
      </c>
      <c r="B52" s="427"/>
      <c r="C52" s="427"/>
      <c r="D52" s="2417"/>
      <c r="E52" s="16"/>
    </row>
    <row r="53" customFormat="false" ht="15" hidden="false" customHeight="true" outlineLevel="0" collapsed="false">
      <c r="A53" s="2411" t="s">
        <v>152</v>
      </c>
      <c r="B53" s="2379" t="n">
        <v>0.695065831950457</v>
      </c>
      <c r="C53" s="2379" t="n">
        <v>0.700247177887487</v>
      </c>
      <c r="D53" s="2398" t="n">
        <v>-6.98146955085649</v>
      </c>
      <c r="E53" s="16"/>
    </row>
    <row r="54" customFormat="false" ht="15" hidden="false" customHeight="true" outlineLevel="0" collapsed="false">
      <c r="A54" s="2406" t="s">
        <v>153</v>
      </c>
      <c r="B54" s="431" t="n">
        <v>0.0677919298704572</v>
      </c>
      <c r="C54" s="431" t="n">
        <v>0.067048636667487</v>
      </c>
      <c r="D54" s="431" t="n">
        <v>62.1998754090623</v>
      </c>
      <c r="E54" s="16"/>
    </row>
    <row r="55" customFormat="false" ht="15" hidden="false" customHeight="true" outlineLevel="0" collapsed="false">
      <c r="A55" s="2406" t="s">
        <v>154</v>
      </c>
      <c r="B55" s="431" t="n">
        <v>0.62727390208</v>
      </c>
      <c r="C55" s="431" t="n">
        <v>0.63319854122</v>
      </c>
      <c r="D55" s="431" t="n">
        <v>-11.0009852515964</v>
      </c>
      <c r="E55" s="16"/>
    </row>
    <row r="56" customFormat="false" ht="15" hidden="false" customHeight="true" outlineLevel="0" collapsed="false">
      <c r="A56" s="2411" t="s">
        <v>155</v>
      </c>
      <c r="B56" s="430" t="s">
        <v>134</v>
      </c>
      <c r="C56" s="430" t="s">
        <v>134</v>
      </c>
      <c r="D56" s="431" t="n">
        <v>0</v>
      </c>
      <c r="E56" s="16"/>
    </row>
    <row r="57" customFormat="false" ht="15.75" hidden="false" customHeight="true" outlineLevel="0" collapsed="false">
      <c r="A57" s="2412" t="s">
        <v>156</v>
      </c>
      <c r="B57" s="2413"/>
      <c r="C57" s="2413"/>
      <c r="D57" s="2413"/>
      <c r="E57" s="16"/>
    </row>
    <row r="58" customFormat="false" ht="12" hidden="false" customHeight="true" outlineLevel="0" collapsed="false">
      <c r="A58" s="738"/>
      <c r="B58" s="738"/>
      <c r="C58" s="738"/>
    </row>
    <row r="59" customFormat="false" ht="12" hidden="false" customHeight="true" outlineLevel="0" collapsed="false">
      <c r="A59" s="114" t="s">
        <v>2511</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8" t="s">
        <v>2488</v>
      </c>
      <c r="K1" s="117" t="s">
        <v>85</v>
      </c>
    </row>
    <row r="2" customFormat="false" ht="15.75" hidden="false" customHeight="true" outlineLevel="0" collapsed="false">
      <c r="A2" s="668" t="s">
        <v>2521</v>
      </c>
      <c r="K2" s="117" t="s">
        <v>87</v>
      </c>
    </row>
    <row r="3" customFormat="false" ht="15.75" hidden="false" customHeight="true" outlineLevel="0" collapsed="false">
      <c r="A3" s="668" t="s">
        <v>2490</v>
      </c>
      <c r="K3" s="117" t="s">
        <v>88</v>
      </c>
    </row>
    <row r="4" customFormat="false" ht="12.75" hidden="false" customHeight="true" outlineLevel="0" collapsed="false"/>
    <row r="5" customFormat="false" ht="60" hidden="false" customHeight="true" outlineLevel="0" collapsed="false">
      <c r="A5" s="2418" t="s">
        <v>89</v>
      </c>
      <c r="B5" s="2374" t="s">
        <v>2491</v>
      </c>
      <c r="C5" s="2374" t="s">
        <v>2492</v>
      </c>
      <c r="D5" s="2374" t="s">
        <v>2493</v>
      </c>
      <c r="E5" s="2374" t="s">
        <v>2494</v>
      </c>
      <c r="F5" s="2374" t="s">
        <v>2495</v>
      </c>
      <c r="G5" s="2374" t="s">
        <v>2496</v>
      </c>
      <c r="H5" s="2374" t="s">
        <v>2497</v>
      </c>
      <c r="I5" s="2374" t="s">
        <v>2498</v>
      </c>
      <c r="J5" s="2374" t="s">
        <v>2499</v>
      </c>
      <c r="K5" s="2374" t="s">
        <v>2500</v>
      </c>
      <c r="L5" s="16"/>
    </row>
    <row r="6" customFormat="false" ht="12.75" hidden="false" customHeight="true" outlineLevel="0" collapsed="false">
      <c r="A6" s="2418"/>
      <c r="B6" s="2375" t="s">
        <v>97</v>
      </c>
      <c r="C6" s="2375" t="s">
        <v>97</v>
      </c>
      <c r="D6" s="2375" t="s">
        <v>97</v>
      </c>
      <c r="E6" s="2375" t="s">
        <v>97</v>
      </c>
      <c r="F6" s="2375" t="s">
        <v>97</v>
      </c>
      <c r="G6" s="2375" t="s">
        <v>97</v>
      </c>
      <c r="H6" s="2375" t="s">
        <v>97</v>
      </c>
      <c r="I6" s="2375" t="s">
        <v>97</v>
      </c>
      <c r="J6" s="2375" t="s">
        <v>97</v>
      </c>
      <c r="K6" s="2375" t="s">
        <v>97</v>
      </c>
      <c r="L6" s="16"/>
    </row>
    <row r="7" customFormat="false" ht="12" hidden="false" customHeight="true" outlineLevel="0" collapsed="false">
      <c r="A7" s="2407" t="s">
        <v>2501</v>
      </c>
      <c r="B7" s="2383" t="n">
        <v>26.2266839030749</v>
      </c>
      <c r="C7" s="2383" t="n">
        <v>25.100417367173</v>
      </c>
      <c r="D7" s="2383" t="n">
        <v>24.0429072898941</v>
      </c>
      <c r="E7" s="2383" t="n">
        <v>23.9530681409854</v>
      </c>
      <c r="F7" s="2383" t="n">
        <v>23.7179853203746</v>
      </c>
      <c r="G7" s="2383" t="n">
        <v>23.6636799250269</v>
      </c>
      <c r="H7" s="2383" t="n">
        <v>23.8246988609943</v>
      </c>
      <c r="I7" s="2383" t="n">
        <v>23.1338642576317</v>
      </c>
      <c r="J7" s="2383" t="n">
        <v>22.7342994740843</v>
      </c>
      <c r="K7" s="2383" t="n">
        <v>22.08925967689</v>
      </c>
      <c r="L7" s="16"/>
    </row>
    <row r="8" customFormat="false" ht="12" hidden="false" customHeight="true" outlineLevel="0" collapsed="false">
      <c r="A8" s="2405" t="s">
        <v>1897</v>
      </c>
      <c r="B8" s="2379" t="n">
        <v>26.2231279646941</v>
      </c>
      <c r="C8" s="2379" t="n">
        <v>25.0971526453058</v>
      </c>
      <c r="D8" s="2379" t="n">
        <v>24.0400673981608</v>
      </c>
      <c r="E8" s="2379" t="n">
        <v>23.9506748128125</v>
      </c>
      <c r="F8" s="2379" t="n">
        <v>23.7158943043869</v>
      </c>
      <c r="G8" s="2379" t="n">
        <v>23.6618434296586</v>
      </c>
      <c r="H8" s="2379" t="n">
        <v>23.8231122665523</v>
      </c>
      <c r="I8" s="2379" t="n">
        <v>23.1325834300285</v>
      </c>
      <c r="J8" s="2379" t="n">
        <v>22.7333148118733</v>
      </c>
      <c r="K8" s="2379" t="n">
        <v>22.0882340408395</v>
      </c>
      <c r="L8" s="16"/>
    </row>
    <row r="9" customFormat="false" ht="12" hidden="false" customHeight="true" outlineLevel="0" collapsed="false">
      <c r="A9" s="2406" t="s">
        <v>1824</v>
      </c>
      <c r="B9" s="431" t="n">
        <v>14.2453623</v>
      </c>
      <c r="C9" s="431" t="n">
        <v>14.035635816</v>
      </c>
      <c r="D9" s="431" t="n">
        <v>13.322544604</v>
      </c>
      <c r="E9" s="431" t="n">
        <v>13.1949041</v>
      </c>
      <c r="F9" s="431" t="n">
        <v>13.039929864</v>
      </c>
      <c r="G9" s="431" t="n">
        <v>12.5893835556354</v>
      </c>
      <c r="H9" s="431" t="n">
        <v>12.7837500800659</v>
      </c>
      <c r="I9" s="431" t="n">
        <v>11.9807877646023</v>
      </c>
      <c r="J9" s="431" t="n">
        <v>12.0657456049808</v>
      </c>
      <c r="K9" s="431" t="n">
        <v>11.6295158761751</v>
      </c>
      <c r="L9" s="16"/>
    </row>
    <row r="10" customFormat="false" ht="12.75" hidden="false" customHeight="true" outlineLevel="0" collapsed="false">
      <c r="A10" s="2406" t="s">
        <v>2517</v>
      </c>
      <c r="B10" s="431" t="n">
        <v>4.556076731</v>
      </c>
      <c r="C10" s="431" t="n">
        <v>3.8389526514</v>
      </c>
      <c r="D10" s="431" t="n">
        <v>3.5432837246</v>
      </c>
      <c r="E10" s="431" t="n">
        <v>3.1686838108</v>
      </c>
      <c r="F10" s="431" t="n">
        <v>3.1168635</v>
      </c>
      <c r="G10" s="431" t="n">
        <v>3.23892029249945</v>
      </c>
      <c r="H10" s="431" t="n">
        <v>2.9331748025266</v>
      </c>
      <c r="I10" s="431" t="n">
        <v>3.12554110138462</v>
      </c>
      <c r="J10" s="431" t="n">
        <v>2.90271923120234</v>
      </c>
      <c r="K10" s="431" t="n">
        <v>2.83689016184088</v>
      </c>
      <c r="L10" s="16"/>
    </row>
    <row r="11" customFormat="false" ht="12" hidden="false" customHeight="true" outlineLevel="0" collapsed="false">
      <c r="A11" s="2406" t="s">
        <v>1826</v>
      </c>
      <c r="B11" s="431" t="n">
        <v>4.00808516073048</v>
      </c>
      <c r="C11" s="431" t="n">
        <v>4.24621287057399</v>
      </c>
      <c r="D11" s="431" t="n">
        <v>4.69000460214839</v>
      </c>
      <c r="E11" s="431" t="n">
        <v>5.12664111791497</v>
      </c>
      <c r="F11" s="431" t="n">
        <v>5.26327104199253</v>
      </c>
      <c r="G11" s="431" t="n">
        <v>5.66075938870828</v>
      </c>
      <c r="H11" s="431" t="n">
        <v>5.80026397321965</v>
      </c>
      <c r="I11" s="431" t="n">
        <v>5.82475812801599</v>
      </c>
      <c r="J11" s="431" t="n">
        <v>5.79645644479221</v>
      </c>
      <c r="K11" s="431" t="n">
        <v>5.74542077105222</v>
      </c>
      <c r="L11" s="16"/>
    </row>
    <row r="12" customFormat="false" ht="12" hidden="false" customHeight="true" outlineLevel="0" collapsed="false">
      <c r="A12" s="2406" t="s">
        <v>1827</v>
      </c>
      <c r="B12" s="431" t="n">
        <v>3.18658070298486</v>
      </c>
      <c r="C12" s="431" t="n">
        <v>2.80501518735003</v>
      </c>
      <c r="D12" s="431" t="n">
        <v>2.34327969742761</v>
      </c>
      <c r="E12" s="431" t="n">
        <v>2.34392978851048</v>
      </c>
      <c r="F12" s="431" t="n">
        <v>2.1801724452057</v>
      </c>
      <c r="G12" s="431" t="n">
        <v>2.08236963985924</v>
      </c>
      <c r="H12" s="431" t="n">
        <v>2.235771998551</v>
      </c>
      <c r="I12" s="431" t="n">
        <v>2.12698242231869</v>
      </c>
      <c r="J12" s="431" t="n">
        <v>1.89395627160435</v>
      </c>
      <c r="K12" s="431" t="n">
        <v>1.81512494724308</v>
      </c>
      <c r="L12" s="16"/>
    </row>
    <row r="13" customFormat="false" ht="12" hidden="false" customHeight="true" outlineLevel="0" collapsed="false">
      <c r="A13" s="2406" t="s">
        <v>1828</v>
      </c>
      <c r="B13" s="431" t="n">
        <v>0.227023069978748</v>
      </c>
      <c r="C13" s="431" t="n">
        <v>0.171336119981784</v>
      </c>
      <c r="D13" s="431" t="n">
        <v>0.14095476998482</v>
      </c>
      <c r="E13" s="431" t="n">
        <v>0.116515995587067</v>
      </c>
      <c r="F13" s="431" t="n">
        <v>0.115657453188706</v>
      </c>
      <c r="G13" s="431" t="n">
        <v>0.0904105529562689</v>
      </c>
      <c r="H13" s="431" t="n">
        <v>0.0701514121891532</v>
      </c>
      <c r="I13" s="431" t="n">
        <v>0.0745140137068953</v>
      </c>
      <c r="J13" s="431" t="n">
        <v>0.0744372592935538</v>
      </c>
      <c r="K13" s="431" t="n">
        <v>0.0612822845281794</v>
      </c>
      <c r="L13" s="16"/>
    </row>
    <row r="14" customFormat="false" ht="12" hidden="false" customHeight="true" outlineLevel="0" collapsed="false">
      <c r="A14" s="2405" t="s">
        <v>137</v>
      </c>
      <c r="B14" s="2379" t="n">
        <v>0.0035559383808</v>
      </c>
      <c r="C14" s="2379" t="n">
        <v>0.00326472186724</v>
      </c>
      <c r="D14" s="2379" t="n">
        <v>0.00283989173324</v>
      </c>
      <c r="E14" s="2379" t="n">
        <v>0.00239332817286</v>
      </c>
      <c r="F14" s="2379" t="n">
        <v>0.00209101598768</v>
      </c>
      <c r="G14" s="2379" t="n">
        <v>0.0018364953683</v>
      </c>
      <c r="H14" s="2379" t="n">
        <v>0.00158659444204</v>
      </c>
      <c r="I14" s="2379" t="n">
        <v>0.00128082760318</v>
      </c>
      <c r="J14" s="2379" t="n">
        <v>0.00098466221104</v>
      </c>
      <c r="K14" s="2379" t="n">
        <v>0.00102563605056</v>
      </c>
      <c r="L14" s="16"/>
    </row>
    <row r="15" customFormat="false" ht="12" hidden="false" customHeight="true" outlineLevel="0" collapsed="false">
      <c r="A15" s="2406" t="s">
        <v>138</v>
      </c>
      <c r="B15" s="430" t="s">
        <v>134</v>
      </c>
      <c r="C15" s="430" t="s">
        <v>134</v>
      </c>
      <c r="D15" s="430" t="s">
        <v>134</v>
      </c>
      <c r="E15" s="430" t="s">
        <v>134</v>
      </c>
      <c r="F15" s="430" t="s">
        <v>134</v>
      </c>
      <c r="G15" s="430" t="s">
        <v>134</v>
      </c>
      <c r="H15" s="430" t="s">
        <v>134</v>
      </c>
      <c r="I15" s="430" t="s">
        <v>134</v>
      </c>
      <c r="J15" s="430" t="s">
        <v>134</v>
      </c>
      <c r="K15" s="430" t="s">
        <v>134</v>
      </c>
      <c r="L15" s="16"/>
    </row>
    <row r="16" customFormat="false" ht="12.75" hidden="false" customHeight="true" outlineLevel="0" collapsed="false">
      <c r="A16" s="2406" t="s">
        <v>1829</v>
      </c>
      <c r="B16" s="787" t="n">
        <v>0.0035559383808</v>
      </c>
      <c r="C16" s="787" t="n">
        <v>0.00326472186724</v>
      </c>
      <c r="D16" s="787" t="n">
        <v>0.00283989173324</v>
      </c>
      <c r="E16" s="787" t="n">
        <v>0.00239332817286</v>
      </c>
      <c r="F16" s="787" t="n">
        <v>0.00209101598768</v>
      </c>
      <c r="G16" s="787" t="n">
        <v>0.0018364953683</v>
      </c>
      <c r="H16" s="787" t="n">
        <v>0.00158659444204</v>
      </c>
      <c r="I16" s="787" t="n">
        <v>0.00128082760318</v>
      </c>
      <c r="J16" s="787" t="n">
        <v>0.00098466221104</v>
      </c>
      <c r="K16" s="787" t="n">
        <v>0.00102563605056</v>
      </c>
      <c r="L16" s="16"/>
    </row>
    <row r="17" customFormat="false" ht="12" hidden="false" customHeight="true" outlineLevel="0" collapsed="false">
      <c r="A17" s="2407" t="s">
        <v>2502</v>
      </c>
      <c r="B17" s="2383" t="n">
        <v>72.41064434</v>
      </c>
      <c r="C17" s="2383" t="n">
        <v>74.5286193</v>
      </c>
      <c r="D17" s="2383" t="n">
        <v>82.68850056</v>
      </c>
      <c r="E17" s="2383" t="n">
        <v>75.9102961</v>
      </c>
      <c r="F17" s="2383" t="n">
        <v>85.2286025</v>
      </c>
      <c r="G17" s="2383" t="n">
        <v>79.101273839485</v>
      </c>
      <c r="H17" s="2383" t="n">
        <v>83.473007083294</v>
      </c>
      <c r="I17" s="2383" t="n">
        <v>74.792671517375</v>
      </c>
      <c r="J17" s="2383" t="n">
        <v>31.678512273884</v>
      </c>
      <c r="K17" s="2383" t="n">
        <v>17.964115852806</v>
      </c>
      <c r="L17" s="16"/>
    </row>
    <row r="18" customFormat="false" ht="12" hidden="false" customHeight="true" outlineLevel="0" collapsed="false">
      <c r="A18" s="2405" t="s">
        <v>599</v>
      </c>
      <c r="B18" s="430" t="s">
        <v>220</v>
      </c>
      <c r="C18" s="430" t="s">
        <v>220</v>
      </c>
      <c r="D18" s="430" t="s">
        <v>220</v>
      </c>
      <c r="E18" s="430" t="s">
        <v>220</v>
      </c>
      <c r="F18" s="430" t="s">
        <v>220</v>
      </c>
      <c r="G18" s="430" t="s">
        <v>220</v>
      </c>
      <c r="H18" s="430" t="s">
        <v>220</v>
      </c>
      <c r="I18" s="430" t="s">
        <v>220</v>
      </c>
      <c r="J18" s="430" t="s">
        <v>220</v>
      </c>
      <c r="K18" s="430" t="s">
        <v>220</v>
      </c>
      <c r="L18" s="16"/>
    </row>
    <row r="19" customFormat="false" ht="12" hidden="false" customHeight="true" outlineLevel="0" collapsed="false">
      <c r="A19" s="2405" t="s">
        <v>611</v>
      </c>
      <c r="B19" s="431" t="n">
        <v>72.32156984</v>
      </c>
      <c r="C19" s="431" t="n">
        <v>74.4423558</v>
      </c>
      <c r="D19" s="431" t="n">
        <v>82.60866756</v>
      </c>
      <c r="E19" s="431" t="n">
        <v>75.8338936</v>
      </c>
      <c r="F19" s="431" t="n">
        <v>85.1441105</v>
      </c>
      <c r="G19" s="431" t="n">
        <v>79.04497351</v>
      </c>
      <c r="H19" s="431" t="n">
        <v>83.41923883</v>
      </c>
      <c r="I19" s="431" t="n">
        <v>74.73275621</v>
      </c>
      <c r="J19" s="431" t="n">
        <v>31.62493955</v>
      </c>
      <c r="K19" s="431" t="n">
        <v>17.91488466</v>
      </c>
      <c r="L19" s="16"/>
    </row>
    <row r="20" customFormat="false" ht="12" hidden="false" customHeight="true" outlineLevel="0" collapsed="false">
      <c r="A20" s="2405" t="s">
        <v>631</v>
      </c>
      <c r="B20" s="431" t="n">
        <v>0.0890745</v>
      </c>
      <c r="C20" s="431" t="n">
        <v>0.0862635</v>
      </c>
      <c r="D20" s="431" t="n">
        <v>0.079833</v>
      </c>
      <c r="E20" s="431" t="n">
        <v>0.0764025</v>
      </c>
      <c r="F20" s="431" t="n">
        <v>0.084492</v>
      </c>
      <c r="G20" s="431" t="n">
        <v>0.056300329485</v>
      </c>
      <c r="H20" s="431" t="n">
        <v>0.053768253294</v>
      </c>
      <c r="I20" s="431" t="n">
        <v>0.059915307375</v>
      </c>
      <c r="J20" s="431" t="n">
        <v>0.053572723884</v>
      </c>
      <c r="K20" s="431" t="n">
        <v>0.049231192806</v>
      </c>
      <c r="L20" s="16"/>
    </row>
    <row r="21" customFormat="false" ht="12" hidden="false" customHeight="true" outlineLevel="0" collapsed="false">
      <c r="A21" s="2405" t="s">
        <v>643</v>
      </c>
      <c r="B21" s="690"/>
      <c r="C21" s="690"/>
      <c r="D21" s="690"/>
      <c r="E21" s="690"/>
      <c r="F21" s="690"/>
      <c r="G21" s="690"/>
      <c r="H21" s="690"/>
      <c r="I21" s="690"/>
      <c r="J21" s="690"/>
      <c r="K21" s="690"/>
      <c r="L21" s="16"/>
    </row>
    <row r="22" customFormat="false" ht="13.5" hidden="false" customHeight="true" outlineLevel="0" collapsed="false">
      <c r="A22" s="2405" t="s">
        <v>2503</v>
      </c>
      <c r="B22" s="690"/>
      <c r="C22" s="690"/>
      <c r="D22" s="690"/>
      <c r="E22" s="690"/>
      <c r="F22" s="690"/>
      <c r="G22" s="690"/>
      <c r="H22" s="690"/>
      <c r="I22" s="690"/>
      <c r="J22" s="690"/>
      <c r="K22" s="690"/>
      <c r="L22" s="16"/>
    </row>
    <row r="23" customFormat="false" ht="13.5" hidden="false" customHeight="true" outlineLevel="0" collapsed="false">
      <c r="A23" s="2405" t="s">
        <v>2504</v>
      </c>
      <c r="B23" s="690"/>
      <c r="C23" s="690"/>
      <c r="D23" s="690"/>
      <c r="E23" s="690"/>
      <c r="F23" s="690"/>
      <c r="G23" s="690"/>
      <c r="H23" s="690"/>
      <c r="I23" s="690"/>
      <c r="J23" s="690"/>
      <c r="K23" s="690"/>
      <c r="L23" s="16"/>
    </row>
    <row r="24" customFormat="false" ht="12.75" hidden="false" customHeight="true" outlineLevel="0" collapsed="false">
      <c r="A24" s="2405" t="s">
        <v>1835</v>
      </c>
      <c r="B24" s="2384" t="s">
        <v>134</v>
      </c>
      <c r="C24" s="2384" t="s">
        <v>134</v>
      </c>
      <c r="D24" s="2384" t="s">
        <v>134</v>
      </c>
      <c r="E24" s="2384" t="s">
        <v>134</v>
      </c>
      <c r="F24" s="2384" t="s">
        <v>134</v>
      </c>
      <c r="G24" s="2384" t="s">
        <v>134</v>
      </c>
      <c r="H24" s="2384" t="s">
        <v>134</v>
      </c>
      <c r="I24" s="2384" t="s">
        <v>134</v>
      </c>
      <c r="J24" s="2384" t="s">
        <v>134</v>
      </c>
      <c r="K24" s="2384" t="s">
        <v>134</v>
      </c>
      <c r="L24" s="16"/>
    </row>
    <row r="25" customFormat="false" ht="12.75" hidden="false" customHeight="true" outlineLevel="0" collapsed="false">
      <c r="A25" s="2407" t="s">
        <v>2505</v>
      </c>
      <c r="B25" s="787" t="n">
        <v>6.40826808</v>
      </c>
      <c r="C25" s="787" t="n">
        <v>6.14116292848485</v>
      </c>
      <c r="D25" s="787" t="n">
        <v>5.87397777696969</v>
      </c>
      <c r="E25" s="787" t="n">
        <v>5.60671262545454</v>
      </c>
      <c r="F25" s="787" t="n">
        <v>5.3393674739394</v>
      </c>
      <c r="G25" s="787" t="n">
        <v>5.07194232242424</v>
      </c>
      <c r="H25" s="787" t="n">
        <v>4.80891717090909</v>
      </c>
      <c r="I25" s="787" t="n">
        <v>4.5454386860606</v>
      </c>
      <c r="J25" s="787" t="n">
        <v>4.28150686787878</v>
      </c>
      <c r="K25" s="787" t="n">
        <v>4.01712171636363</v>
      </c>
      <c r="L25" s="16"/>
    </row>
    <row r="26" customFormat="false" ht="12" hidden="false" customHeight="true" outlineLevel="0" collapsed="false">
      <c r="A26" s="2407" t="s">
        <v>1844</v>
      </c>
      <c r="B26" s="2383" t="n">
        <v>161.982824248617</v>
      </c>
      <c r="C26" s="2383" t="n">
        <v>150.230765614443</v>
      </c>
      <c r="D26" s="2383" t="n">
        <v>144.486714251075</v>
      </c>
      <c r="E26" s="2383" t="n">
        <v>143.338857935495</v>
      </c>
      <c r="F26" s="2383" t="n">
        <v>134.80834466933</v>
      </c>
      <c r="G26" s="2383" t="n">
        <v>141.7760041457</v>
      </c>
      <c r="H26" s="2383" t="n">
        <v>142.588954969</v>
      </c>
      <c r="I26" s="2383" t="n">
        <v>142.671681569999</v>
      </c>
      <c r="J26" s="2383" t="n">
        <v>143.782213225691</v>
      </c>
      <c r="K26" s="2383" t="n">
        <v>146.931151454715</v>
      </c>
      <c r="L26" s="16"/>
    </row>
    <row r="27" customFormat="false" ht="12" hidden="false" customHeight="true" outlineLevel="0" collapsed="false">
      <c r="A27" s="2405" t="s">
        <v>1845</v>
      </c>
      <c r="B27" s="690"/>
      <c r="C27" s="690"/>
      <c r="D27" s="690"/>
      <c r="E27" s="690"/>
      <c r="F27" s="690"/>
      <c r="G27" s="690"/>
      <c r="H27" s="690"/>
      <c r="I27" s="690"/>
      <c r="J27" s="690"/>
      <c r="K27" s="690"/>
      <c r="L27" s="16"/>
    </row>
    <row r="28" customFormat="false" ht="12" hidden="false" customHeight="true" outlineLevel="0" collapsed="false">
      <c r="A28" s="2405" t="s">
        <v>974</v>
      </c>
      <c r="B28" s="431" t="n">
        <v>8.29165958049694</v>
      </c>
      <c r="C28" s="431" t="n">
        <v>7.50512440807849</v>
      </c>
      <c r="D28" s="431" t="n">
        <v>7.45047837959069</v>
      </c>
      <c r="E28" s="431" t="n">
        <v>7.45049064778692</v>
      </c>
      <c r="F28" s="431" t="n">
        <v>7.58670615784671</v>
      </c>
      <c r="G28" s="431" t="n">
        <v>7.58523656806997</v>
      </c>
      <c r="H28" s="431" t="n">
        <v>7.63116721042555</v>
      </c>
      <c r="I28" s="431" t="n">
        <v>7.44451125037646</v>
      </c>
      <c r="J28" s="431" t="n">
        <v>7.38928210530518</v>
      </c>
      <c r="K28" s="431" t="n">
        <v>7.37256161726769</v>
      </c>
      <c r="L28" s="16"/>
    </row>
    <row r="29" customFormat="false" ht="12" hidden="false" customHeight="true" outlineLevel="0" collapsed="false">
      <c r="A29" s="2405" t="s">
        <v>985</v>
      </c>
      <c r="B29" s="690"/>
      <c r="C29" s="690"/>
      <c r="D29" s="690"/>
      <c r="E29" s="690"/>
      <c r="F29" s="690"/>
      <c r="G29" s="690"/>
      <c r="H29" s="690"/>
      <c r="I29" s="690"/>
      <c r="J29" s="690"/>
      <c r="K29" s="690"/>
      <c r="L29" s="16"/>
    </row>
    <row r="30" customFormat="false" ht="12" hidden="false" customHeight="true" outlineLevel="0" collapsed="false">
      <c r="A30" s="2405" t="s">
        <v>1961</v>
      </c>
      <c r="B30" s="431" t="n">
        <v>153.69116466812</v>
      </c>
      <c r="C30" s="431" t="n">
        <v>142.725641206365</v>
      </c>
      <c r="D30" s="431" t="n">
        <v>137.036235871484</v>
      </c>
      <c r="E30" s="431" t="n">
        <v>135.888367287708</v>
      </c>
      <c r="F30" s="431" t="n">
        <v>127.221638511483</v>
      </c>
      <c r="G30" s="431" t="n">
        <v>134.19076757763</v>
      </c>
      <c r="H30" s="431" t="n">
        <v>134.957787758575</v>
      </c>
      <c r="I30" s="431" t="n">
        <v>135.227170319622</v>
      </c>
      <c r="J30" s="431" t="n">
        <v>136.392931120386</v>
      </c>
      <c r="K30" s="431" t="n">
        <v>139.558589837447</v>
      </c>
      <c r="L30" s="16"/>
    </row>
    <row r="31" customFormat="false" ht="12" hidden="false" customHeight="true" outlineLevel="0" collapsed="false">
      <c r="A31" s="2405" t="s">
        <v>995</v>
      </c>
      <c r="B31" s="430" t="s">
        <v>134</v>
      </c>
      <c r="C31" s="430" t="s">
        <v>134</v>
      </c>
      <c r="D31" s="430" t="s">
        <v>134</v>
      </c>
      <c r="E31" s="430" t="s">
        <v>134</v>
      </c>
      <c r="F31" s="430" t="s">
        <v>134</v>
      </c>
      <c r="G31" s="430" t="s">
        <v>134</v>
      </c>
      <c r="H31" s="430" t="s">
        <v>134</v>
      </c>
      <c r="I31" s="430" t="s">
        <v>134</v>
      </c>
      <c r="J31" s="430" t="s">
        <v>134</v>
      </c>
      <c r="K31" s="430" t="s">
        <v>134</v>
      </c>
      <c r="L31" s="16"/>
    </row>
    <row r="32" customFormat="false" ht="12" hidden="false" customHeight="true" outlineLevel="0" collapsed="false">
      <c r="A32" s="2405" t="s">
        <v>1847</v>
      </c>
      <c r="B32" s="430" t="s">
        <v>134</v>
      </c>
      <c r="C32" s="430" t="s">
        <v>134</v>
      </c>
      <c r="D32" s="430" t="s">
        <v>134</v>
      </c>
      <c r="E32" s="430" t="s">
        <v>134</v>
      </c>
      <c r="F32" s="430" t="s">
        <v>134</v>
      </c>
      <c r="G32" s="430" t="s">
        <v>134</v>
      </c>
      <c r="H32" s="430" t="s">
        <v>134</v>
      </c>
      <c r="I32" s="430" t="s">
        <v>134</v>
      </c>
      <c r="J32" s="430" t="s">
        <v>134</v>
      </c>
      <c r="K32" s="430" t="s">
        <v>134</v>
      </c>
      <c r="L32" s="16"/>
    </row>
    <row r="33" customFormat="false" ht="12.75" hidden="false" customHeight="true" outlineLevel="0" collapsed="false">
      <c r="A33" s="2405" t="s">
        <v>1835</v>
      </c>
      <c r="B33" s="2384" t="s">
        <v>220</v>
      </c>
      <c r="C33" s="2384" t="s">
        <v>220</v>
      </c>
      <c r="D33" s="2384" t="s">
        <v>220</v>
      </c>
      <c r="E33" s="2384" t="s">
        <v>220</v>
      </c>
      <c r="F33" s="2384" t="s">
        <v>220</v>
      </c>
      <c r="G33" s="2384" t="s">
        <v>220</v>
      </c>
      <c r="H33" s="2384" t="s">
        <v>220</v>
      </c>
      <c r="I33" s="2384" t="s">
        <v>220</v>
      </c>
      <c r="J33" s="2384" t="s">
        <v>220</v>
      </c>
      <c r="K33" s="2384" t="s">
        <v>220</v>
      </c>
      <c r="L33" s="16"/>
    </row>
    <row r="34" customFormat="false" ht="12" hidden="false" customHeight="true" outlineLevel="0" collapsed="false">
      <c r="A34" s="2407" t="s">
        <v>1848</v>
      </c>
      <c r="B34" s="2383" t="n">
        <v>0.83813926095865</v>
      </c>
      <c r="C34" s="2383" t="n">
        <v>0.836132289809102</v>
      </c>
      <c r="D34" s="2383" t="n">
        <v>0.853767250989414</v>
      </c>
      <c r="E34" s="2383" t="n">
        <v>0.840264478638298</v>
      </c>
      <c r="F34" s="2383" t="n">
        <v>0.83952240915861</v>
      </c>
      <c r="G34" s="2383" t="n">
        <v>0.838158258347493</v>
      </c>
      <c r="H34" s="2383" t="n">
        <v>0.842382320837805</v>
      </c>
      <c r="I34" s="2383" t="n">
        <v>0.839888483628117</v>
      </c>
      <c r="J34" s="2383" t="n">
        <v>0.839867939607001</v>
      </c>
      <c r="K34" s="2383" t="n">
        <v>0.840792571317313</v>
      </c>
      <c r="L34" s="16"/>
    </row>
    <row r="35" customFormat="false" ht="12.75" hidden="false" customHeight="true" outlineLevel="0" collapsed="false">
      <c r="A35" s="1754" t="s">
        <v>1269</v>
      </c>
      <c r="B35" s="431" t="n">
        <v>0.194755632405714</v>
      </c>
      <c r="C35" s="431" t="n">
        <v>0.192748661256166</v>
      </c>
      <c r="D35" s="431" t="n">
        <v>0.210383622436478</v>
      </c>
      <c r="E35" s="431" t="n">
        <v>0.196880850085362</v>
      </c>
      <c r="F35" s="431" t="n">
        <v>0.196138780605674</v>
      </c>
      <c r="G35" s="431" t="n">
        <v>0.194774629794557</v>
      </c>
      <c r="H35" s="431" t="n">
        <v>0.198998692284869</v>
      </c>
      <c r="I35" s="431" t="n">
        <v>0.196504855075181</v>
      </c>
      <c r="J35" s="431" t="n">
        <v>0.196484311054065</v>
      </c>
      <c r="K35" s="431" t="n">
        <v>0.197408942764377</v>
      </c>
      <c r="L35" s="16"/>
    </row>
    <row r="36" customFormat="false" ht="12.75" hidden="false" customHeight="true" outlineLevel="0" collapsed="false">
      <c r="A36" s="1754" t="s">
        <v>1272</v>
      </c>
      <c r="B36" s="431" t="n">
        <v>0.643383628552936</v>
      </c>
      <c r="C36" s="431" t="n">
        <v>0.643383628552936</v>
      </c>
      <c r="D36" s="431" t="n">
        <v>0.643383628552936</v>
      </c>
      <c r="E36" s="431" t="n">
        <v>0.643383628552936</v>
      </c>
      <c r="F36" s="431" t="n">
        <v>0.643383628552936</v>
      </c>
      <c r="G36" s="431" t="n">
        <v>0.643383628552936</v>
      </c>
      <c r="H36" s="431" t="n">
        <v>0.643383628552936</v>
      </c>
      <c r="I36" s="431" t="n">
        <v>0.643383628552936</v>
      </c>
      <c r="J36" s="431" t="n">
        <v>0.643383628552936</v>
      </c>
      <c r="K36" s="431" t="n">
        <v>0.643383628552936</v>
      </c>
      <c r="L36" s="16"/>
    </row>
    <row r="37" customFormat="false" ht="12.75" hidden="false" customHeight="true" outlineLevel="0" collapsed="false">
      <c r="A37" s="1754" t="s">
        <v>1275</v>
      </c>
      <c r="B37" s="430" t="s">
        <v>134</v>
      </c>
      <c r="C37" s="430" t="s">
        <v>134</v>
      </c>
      <c r="D37" s="430" t="s">
        <v>134</v>
      </c>
      <c r="E37" s="430" t="s">
        <v>134</v>
      </c>
      <c r="F37" s="430" t="s">
        <v>134</v>
      </c>
      <c r="G37" s="430" t="s">
        <v>134</v>
      </c>
      <c r="H37" s="430" t="s">
        <v>134</v>
      </c>
      <c r="I37" s="430" t="s">
        <v>134</v>
      </c>
      <c r="J37" s="430" t="s">
        <v>134</v>
      </c>
      <c r="K37" s="430" t="s">
        <v>134</v>
      </c>
      <c r="L37" s="16"/>
    </row>
    <row r="38" customFormat="false" ht="12" hidden="false" customHeight="true" outlineLevel="0" collapsed="false">
      <c r="A38" s="1754" t="s">
        <v>1278</v>
      </c>
      <c r="B38" s="430" t="s">
        <v>975</v>
      </c>
      <c r="C38" s="430" t="s">
        <v>975</v>
      </c>
      <c r="D38" s="430" t="s">
        <v>975</v>
      </c>
      <c r="E38" s="430" t="s">
        <v>975</v>
      </c>
      <c r="F38" s="430" t="s">
        <v>975</v>
      </c>
      <c r="G38" s="430" t="s">
        <v>975</v>
      </c>
      <c r="H38" s="430" t="s">
        <v>975</v>
      </c>
      <c r="I38" s="430" t="s">
        <v>975</v>
      </c>
      <c r="J38" s="430" t="s">
        <v>975</v>
      </c>
      <c r="K38" s="430" t="s">
        <v>975</v>
      </c>
      <c r="L38" s="16"/>
    </row>
    <row r="39" customFormat="false" ht="12" hidden="false" customHeight="true" outlineLevel="0" collapsed="false">
      <c r="A39" s="1754" t="s">
        <v>1850</v>
      </c>
      <c r="B39" s="430" t="s">
        <v>241</v>
      </c>
      <c r="C39" s="430" t="s">
        <v>241</v>
      </c>
      <c r="D39" s="430" t="s">
        <v>241</v>
      </c>
      <c r="E39" s="430" t="s">
        <v>241</v>
      </c>
      <c r="F39" s="430" t="s">
        <v>241</v>
      </c>
      <c r="G39" s="430" t="s">
        <v>241</v>
      </c>
      <c r="H39" s="430" t="s">
        <v>241</v>
      </c>
      <c r="I39" s="430" t="s">
        <v>241</v>
      </c>
      <c r="J39" s="430" t="s">
        <v>241</v>
      </c>
      <c r="K39" s="430" t="s">
        <v>241</v>
      </c>
      <c r="L39" s="16"/>
    </row>
    <row r="40" customFormat="false" ht="13.5" hidden="false" customHeight="true" outlineLevel="0" collapsed="false">
      <c r="A40" s="1754" t="s">
        <v>1284</v>
      </c>
      <c r="B40" s="430" t="s">
        <v>241</v>
      </c>
      <c r="C40" s="430" t="s">
        <v>241</v>
      </c>
      <c r="D40" s="430" t="s">
        <v>241</v>
      </c>
      <c r="E40" s="430" t="s">
        <v>241</v>
      </c>
      <c r="F40" s="430" t="s">
        <v>241</v>
      </c>
      <c r="G40" s="430" t="s">
        <v>241</v>
      </c>
      <c r="H40" s="430" t="s">
        <v>241</v>
      </c>
      <c r="I40" s="430" t="s">
        <v>241</v>
      </c>
      <c r="J40" s="430" t="s">
        <v>241</v>
      </c>
      <c r="K40" s="430" t="s">
        <v>241</v>
      </c>
      <c r="L40" s="16"/>
    </row>
    <row r="41" customFormat="false" ht="12.75" hidden="false" customHeight="true" outlineLevel="0" collapsed="false">
      <c r="A41" s="2388" t="s">
        <v>1851</v>
      </c>
      <c r="B41" s="2384" t="s">
        <v>955</v>
      </c>
      <c r="C41" s="2384" t="s">
        <v>955</v>
      </c>
      <c r="D41" s="2384" t="s">
        <v>955</v>
      </c>
      <c r="E41" s="2384" t="s">
        <v>955</v>
      </c>
      <c r="F41" s="2384" t="s">
        <v>955</v>
      </c>
      <c r="G41" s="2384" t="s">
        <v>955</v>
      </c>
      <c r="H41" s="2384" t="s">
        <v>955</v>
      </c>
      <c r="I41" s="2384" t="s">
        <v>955</v>
      </c>
      <c r="J41" s="2384" t="s">
        <v>955</v>
      </c>
      <c r="K41" s="2384" t="s">
        <v>955</v>
      </c>
      <c r="L41" s="16"/>
    </row>
    <row r="42" customFormat="false" ht="12" hidden="false" customHeight="true" outlineLevel="0" collapsed="false">
      <c r="A42" s="2407" t="s">
        <v>1852</v>
      </c>
      <c r="B42" s="2383" t="n">
        <v>7.217771008</v>
      </c>
      <c r="C42" s="2383" t="n">
        <v>7.31558134697948</v>
      </c>
      <c r="D42" s="2383" t="n">
        <v>7.33420586775829</v>
      </c>
      <c r="E42" s="2383" t="n">
        <v>7.32277824914166</v>
      </c>
      <c r="F42" s="2383" t="n">
        <v>7.3602879061805</v>
      </c>
      <c r="G42" s="2383" t="n">
        <v>7.51843911432851</v>
      </c>
      <c r="H42" s="2383" t="n">
        <v>7.70871976266477</v>
      </c>
      <c r="I42" s="2383" t="n">
        <v>7.77516284195834</v>
      </c>
      <c r="J42" s="2383" t="n">
        <v>7.96122368596379</v>
      </c>
      <c r="K42" s="2383" t="n">
        <v>8.09742975721099</v>
      </c>
      <c r="L42" s="16"/>
    </row>
    <row r="43" customFormat="false" ht="12" hidden="false" customHeight="true" outlineLevel="0" collapsed="false">
      <c r="A43" s="2405" t="s">
        <v>1659</v>
      </c>
      <c r="B43" s="690"/>
      <c r="C43" s="690"/>
      <c r="D43" s="690"/>
      <c r="E43" s="690"/>
      <c r="F43" s="690"/>
      <c r="G43" s="690"/>
      <c r="H43" s="690"/>
      <c r="I43" s="690"/>
      <c r="J43" s="690"/>
      <c r="K43" s="690"/>
      <c r="L43" s="16"/>
    </row>
    <row r="44" customFormat="false" ht="12" hidden="false" customHeight="true" outlineLevel="0" collapsed="false">
      <c r="A44" s="2405" t="s">
        <v>1854</v>
      </c>
      <c r="B44" s="431" t="n">
        <v>7.172665808</v>
      </c>
      <c r="C44" s="431" t="n">
        <v>7.21961235897948</v>
      </c>
      <c r="D44" s="431" t="n">
        <v>7.20825564475829</v>
      </c>
      <c r="E44" s="431" t="n">
        <v>7.16592423814166</v>
      </c>
      <c r="F44" s="431" t="n">
        <v>7.1088029481805</v>
      </c>
      <c r="G44" s="431" t="n">
        <v>7.13303978232851</v>
      </c>
      <c r="H44" s="431" t="n">
        <v>7.15004043937477</v>
      </c>
      <c r="I44" s="431" t="n">
        <v>7.20409815015334</v>
      </c>
      <c r="J44" s="431" t="n">
        <v>7.25267080084879</v>
      </c>
      <c r="K44" s="431" t="n">
        <v>7.31400936758599</v>
      </c>
      <c r="L44" s="16"/>
    </row>
    <row r="45" customFormat="false" ht="12" hidden="false" customHeight="true" outlineLevel="0" collapsed="false">
      <c r="A45" s="2405" t="s">
        <v>1855</v>
      </c>
      <c r="B45" s="430" t="s">
        <v>134</v>
      </c>
      <c r="C45" s="430" t="s">
        <v>134</v>
      </c>
      <c r="D45" s="430" t="s">
        <v>134</v>
      </c>
      <c r="E45" s="430" t="s">
        <v>134</v>
      </c>
      <c r="F45" s="430" t="s">
        <v>134</v>
      </c>
      <c r="G45" s="430" t="s">
        <v>134</v>
      </c>
      <c r="H45" s="430" t="s">
        <v>134</v>
      </c>
      <c r="I45" s="430" t="s">
        <v>134</v>
      </c>
      <c r="J45" s="430" t="s">
        <v>134</v>
      </c>
      <c r="K45" s="430" t="s">
        <v>134</v>
      </c>
      <c r="L45" s="16"/>
    </row>
    <row r="46" customFormat="false" ht="12.75" hidden="false" customHeight="true" outlineLevel="0" collapsed="false">
      <c r="A46" s="2405" t="s">
        <v>923</v>
      </c>
      <c r="B46" s="787" t="n">
        <v>0.0451052</v>
      </c>
      <c r="C46" s="787" t="n">
        <v>0.095968988</v>
      </c>
      <c r="D46" s="787" t="n">
        <v>0.125950223</v>
      </c>
      <c r="E46" s="787" t="n">
        <v>0.156854011</v>
      </c>
      <c r="F46" s="787" t="n">
        <v>0.251484958</v>
      </c>
      <c r="G46" s="787" t="n">
        <v>0.385399332</v>
      </c>
      <c r="H46" s="787" t="n">
        <v>0.55867932329</v>
      </c>
      <c r="I46" s="787" t="n">
        <v>0.571064691805</v>
      </c>
      <c r="J46" s="787" t="n">
        <v>0.708552885115</v>
      </c>
      <c r="K46" s="787" t="n">
        <v>0.783420389625</v>
      </c>
      <c r="L46" s="16"/>
    </row>
    <row r="47" customFormat="false" ht="12.75" hidden="false" customHeight="true" outlineLevel="0" collapsed="false">
      <c r="A47" s="2410" t="s">
        <v>2508</v>
      </c>
      <c r="B47" s="2383" t="s">
        <v>220</v>
      </c>
      <c r="C47" s="2383" t="s">
        <v>220</v>
      </c>
      <c r="D47" s="2383" t="s">
        <v>220</v>
      </c>
      <c r="E47" s="2383" t="s">
        <v>220</v>
      </c>
      <c r="F47" s="2383" t="s">
        <v>220</v>
      </c>
      <c r="G47" s="2383" t="s">
        <v>220</v>
      </c>
      <c r="H47" s="2383" t="s">
        <v>220</v>
      </c>
      <c r="I47" s="2383" t="s">
        <v>220</v>
      </c>
      <c r="J47" s="2383" t="s">
        <v>220</v>
      </c>
      <c r="K47" s="2383" t="s">
        <v>220</v>
      </c>
      <c r="L47" s="16"/>
    </row>
    <row r="48" customFormat="false" ht="15.75" hidden="false" customHeight="true" outlineLevel="0" collapsed="false">
      <c r="A48" s="358"/>
      <c r="B48" s="2384"/>
      <c r="C48" s="2384"/>
      <c r="D48" s="2384"/>
      <c r="E48" s="2384"/>
      <c r="F48" s="2384"/>
      <c r="G48" s="2384"/>
      <c r="H48" s="2384"/>
      <c r="I48" s="2384"/>
      <c r="J48" s="2384"/>
      <c r="K48" s="2384"/>
      <c r="L48" s="16"/>
    </row>
    <row r="49" customFormat="false" ht="15.75" hidden="false" customHeight="true" outlineLevel="0" collapsed="false">
      <c r="A49" s="2389" t="s">
        <v>2522</v>
      </c>
      <c r="B49" s="2391" t="n">
        <v>275.084330840651</v>
      </c>
      <c r="C49" s="2391" t="n">
        <v>264.15267884689</v>
      </c>
      <c r="D49" s="2391" t="n">
        <v>265.280072996687</v>
      </c>
      <c r="E49" s="2391" t="n">
        <v>256.971977529715</v>
      </c>
      <c r="F49" s="2391" t="n">
        <v>257.294110278983</v>
      </c>
      <c r="G49" s="2391" t="n">
        <v>257.969497605312</v>
      </c>
      <c r="H49" s="2391" t="n">
        <v>263.2466801677</v>
      </c>
      <c r="I49" s="2391" t="n">
        <v>253.758707356653</v>
      </c>
      <c r="J49" s="2391" t="n">
        <v>211.277623467109</v>
      </c>
      <c r="K49" s="2391" t="n">
        <v>199.939871029303</v>
      </c>
      <c r="L49" s="16"/>
    </row>
    <row r="50" customFormat="false" ht="15.75" hidden="false" customHeight="true" outlineLevel="0" collapsed="false">
      <c r="A50" s="2389" t="s">
        <v>2523</v>
      </c>
      <c r="B50" s="2391" t="n">
        <v>274.246191579692</v>
      </c>
      <c r="C50" s="2391" t="n">
        <v>263.316546557081</v>
      </c>
      <c r="D50" s="2391" t="n">
        <v>264.426305745697</v>
      </c>
      <c r="E50" s="2391" t="n">
        <v>256.131713051076</v>
      </c>
      <c r="F50" s="2391" t="n">
        <v>256.454587869824</v>
      </c>
      <c r="G50" s="2391" t="n">
        <v>257.131339346965</v>
      </c>
      <c r="H50" s="2391" t="n">
        <v>262.404297846863</v>
      </c>
      <c r="I50" s="2391" t="n">
        <v>252.918818873025</v>
      </c>
      <c r="J50" s="2391" t="n">
        <v>210.437755527502</v>
      </c>
      <c r="K50" s="2391" t="n">
        <v>199.099078457985</v>
      </c>
      <c r="L50" s="16"/>
    </row>
    <row r="51" customFormat="false" ht="12.75" hidden="false" customHeight="true" outlineLevel="0" collapsed="false">
      <c r="A51" s="358"/>
      <c r="B51" s="2384"/>
      <c r="C51" s="2384"/>
      <c r="D51" s="2384"/>
      <c r="E51" s="2384"/>
      <c r="F51" s="2384"/>
      <c r="G51" s="2384"/>
      <c r="H51" s="2384"/>
      <c r="I51" s="2384"/>
      <c r="J51" s="2384"/>
      <c r="K51" s="2384"/>
      <c r="L51" s="16"/>
    </row>
    <row r="52" customFormat="false" ht="12" hidden="false" customHeight="true" outlineLevel="0" collapsed="false">
      <c r="A52" s="2407" t="s">
        <v>2067</v>
      </c>
      <c r="B52" s="690"/>
      <c r="C52" s="690"/>
      <c r="D52" s="690"/>
      <c r="E52" s="690"/>
      <c r="F52" s="690"/>
      <c r="G52" s="690"/>
      <c r="H52" s="690"/>
      <c r="I52" s="690"/>
      <c r="J52" s="690"/>
      <c r="K52" s="690"/>
      <c r="L52" s="16"/>
    </row>
    <row r="53" customFormat="false" ht="12" hidden="false" customHeight="true" outlineLevel="0" collapsed="false">
      <c r="A53" s="2411" t="s">
        <v>152</v>
      </c>
      <c r="B53" s="2383" t="n">
        <v>0.581711362030741</v>
      </c>
      <c r="C53" s="2383" t="n">
        <v>0.546414496466834</v>
      </c>
      <c r="D53" s="2383" t="n">
        <v>0.554652695181544</v>
      </c>
      <c r="E53" s="2383" t="n">
        <v>0.621084018453255</v>
      </c>
      <c r="F53" s="2383" t="n">
        <v>0.626422288353379</v>
      </c>
      <c r="G53" s="2383" t="n">
        <v>0.645674638279207</v>
      </c>
      <c r="H53" s="2383" t="n">
        <v>0.667472245144043</v>
      </c>
      <c r="I53" s="2383" t="n">
        <v>0.696734816667237</v>
      </c>
      <c r="J53" s="2383" t="n">
        <v>0.70412327147852</v>
      </c>
      <c r="K53" s="2383" t="n">
        <v>0.748879666217518</v>
      </c>
      <c r="L53" s="16"/>
    </row>
    <row r="54" customFormat="false" ht="12" hidden="false" customHeight="true" outlineLevel="0" collapsed="false">
      <c r="A54" s="2406" t="s">
        <v>153</v>
      </c>
      <c r="B54" s="431" t="n">
        <v>0.378435101690741</v>
      </c>
      <c r="C54" s="431" t="n">
        <v>0.375606236126834</v>
      </c>
      <c r="D54" s="431" t="n">
        <v>0.411917244121544</v>
      </c>
      <c r="E54" s="431" t="n">
        <v>0.442635758113255</v>
      </c>
      <c r="F54" s="431" t="n">
        <v>0.462200028013379</v>
      </c>
      <c r="G54" s="431" t="n">
        <v>0.479914377939207</v>
      </c>
      <c r="H54" s="431" t="n">
        <v>0.503111175524043</v>
      </c>
      <c r="I54" s="431" t="n">
        <v>0.519999960967237</v>
      </c>
      <c r="J54" s="431" t="n">
        <v>0.53703041577852</v>
      </c>
      <c r="K54" s="431" t="n">
        <v>0.579255812597518</v>
      </c>
      <c r="L54" s="16"/>
    </row>
    <row r="55" customFormat="false" ht="12" hidden="false" customHeight="true" outlineLevel="0" collapsed="false">
      <c r="A55" s="2406" t="s">
        <v>154</v>
      </c>
      <c r="B55" s="431" t="n">
        <v>0.20327626034</v>
      </c>
      <c r="C55" s="431" t="n">
        <v>0.17080826034</v>
      </c>
      <c r="D55" s="431" t="n">
        <v>0.14273545106</v>
      </c>
      <c r="E55" s="431" t="n">
        <v>0.17844826034</v>
      </c>
      <c r="F55" s="431" t="n">
        <v>0.16422226034</v>
      </c>
      <c r="G55" s="431" t="n">
        <v>0.16576026034</v>
      </c>
      <c r="H55" s="431" t="n">
        <v>0.16436106962</v>
      </c>
      <c r="I55" s="431" t="n">
        <v>0.1767348557</v>
      </c>
      <c r="J55" s="431" t="n">
        <v>0.1670928557</v>
      </c>
      <c r="K55" s="431" t="n">
        <v>0.16962385362</v>
      </c>
      <c r="L55" s="16"/>
    </row>
    <row r="56" customFormat="false" ht="12" hidden="false" customHeight="true" outlineLevel="0" collapsed="false">
      <c r="A56" s="2411" t="s">
        <v>155</v>
      </c>
      <c r="B56" s="1614" t="s">
        <v>134</v>
      </c>
      <c r="C56" s="1614" t="s">
        <v>134</v>
      </c>
      <c r="D56" s="1614" t="s">
        <v>134</v>
      </c>
      <c r="E56" s="1614" t="s">
        <v>134</v>
      </c>
      <c r="F56" s="1614" t="s">
        <v>134</v>
      </c>
      <c r="G56" s="1614" t="s">
        <v>134</v>
      </c>
      <c r="H56" s="1614" t="s">
        <v>134</v>
      </c>
      <c r="I56" s="1614" t="s">
        <v>134</v>
      </c>
      <c r="J56" s="1614" t="s">
        <v>134</v>
      </c>
      <c r="K56" s="1614" t="s">
        <v>134</v>
      </c>
      <c r="L56" s="16"/>
    </row>
    <row r="57" customFormat="false" ht="14.25" hidden="false" customHeight="true" outlineLevel="0" collapsed="false">
      <c r="A57" s="2412" t="s">
        <v>156</v>
      </c>
      <c r="B57" s="690"/>
      <c r="C57" s="690"/>
      <c r="D57" s="690"/>
      <c r="E57" s="690"/>
      <c r="F57" s="690"/>
      <c r="G57" s="690"/>
      <c r="H57" s="690"/>
      <c r="I57" s="690"/>
      <c r="J57" s="690"/>
      <c r="K57" s="690"/>
      <c r="L57" s="16"/>
    </row>
    <row r="58" customFormat="false" ht="12" hidden="false" customHeight="true" outlineLevel="0" collapsed="false">
      <c r="A58" s="738"/>
      <c r="B58" s="747"/>
      <c r="C58" s="747"/>
    </row>
    <row r="59" customFormat="false" ht="12" hidden="false" customHeight="true" outlineLevel="0" collapsed="false">
      <c r="A59" s="114" t="s">
        <v>2511</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302</v>
      </c>
      <c r="B1" s="200"/>
      <c r="C1" s="200"/>
      <c r="D1" s="200"/>
      <c r="E1" s="200"/>
      <c r="F1" s="200"/>
      <c r="G1" s="200"/>
      <c r="H1" s="200"/>
      <c r="I1" s="200"/>
      <c r="J1" s="200"/>
      <c r="K1" s="200"/>
      <c r="L1" s="200"/>
      <c r="M1" s="200"/>
      <c r="N1" s="200"/>
      <c r="O1" s="200"/>
      <c r="P1" s="200"/>
      <c r="Q1" s="200"/>
      <c r="R1" s="201"/>
      <c r="S1" s="117" t="s">
        <v>85</v>
      </c>
    </row>
    <row r="2" customFormat="false" ht="17.25" hidden="false" customHeight="true" outlineLevel="0" collapsed="false">
      <c r="A2" s="4" t="s">
        <v>303</v>
      </c>
      <c r="B2" s="200"/>
      <c r="C2" s="200"/>
      <c r="D2" s="200"/>
      <c r="E2" s="200"/>
      <c r="F2" s="200"/>
      <c r="G2" s="200"/>
      <c r="H2" s="200"/>
      <c r="I2" s="200"/>
      <c r="J2" s="200"/>
      <c r="K2" s="200"/>
      <c r="L2" s="200"/>
      <c r="M2" s="200"/>
      <c r="N2" s="200"/>
      <c r="O2" s="200"/>
      <c r="P2" s="200"/>
      <c r="Q2" s="200"/>
      <c r="R2" s="201"/>
      <c r="S2" s="117" t="s">
        <v>87</v>
      </c>
    </row>
    <row r="3" customFormat="false" ht="15.75" hidden="false" customHeight="true" outlineLevel="0" collapsed="false">
      <c r="A3" s="4" t="s">
        <v>304</v>
      </c>
      <c r="B3" s="200"/>
      <c r="C3" s="200"/>
      <c r="D3" s="200"/>
      <c r="E3" s="200"/>
      <c r="F3" s="200"/>
      <c r="G3" s="200"/>
      <c r="H3" s="200"/>
      <c r="I3" s="200"/>
      <c r="J3" s="200"/>
      <c r="K3" s="200"/>
      <c r="L3" s="200"/>
      <c r="M3" s="200"/>
      <c r="N3" s="200"/>
      <c r="O3" s="200"/>
      <c r="P3" s="200"/>
      <c r="Q3" s="200"/>
      <c r="R3" s="117"/>
      <c r="S3" s="117" t="s">
        <v>88</v>
      </c>
    </row>
    <row r="4" customFormat="false" ht="13.5" hidden="false" customHeight="true" outlineLevel="0" collapsed="false"/>
    <row r="5" customFormat="false" ht="13.5" hidden="false" customHeight="true" outlineLevel="0" collapsed="false">
      <c r="A5" s="202" t="s">
        <v>305</v>
      </c>
      <c r="B5" s="203"/>
      <c r="C5" s="203"/>
      <c r="D5" s="204" t="s">
        <v>306</v>
      </c>
      <c r="E5" s="204" t="s">
        <v>307</v>
      </c>
      <c r="F5" s="204" t="s">
        <v>308</v>
      </c>
      <c r="G5" s="204" t="s">
        <v>309</v>
      </c>
      <c r="H5" s="204" t="s">
        <v>310</v>
      </c>
      <c r="I5" s="204" t="s">
        <v>311</v>
      </c>
      <c r="J5" s="204" t="s">
        <v>312</v>
      </c>
      <c r="K5" s="204" t="s">
        <v>313</v>
      </c>
      <c r="L5" s="205" t="s">
        <v>314</v>
      </c>
      <c r="M5" s="204" t="s">
        <v>312</v>
      </c>
      <c r="N5" s="206" t="s">
        <v>315</v>
      </c>
      <c r="O5" s="204" t="s">
        <v>316</v>
      </c>
      <c r="P5" s="204" t="s">
        <v>316</v>
      </c>
      <c r="Q5" s="204" t="s">
        <v>317</v>
      </c>
      <c r="R5" s="204" t="s">
        <v>318</v>
      </c>
      <c r="S5" s="207" t="s">
        <v>319</v>
      </c>
    </row>
    <row r="6" customFormat="false" ht="14.25" hidden="false" customHeight="true" outlineLevel="0" collapsed="false">
      <c r="A6" s="208"/>
      <c r="B6" s="209"/>
      <c r="C6" s="209"/>
      <c r="D6" s="210"/>
      <c r="E6" s="211"/>
      <c r="F6" s="211"/>
      <c r="G6" s="211"/>
      <c r="H6" s="211" t="s">
        <v>320</v>
      </c>
      <c r="I6" s="211"/>
      <c r="J6" s="211" t="s">
        <v>321</v>
      </c>
      <c r="K6" s="211" t="s">
        <v>322</v>
      </c>
      <c r="L6" s="205"/>
      <c r="M6" s="211" t="s">
        <v>321</v>
      </c>
      <c r="N6" s="212" t="s">
        <v>323</v>
      </c>
      <c r="O6" s="211" t="s">
        <v>324</v>
      </c>
      <c r="P6" s="211" t="s">
        <v>325</v>
      </c>
      <c r="Q6" s="211" t="s">
        <v>326</v>
      </c>
      <c r="R6" s="211" t="s">
        <v>327</v>
      </c>
      <c r="S6" s="213" t="s">
        <v>326</v>
      </c>
    </row>
    <row r="7" customFormat="false" ht="14.25" hidden="false" customHeight="true" outlineLevel="0" collapsed="false">
      <c r="A7" s="214"/>
      <c r="B7" s="215"/>
      <c r="C7" s="215"/>
      <c r="D7" s="216"/>
      <c r="E7" s="217"/>
      <c r="F7" s="217"/>
      <c r="G7" s="217"/>
      <c r="H7" s="217"/>
      <c r="I7" s="217"/>
      <c r="J7" s="217"/>
      <c r="K7" s="218" t="s">
        <v>328</v>
      </c>
      <c r="L7" s="205"/>
      <c r="M7" s="218" t="s">
        <v>206</v>
      </c>
      <c r="N7" s="218" t="s">
        <v>329</v>
      </c>
      <c r="O7" s="218" t="s">
        <v>330</v>
      </c>
      <c r="P7" s="218" t="s">
        <v>330</v>
      </c>
      <c r="Q7" s="218" t="s">
        <v>330</v>
      </c>
      <c r="R7" s="218" t="s">
        <v>331</v>
      </c>
      <c r="S7" s="219" t="s">
        <v>332</v>
      </c>
    </row>
    <row r="8" customFormat="false" ht="12.75" hidden="false" customHeight="true" outlineLevel="0" collapsed="false">
      <c r="A8" s="220" t="s">
        <v>333</v>
      </c>
      <c r="B8" s="221" t="s">
        <v>334</v>
      </c>
      <c r="C8" s="222" t="s">
        <v>335</v>
      </c>
      <c r="D8" s="223" t="s">
        <v>336</v>
      </c>
      <c r="E8" s="224" t="n">
        <v>139749</v>
      </c>
      <c r="F8" s="224" t="n">
        <v>4481489</v>
      </c>
      <c r="G8" s="224" t="n">
        <v>43956</v>
      </c>
      <c r="H8" s="225"/>
      <c r="I8" s="224" t="n">
        <v>32342</v>
      </c>
      <c r="J8" s="226" t="n">
        <v>4544940</v>
      </c>
      <c r="K8" s="224" t="n">
        <v>1</v>
      </c>
      <c r="L8" s="164" t="s">
        <v>211</v>
      </c>
      <c r="M8" s="226" t="n">
        <v>4544940</v>
      </c>
      <c r="N8" s="224" t="n">
        <v>20</v>
      </c>
      <c r="O8" s="226" t="n">
        <v>90898.8</v>
      </c>
      <c r="P8" s="224" t="s">
        <v>134</v>
      </c>
      <c r="Q8" s="226" t="n">
        <v>90898.8</v>
      </c>
      <c r="R8" s="224" t="n">
        <v>1</v>
      </c>
      <c r="S8" s="227" t="n">
        <v>333295.6</v>
      </c>
    </row>
    <row r="9" customFormat="false" ht="12.75" hidden="false" customHeight="true" outlineLevel="0" collapsed="false">
      <c r="A9" s="228" t="s">
        <v>337</v>
      </c>
      <c r="B9" s="229" t="s">
        <v>338</v>
      </c>
      <c r="C9" s="222" t="s">
        <v>339</v>
      </c>
      <c r="D9" s="230"/>
      <c r="E9" s="224" t="s">
        <v>220</v>
      </c>
      <c r="F9" s="224" t="s">
        <v>220</v>
      </c>
      <c r="G9" s="224" t="s">
        <v>220</v>
      </c>
      <c r="H9" s="225"/>
      <c r="I9" s="224" t="s">
        <v>220</v>
      </c>
      <c r="J9" s="226" t="s">
        <v>220</v>
      </c>
      <c r="K9" s="224" t="s">
        <v>220</v>
      </c>
      <c r="L9" s="164" t="s">
        <v>211</v>
      </c>
      <c r="M9" s="226" t="s">
        <v>220</v>
      </c>
      <c r="N9" s="224" t="s">
        <v>220</v>
      </c>
      <c r="O9" s="226" t="s">
        <v>220</v>
      </c>
      <c r="P9" s="224" t="s">
        <v>220</v>
      </c>
      <c r="Q9" s="226" t="s">
        <v>220</v>
      </c>
      <c r="R9" s="224" t="s">
        <v>220</v>
      </c>
      <c r="S9" s="227" t="s">
        <v>220</v>
      </c>
    </row>
    <row r="10" customFormat="false" ht="12.75" hidden="false" customHeight="true" outlineLevel="0" collapsed="false">
      <c r="A10" s="228"/>
      <c r="B10" s="231"/>
      <c r="C10" s="222" t="s">
        <v>340</v>
      </c>
      <c r="D10" s="230"/>
      <c r="E10" s="224" t="s">
        <v>220</v>
      </c>
      <c r="F10" s="224" t="s">
        <v>220</v>
      </c>
      <c r="G10" s="224" t="s">
        <v>220</v>
      </c>
      <c r="H10" s="225"/>
      <c r="I10" s="224" t="s">
        <v>220</v>
      </c>
      <c r="J10" s="226" t="s">
        <v>220</v>
      </c>
      <c r="K10" s="224" t="s">
        <v>220</v>
      </c>
      <c r="L10" s="164" t="s">
        <v>211</v>
      </c>
      <c r="M10" s="226" t="s">
        <v>220</v>
      </c>
      <c r="N10" s="224" t="s">
        <v>220</v>
      </c>
      <c r="O10" s="226" t="s">
        <v>220</v>
      </c>
      <c r="P10" s="224" t="s">
        <v>220</v>
      </c>
      <c r="Q10" s="226" t="s">
        <v>220</v>
      </c>
      <c r="R10" s="224" t="s">
        <v>220</v>
      </c>
      <c r="S10" s="227" t="s">
        <v>220</v>
      </c>
    </row>
    <row r="11" customFormat="false" ht="12.75" hidden="false" customHeight="true" outlineLevel="0" collapsed="false">
      <c r="A11" s="228"/>
      <c r="B11" s="232" t="s">
        <v>341</v>
      </c>
      <c r="C11" s="222" t="s">
        <v>234</v>
      </c>
      <c r="D11" s="223" t="s">
        <v>336</v>
      </c>
      <c r="E11" s="225"/>
      <c r="F11" s="224" t="n">
        <v>266283</v>
      </c>
      <c r="G11" s="224" t="n">
        <v>202962</v>
      </c>
      <c r="H11" s="224" t="s">
        <v>134</v>
      </c>
      <c r="I11" s="224" t="n">
        <v>15029</v>
      </c>
      <c r="J11" s="226" t="n">
        <v>48292</v>
      </c>
      <c r="K11" s="224" t="n">
        <v>1</v>
      </c>
      <c r="L11" s="164" t="s">
        <v>211</v>
      </c>
      <c r="M11" s="226" t="n">
        <v>48292</v>
      </c>
      <c r="N11" s="224" t="n">
        <v>18.9</v>
      </c>
      <c r="O11" s="226" t="n">
        <v>912.7188</v>
      </c>
      <c r="P11" s="224" t="s">
        <v>134</v>
      </c>
      <c r="Q11" s="226" t="n">
        <v>912.7188</v>
      </c>
      <c r="R11" s="224" t="n">
        <v>1</v>
      </c>
      <c r="S11" s="227" t="n">
        <v>3346.6356</v>
      </c>
    </row>
    <row r="12" customFormat="false" ht="12.75" hidden="false" customHeight="true" outlineLevel="0" collapsed="false">
      <c r="A12" s="69"/>
      <c r="B12" s="229" t="s">
        <v>338</v>
      </c>
      <c r="C12" s="222" t="s">
        <v>233</v>
      </c>
      <c r="D12" s="223" t="s">
        <v>336</v>
      </c>
      <c r="E12" s="233"/>
      <c r="F12" s="224" t="n">
        <v>142062</v>
      </c>
      <c r="G12" s="224" t="n">
        <v>22047</v>
      </c>
      <c r="H12" s="224" t="n">
        <v>260744.16</v>
      </c>
      <c r="I12" s="224" t="n">
        <v>7342</v>
      </c>
      <c r="J12" s="226" t="n">
        <v>-148071.16</v>
      </c>
      <c r="K12" s="224" t="n">
        <v>1</v>
      </c>
      <c r="L12" s="164" t="s">
        <v>211</v>
      </c>
      <c r="M12" s="226" t="n">
        <v>-148071.16</v>
      </c>
      <c r="N12" s="224" t="n">
        <v>19.5</v>
      </c>
      <c r="O12" s="226" t="n">
        <v>-2887.38762</v>
      </c>
      <c r="P12" s="224" t="s">
        <v>134</v>
      </c>
      <c r="Q12" s="226" t="n">
        <v>-2887.38762</v>
      </c>
      <c r="R12" s="224" t="n">
        <v>1</v>
      </c>
      <c r="S12" s="227" t="n">
        <v>-10587.08794</v>
      </c>
    </row>
    <row r="13" customFormat="false" ht="12.75" hidden="false" customHeight="true" outlineLevel="0" collapsed="false">
      <c r="A13" s="69"/>
      <c r="B13" s="229"/>
      <c r="C13" s="222" t="s">
        <v>342</v>
      </c>
      <c r="D13" s="230"/>
      <c r="E13" s="225"/>
      <c r="F13" s="224" t="s">
        <v>220</v>
      </c>
      <c r="G13" s="224" t="s">
        <v>220</v>
      </c>
      <c r="H13" s="224" t="s">
        <v>220</v>
      </c>
      <c r="I13" s="224" t="s">
        <v>220</v>
      </c>
      <c r="J13" s="226" t="s">
        <v>220</v>
      </c>
      <c r="K13" s="224" t="s">
        <v>220</v>
      </c>
      <c r="L13" s="164" t="s">
        <v>211</v>
      </c>
      <c r="M13" s="226" t="s">
        <v>220</v>
      </c>
      <c r="N13" s="224" t="s">
        <v>220</v>
      </c>
      <c r="O13" s="226" t="s">
        <v>220</v>
      </c>
      <c r="P13" s="224" t="s">
        <v>220</v>
      </c>
      <c r="Q13" s="226" t="s">
        <v>220</v>
      </c>
      <c r="R13" s="224" t="s">
        <v>220</v>
      </c>
      <c r="S13" s="227" t="s">
        <v>220</v>
      </c>
    </row>
    <row r="14" customFormat="false" ht="12.75" hidden="false" customHeight="true" outlineLevel="0" collapsed="false">
      <c r="A14" s="69"/>
      <c r="B14" s="234"/>
      <c r="C14" s="222" t="s">
        <v>343</v>
      </c>
      <c r="D14" s="230"/>
      <c r="E14" s="225"/>
      <c r="F14" s="224" t="s">
        <v>220</v>
      </c>
      <c r="G14" s="224" t="s">
        <v>220</v>
      </c>
      <c r="H14" s="225"/>
      <c r="I14" s="224" t="s">
        <v>220</v>
      </c>
      <c r="J14" s="226" t="s">
        <v>220</v>
      </c>
      <c r="K14" s="224" t="s">
        <v>220</v>
      </c>
      <c r="L14" s="164" t="s">
        <v>211</v>
      </c>
      <c r="M14" s="226" t="s">
        <v>220</v>
      </c>
      <c r="N14" s="224" t="s">
        <v>220</v>
      </c>
      <c r="O14" s="226" t="s">
        <v>220</v>
      </c>
      <c r="P14" s="224" t="s">
        <v>220</v>
      </c>
      <c r="Q14" s="226" t="s">
        <v>220</v>
      </c>
      <c r="R14" s="224" t="s">
        <v>220</v>
      </c>
      <c r="S14" s="227" t="s">
        <v>220</v>
      </c>
    </row>
    <row r="15" customFormat="false" ht="12.75" hidden="false" customHeight="true" outlineLevel="0" collapsed="false">
      <c r="A15" s="69"/>
      <c r="B15" s="234"/>
      <c r="C15" s="222" t="s">
        <v>344</v>
      </c>
      <c r="D15" s="223" t="s">
        <v>336</v>
      </c>
      <c r="E15" s="225"/>
      <c r="F15" s="224" t="n">
        <v>839439</v>
      </c>
      <c r="G15" s="224" t="n">
        <v>239217</v>
      </c>
      <c r="H15" s="224" t="n">
        <v>19696</v>
      </c>
      <c r="I15" s="224" t="n">
        <v>-50452</v>
      </c>
      <c r="J15" s="226" t="n">
        <v>630978</v>
      </c>
      <c r="K15" s="224" t="n">
        <v>1</v>
      </c>
      <c r="L15" s="164" t="s">
        <v>211</v>
      </c>
      <c r="M15" s="226" t="n">
        <v>630978</v>
      </c>
      <c r="N15" s="224" t="n">
        <v>20.2</v>
      </c>
      <c r="O15" s="226" t="n">
        <v>12745.7556</v>
      </c>
      <c r="P15" s="235" t="n">
        <v>299.04</v>
      </c>
      <c r="Q15" s="226" t="n">
        <v>12446.7156</v>
      </c>
      <c r="R15" s="224" t="n">
        <v>1</v>
      </c>
      <c r="S15" s="227" t="n">
        <v>45637.9572</v>
      </c>
    </row>
    <row r="16" customFormat="false" ht="12.75" hidden="false" customHeight="true" outlineLevel="0" collapsed="false">
      <c r="A16" s="69"/>
      <c r="B16" s="234"/>
      <c r="C16" s="222" t="s">
        <v>345</v>
      </c>
      <c r="D16" s="223" t="s">
        <v>336</v>
      </c>
      <c r="E16" s="225"/>
      <c r="F16" s="224" t="n">
        <v>112771</v>
      </c>
      <c r="G16" s="224" t="n">
        <v>164289</v>
      </c>
      <c r="H16" s="224" t="n">
        <v>72311</v>
      </c>
      <c r="I16" s="224" t="n">
        <v>-1074</v>
      </c>
      <c r="J16" s="226" t="n">
        <v>-122755</v>
      </c>
      <c r="K16" s="224" t="n">
        <v>1</v>
      </c>
      <c r="L16" s="164" t="s">
        <v>211</v>
      </c>
      <c r="M16" s="226" t="n">
        <v>-122755</v>
      </c>
      <c r="N16" s="224" t="n">
        <v>21.1</v>
      </c>
      <c r="O16" s="226" t="n">
        <v>-2590.1305</v>
      </c>
      <c r="P16" s="224" t="n">
        <v>3065.56</v>
      </c>
      <c r="Q16" s="226" t="n">
        <v>-5655.6905</v>
      </c>
      <c r="R16" s="224" t="n">
        <v>1</v>
      </c>
      <c r="S16" s="227" t="n">
        <v>-20737.5318333333</v>
      </c>
    </row>
    <row r="17" customFormat="false" ht="12.75" hidden="false" customHeight="true" outlineLevel="0" collapsed="false">
      <c r="A17" s="69"/>
      <c r="B17" s="234"/>
      <c r="C17" s="222" t="s">
        <v>346</v>
      </c>
      <c r="D17" s="223" t="s">
        <v>336</v>
      </c>
      <c r="E17" s="225"/>
      <c r="F17" s="224" t="n">
        <v>33116</v>
      </c>
      <c r="G17" s="224" t="n">
        <v>26818</v>
      </c>
      <c r="H17" s="225"/>
      <c r="I17" s="224" t="n">
        <v>2490</v>
      </c>
      <c r="J17" s="226" t="n">
        <v>3808</v>
      </c>
      <c r="K17" s="224" t="n">
        <v>1</v>
      </c>
      <c r="L17" s="164" t="s">
        <v>211</v>
      </c>
      <c r="M17" s="226" t="n">
        <v>3808</v>
      </c>
      <c r="N17" s="224" t="n">
        <v>17.2</v>
      </c>
      <c r="O17" s="226" t="n">
        <v>65.4976</v>
      </c>
      <c r="P17" s="226" t="n">
        <v>482.02484</v>
      </c>
      <c r="Q17" s="226" t="n">
        <v>-416.52724</v>
      </c>
      <c r="R17" s="224" t="n">
        <v>1</v>
      </c>
      <c r="S17" s="227" t="n">
        <v>-1527.26654666667</v>
      </c>
    </row>
    <row r="18" customFormat="false" ht="12.75" hidden="false" customHeight="true" outlineLevel="0" collapsed="false">
      <c r="A18" s="69"/>
      <c r="B18" s="234"/>
      <c r="C18" s="222" t="s">
        <v>347</v>
      </c>
      <c r="D18" s="230"/>
      <c r="E18" s="225"/>
      <c r="F18" s="224" t="s">
        <v>220</v>
      </c>
      <c r="G18" s="224" t="s">
        <v>220</v>
      </c>
      <c r="H18" s="225"/>
      <c r="I18" s="224" t="s">
        <v>220</v>
      </c>
      <c r="J18" s="226" t="s">
        <v>220</v>
      </c>
      <c r="K18" s="224" t="s">
        <v>220</v>
      </c>
      <c r="L18" s="164" t="s">
        <v>211</v>
      </c>
      <c r="M18" s="226" t="s">
        <v>220</v>
      </c>
      <c r="N18" s="224" t="s">
        <v>220</v>
      </c>
      <c r="O18" s="226" t="s">
        <v>220</v>
      </c>
      <c r="P18" s="226" t="s">
        <v>134</v>
      </c>
      <c r="Q18" s="226" t="s">
        <v>348</v>
      </c>
      <c r="R18" s="224" t="s">
        <v>220</v>
      </c>
      <c r="S18" s="227" t="s">
        <v>348</v>
      </c>
    </row>
    <row r="19" customFormat="false" ht="12.75" hidden="false" customHeight="true" outlineLevel="0" collapsed="false">
      <c r="A19" s="236"/>
      <c r="B19" s="234"/>
      <c r="C19" s="222" t="s">
        <v>349</v>
      </c>
      <c r="D19" s="223" t="s">
        <v>336</v>
      </c>
      <c r="E19" s="225"/>
      <c r="F19" s="224" t="n">
        <v>395316</v>
      </c>
      <c r="G19" s="224" t="n">
        <v>40434</v>
      </c>
      <c r="H19" s="225"/>
      <c r="I19" s="224" t="n">
        <v>-2312</v>
      </c>
      <c r="J19" s="226" t="n">
        <v>357194</v>
      </c>
      <c r="K19" s="224" t="n">
        <v>1</v>
      </c>
      <c r="L19" s="164" t="s">
        <v>211</v>
      </c>
      <c r="M19" s="226" t="n">
        <v>357194</v>
      </c>
      <c r="N19" s="224" t="n">
        <v>20</v>
      </c>
      <c r="O19" s="226" t="n">
        <v>7143.88</v>
      </c>
      <c r="P19" s="226" t="n">
        <v>5409.68</v>
      </c>
      <c r="Q19" s="226" t="n">
        <v>1734.2</v>
      </c>
      <c r="R19" s="224" t="n">
        <v>1</v>
      </c>
      <c r="S19" s="227" t="n">
        <v>6358.73333333333</v>
      </c>
    </row>
    <row r="20" customFormat="false" ht="12.75" hidden="false" customHeight="true" outlineLevel="0" collapsed="false">
      <c r="A20" s="236"/>
      <c r="B20" s="234"/>
      <c r="C20" s="222" t="s">
        <v>350</v>
      </c>
      <c r="D20" s="223" t="s">
        <v>336</v>
      </c>
      <c r="E20" s="225"/>
      <c r="F20" s="224" t="n">
        <v>16167</v>
      </c>
      <c r="G20" s="224" t="n">
        <v>25972</v>
      </c>
      <c r="H20" s="225"/>
      <c r="I20" s="224" t="n">
        <v>9775</v>
      </c>
      <c r="J20" s="226" t="n">
        <v>-19580</v>
      </c>
      <c r="K20" s="224" t="n">
        <v>1</v>
      </c>
      <c r="L20" s="164" t="s">
        <v>211</v>
      </c>
      <c r="M20" s="226" t="n">
        <v>-19580</v>
      </c>
      <c r="N20" s="224" t="n">
        <v>22</v>
      </c>
      <c r="O20" s="226" t="n">
        <v>-430.76</v>
      </c>
      <c r="P20" s="226" t="n">
        <v>2611.03</v>
      </c>
      <c r="Q20" s="226" t="n">
        <v>-3041.79</v>
      </c>
      <c r="R20" s="224" t="n">
        <v>1</v>
      </c>
      <c r="S20" s="227" t="n">
        <v>-11153.23</v>
      </c>
    </row>
    <row r="21" customFormat="false" ht="12.75" hidden="false" customHeight="true" outlineLevel="0" collapsed="false">
      <c r="A21" s="69"/>
      <c r="B21" s="234"/>
      <c r="C21" s="222" t="s">
        <v>248</v>
      </c>
      <c r="D21" s="223" t="s">
        <v>336</v>
      </c>
      <c r="E21" s="225"/>
      <c r="F21" s="224" t="n">
        <v>21215</v>
      </c>
      <c r="G21" s="224" t="n">
        <v>21113</v>
      </c>
      <c r="H21" s="224" t="n">
        <v>1271</v>
      </c>
      <c r="I21" s="224" t="n">
        <v>17453</v>
      </c>
      <c r="J21" s="226" t="n">
        <v>-18622</v>
      </c>
      <c r="K21" s="224" t="n">
        <v>1</v>
      </c>
      <c r="L21" s="164" t="s">
        <v>211</v>
      </c>
      <c r="M21" s="226" t="n">
        <v>-18622</v>
      </c>
      <c r="N21" s="224" t="n">
        <v>20</v>
      </c>
      <c r="O21" s="226" t="n">
        <v>-372.44</v>
      </c>
      <c r="P21" s="226" t="n">
        <v>531.23</v>
      </c>
      <c r="Q21" s="226" t="n">
        <v>-903.67</v>
      </c>
      <c r="R21" s="224" t="n">
        <v>1</v>
      </c>
      <c r="S21" s="227" t="n">
        <v>-3313.45666666667</v>
      </c>
    </row>
    <row r="22" customFormat="false" ht="12.75" hidden="false" customHeight="true" outlineLevel="0" collapsed="false">
      <c r="A22" s="69"/>
      <c r="B22" s="234"/>
      <c r="C22" s="222" t="s">
        <v>351</v>
      </c>
      <c r="D22" s="223" t="s">
        <v>336</v>
      </c>
      <c r="E22" s="225"/>
      <c r="F22" s="224" t="n">
        <v>29392</v>
      </c>
      <c r="G22" s="224" t="n">
        <v>20928</v>
      </c>
      <c r="H22" s="225"/>
      <c r="I22" s="224" t="n">
        <v>-4271</v>
      </c>
      <c r="J22" s="226" t="n">
        <v>12735</v>
      </c>
      <c r="K22" s="224" t="n">
        <v>1</v>
      </c>
      <c r="L22" s="164" t="s">
        <v>211</v>
      </c>
      <c r="M22" s="226" t="n">
        <v>12735</v>
      </c>
      <c r="N22" s="224" t="n">
        <v>27.5</v>
      </c>
      <c r="O22" s="226" t="n">
        <v>350.2125</v>
      </c>
      <c r="P22" s="224" t="n">
        <v>0</v>
      </c>
      <c r="Q22" s="226" t="n">
        <v>350.2125</v>
      </c>
      <c r="R22" s="224" t="n">
        <v>1</v>
      </c>
      <c r="S22" s="227" t="n">
        <v>1284.1125</v>
      </c>
    </row>
    <row r="23" customFormat="false" ht="12.75" hidden="false" customHeight="true" outlineLevel="0" collapsed="false">
      <c r="A23" s="69"/>
      <c r="B23" s="234"/>
      <c r="C23" s="222" t="s">
        <v>352</v>
      </c>
      <c r="D23" s="230"/>
      <c r="E23" s="225"/>
      <c r="F23" s="224" t="s">
        <v>220</v>
      </c>
      <c r="G23" s="224" t="s">
        <v>220</v>
      </c>
      <c r="H23" s="225"/>
      <c r="I23" s="224" t="s">
        <v>220</v>
      </c>
      <c r="J23" s="226" t="s">
        <v>220</v>
      </c>
      <c r="K23" s="224" t="s">
        <v>220</v>
      </c>
      <c r="L23" s="164" t="s">
        <v>211</v>
      </c>
      <c r="M23" s="226" t="s">
        <v>220</v>
      </c>
      <c r="N23" s="224" t="s">
        <v>220</v>
      </c>
      <c r="O23" s="226" t="s">
        <v>220</v>
      </c>
      <c r="P23" s="224" t="s">
        <v>220</v>
      </c>
      <c r="Q23" s="226" t="s">
        <v>220</v>
      </c>
      <c r="R23" s="224" t="s">
        <v>220</v>
      </c>
      <c r="S23" s="227" t="s">
        <v>220</v>
      </c>
    </row>
    <row r="24" customFormat="false" ht="12.75" hidden="false" customHeight="true" outlineLevel="0" collapsed="false">
      <c r="A24" s="237"/>
      <c r="B24" s="238"/>
      <c r="C24" s="222" t="s">
        <v>353</v>
      </c>
      <c r="D24" s="223" t="s">
        <v>336</v>
      </c>
      <c r="E24" s="225"/>
      <c r="F24" s="224" t="n">
        <v>11087</v>
      </c>
      <c r="G24" s="224" t="n">
        <v>13155</v>
      </c>
      <c r="H24" s="225"/>
      <c r="I24" s="224" t="n">
        <v>-26476</v>
      </c>
      <c r="J24" s="226" t="n">
        <v>24408</v>
      </c>
      <c r="K24" s="224" t="n">
        <v>1</v>
      </c>
      <c r="L24" s="164" t="s">
        <v>211</v>
      </c>
      <c r="M24" s="226" t="n">
        <v>24408</v>
      </c>
      <c r="N24" s="224" t="n">
        <v>20</v>
      </c>
      <c r="O24" s="226" t="n">
        <v>488.16</v>
      </c>
      <c r="P24" s="224" t="n">
        <v>608.21</v>
      </c>
      <c r="Q24" s="226" t="n">
        <v>-120.05</v>
      </c>
      <c r="R24" s="224" t="n">
        <v>1</v>
      </c>
      <c r="S24" s="227" t="n">
        <v>-440.183333333333</v>
      </c>
    </row>
    <row r="25" customFormat="false" ht="12" hidden="false" customHeight="true" outlineLevel="0" collapsed="false">
      <c r="A25" s="239" t="s">
        <v>354</v>
      </c>
      <c r="B25" s="222"/>
      <c r="C25" s="222"/>
      <c r="D25" s="240"/>
      <c r="E25" s="241"/>
      <c r="F25" s="242"/>
      <c r="G25" s="242"/>
      <c r="H25" s="241"/>
      <c r="I25" s="242"/>
      <c r="J25" s="243"/>
      <c r="K25" s="242"/>
      <c r="L25" s="244"/>
      <c r="M25" s="226" t="s">
        <v>220</v>
      </c>
      <c r="N25" s="242"/>
      <c r="O25" s="226" t="s">
        <v>220</v>
      </c>
      <c r="P25" s="245" t="s">
        <v>220</v>
      </c>
      <c r="Q25" s="226" t="s">
        <v>220</v>
      </c>
      <c r="R25" s="246"/>
      <c r="S25" s="227" t="s">
        <v>220</v>
      </c>
    </row>
    <row r="26" customFormat="false" ht="12" hidden="false" customHeight="true" outlineLevel="0" collapsed="false">
      <c r="A26" s="247" t="s">
        <v>355</v>
      </c>
      <c r="B26" s="248"/>
      <c r="C26" s="248"/>
      <c r="D26" s="249"/>
      <c r="E26" s="183"/>
      <c r="F26" s="183"/>
      <c r="G26" s="183"/>
      <c r="H26" s="183"/>
      <c r="I26" s="183"/>
      <c r="J26" s="83"/>
      <c r="K26" s="225"/>
      <c r="L26" s="225"/>
      <c r="M26" s="81" t="n">
        <v>5313326.84</v>
      </c>
      <c r="N26" s="225"/>
      <c r="O26" s="81" t="n">
        <v>106324.30638</v>
      </c>
      <c r="P26" s="235" t="n">
        <v>13006.77484</v>
      </c>
      <c r="Q26" s="81" t="n">
        <v>93317.53154</v>
      </c>
      <c r="R26" s="250"/>
      <c r="S26" s="227" t="n">
        <v>342164.282313333</v>
      </c>
    </row>
    <row r="27" customFormat="false" ht="12.75" hidden="false" customHeight="true" outlineLevel="0" collapsed="false">
      <c r="A27" s="251" t="s">
        <v>356</v>
      </c>
      <c r="B27" s="232" t="s">
        <v>334</v>
      </c>
      <c r="C27" s="222" t="s">
        <v>357</v>
      </c>
      <c r="D27" s="230"/>
      <c r="E27" s="224" t="s">
        <v>220</v>
      </c>
      <c r="F27" s="224" t="s">
        <v>220</v>
      </c>
      <c r="G27" s="224" t="s">
        <v>220</v>
      </c>
      <c r="H27" s="225"/>
      <c r="I27" s="224" t="s">
        <v>220</v>
      </c>
      <c r="J27" s="226" t="s">
        <v>220</v>
      </c>
      <c r="K27" s="224" t="s">
        <v>220</v>
      </c>
      <c r="L27" s="164" t="s">
        <v>211</v>
      </c>
      <c r="M27" s="226" t="s">
        <v>220</v>
      </c>
      <c r="N27" s="224" t="s">
        <v>220</v>
      </c>
      <c r="O27" s="226" t="s">
        <v>220</v>
      </c>
      <c r="P27" s="224" t="s">
        <v>220</v>
      </c>
      <c r="Q27" s="226" t="s">
        <v>220</v>
      </c>
      <c r="R27" s="224" t="s">
        <v>220</v>
      </c>
      <c r="S27" s="227" t="s">
        <v>220</v>
      </c>
    </row>
    <row r="28" customFormat="false" ht="12.75" hidden="false" customHeight="true" outlineLevel="0" collapsed="false">
      <c r="A28" s="69" t="s">
        <v>337</v>
      </c>
      <c r="B28" s="234" t="s">
        <v>338</v>
      </c>
      <c r="C28" s="222" t="s">
        <v>358</v>
      </c>
      <c r="D28" s="223" t="s">
        <v>336</v>
      </c>
      <c r="E28" s="224" t="s">
        <v>134</v>
      </c>
      <c r="F28" s="224" t="n">
        <v>37430</v>
      </c>
      <c r="G28" s="224" t="n">
        <v>31878</v>
      </c>
      <c r="H28" s="225"/>
      <c r="I28" s="224" t="s">
        <v>134</v>
      </c>
      <c r="J28" s="226" t="n">
        <v>5552</v>
      </c>
      <c r="K28" s="224" t="n">
        <v>1</v>
      </c>
      <c r="L28" s="164" t="s">
        <v>211</v>
      </c>
      <c r="M28" s="226" t="n">
        <v>5552</v>
      </c>
      <c r="N28" s="224" t="n">
        <v>25.8</v>
      </c>
      <c r="O28" s="226" t="n">
        <v>143.2416</v>
      </c>
      <c r="P28" s="235" t="n">
        <v>266.08</v>
      </c>
      <c r="Q28" s="226" t="n">
        <v>-122.8384</v>
      </c>
      <c r="R28" s="224" t="n">
        <v>1</v>
      </c>
      <c r="S28" s="227" t="n">
        <v>-450.407466666667</v>
      </c>
    </row>
    <row r="29" customFormat="false" ht="12.75" hidden="false" customHeight="true" outlineLevel="0" collapsed="false">
      <c r="A29" s="69"/>
      <c r="B29" s="234"/>
      <c r="C29" s="222" t="s">
        <v>359</v>
      </c>
      <c r="D29" s="223" t="s">
        <v>336</v>
      </c>
      <c r="E29" s="224" t="n">
        <v>824716</v>
      </c>
      <c r="F29" s="224" t="n">
        <v>888377</v>
      </c>
      <c r="G29" s="224" t="n">
        <v>3195</v>
      </c>
      <c r="H29" s="224" t="s">
        <v>134</v>
      </c>
      <c r="I29" s="224" t="n">
        <v>-45.189</v>
      </c>
      <c r="J29" s="226" t="n">
        <v>1755087</v>
      </c>
      <c r="K29" s="224" t="n">
        <v>1</v>
      </c>
      <c r="L29" s="164" t="s">
        <v>211</v>
      </c>
      <c r="M29" s="226" t="n">
        <v>1755087</v>
      </c>
      <c r="N29" s="224" t="n">
        <v>25.8</v>
      </c>
      <c r="O29" s="226" t="n">
        <v>45281.2446</v>
      </c>
      <c r="P29" s="224" t="s">
        <v>134</v>
      </c>
      <c r="Q29" s="226" t="n">
        <v>45281.2446</v>
      </c>
      <c r="R29" s="224" t="n">
        <v>1</v>
      </c>
      <c r="S29" s="227" t="n">
        <v>166031.2302</v>
      </c>
    </row>
    <row r="30" customFormat="false" ht="12.75" hidden="false" customHeight="true" outlineLevel="0" collapsed="false">
      <c r="A30" s="69"/>
      <c r="B30" s="234"/>
      <c r="C30" s="222" t="s">
        <v>360</v>
      </c>
      <c r="D30" s="230"/>
      <c r="E30" s="224" t="s">
        <v>220</v>
      </c>
      <c r="F30" s="224" t="s">
        <v>220</v>
      </c>
      <c r="G30" s="224" t="s">
        <v>220</v>
      </c>
      <c r="H30" s="224" t="s">
        <v>220</v>
      </c>
      <c r="I30" s="224" t="s">
        <v>220</v>
      </c>
      <c r="J30" s="226" t="s">
        <v>220</v>
      </c>
      <c r="K30" s="224" t="s">
        <v>220</v>
      </c>
      <c r="L30" s="164" t="s">
        <v>211</v>
      </c>
      <c r="M30" s="226" t="s">
        <v>220</v>
      </c>
      <c r="N30" s="224" t="s">
        <v>220</v>
      </c>
      <c r="O30" s="226" t="s">
        <v>220</v>
      </c>
      <c r="P30" s="224" t="s">
        <v>220</v>
      </c>
      <c r="Q30" s="226" t="s">
        <v>220</v>
      </c>
      <c r="R30" s="224" t="s">
        <v>220</v>
      </c>
      <c r="S30" s="227" t="s">
        <v>220</v>
      </c>
    </row>
    <row r="31" customFormat="false" ht="12.75" hidden="false" customHeight="true" outlineLevel="0" collapsed="false">
      <c r="A31" s="69"/>
      <c r="B31" s="234"/>
      <c r="C31" s="222" t="s">
        <v>361</v>
      </c>
      <c r="D31" s="223" t="s">
        <v>336</v>
      </c>
      <c r="E31" s="224" t="n">
        <v>1609774</v>
      </c>
      <c r="F31" s="224" t="n">
        <v>0</v>
      </c>
      <c r="G31" s="224" t="n">
        <v>10</v>
      </c>
      <c r="H31" s="225"/>
      <c r="I31" s="224" t="n">
        <v>0</v>
      </c>
      <c r="J31" s="226" t="n">
        <v>1609764</v>
      </c>
      <c r="K31" s="224" t="n">
        <v>1</v>
      </c>
      <c r="L31" s="164" t="s">
        <v>211</v>
      </c>
      <c r="M31" s="226" t="n">
        <v>1609764</v>
      </c>
      <c r="N31" s="224" t="n">
        <v>27.6</v>
      </c>
      <c r="O31" s="226" t="n">
        <v>44429.4864</v>
      </c>
      <c r="P31" s="224" t="n">
        <v>6.18</v>
      </c>
      <c r="Q31" s="226" t="n">
        <v>44423.3064</v>
      </c>
      <c r="R31" s="224" t="n">
        <v>1</v>
      </c>
      <c r="S31" s="227" t="n">
        <v>162885.4568</v>
      </c>
    </row>
    <row r="32" customFormat="false" ht="12.75" hidden="false" customHeight="true" outlineLevel="0" collapsed="false">
      <c r="A32" s="69"/>
      <c r="B32" s="234"/>
      <c r="C32" s="222" t="s">
        <v>362</v>
      </c>
      <c r="D32" s="230"/>
      <c r="E32" s="224" t="s">
        <v>220</v>
      </c>
      <c r="F32" s="224" t="s">
        <v>220</v>
      </c>
      <c r="G32" s="224" t="s">
        <v>220</v>
      </c>
      <c r="H32" s="225"/>
      <c r="I32" s="224" t="s">
        <v>220</v>
      </c>
      <c r="J32" s="226" t="s">
        <v>220</v>
      </c>
      <c r="K32" s="224" t="s">
        <v>220</v>
      </c>
      <c r="L32" s="164" t="s">
        <v>211</v>
      </c>
      <c r="M32" s="226" t="s">
        <v>220</v>
      </c>
      <c r="N32" s="224" t="s">
        <v>220</v>
      </c>
      <c r="O32" s="226" t="s">
        <v>220</v>
      </c>
      <c r="P32" s="224" t="s">
        <v>220</v>
      </c>
      <c r="Q32" s="226" t="s">
        <v>220</v>
      </c>
      <c r="R32" s="224" t="s">
        <v>220</v>
      </c>
      <c r="S32" s="227" t="s">
        <v>220</v>
      </c>
    </row>
    <row r="33" customFormat="false" ht="12.75" hidden="false" customHeight="true" outlineLevel="0" collapsed="false">
      <c r="A33" s="69"/>
      <c r="B33" s="238"/>
      <c r="C33" s="222" t="s">
        <v>363</v>
      </c>
      <c r="D33" s="223" t="s">
        <v>336</v>
      </c>
      <c r="E33" s="224" t="s">
        <v>220</v>
      </c>
      <c r="F33" s="224" t="s">
        <v>220</v>
      </c>
      <c r="G33" s="224" t="s">
        <v>220</v>
      </c>
      <c r="H33" s="225"/>
      <c r="I33" s="224" t="s">
        <v>220</v>
      </c>
      <c r="J33" s="226" t="s">
        <v>220</v>
      </c>
      <c r="K33" s="224" t="s">
        <v>220</v>
      </c>
      <c r="L33" s="164" t="s">
        <v>211</v>
      </c>
      <c r="M33" s="226" t="s">
        <v>220</v>
      </c>
      <c r="N33" s="224" t="s">
        <v>220</v>
      </c>
      <c r="O33" s="226" t="s">
        <v>220</v>
      </c>
      <c r="P33" s="224" t="s">
        <v>220</v>
      </c>
      <c r="Q33" s="226" t="s">
        <v>220</v>
      </c>
      <c r="R33" s="224" t="s">
        <v>220</v>
      </c>
      <c r="S33" s="227" t="s">
        <v>220</v>
      </c>
    </row>
    <row r="34" customFormat="false" ht="12.75" hidden="false" customHeight="true" outlineLevel="0" collapsed="false">
      <c r="A34" s="69"/>
      <c r="B34" s="232" t="s">
        <v>364</v>
      </c>
      <c r="C34" s="248" t="s">
        <v>365</v>
      </c>
      <c r="D34" s="223" t="s">
        <v>336</v>
      </c>
      <c r="E34" s="225"/>
      <c r="F34" s="224" t="n">
        <v>33544</v>
      </c>
      <c r="G34" s="224" t="n">
        <v>5703</v>
      </c>
      <c r="H34" s="225"/>
      <c r="I34" s="224" t="n">
        <v>-2282</v>
      </c>
      <c r="J34" s="226" t="n">
        <v>30123</v>
      </c>
      <c r="K34" s="224" t="n">
        <v>1</v>
      </c>
      <c r="L34" s="164" t="s">
        <v>211</v>
      </c>
      <c r="M34" s="226" t="n">
        <v>30123</v>
      </c>
      <c r="N34" s="224" t="n">
        <v>25.8</v>
      </c>
      <c r="O34" s="226" t="n">
        <v>777.1734</v>
      </c>
      <c r="P34" s="224" t="s">
        <v>220</v>
      </c>
      <c r="Q34" s="226" t="n">
        <v>777.1734</v>
      </c>
      <c r="R34" s="224" t="n">
        <v>1</v>
      </c>
      <c r="S34" s="227" t="n">
        <v>2849.6358</v>
      </c>
    </row>
    <row r="35" customFormat="false" ht="12.75" hidden="false" customHeight="true" outlineLevel="0" collapsed="false">
      <c r="A35" s="237"/>
      <c r="B35" s="238" t="s">
        <v>338</v>
      </c>
      <c r="C35" s="222" t="s">
        <v>366</v>
      </c>
      <c r="D35" s="223" t="s">
        <v>336</v>
      </c>
      <c r="E35" s="225"/>
      <c r="F35" s="224" t="n">
        <v>171699</v>
      </c>
      <c r="G35" s="224" t="n">
        <v>10678</v>
      </c>
      <c r="H35" s="225"/>
      <c r="I35" s="224" t="n">
        <v>-19854</v>
      </c>
      <c r="J35" s="226" t="n">
        <v>180875</v>
      </c>
      <c r="K35" s="224" t="n">
        <v>1</v>
      </c>
      <c r="L35" s="164" t="s">
        <v>211</v>
      </c>
      <c r="M35" s="226" t="n">
        <v>180875</v>
      </c>
      <c r="N35" s="224" t="n">
        <v>29.5</v>
      </c>
      <c r="O35" s="226" t="n">
        <v>5335.8125</v>
      </c>
      <c r="P35" s="224" t="n">
        <v>4124.32</v>
      </c>
      <c r="Q35" s="226" t="n">
        <v>1211.4925</v>
      </c>
      <c r="R35" s="224" t="n">
        <v>1</v>
      </c>
      <c r="S35" s="227" t="n">
        <v>4442.13916666667</v>
      </c>
    </row>
    <row r="36" customFormat="false" ht="12" hidden="false" customHeight="true" outlineLevel="0" collapsed="false">
      <c r="A36" s="239" t="s">
        <v>367</v>
      </c>
      <c r="B36" s="222"/>
      <c r="C36" s="222"/>
      <c r="D36" s="240"/>
      <c r="E36" s="241"/>
      <c r="F36" s="242"/>
      <c r="G36" s="242"/>
      <c r="H36" s="241"/>
      <c r="I36" s="242"/>
      <c r="J36" s="243"/>
      <c r="K36" s="242"/>
      <c r="L36" s="244"/>
      <c r="M36" s="226" t="s">
        <v>220</v>
      </c>
      <c r="N36" s="242"/>
      <c r="O36" s="226" t="s">
        <v>220</v>
      </c>
      <c r="P36" s="226" t="s">
        <v>220</v>
      </c>
      <c r="Q36" s="226" t="s">
        <v>220</v>
      </c>
      <c r="R36" s="242"/>
      <c r="S36" s="227" t="s">
        <v>220</v>
      </c>
    </row>
    <row r="37" customFormat="false" ht="12" hidden="false" customHeight="true" outlineLevel="0" collapsed="false">
      <c r="A37" s="247" t="s">
        <v>368</v>
      </c>
      <c r="B37" s="248"/>
      <c r="C37" s="248"/>
      <c r="D37" s="249"/>
      <c r="E37" s="183"/>
      <c r="F37" s="183"/>
      <c r="G37" s="183"/>
      <c r="H37" s="183"/>
      <c r="I37" s="183"/>
      <c r="J37" s="183"/>
      <c r="K37" s="225"/>
      <c r="L37" s="225"/>
      <c r="M37" s="226" t="n">
        <v>3581401</v>
      </c>
      <c r="N37" s="225"/>
      <c r="O37" s="226" t="n">
        <v>95966.9585</v>
      </c>
      <c r="P37" s="226" t="n">
        <v>4396.58</v>
      </c>
      <c r="Q37" s="226" t="n">
        <v>91570.3785</v>
      </c>
      <c r="R37" s="225"/>
      <c r="S37" s="134" t="n">
        <v>335758.0545</v>
      </c>
    </row>
    <row r="38" customFormat="false" ht="12.75" hidden="false" customHeight="true" outlineLevel="0" collapsed="false">
      <c r="A38" s="247" t="s">
        <v>369</v>
      </c>
      <c r="B38" s="252"/>
      <c r="C38" s="253" t="s">
        <v>370</v>
      </c>
      <c r="D38" s="223" t="s">
        <v>336</v>
      </c>
      <c r="E38" s="224" t="n">
        <v>643701</v>
      </c>
      <c r="F38" s="224" t="n">
        <v>2663322</v>
      </c>
      <c r="G38" s="224" t="n">
        <v>220286</v>
      </c>
      <c r="H38" s="225"/>
      <c r="I38" s="224" t="n">
        <v>-61398</v>
      </c>
      <c r="J38" s="226" t="n">
        <v>3148135</v>
      </c>
      <c r="K38" s="224" t="n">
        <v>1</v>
      </c>
      <c r="L38" s="164" t="s">
        <v>211</v>
      </c>
      <c r="M38" s="226" t="n">
        <v>3148135</v>
      </c>
      <c r="N38" s="224" t="n">
        <v>15.3</v>
      </c>
      <c r="O38" s="226" t="n">
        <v>48166.4655</v>
      </c>
      <c r="P38" s="226" t="n">
        <v>987.2</v>
      </c>
      <c r="Q38" s="226" t="n">
        <v>47179.2655</v>
      </c>
      <c r="R38" s="224" t="n">
        <v>1</v>
      </c>
      <c r="S38" s="227" t="n">
        <v>172990.640166667</v>
      </c>
    </row>
    <row r="39" customFormat="false" ht="12" hidden="false" customHeight="true" outlineLevel="0" collapsed="false">
      <c r="A39" s="254" t="s">
        <v>371</v>
      </c>
      <c r="B39" s="254"/>
      <c r="C39" s="254"/>
      <c r="D39" s="255"/>
      <c r="E39" s="256"/>
      <c r="F39" s="256"/>
      <c r="G39" s="256"/>
      <c r="H39" s="257"/>
      <c r="I39" s="256"/>
      <c r="J39" s="155"/>
      <c r="K39" s="256"/>
      <c r="L39" s="258"/>
      <c r="M39" s="81" t="s">
        <v>220</v>
      </c>
      <c r="N39" s="256"/>
      <c r="O39" s="81" t="s">
        <v>220</v>
      </c>
      <c r="P39" s="81" t="s">
        <v>220</v>
      </c>
      <c r="Q39" s="81" t="s">
        <v>220</v>
      </c>
      <c r="R39" s="256"/>
      <c r="S39" s="227" t="s">
        <v>220</v>
      </c>
    </row>
    <row r="40" customFormat="false" ht="12" hidden="false" customHeight="true" outlineLevel="0" collapsed="false">
      <c r="A40" s="254" t="s">
        <v>372</v>
      </c>
      <c r="B40" s="254"/>
      <c r="C40" s="254"/>
      <c r="D40" s="255"/>
      <c r="E40" s="256"/>
      <c r="F40" s="256"/>
      <c r="G40" s="256"/>
      <c r="H40" s="257"/>
      <c r="I40" s="256"/>
      <c r="J40" s="155"/>
      <c r="K40" s="256"/>
      <c r="L40" s="259"/>
      <c r="M40" s="81" t="n">
        <v>3148135</v>
      </c>
      <c r="N40" s="256"/>
      <c r="O40" s="81" t="n">
        <v>48166.4655</v>
      </c>
      <c r="P40" s="81" t="n">
        <v>987.2</v>
      </c>
      <c r="Q40" s="81" t="n">
        <v>47179.2655</v>
      </c>
      <c r="R40" s="256"/>
      <c r="S40" s="227" t="n">
        <v>172990.640166667</v>
      </c>
    </row>
    <row r="41" customFormat="false" ht="13.5" hidden="false" customHeight="true" outlineLevel="0" collapsed="false">
      <c r="A41" s="260" t="s">
        <v>373</v>
      </c>
      <c r="B41" s="261"/>
      <c r="C41" s="261"/>
      <c r="D41" s="262"/>
      <c r="E41" s="262"/>
      <c r="F41" s="262"/>
      <c r="G41" s="262"/>
      <c r="H41" s="262"/>
      <c r="I41" s="262"/>
      <c r="J41" s="262"/>
      <c r="K41" s="263"/>
      <c r="L41" s="263"/>
      <c r="M41" s="112" t="n">
        <v>12042862.84</v>
      </c>
      <c r="N41" s="264"/>
      <c r="O41" s="112" t="n">
        <v>250457.73038</v>
      </c>
      <c r="P41" s="112" t="n">
        <v>18390.55484</v>
      </c>
      <c r="Q41" s="112" t="n">
        <v>232067.17554</v>
      </c>
      <c r="R41" s="264"/>
      <c r="S41" s="265" t="n">
        <v>850912.97698</v>
      </c>
    </row>
    <row r="42" customFormat="false" ht="12" hidden="false" customHeight="true" outlineLevel="0" collapsed="false">
      <c r="A42" s="239" t="s">
        <v>374</v>
      </c>
      <c r="B42" s="222"/>
      <c r="C42" s="222"/>
      <c r="D42" s="225"/>
      <c r="E42" s="225"/>
      <c r="F42" s="225"/>
      <c r="G42" s="225"/>
      <c r="H42" s="225"/>
      <c r="I42" s="225"/>
      <c r="J42" s="225"/>
      <c r="K42" s="225"/>
      <c r="L42" s="225"/>
      <c r="M42" s="226" t="n">
        <v>296798</v>
      </c>
      <c r="N42" s="225"/>
      <c r="O42" s="226" t="n">
        <v>8874.2602</v>
      </c>
      <c r="P42" s="226" t="s">
        <v>348</v>
      </c>
      <c r="Q42" s="226" t="n">
        <v>8874.2602</v>
      </c>
      <c r="R42" s="225"/>
      <c r="S42" s="227" t="n">
        <v>32538.9540666667</v>
      </c>
    </row>
    <row r="43" customFormat="false" ht="12.75" hidden="false" customHeight="true" outlineLevel="0" collapsed="false">
      <c r="A43" s="266"/>
      <c r="B43" s="267"/>
      <c r="C43" s="253" t="s">
        <v>375</v>
      </c>
      <c r="D43" s="223" t="s">
        <v>336</v>
      </c>
      <c r="E43" s="224" t="n">
        <v>296798</v>
      </c>
      <c r="F43" s="224" t="s">
        <v>134</v>
      </c>
      <c r="G43" s="224" t="s">
        <v>134</v>
      </c>
      <c r="H43" s="225"/>
      <c r="I43" s="224" t="s">
        <v>134</v>
      </c>
      <c r="J43" s="226" t="n">
        <v>296798</v>
      </c>
      <c r="K43" s="224" t="n">
        <v>1</v>
      </c>
      <c r="L43" s="164" t="s">
        <v>211</v>
      </c>
      <c r="M43" s="226" t="n">
        <v>296798</v>
      </c>
      <c r="N43" s="224" t="n">
        <v>29.9</v>
      </c>
      <c r="O43" s="226" t="n">
        <v>8874.2602</v>
      </c>
      <c r="P43" s="224" t="s">
        <v>134</v>
      </c>
      <c r="Q43" s="226" t="n">
        <v>8874.2602</v>
      </c>
      <c r="R43" s="224" t="n">
        <v>1</v>
      </c>
      <c r="S43" s="227" t="n">
        <v>32538.9540666667</v>
      </c>
    </row>
    <row r="44" customFormat="false" ht="12.75" hidden="false" customHeight="true" outlineLevel="0" collapsed="false">
      <c r="A44" s="268"/>
      <c r="B44" s="269"/>
      <c r="C44" s="270" t="s">
        <v>376</v>
      </c>
      <c r="D44" s="230"/>
      <c r="E44" s="224" t="s">
        <v>220</v>
      </c>
      <c r="F44" s="224" t="s">
        <v>220</v>
      </c>
      <c r="G44" s="224" t="s">
        <v>220</v>
      </c>
      <c r="H44" s="225"/>
      <c r="I44" s="224" t="s">
        <v>220</v>
      </c>
      <c r="J44" s="226" t="s">
        <v>220</v>
      </c>
      <c r="K44" s="224" t="s">
        <v>220</v>
      </c>
      <c r="L44" s="164" t="s">
        <v>211</v>
      </c>
      <c r="M44" s="226" t="s">
        <v>220</v>
      </c>
      <c r="N44" s="224" t="s">
        <v>220</v>
      </c>
      <c r="O44" s="226" t="s">
        <v>220</v>
      </c>
      <c r="P44" s="224" t="s">
        <v>220</v>
      </c>
      <c r="Q44" s="226" t="s">
        <v>220</v>
      </c>
      <c r="R44" s="224" t="s">
        <v>220</v>
      </c>
      <c r="S44" s="227" t="s">
        <v>220</v>
      </c>
    </row>
    <row r="45" customFormat="false" ht="12.75" hidden="false" customHeight="true" outlineLevel="0" collapsed="false">
      <c r="A45" s="271"/>
      <c r="B45" s="272"/>
      <c r="C45" s="273" t="s">
        <v>377</v>
      </c>
      <c r="D45" s="274"/>
      <c r="E45" s="275" t="s">
        <v>220</v>
      </c>
      <c r="F45" s="275" t="s">
        <v>220</v>
      </c>
      <c r="G45" s="275" t="s">
        <v>220</v>
      </c>
      <c r="H45" s="276"/>
      <c r="I45" s="275" t="s">
        <v>220</v>
      </c>
      <c r="J45" s="112" t="s">
        <v>220</v>
      </c>
      <c r="K45" s="275" t="s">
        <v>220</v>
      </c>
      <c r="L45" s="277" t="s">
        <v>211</v>
      </c>
      <c r="M45" s="112" t="s">
        <v>220</v>
      </c>
      <c r="N45" s="278" t="s">
        <v>220</v>
      </c>
      <c r="O45" s="112" t="s">
        <v>220</v>
      </c>
      <c r="P45" s="278" t="s">
        <v>220</v>
      </c>
      <c r="Q45" s="112" t="s">
        <v>220</v>
      </c>
      <c r="R45" s="278" t="s">
        <v>220</v>
      </c>
      <c r="S45" s="265" t="s">
        <v>220</v>
      </c>
    </row>
    <row r="46" customFormat="false" ht="12" hidden="false" customHeight="true" outlineLevel="0" collapsed="false"/>
    <row r="47" customFormat="false" ht="13.5" hidden="false" customHeight="true" outlineLevel="0" collapsed="false">
      <c r="A47" s="279" t="s">
        <v>378</v>
      </c>
    </row>
    <row r="48" customFormat="false" ht="13.5" hidden="false" customHeight="true" outlineLevel="0" collapsed="false">
      <c r="A48" s="279" t="s">
        <v>379</v>
      </c>
    </row>
    <row r="49" customFormat="false" ht="13.5" hidden="false" customHeight="true" outlineLevel="0" collapsed="false">
      <c r="A49" s="279" t="s">
        <v>380</v>
      </c>
    </row>
    <row r="50" customFormat="false" ht="13.5" hidden="false" customHeight="true" outlineLevel="0" collapsed="false"/>
    <row r="51" customFormat="false" ht="12" hidden="false" customHeight="true" outlineLevel="0" collapsed="false">
      <c r="A51" s="280" t="s">
        <v>158</v>
      </c>
      <c r="B51" s="196"/>
      <c r="C51" s="196"/>
      <c r="D51" s="196"/>
      <c r="E51" s="196"/>
      <c r="F51" s="196"/>
      <c r="G51" s="196"/>
      <c r="H51" s="196"/>
      <c r="I51" s="196"/>
      <c r="J51" s="196"/>
      <c r="K51" s="196"/>
      <c r="L51" s="196"/>
      <c r="M51" s="196"/>
      <c r="N51" s="196"/>
      <c r="O51" s="196"/>
      <c r="P51" s="196"/>
      <c r="Q51" s="196"/>
      <c r="R51" s="196"/>
      <c r="S51" s="197"/>
    </row>
    <row r="52" customFormat="false" ht="24" hidden="false" customHeight="true" outlineLevel="0" collapsed="false">
      <c r="A52" s="199" t="s">
        <v>381</v>
      </c>
      <c r="B52" s="199"/>
      <c r="C52" s="199"/>
      <c r="D52" s="199"/>
      <c r="E52" s="199"/>
      <c r="F52" s="199"/>
      <c r="G52" s="199"/>
      <c r="H52" s="199"/>
      <c r="I52" s="199"/>
      <c r="J52" s="199"/>
      <c r="K52" s="199"/>
      <c r="L52" s="199"/>
      <c r="M52" s="199"/>
      <c r="N52" s="199"/>
      <c r="O52" s="199"/>
      <c r="P52" s="199"/>
      <c r="Q52" s="199"/>
      <c r="R52" s="199"/>
      <c r="S52" s="199"/>
    </row>
    <row r="53" customFormat="false" ht="12.75" hidden="false" customHeight="true" outlineLevel="0" collapsed="false">
      <c r="A53" s="65" t="s">
        <v>382</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83</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84</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85</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86</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387</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4"/>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8" t="s">
        <v>2488</v>
      </c>
      <c r="C1" s="117" t="s">
        <v>85</v>
      </c>
    </row>
    <row r="2" customFormat="false" ht="15.75" hidden="false" customHeight="true" outlineLevel="0" collapsed="false">
      <c r="A2" s="668" t="s">
        <v>2521</v>
      </c>
      <c r="C2" s="117" t="s">
        <v>87</v>
      </c>
    </row>
    <row r="3" customFormat="false" ht="15.75" hidden="false" customHeight="true" outlineLevel="0" collapsed="false">
      <c r="A3" s="668" t="s">
        <v>2512</v>
      </c>
      <c r="C3" s="117" t="s">
        <v>88</v>
      </c>
    </row>
    <row r="4" customFormat="false" ht="12.75" hidden="false" customHeight="true" outlineLevel="0" collapsed="false"/>
    <row r="5" customFormat="false" ht="60" hidden="false" customHeight="true" outlineLevel="0" collapsed="false">
      <c r="A5" s="2418" t="s">
        <v>89</v>
      </c>
      <c r="B5" s="2374" t="s">
        <v>2513</v>
      </c>
      <c r="C5" s="2374" t="s">
        <v>2514</v>
      </c>
      <c r="D5" s="2395" t="s">
        <v>2515</v>
      </c>
      <c r="E5" s="16"/>
    </row>
    <row r="6" customFormat="false" ht="12.75" hidden="false" customHeight="true" outlineLevel="0" collapsed="false">
      <c r="A6" s="2418"/>
      <c r="B6" s="2375" t="s">
        <v>97</v>
      </c>
      <c r="C6" s="2375" t="s">
        <v>97</v>
      </c>
      <c r="D6" s="2396" t="s">
        <v>1693</v>
      </c>
      <c r="E6" s="16"/>
    </row>
    <row r="7" customFormat="false" ht="12" hidden="false" customHeight="true" outlineLevel="0" collapsed="false">
      <c r="A7" s="2407" t="s">
        <v>2501</v>
      </c>
      <c r="B7" s="2383" t="n">
        <v>21.7270292033282</v>
      </c>
      <c r="C7" s="2383" t="n">
        <v>21.9024154639262</v>
      </c>
      <c r="D7" s="2399" t="n">
        <v>-16.4880487946162</v>
      </c>
      <c r="E7" s="16"/>
    </row>
    <row r="8" customFormat="false" ht="12" hidden="false" customHeight="true" outlineLevel="0" collapsed="false">
      <c r="A8" s="2405" t="s">
        <v>1897</v>
      </c>
      <c r="B8" s="2379" t="n">
        <v>21.7260198245192</v>
      </c>
      <c r="C8" s="2379" t="n">
        <v>21.9013748069942</v>
      </c>
      <c r="D8" s="2398" t="n">
        <v>-16.4806927820304</v>
      </c>
      <c r="E8" s="16"/>
    </row>
    <row r="9" customFormat="false" ht="12" hidden="false" customHeight="true" outlineLevel="0" collapsed="false">
      <c r="A9" s="2406" t="s">
        <v>1824</v>
      </c>
      <c r="B9" s="431" t="n">
        <v>12.016111073732</v>
      </c>
      <c r="C9" s="431" t="n">
        <v>12.2794687687441</v>
      </c>
      <c r="D9" s="431" t="n">
        <v>-13.8002354019166</v>
      </c>
      <c r="E9" s="16"/>
    </row>
    <row r="10" customFormat="false" ht="12.75" hidden="false" customHeight="true" outlineLevel="0" collapsed="false">
      <c r="A10" s="2406" t="s">
        <v>2517</v>
      </c>
      <c r="B10" s="431" t="n">
        <v>2.58066898829429</v>
      </c>
      <c r="C10" s="431" t="n">
        <v>2.48940213837508</v>
      </c>
      <c r="D10" s="431" t="n">
        <v>-45.3608381650613</v>
      </c>
      <c r="E10" s="16"/>
    </row>
    <row r="11" customFormat="false" ht="12" hidden="false" customHeight="true" outlineLevel="0" collapsed="false">
      <c r="A11" s="2406" t="s">
        <v>1826</v>
      </c>
      <c r="B11" s="431" t="n">
        <v>5.2720147859719</v>
      </c>
      <c r="C11" s="431" t="n">
        <v>5.07961807084178</v>
      </c>
      <c r="D11" s="431" t="n">
        <v>26.7342850049628</v>
      </c>
      <c r="E11" s="16"/>
    </row>
    <row r="12" customFormat="false" ht="12" hidden="false" customHeight="true" outlineLevel="0" collapsed="false">
      <c r="A12" s="2406" t="s">
        <v>1827</v>
      </c>
      <c r="B12" s="431" t="n">
        <v>1.79990600129542</v>
      </c>
      <c r="C12" s="431" t="n">
        <v>2.00717532520778</v>
      </c>
      <c r="D12" s="431" t="n">
        <v>-37.011627437282</v>
      </c>
      <c r="E12" s="16"/>
    </row>
    <row r="13" customFormat="false" ht="12" hidden="false" customHeight="true" outlineLevel="0" collapsed="false">
      <c r="A13" s="2406" t="s">
        <v>1828</v>
      </c>
      <c r="B13" s="431" t="n">
        <v>0.0573189752256296</v>
      </c>
      <c r="C13" s="431" t="n">
        <v>0.0457105038253989</v>
      </c>
      <c r="D13" s="431" t="n">
        <v>-79.86526046464</v>
      </c>
      <c r="E13" s="16"/>
    </row>
    <row r="14" customFormat="false" ht="12" hidden="false" customHeight="true" outlineLevel="0" collapsed="false">
      <c r="A14" s="2405" t="s">
        <v>137</v>
      </c>
      <c r="B14" s="2379" t="n">
        <v>0.00100937880896</v>
      </c>
      <c r="C14" s="2379" t="n">
        <v>0.001040656932</v>
      </c>
      <c r="D14" s="2398" t="n">
        <v>-70.734674773361</v>
      </c>
      <c r="E14" s="16"/>
    </row>
    <row r="15" customFormat="false" ht="12" hidden="false" customHeight="true" outlineLevel="0" collapsed="false">
      <c r="A15" s="2406" t="s">
        <v>138</v>
      </c>
      <c r="B15" s="430" t="s">
        <v>134</v>
      </c>
      <c r="C15" s="430" t="s">
        <v>134</v>
      </c>
      <c r="D15" s="431" t="n">
        <v>0</v>
      </c>
      <c r="E15" s="16"/>
    </row>
    <row r="16" customFormat="false" ht="12.75" hidden="false" customHeight="true" outlineLevel="0" collapsed="false">
      <c r="A16" s="2406" t="s">
        <v>1829</v>
      </c>
      <c r="B16" s="787" t="n">
        <v>0.00100937880896</v>
      </c>
      <c r="C16" s="787" t="n">
        <v>0.001040656932</v>
      </c>
      <c r="D16" s="787" t="n">
        <v>-70.734674773361</v>
      </c>
      <c r="E16" s="16"/>
    </row>
    <row r="17" customFormat="false" ht="12" hidden="false" customHeight="true" outlineLevel="0" collapsed="false">
      <c r="A17" s="2407" t="s">
        <v>2502</v>
      </c>
      <c r="B17" s="2383" t="n">
        <v>16.847036137755</v>
      </c>
      <c r="C17" s="2383" t="n">
        <v>23.546687986362</v>
      </c>
      <c r="D17" s="2399" t="n">
        <v>-67.4817311722847</v>
      </c>
      <c r="E17" s="16"/>
    </row>
    <row r="18" customFormat="false" ht="12" hidden="false" customHeight="true" outlineLevel="0" collapsed="false">
      <c r="A18" s="2405" t="s">
        <v>599</v>
      </c>
      <c r="B18" s="430" t="s">
        <v>220</v>
      </c>
      <c r="C18" s="430" t="s">
        <v>220</v>
      </c>
      <c r="D18" s="431" t="n">
        <v>0</v>
      </c>
      <c r="E18" s="16"/>
    </row>
    <row r="19" customFormat="false" ht="12" hidden="false" customHeight="true" outlineLevel="0" collapsed="false">
      <c r="A19" s="2405" t="s">
        <v>611</v>
      </c>
      <c r="B19" s="431" t="n">
        <v>16.78455459</v>
      </c>
      <c r="C19" s="431" t="n">
        <v>23.49384123</v>
      </c>
      <c r="D19" s="431" t="n">
        <v>-67.514752124468</v>
      </c>
      <c r="E19" s="16"/>
    </row>
    <row r="20" customFormat="false" ht="12" hidden="false" customHeight="true" outlineLevel="0" collapsed="false">
      <c r="A20" s="2405" t="s">
        <v>631</v>
      </c>
      <c r="B20" s="431" t="n">
        <v>0.062481547755</v>
      </c>
      <c r="C20" s="431" t="n">
        <v>0.052846756362</v>
      </c>
      <c r="D20" s="431" t="n">
        <v>-40.6712848660391</v>
      </c>
      <c r="E20" s="16"/>
    </row>
    <row r="21" customFormat="false" ht="12" hidden="false" customHeight="true" outlineLevel="0" collapsed="false">
      <c r="A21" s="2405" t="s">
        <v>643</v>
      </c>
      <c r="B21" s="690"/>
      <c r="C21" s="690"/>
      <c r="D21" s="690"/>
      <c r="E21" s="16"/>
    </row>
    <row r="22" customFormat="false" ht="13.5" hidden="false" customHeight="true" outlineLevel="0" collapsed="false">
      <c r="A22" s="2405" t="s">
        <v>2503</v>
      </c>
      <c r="B22" s="690"/>
      <c r="C22" s="690"/>
      <c r="D22" s="690"/>
      <c r="E22" s="16"/>
    </row>
    <row r="23" customFormat="false" ht="13.5" hidden="false" customHeight="true" outlineLevel="0" collapsed="false">
      <c r="A23" s="2405" t="s">
        <v>2504</v>
      </c>
      <c r="B23" s="690"/>
      <c r="C23" s="690"/>
      <c r="D23" s="690"/>
      <c r="E23" s="16"/>
    </row>
    <row r="24" customFormat="false" ht="12.75" hidden="false" customHeight="true" outlineLevel="0" collapsed="false">
      <c r="A24" s="2405" t="s">
        <v>1835</v>
      </c>
      <c r="B24" s="2384" t="s">
        <v>134</v>
      </c>
      <c r="C24" s="2384" t="s">
        <v>134</v>
      </c>
      <c r="D24" s="787" t="n">
        <v>0</v>
      </c>
      <c r="E24" s="16"/>
    </row>
    <row r="25" customFormat="false" ht="12.75" hidden="false" customHeight="true" outlineLevel="0" collapsed="false">
      <c r="A25" s="2407" t="s">
        <v>2505</v>
      </c>
      <c r="B25" s="787" t="n">
        <v>3.75228323151515</v>
      </c>
      <c r="C25" s="787" t="n">
        <v>3.50485141333333</v>
      </c>
      <c r="D25" s="787" t="n">
        <v>-45.3073534131342</v>
      </c>
      <c r="E25" s="16"/>
    </row>
    <row r="26" customFormat="false" ht="12" hidden="false" customHeight="true" outlineLevel="0" collapsed="false">
      <c r="A26" s="2407" t="s">
        <v>1844</v>
      </c>
      <c r="B26" s="2383" t="n">
        <v>148.90513518482</v>
      </c>
      <c r="C26" s="2383" t="n">
        <v>145.487249945176</v>
      </c>
      <c r="D26" s="2399" t="n">
        <v>-10.1835329640399</v>
      </c>
      <c r="E26" s="16"/>
    </row>
    <row r="27" customFormat="false" ht="12" hidden="false" customHeight="true" outlineLevel="0" collapsed="false">
      <c r="A27" s="2405" t="s">
        <v>1845</v>
      </c>
      <c r="B27" s="690"/>
      <c r="C27" s="690"/>
      <c r="D27" s="690"/>
      <c r="E27" s="16"/>
    </row>
    <row r="28" customFormat="false" ht="12" hidden="false" customHeight="true" outlineLevel="0" collapsed="false">
      <c r="A28" s="2405" t="s">
        <v>974</v>
      </c>
      <c r="B28" s="431" t="n">
        <v>7.31494254373229</v>
      </c>
      <c r="C28" s="431" t="n">
        <v>7.45256992351641</v>
      </c>
      <c r="D28" s="431" t="n">
        <v>-10.1196829034585</v>
      </c>
      <c r="E28" s="16"/>
    </row>
    <row r="29" customFormat="false" ht="12" hidden="false" customHeight="true" outlineLevel="0" collapsed="false">
      <c r="A29" s="2405" t="s">
        <v>985</v>
      </c>
      <c r="B29" s="690"/>
      <c r="C29" s="690"/>
      <c r="D29" s="690"/>
      <c r="E29" s="16"/>
    </row>
    <row r="30" customFormat="false" ht="12" hidden="false" customHeight="true" outlineLevel="0" collapsed="false">
      <c r="A30" s="2405" t="s">
        <v>1961</v>
      </c>
      <c r="B30" s="431" t="n">
        <v>141.590192641088</v>
      </c>
      <c r="C30" s="431" t="n">
        <v>138.03468002166</v>
      </c>
      <c r="D30" s="431" t="n">
        <v>-10.1869776836351</v>
      </c>
      <c r="E30" s="16"/>
    </row>
    <row r="31" customFormat="false" ht="12" hidden="false" customHeight="true" outlineLevel="0" collapsed="false">
      <c r="A31" s="2405" t="s">
        <v>995</v>
      </c>
      <c r="B31" s="430" t="s">
        <v>134</v>
      </c>
      <c r="C31" s="430" t="s">
        <v>134</v>
      </c>
      <c r="D31" s="431" t="n">
        <v>0</v>
      </c>
      <c r="E31" s="16"/>
    </row>
    <row r="32" customFormat="false" ht="12" hidden="false" customHeight="true" outlineLevel="0" collapsed="false">
      <c r="A32" s="2405" t="s">
        <v>1847</v>
      </c>
      <c r="B32" s="430" t="s">
        <v>134</v>
      </c>
      <c r="C32" s="430" t="s">
        <v>134</v>
      </c>
      <c r="D32" s="431" t="n">
        <v>0</v>
      </c>
      <c r="E32" s="16"/>
    </row>
    <row r="33" customFormat="false" ht="12.75" hidden="false" customHeight="true" outlineLevel="0" collapsed="false">
      <c r="A33" s="2405" t="s">
        <v>1835</v>
      </c>
      <c r="B33" s="2384" t="s">
        <v>220</v>
      </c>
      <c r="C33" s="2384" t="s">
        <v>220</v>
      </c>
      <c r="D33" s="787" t="n">
        <v>0</v>
      </c>
      <c r="E33" s="16"/>
    </row>
    <row r="34" customFormat="false" ht="12" hidden="false" customHeight="true" outlineLevel="0" collapsed="false">
      <c r="A34" s="2407" t="s">
        <v>1848</v>
      </c>
      <c r="B34" s="2383" t="n">
        <v>0.842360898867625</v>
      </c>
      <c r="C34" s="2383" t="n">
        <v>0.843815717707209</v>
      </c>
      <c r="D34" s="2399" t="n">
        <v>0.677268923313109</v>
      </c>
      <c r="E34" s="16"/>
    </row>
    <row r="35" customFormat="false" ht="12.75" hidden="false" customHeight="true" outlineLevel="0" collapsed="false">
      <c r="A35" s="1754" t="s">
        <v>1269</v>
      </c>
      <c r="B35" s="431" t="n">
        <v>0.198977270314689</v>
      </c>
      <c r="C35" s="431" t="n">
        <v>0.198460026725933</v>
      </c>
      <c r="D35" s="431" t="n">
        <v>1.902073010398</v>
      </c>
      <c r="E35" s="16"/>
    </row>
    <row r="36" customFormat="false" ht="12.75" hidden="false" customHeight="true" outlineLevel="0" collapsed="false">
      <c r="A36" s="1754" t="s">
        <v>1272</v>
      </c>
      <c r="B36" s="431" t="n">
        <v>0.643383628552936</v>
      </c>
      <c r="C36" s="431" t="n">
        <v>0.645355690981276</v>
      </c>
      <c r="D36" s="431" t="n">
        <v>0.306514238289774</v>
      </c>
      <c r="E36" s="16"/>
    </row>
    <row r="37" customFormat="false" ht="12.75" hidden="false" customHeight="true" outlineLevel="0" collapsed="false">
      <c r="A37" s="1754" t="s">
        <v>1275</v>
      </c>
      <c r="B37" s="430" t="s">
        <v>134</v>
      </c>
      <c r="C37" s="430" t="s">
        <v>134</v>
      </c>
      <c r="D37" s="431" t="n">
        <v>0</v>
      </c>
      <c r="E37" s="16"/>
    </row>
    <row r="38" customFormat="false" ht="12" hidden="false" customHeight="true" outlineLevel="0" collapsed="false">
      <c r="A38" s="1754" t="s">
        <v>1278</v>
      </c>
      <c r="B38" s="430" t="s">
        <v>975</v>
      </c>
      <c r="C38" s="430" t="s">
        <v>975</v>
      </c>
      <c r="D38" s="431" t="n">
        <v>0</v>
      </c>
      <c r="E38" s="16"/>
    </row>
    <row r="39" customFormat="false" ht="12" hidden="false" customHeight="true" outlineLevel="0" collapsed="false">
      <c r="A39" s="1754" t="s">
        <v>1850</v>
      </c>
      <c r="B39" s="430" t="s">
        <v>241</v>
      </c>
      <c r="C39" s="430" t="s">
        <v>241</v>
      </c>
      <c r="D39" s="431" t="n">
        <v>0</v>
      </c>
      <c r="E39" s="16"/>
    </row>
    <row r="40" customFormat="false" ht="13.5" hidden="false" customHeight="true" outlineLevel="0" collapsed="false">
      <c r="A40" s="1754" t="s">
        <v>1284</v>
      </c>
      <c r="B40" s="430" t="s">
        <v>241</v>
      </c>
      <c r="C40" s="430" t="s">
        <v>241</v>
      </c>
      <c r="D40" s="431" t="n">
        <v>0</v>
      </c>
      <c r="E40" s="16"/>
    </row>
    <row r="41" customFormat="false" ht="12.75" hidden="false" customHeight="true" outlineLevel="0" collapsed="false">
      <c r="A41" s="2388" t="s">
        <v>1851</v>
      </c>
      <c r="B41" s="2384" t="s">
        <v>955</v>
      </c>
      <c r="C41" s="2384" t="s">
        <v>955</v>
      </c>
      <c r="D41" s="787" t="n">
        <v>0</v>
      </c>
      <c r="E41" s="16"/>
    </row>
    <row r="42" customFormat="false" ht="12" hidden="false" customHeight="true" outlineLevel="0" collapsed="false">
      <c r="A42" s="2407" t="s">
        <v>1852</v>
      </c>
      <c r="B42" s="2383" t="n">
        <v>8.26574706478621</v>
      </c>
      <c r="C42" s="2383" t="n">
        <v>8.33297554791874</v>
      </c>
      <c r="D42" s="2399" t="n">
        <v>15.4508163071768</v>
      </c>
      <c r="E42" s="16"/>
    </row>
    <row r="43" customFormat="false" ht="12" hidden="false" customHeight="true" outlineLevel="0" collapsed="false">
      <c r="A43" s="2405" t="s">
        <v>1659</v>
      </c>
      <c r="B43" s="690"/>
      <c r="C43" s="690"/>
      <c r="D43" s="690"/>
      <c r="E43" s="16"/>
    </row>
    <row r="44" customFormat="false" ht="12" hidden="false" customHeight="true" outlineLevel="0" collapsed="false">
      <c r="A44" s="2405" t="s">
        <v>1854</v>
      </c>
      <c r="B44" s="431" t="n">
        <v>7.32264414125121</v>
      </c>
      <c r="C44" s="431" t="n">
        <v>7.33866743258874</v>
      </c>
      <c r="D44" s="431" t="n">
        <v>2.31436440832907</v>
      </c>
      <c r="E44" s="16"/>
    </row>
    <row r="45" customFormat="false" ht="12" hidden="false" customHeight="true" outlineLevel="0" collapsed="false">
      <c r="A45" s="2405" t="s">
        <v>1855</v>
      </c>
      <c r="B45" s="430" t="s">
        <v>134</v>
      </c>
      <c r="C45" s="430" t="s">
        <v>134</v>
      </c>
      <c r="D45" s="431" t="n">
        <v>0</v>
      </c>
      <c r="E45" s="16"/>
    </row>
    <row r="46" customFormat="false" ht="12.75" hidden="false" customHeight="true" outlineLevel="0" collapsed="false">
      <c r="A46" s="2405" t="s">
        <v>923</v>
      </c>
      <c r="B46" s="787" t="n">
        <v>0.943102923535</v>
      </c>
      <c r="C46" s="787" t="n">
        <v>0.99430811533</v>
      </c>
      <c r="D46" s="787" t="n">
        <v>2104.4201451939</v>
      </c>
      <c r="E46" s="16"/>
    </row>
    <row r="47" customFormat="false" ht="12.75" hidden="false" customHeight="true" outlineLevel="0" collapsed="false">
      <c r="A47" s="2410" t="s">
        <v>2508</v>
      </c>
      <c r="B47" s="2383" t="s">
        <v>220</v>
      </c>
      <c r="C47" s="2383" t="s">
        <v>220</v>
      </c>
      <c r="D47" s="2399" t="n">
        <v>0</v>
      </c>
      <c r="E47" s="16"/>
    </row>
    <row r="48" customFormat="false" ht="15.75" hidden="false" customHeight="true" outlineLevel="0" collapsed="false">
      <c r="A48" s="358"/>
      <c r="B48" s="2384"/>
      <c r="C48" s="2384"/>
      <c r="D48" s="2384"/>
      <c r="E48" s="16"/>
    </row>
    <row r="49" customFormat="false" ht="15.75" hidden="false" customHeight="true" outlineLevel="0" collapsed="false">
      <c r="A49" s="2389" t="s">
        <v>2522</v>
      </c>
      <c r="B49" s="2391" t="n">
        <v>200.339591721072</v>
      </c>
      <c r="C49" s="2391" t="n">
        <v>203.617996074424</v>
      </c>
      <c r="D49" s="2401" t="n">
        <v>-25.9797911963315</v>
      </c>
      <c r="E49" s="16"/>
    </row>
    <row r="50" customFormat="false" ht="15.75" hidden="false" customHeight="true" outlineLevel="0" collapsed="false">
      <c r="A50" s="2389" t="s">
        <v>2523</v>
      </c>
      <c r="B50" s="2391" t="n">
        <v>199.497230822205</v>
      </c>
      <c r="C50" s="2391" t="n">
        <v>202.774180356717</v>
      </c>
      <c r="D50" s="2401" t="n">
        <v>-26.0612593419394</v>
      </c>
      <c r="E50" s="16"/>
    </row>
    <row r="51" customFormat="false" ht="12.75" hidden="false" customHeight="true" outlineLevel="0" collapsed="false">
      <c r="A51" s="358"/>
      <c r="B51" s="2384"/>
      <c r="C51" s="2384"/>
      <c r="D51" s="2384"/>
      <c r="E51" s="16"/>
    </row>
    <row r="52" customFormat="false" ht="12" hidden="false" customHeight="true" outlineLevel="0" collapsed="false">
      <c r="A52" s="2407" t="s">
        <v>2067</v>
      </c>
      <c r="B52" s="690"/>
      <c r="C52" s="690"/>
      <c r="D52" s="690"/>
      <c r="E52" s="16"/>
    </row>
    <row r="53" customFormat="false" ht="12" hidden="false" customHeight="true" outlineLevel="0" collapsed="false">
      <c r="A53" s="2411" t="s">
        <v>152</v>
      </c>
      <c r="B53" s="2383" t="n">
        <v>0.793888692595403</v>
      </c>
      <c r="C53" s="2383" t="n">
        <v>0.782080746946391</v>
      </c>
      <c r="D53" s="2399" t="n">
        <v>34.4448119796328</v>
      </c>
      <c r="E53" s="16"/>
    </row>
    <row r="54" customFormat="false" ht="12" hidden="false" customHeight="true" outlineLevel="0" collapsed="false">
      <c r="A54" s="2406" t="s">
        <v>153</v>
      </c>
      <c r="B54" s="431" t="n">
        <v>0.614667577715403</v>
      </c>
      <c r="C54" s="431" t="n">
        <v>0.601166878026391</v>
      </c>
      <c r="D54" s="431" t="n">
        <v>58.8560034046914</v>
      </c>
      <c r="E54" s="16"/>
    </row>
    <row r="55" customFormat="false" ht="12" hidden="false" customHeight="true" outlineLevel="0" collapsed="false">
      <c r="A55" s="2406" t="s">
        <v>154</v>
      </c>
      <c r="B55" s="431" t="n">
        <v>0.17922111488</v>
      </c>
      <c r="C55" s="431" t="n">
        <v>0.18091386892</v>
      </c>
      <c r="D55" s="431" t="n">
        <v>-11.0009852515963</v>
      </c>
      <c r="E55" s="16"/>
    </row>
    <row r="56" customFormat="false" ht="12" hidden="false" customHeight="true" outlineLevel="0" collapsed="false">
      <c r="A56" s="2411" t="s">
        <v>155</v>
      </c>
      <c r="B56" s="1614" t="s">
        <v>134</v>
      </c>
      <c r="C56" s="1614" t="s">
        <v>134</v>
      </c>
      <c r="D56" s="414" t="n">
        <v>0</v>
      </c>
      <c r="E56" s="16"/>
    </row>
    <row r="57" customFormat="false" ht="14.25" hidden="false" customHeight="true" outlineLevel="0" collapsed="false">
      <c r="A57" s="2412" t="s">
        <v>156</v>
      </c>
      <c r="B57" s="690"/>
      <c r="C57" s="690"/>
      <c r="D57" s="690"/>
      <c r="E57" s="16"/>
    </row>
    <row r="58" customFormat="false" ht="12" hidden="false" customHeight="true" outlineLevel="0" collapsed="false">
      <c r="A58" s="738"/>
      <c r="B58" s="747"/>
      <c r="C58" s="747"/>
    </row>
    <row r="59" customFormat="false" ht="12" hidden="false" customHeight="true" outlineLevel="0" collapsed="false">
      <c r="A59" s="114" t="s">
        <v>2511</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8" t="s">
        <v>2488</v>
      </c>
      <c r="K1" s="117" t="s">
        <v>85</v>
      </c>
    </row>
    <row r="2" customFormat="false" ht="17.25" hidden="false" customHeight="true" outlineLevel="0" collapsed="false">
      <c r="A2" s="668" t="s">
        <v>2524</v>
      </c>
      <c r="K2" s="117" t="s">
        <v>87</v>
      </c>
    </row>
    <row r="3" customFormat="false" ht="15.75" hidden="false" customHeight="true" outlineLevel="0" collapsed="false">
      <c r="A3" s="668" t="s">
        <v>2490</v>
      </c>
      <c r="K3" s="117" t="s">
        <v>88</v>
      </c>
    </row>
    <row r="4" customFormat="false" ht="13.5" hidden="false" customHeight="true" outlineLevel="0" collapsed="false">
      <c r="C4" s="1061"/>
    </row>
    <row r="5" customFormat="false" ht="15" hidden="false" customHeight="true" outlineLevel="0" collapsed="false">
      <c r="A5" s="2419" t="s">
        <v>89</v>
      </c>
      <c r="B5" s="2420" t="s">
        <v>2491</v>
      </c>
      <c r="C5" s="2420" t="s">
        <v>2492</v>
      </c>
      <c r="D5" s="2420" t="s">
        <v>2493</v>
      </c>
      <c r="E5" s="2420" t="s">
        <v>2494</v>
      </c>
      <c r="F5" s="2420" t="s">
        <v>2495</v>
      </c>
      <c r="G5" s="2420" t="s">
        <v>2496</v>
      </c>
      <c r="H5" s="2420" t="s">
        <v>2497</v>
      </c>
      <c r="I5" s="2420" t="s">
        <v>2498</v>
      </c>
      <c r="J5" s="2420" t="s">
        <v>2499</v>
      </c>
      <c r="K5" s="2420" t="s">
        <v>2500</v>
      </c>
      <c r="L5" s="16"/>
    </row>
    <row r="6" customFormat="false" ht="27" hidden="false" customHeight="true" outlineLevel="0" collapsed="false">
      <c r="A6" s="2419"/>
      <c r="B6" s="2421" t="s">
        <v>97</v>
      </c>
      <c r="C6" s="2421" t="s">
        <v>97</v>
      </c>
      <c r="D6" s="2421" t="s">
        <v>97</v>
      </c>
      <c r="E6" s="2421" t="s">
        <v>97</v>
      </c>
      <c r="F6" s="2421" t="s">
        <v>97</v>
      </c>
      <c r="G6" s="2421" t="s">
        <v>97</v>
      </c>
      <c r="H6" s="2421" t="s">
        <v>97</v>
      </c>
      <c r="I6" s="2421" t="s">
        <v>97</v>
      </c>
      <c r="J6" s="2421" t="s">
        <v>97</v>
      </c>
      <c r="K6" s="2421" t="s">
        <v>97</v>
      </c>
      <c r="L6" s="16"/>
    </row>
    <row r="7" customFormat="false" ht="16.5" hidden="false" customHeight="true" outlineLevel="0" collapsed="false">
      <c r="A7" s="2422" t="s">
        <v>2525</v>
      </c>
      <c r="B7" s="2423" t="n">
        <v>4592.2925</v>
      </c>
      <c r="C7" s="2423" t="n">
        <v>4212.49236054007</v>
      </c>
      <c r="D7" s="2423" t="n">
        <v>4372.23065394806</v>
      </c>
      <c r="E7" s="2423" t="n">
        <v>6332.97792956386</v>
      </c>
      <c r="F7" s="2423" t="n">
        <v>6784.11118328835</v>
      </c>
      <c r="G7" s="2423" t="n">
        <v>6912.07205901582</v>
      </c>
      <c r="H7" s="2423" t="n">
        <v>6327.10426614907</v>
      </c>
      <c r="I7" s="2423" t="n">
        <v>6894.07953873029</v>
      </c>
      <c r="J7" s="2423" t="n">
        <v>7493.70217126518</v>
      </c>
      <c r="K7" s="2423" t="n">
        <v>7777.59789703011</v>
      </c>
      <c r="L7" s="16"/>
    </row>
    <row r="8" customFormat="false" ht="15" hidden="false" customHeight="true" outlineLevel="0" collapsed="false">
      <c r="A8" s="2424" t="s">
        <v>752</v>
      </c>
      <c r="B8" s="2425" t="n">
        <v>0.0034</v>
      </c>
      <c r="C8" s="2425" t="n">
        <v>0.0029</v>
      </c>
      <c r="D8" s="2425" t="n">
        <v>0.0024</v>
      </c>
      <c r="E8" s="2425" t="n">
        <v>0.0020365</v>
      </c>
      <c r="F8" s="2425" t="n">
        <v>0.001833</v>
      </c>
      <c r="G8" s="2425" t="n">
        <v>0.001955738739</v>
      </c>
      <c r="H8" s="2425" t="n">
        <v>0.002586333017</v>
      </c>
      <c r="I8" s="2425" t="n">
        <v>0.00329047589</v>
      </c>
      <c r="J8" s="2425" t="n">
        <v>0.003745852358</v>
      </c>
      <c r="K8" s="2425" t="n">
        <v>0.00499143145</v>
      </c>
      <c r="L8" s="16"/>
    </row>
    <row r="9" customFormat="false" ht="15" hidden="false" customHeight="true" outlineLevel="0" collapsed="false">
      <c r="A9" s="2424" t="s">
        <v>753</v>
      </c>
      <c r="B9" s="2425" t="s">
        <v>348</v>
      </c>
      <c r="C9" s="2425" t="s">
        <v>348</v>
      </c>
      <c r="D9" s="2425" t="s">
        <v>348</v>
      </c>
      <c r="E9" s="2425" t="n">
        <v>2.5185E-005</v>
      </c>
      <c r="F9" s="2425" t="n">
        <v>9.0275E-005</v>
      </c>
      <c r="G9" s="2425" t="n">
        <v>0.000316923745175</v>
      </c>
      <c r="H9" s="2425" t="n">
        <v>0.00069744143905</v>
      </c>
      <c r="I9" s="2425" t="n">
        <v>0.00119995043315</v>
      </c>
      <c r="J9" s="2425" t="n">
        <v>0.0024009664017</v>
      </c>
      <c r="K9" s="2425" t="n">
        <v>0.00492347554475</v>
      </c>
      <c r="L9" s="16"/>
    </row>
    <row r="10" customFormat="false" ht="15" hidden="false" customHeight="true" outlineLevel="0" collapsed="false">
      <c r="A10" s="2424" t="s">
        <v>754</v>
      </c>
      <c r="B10" s="2425" t="s">
        <v>348</v>
      </c>
      <c r="C10" s="2425" t="s">
        <v>348</v>
      </c>
      <c r="D10" s="2425" t="s">
        <v>348</v>
      </c>
      <c r="E10" s="2425" t="s">
        <v>348</v>
      </c>
      <c r="F10" s="2425" t="s">
        <v>348</v>
      </c>
      <c r="G10" s="2425" t="s">
        <v>348</v>
      </c>
      <c r="H10" s="2425" t="s">
        <v>348</v>
      </c>
      <c r="I10" s="2425" t="s">
        <v>348</v>
      </c>
      <c r="J10" s="2425" t="s">
        <v>348</v>
      </c>
      <c r="K10" s="2425" t="s">
        <v>348</v>
      </c>
      <c r="L10" s="16"/>
    </row>
    <row r="11" customFormat="false" ht="15" hidden="false" customHeight="true" outlineLevel="0" collapsed="false">
      <c r="A11" s="2424" t="s">
        <v>755</v>
      </c>
      <c r="B11" s="2425" t="s">
        <v>632</v>
      </c>
      <c r="C11" s="2425" t="s">
        <v>632</v>
      </c>
      <c r="D11" s="2425" t="s">
        <v>632</v>
      </c>
      <c r="E11" s="2425" t="s">
        <v>632</v>
      </c>
      <c r="F11" s="2425" t="s">
        <v>632</v>
      </c>
      <c r="G11" s="2425" t="s">
        <v>632</v>
      </c>
      <c r="H11" s="2425" t="s">
        <v>632</v>
      </c>
      <c r="I11" s="2425" t="s">
        <v>632</v>
      </c>
      <c r="J11" s="2425" t="s">
        <v>632</v>
      </c>
      <c r="K11" s="2425" t="s">
        <v>632</v>
      </c>
      <c r="L11" s="16"/>
    </row>
    <row r="12" customFormat="false" ht="15" hidden="false" customHeight="true" outlineLevel="0" collapsed="false">
      <c r="A12" s="2424" t="s">
        <v>756</v>
      </c>
      <c r="B12" s="2425" t="s">
        <v>348</v>
      </c>
      <c r="C12" s="2425" t="s">
        <v>348</v>
      </c>
      <c r="D12" s="2425" t="s">
        <v>348</v>
      </c>
      <c r="E12" s="2425" t="n">
        <v>0.00132227874487134</v>
      </c>
      <c r="F12" s="2425" t="n">
        <v>0.00889847641062484</v>
      </c>
      <c r="G12" s="2425" t="n">
        <v>0.0282089949224208</v>
      </c>
      <c r="H12" s="2425" t="n">
        <v>0.0602161709866848</v>
      </c>
      <c r="I12" s="2425" t="n">
        <v>0.102780913143982</v>
      </c>
      <c r="J12" s="2425" t="n">
        <v>0.153045506014603</v>
      </c>
      <c r="K12" s="2425" t="n">
        <v>0.203878600308601</v>
      </c>
      <c r="L12" s="16"/>
    </row>
    <row r="13" customFormat="false" ht="15" hidden="false" customHeight="true" outlineLevel="0" collapsed="false">
      <c r="A13" s="2424" t="s">
        <v>757</v>
      </c>
      <c r="B13" s="2425" t="s">
        <v>348</v>
      </c>
      <c r="C13" s="2425" t="s">
        <v>348</v>
      </c>
      <c r="D13" s="2425" t="s">
        <v>348</v>
      </c>
      <c r="E13" s="2425" t="s">
        <v>348</v>
      </c>
      <c r="F13" s="2425" t="s">
        <v>348</v>
      </c>
      <c r="G13" s="2425" t="s">
        <v>348</v>
      </c>
      <c r="H13" s="2425" t="s">
        <v>348</v>
      </c>
      <c r="I13" s="2425" t="s">
        <v>348</v>
      </c>
      <c r="J13" s="2425" t="s">
        <v>348</v>
      </c>
      <c r="K13" s="2425" t="s">
        <v>348</v>
      </c>
      <c r="L13" s="16"/>
    </row>
    <row r="14" customFormat="false" ht="15" hidden="false" customHeight="true" outlineLevel="0" collapsed="false">
      <c r="A14" s="2424" t="s">
        <v>758</v>
      </c>
      <c r="B14" s="2425" t="s">
        <v>632</v>
      </c>
      <c r="C14" s="2425" t="n">
        <v>0.0008960465692862</v>
      </c>
      <c r="D14" s="2425" t="n">
        <v>0.141046656883125</v>
      </c>
      <c r="E14" s="2425" t="n">
        <v>1.65388560032264</v>
      </c>
      <c r="F14" s="2425" t="n">
        <v>1.75486298456571</v>
      </c>
      <c r="G14" s="2425" t="n">
        <v>1.53169138778926</v>
      </c>
      <c r="H14" s="2425" t="n">
        <v>1.81442249212991</v>
      </c>
      <c r="I14" s="2425" t="n">
        <v>2.11163667243689</v>
      </c>
      <c r="J14" s="2425" t="n">
        <v>2.38730022712731</v>
      </c>
      <c r="K14" s="2425" t="n">
        <v>2.41107410687938</v>
      </c>
      <c r="L14" s="16"/>
    </row>
    <row r="15" customFormat="false" ht="15" hidden="false" customHeight="true" outlineLevel="0" collapsed="false">
      <c r="A15" s="2424" t="s">
        <v>759</v>
      </c>
      <c r="B15" s="2425" t="s">
        <v>632</v>
      </c>
      <c r="C15" s="2425" t="s">
        <v>632</v>
      </c>
      <c r="D15" s="2425" t="s">
        <v>632</v>
      </c>
      <c r="E15" s="2425" t="s">
        <v>632</v>
      </c>
      <c r="F15" s="2425" t="s">
        <v>632</v>
      </c>
      <c r="G15" s="2425" t="n">
        <v>0.7231375</v>
      </c>
      <c r="H15" s="2425" t="n">
        <v>0.75763125</v>
      </c>
      <c r="I15" s="2425" t="n">
        <v>0.78409375</v>
      </c>
      <c r="J15" s="2425" t="n">
        <v>0.74903125</v>
      </c>
      <c r="K15" s="2425" t="n">
        <v>0.80401875</v>
      </c>
      <c r="L15" s="16"/>
    </row>
    <row r="16" customFormat="false" ht="15" hidden="false" customHeight="true" outlineLevel="0" collapsed="false">
      <c r="A16" s="2424" t="s">
        <v>760</v>
      </c>
      <c r="B16" s="2425" t="s">
        <v>348</v>
      </c>
      <c r="C16" s="2425" t="s">
        <v>348</v>
      </c>
      <c r="D16" s="2425" t="s">
        <v>348</v>
      </c>
      <c r="E16" s="2425" t="s">
        <v>348</v>
      </c>
      <c r="F16" s="2425" t="s">
        <v>348</v>
      </c>
      <c r="G16" s="2425" t="s">
        <v>348</v>
      </c>
      <c r="H16" s="2425" t="s">
        <v>348</v>
      </c>
      <c r="I16" s="2425" t="s">
        <v>348</v>
      </c>
      <c r="J16" s="2425" t="s">
        <v>348</v>
      </c>
      <c r="K16" s="2425" t="s">
        <v>348</v>
      </c>
      <c r="L16" s="16"/>
    </row>
    <row r="17" customFormat="false" ht="15" hidden="false" customHeight="true" outlineLevel="0" collapsed="false">
      <c r="A17" s="2424" t="s">
        <v>761</v>
      </c>
      <c r="B17" s="2425" t="s">
        <v>348</v>
      </c>
      <c r="C17" s="2425" t="s">
        <v>348</v>
      </c>
      <c r="D17" s="2425" t="s">
        <v>348</v>
      </c>
      <c r="E17" s="2425" t="n">
        <v>0.00099852260757522</v>
      </c>
      <c r="F17" s="2425" t="n">
        <v>0.00455041530346572</v>
      </c>
      <c r="G17" s="2425" t="n">
        <v>0.0148592534016677</v>
      </c>
      <c r="H17" s="2425" t="n">
        <v>0.0373278886534684</v>
      </c>
      <c r="I17" s="2425" t="n">
        <v>0.072119759095956</v>
      </c>
      <c r="J17" s="2425" t="n">
        <v>0.116449414949759</v>
      </c>
      <c r="K17" s="2425" t="n">
        <v>0.164463100014143</v>
      </c>
      <c r="L17" s="16"/>
    </row>
    <row r="18" customFormat="false" ht="15" hidden="false" customHeight="true" outlineLevel="0" collapsed="false">
      <c r="A18" s="2424" t="s">
        <v>762</v>
      </c>
      <c r="B18" s="2425" t="s">
        <v>632</v>
      </c>
      <c r="C18" s="2425" t="s">
        <v>632</v>
      </c>
      <c r="D18" s="2425" t="s">
        <v>632</v>
      </c>
      <c r="E18" s="2425" t="n">
        <v>9.125E-006</v>
      </c>
      <c r="F18" s="2425" t="n">
        <v>2.6625E-005</v>
      </c>
      <c r="G18" s="2425" t="n">
        <v>0.000153625</v>
      </c>
      <c r="H18" s="2425" t="n">
        <v>0.000454125</v>
      </c>
      <c r="I18" s="2425" t="n">
        <v>0.000858125</v>
      </c>
      <c r="J18" s="2425" t="n">
        <v>0.001334554</v>
      </c>
      <c r="K18" s="2425" t="n">
        <v>0.009016919</v>
      </c>
      <c r="L18" s="16"/>
    </row>
    <row r="19" customFormat="false" ht="15" hidden="false" customHeight="true" outlineLevel="0" collapsed="false">
      <c r="A19" s="2426" t="s">
        <v>763</v>
      </c>
      <c r="B19" s="1614" t="s">
        <v>348</v>
      </c>
      <c r="C19" s="1614" t="s">
        <v>348</v>
      </c>
      <c r="D19" s="1614" t="s">
        <v>348</v>
      </c>
      <c r="E19" s="1614" t="s">
        <v>348</v>
      </c>
      <c r="F19" s="1614" t="s">
        <v>348</v>
      </c>
      <c r="G19" s="1614" t="s">
        <v>348</v>
      </c>
      <c r="H19" s="1614" t="s">
        <v>348</v>
      </c>
      <c r="I19" s="1614" t="s">
        <v>348</v>
      </c>
      <c r="J19" s="1614" t="s">
        <v>348</v>
      </c>
      <c r="K19" s="1614" t="s">
        <v>348</v>
      </c>
      <c r="L19" s="16"/>
    </row>
    <row r="20" customFormat="false" ht="15" hidden="false" customHeight="true" outlineLevel="0" collapsed="false">
      <c r="A20" s="2427" t="s">
        <v>764</v>
      </c>
      <c r="B20" s="169" t="s">
        <v>348</v>
      </c>
      <c r="C20" s="169" t="s">
        <v>348</v>
      </c>
      <c r="D20" s="169" t="s">
        <v>348</v>
      </c>
      <c r="E20" s="169" t="s">
        <v>348</v>
      </c>
      <c r="F20" s="169" t="s">
        <v>348</v>
      </c>
      <c r="G20" s="169" t="s">
        <v>348</v>
      </c>
      <c r="H20" s="169" t="s">
        <v>348</v>
      </c>
      <c r="I20" s="169" t="s">
        <v>348</v>
      </c>
      <c r="J20" s="169" t="s">
        <v>348</v>
      </c>
      <c r="K20" s="169" t="s">
        <v>348</v>
      </c>
      <c r="L20" s="16"/>
    </row>
    <row r="21" customFormat="false" ht="15" hidden="false" customHeight="true" outlineLevel="0" collapsed="false">
      <c r="A21" s="2428" t="s">
        <v>2526</v>
      </c>
      <c r="B21" s="1614" t="n">
        <v>4552.5125</v>
      </c>
      <c r="C21" s="1614" t="n">
        <v>4177.3975</v>
      </c>
      <c r="D21" s="1614" t="n">
        <v>4160.79</v>
      </c>
      <c r="E21" s="1614" t="n">
        <v>4151.56</v>
      </c>
      <c r="F21" s="1614" t="n">
        <v>4439</v>
      </c>
      <c r="G21" s="1614" t="n">
        <v>4660.65</v>
      </c>
      <c r="H21" s="1614" t="n">
        <v>3519.805</v>
      </c>
      <c r="I21" s="1614" t="n">
        <v>3435.57</v>
      </c>
      <c r="J21" s="1614" t="n">
        <v>3365.055</v>
      </c>
      <c r="K21" s="1614" t="n">
        <v>3247.07</v>
      </c>
      <c r="L21" s="16"/>
    </row>
    <row r="22" customFormat="false" ht="15.75" hidden="false" customHeight="true" outlineLevel="0" collapsed="false">
      <c r="A22" s="2429"/>
      <c r="B22" s="2430"/>
      <c r="C22" s="2430"/>
      <c r="D22" s="2430"/>
      <c r="E22" s="2430"/>
      <c r="F22" s="2430"/>
      <c r="G22" s="2430"/>
      <c r="H22" s="2430"/>
      <c r="I22" s="2430"/>
      <c r="J22" s="2430"/>
      <c r="K22" s="2430"/>
      <c r="L22" s="16"/>
    </row>
    <row r="23" customFormat="false" ht="15.75" hidden="false" customHeight="true" outlineLevel="0" collapsed="false">
      <c r="A23" s="2431" t="s">
        <v>2527</v>
      </c>
      <c r="B23" s="2432" t="n">
        <v>2627.465</v>
      </c>
      <c r="C23" s="2432" t="n">
        <v>2276.905</v>
      </c>
      <c r="D23" s="2432" t="n">
        <v>2062.4225</v>
      </c>
      <c r="E23" s="2432" t="n">
        <v>1930.465</v>
      </c>
      <c r="F23" s="2432" t="n">
        <v>1637.1965</v>
      </c>
      <c r="G23" s="2432" t="n">
        <v>1772.571186645</v>
      </c>
      <c r="H23" s="2432" t="n">
        <v>1723.8498839778</v>
      </c>
      <c r="I23" s="2432" t="n">
        <v>1378.1094195992</v>
      </c>
      <c r="J23" s="2432" t="n">
        <v>1488.2835454673</v>
      </c>
      <c r="K23" s="2432" t="n">
        <v>1235.6431814888</v>
      </c>
      <c r="L23" s="16"/>
    </row>
    <row r="24" customFormat="false" ht="15" hidden="false" customHeight="true" outlineLevel="0" collapsed="false">
      <c r="A24" s="2424" t="s">
        <v>2528</v>
      </c>
      <c r="B24" s="2425" t="n">
        <v>0.34485</v>
      </c>
      <c r="C24" s="2425" t="n">
        <v>0.29665</v>
      </c>
      <c r="D24" s="2425" t="n">
        <v>0.266625</v>
      </c>
      <c r="E24" s="2425" t="n">
        <v>0.2478</v>
      </c>
      <c r="F24" s="2425" t="n">
        <v>0.208</v>
      </c>
      <c r="G24" s="2425" t="n">
        <v>0.22288565629</v>
      </c>
      <c r="H24" s="2425" t="n">
        <v>0.2132496166</v>
      </c>
      <c r="I24" s="2425" t="n">
        <v>0.16043468651</v>
      </c>
      <c r="J24" s="2425" t="n">
        <v>0.1719282995</v>
      </c>
      <c r="K24" s="2425" t="n">
        <v>0.13515047361</v>
      </c>
      <c r="L24" s="16"/>
    </row>
    <row r="25" customFormat="false" ht="15" hidden="false" customHeight="true" outlineLevel="0" collapsed="false">
      <c r="A25" s="2426" t="s">
        <v>2529</v>
      </c>
      <c r="B25" s="1614" t="n">
        <v>0.04195</v>
      </c>
      <c r="C25" s="1614" t="n">
        <v>0.0379</v>
      </c>
      <c r="D25" s="1614" t="n">
        <v>0.0358</v>
      </c>
      <c r="E25" s="1614" t="n">
        <v>0.0347</v>
      </c>
      <c r="F25" s="1614" t="n">
        <v>0.03072</v>
      </c>
      <c r="G25" s="1614" t="n">
        <v>0.0343184153</v>
      </c>
      <c r="H25" s="1614" t="n">
        <v>0.03466788662</v>
      </c>
      <c r="I25" s="1614" t="n">
        <v>0.03279290612</v>
      </c>
      <c r="J25" s="1614" t="n">
        <v>0.03451530058</v>
      </c>
      <c r="K25" s="1614" t="n">
        <v>0.030839690266</v>
      </c>
      <c r="L25" s="16"/>
    </row>
    <row r="26" customFormat="false" ht="15" hidden="false" customHeight="true" outlineLevel="0" collapsed="false">
      <c r="A26" s="2426" t="s">
        <v>2530</v>
      </c>
      <c r="B26" s="1614" t="s">
        <v>632</v>
      </c>
      <c r="C26" s="1614" t="s">
        <v>632</v>
      </c>
      <c r="D26" s="1614" t="s">
        <v>632</v>
      </c>
      <c r="E26" s="1614" t="n">
        <v>7.5E-005</v>
      </c>
      <c r="F26" s="1614" t="n">
        <v>0.0003675</v>
      </c>
      <c r="G26" s="1614" t="n">
        <v>0.001155</v>
      </c>
      <c r="H26" s="1614" t="n">
        <v>0.002682375</v>
      </c>
      <c r="I26" s="1614" t="n">
        <v>0.004767031569</v>
      </c>
      <c r="J26" s="1614" t="n">
        <v>0.007521119054</v>
      </c>
      <c r="K26" s="1614" t="n">
        <v>0.010185517035</v>
      </c>
      <c r="L26" s="16"/>
    </row>
    <row r="27" customFormat="false" ht="15" hidden="false" customHeight="true" outlineLevel="0" collapsed="false">
      <c r="A27" s="2426" t="s">
        <v>2531</v>
      </c>
      <c r="B27" s="1614" t="s">
        <v>348</v>
      </c>
      <c r="C27" s="1614" t="s">
        <v>348</v>
      </c>
      <c r="D27" s="1614" t="s">
        <v>348</v>
      </c>
      <c r="E27" s="1614" t="s">
        <v>348</v>
      </c>
      <c r="F27" s="1614" t="s">
        <v>348</v>
      </c>
      <c r="G27" s="1614" t="s">
        <v>348</v>
      </c>
      <c r="H27" s="1614" t="s">
        <v>348</v>
      </c>
      <c r="I27" s="1614" t="s">
        <v>348</v>
      </c>
      <c r="J27" s="1614" t="s">
        <v>348</v>
      </c>
      <c r="K27" s="1614" t="s">
        <v>348</v>
      </c>
      <c r="L27" s="16"/>
    </row>
    <row r="28" customFormat="false" ht="15" hidden="false" customHeight="true" outlineLevel="0" collapsed="false">
      <c r="A28" s="2426" t="s">
        <v>2532</v>
      </c>
      <c r="B28" s="1614" t="s">
        <v>348</v>
      </c>
      <c r="C28" s="1614" t="s">
        <v>348</v>
      </c>
      <c r="D28" s="1614" t="s">
        <v>348</v>
      </c>
      <c r="E28" s="1614" t="s">
        <v>348</v>
      </c>
      <c r="F28" s="1614" t="s">
        <v>348</v>
      </c>
      <c r="G28" s="1614" t="s">
        <v>348</v>
      </c>
      <c r="H28" s="1614" t="n">
        <v>7.11974E-007</v>
      </c>
      <c r="I28" s="1614" t="n">
        <v>2.5287356E-005</v>
      </c>
      <c r="J28" s="1614" t="n">
        <v>6.4482759E-005</v>
      </c>
      <c r="K28" s="1614" t="n">
        <v>0.000246130268</v>
      </c>
      <c r="L28" s="16"/>
    </row>
    <row r="29" customFormat="false" ht="15" hidden="false" customHeight="true" outlineLevel="0" collapsed="false">
      <c r="A29" s="2426" t="s">
        <v>2533</v>
      </c>
      <c r="B29" s="1614" t="s">
        <v>348</v>
      </c>
      <c r="C29" s="1614" t="s">
        <v>348</v>
      </c>
      <c r="D29" s="1614" t="s">
        <v>348</v>
      </c>
      <c r="E29" s="1614" t="s">
        <v>348</v>
      </c>
      <c r="F29" s="1614" t="s">
        <v>348</v>
      </c>
      <c r="G29" s="1614" t="s">
        <v>348</v>
      </c>
      <c r="H29" s="1614" t="s">
        <v>348</v>
      </c>
      <c r="I29" s="1614" t="s">
        <v>348</v>
      </c>
      <c r="J29" s="1614" t="s">
        <v>348</v>
      </c>
      <c r="K29" s="1614" t="s">
        <v>348</v>
      </c>
      <c r="L29" s="16"/>
    </row>
    <row r="30" customFormat="false" ht="15" hidden="false" customHeight="true" outlineLevel="0" collapsed="false">
      <c r="A30" s="2427" t="s">
        <v>2534</v>
      </c>
      <c r="B30" s="169" t="s">
        <v>348</v>
      </c>
      <c r="C30" s="169" t="s">
        <v>348</v>
      </c>
      <c r="D30" s="169" t="s">
        <v>348</v>
      </c>
      <c r="E30" s="169" t="s">
        <v>348</v>
      </c>
      <c r="F30" s="169" t="s">
        <v>348</v>
      </c>
      <c r="G30" s="169" t="s">
        <v>348</v>
      </c>
      <c r="H30" s="169" t="s">
        <v>348</v>
      </c>
      <c r="I30" s="169" t="s">
        <v>348</v>
      </c>
      <c r="J30" s="169" t="s">
        <v>348</v>
      </c>
      <c r="K30" s="169" t="s">
        <v>348</v>
      </c>
      <c r="L30" s="16"/>
    </row>
    <row r="31" customFormat="false" ht="15" hidden="false" customHeight="true" outlineLevel="0" collapsed="false">
      <c r="A31" s="2428" t="s">
        <v>2535</v>
      </c>
      <c r="B31" s="1614" t="s">
        <v>637</v>
      </c>
      <c r="C31" s="1614" t="s">
        <v>637</v>
      </c>
      <c r="D31" s="1614" t="s">
        <v>637</v>
      </c>
      <c r="E31" s="1614" t="s">
        <v>637</v>
      </c>
      <c r="F31" s="1614" t="s">
        <v>637</v>
      </c>
      <c r="G31" s="1614" t="s">
        <v>637</v>
      </c>
      <c r="H31" s="1614" t="s">
        <v>637</v>
      </c>
      <c r="I31" s="1614" t="s">
        <v>637</v>
      </c>
      <c r="J31" s="1614" t="s">
        <v>637</v>
      </c>
      <c r="K31" s="1614" t="s">
        <v>637</v>
      </c>
      <c r="L31" s="16"/>
    </row>
    <row r="32" customFormat="false" ht="15.75" hidden="false" customHeight="true" outlineLevel="0" collapsed="false">
      <c r="A32" s="2429"/>
      <c r="B32" s="2430"/>
      <c r="C32" s="2430"/>
      <c r="D32" s="2430"/>
      <c r="E32" s="2430"/>
      <c r="F32" s="2430"/>
      <c r="G32" s="2430"/>
      <c r="H32" s="2430"/>
      <c r="I32" s="2430"/>
      <c r="J32" s="2430"/>
      <c r="K32" s="2430"/>
      <c r="L32" s="16"/>
    </row>
    <row r="33" customFormat="false" ht="15.75" hidden="false" customHeight="true" outlineLevel="0" collapsed="false">
      <c r="A33" s="2431" t="s">
        <v>2536</v>
      </c>
      <c r="B33" s="2432" t="n">
        <v>4641.62962063022</v>
      </c>
      <c r="C33" s="2432" t="n">
        <v>4974.84660465725</v>
      </c>
      <c r="D33" s="2432" t="n">
        <v>5490.50835269735</v>
      </c>
      <c r="E33" s="2432" t="n">
        <v>6261.79095830657</v>
      </c>
      <c r="F33" s="2432" t="n">
        <v>6550.72570448544</v>
      </c>
      <c r="G33" s="2432" t="n">
        <v>6779.16112416392</v>
      </c>
      <c r="H33" s="2432" t="n">
        <v>6459.8057518586</v>
      </c>
      <c r="I33" s="2432" t="n">
        <v>6403.56905378152</v>
      </c>
      <c r="J33" s="2432" t="n">
        <v>6173.02918078719</v>
      </c>
      <c r="K33" s="2432" t="n">
        <v>4496.71391769754</v>
      </c>
      <c r="L33" s="16"/>
    </row>
    <row r="34" customFormat="false" ht="15.75" hidden="false" customHeight="true" outlineLevel="0" collapsed="false">
      <c r="A34" s="2433" t="s">
        <v>2537</v>
      </c>
      <c r="B34" s="2434" t="n">
        <v>0.194210444377833</v>
      </c>
      <c r="C34" s="2434" t="n">
        <v>0.208152577600722</v>
      </c>
      <c r="D34" s="2434" t="n">
        <v>0.229728382958048</v>
      </c>
      <c r="E34" s="2434" t="n">
        <v>0.261999621686467</v>
      </c>
      <c r="F34" s="2434" t="n">
        <v>0.27408894161027</v>
      </c>
      <c r="G34" s="2434" t="n">
        <v>0.283646908960833</v>
      </c>
      <c r="H34" s="2434" t="n">
        <v>0.270284759491992</v>
      </c>
      <c r="I34" s="2434" t="n">
        <v>0.267931759572449</v>
      </c>
      <c r="J34" s="2434" t="n">
        <v>0.258285739781891</v>
      </c>
      <c r="K34" s="2434" t="n">
        <v>0.188147025845085</v>
      </c>
      <c r="L34" s="16"/>
    </row>
    <row r="35" customFormat="false" ht="15" hidden="false" customHeight="true" outlineLevel="0" collapsed="false"/>
    <row r="36" customFormat="false" ht="15" hidden="false" customHeight="true" outlineLevel="0" collapsed="false">
      <c r="A36" s="114" t="s">
        <v>251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8" t="s">
        <v>2488</v>
      </c>
      <c r="C1" s="117" t="s">
        <v>85</v>
      </c>
    </row>
    <row r="2" customFormat="false" ht="17.25" hidden="false" customHeight="true" outlineLevel="0" collapsed="false">
      <c r="A2" s="668" t="s">
        <v>2524</v>
      </c>
      <c r="C2" s="117" t="s">
        <v>87</v>
      </c>
    </row>
    <row r="3" customFormat="false" ht="15.75" hidden="false" customHeight="true" outlineLevel="0" collapsed="false">
      <c r="A3" s="668" t="s">
        <v>2512</v>
      </c>
      <c r="C3" s="117" t="s">
        <v>88</v>
      </c>
    </row>
    <row r="4" customFormat="false" ht="13.5" hidden="false" customHeight="true" outlineLevel="0" collapsed="false">
      <c r="C4" s="1061"/>
    </row>
    <row r="5" customFormat="false" ht="36" hidden="false" customHeight="true" outlineLevel="0" collapsed="false">
      <c r="A5" s="2419" t="s">
        <v>89</v>
      </c>
      <c r="B5" s="2420" t="s">
        <v>2513</v>
      </c>
      <c r="C5" s="2420" t="s">
        <v>2514</v>
      </c>
      <c r="D5" s="2435" t="s">
        <v>2515</v>
      </c>
      <c r="E5" s="16"/>
    </row>
    <row r="6" customFormat="false" ht="27" hidden="false" customHeight="true" outlineLevel="0" collapsed="false">
      <c r="A6" s="2419"/>
      <c r="B6" s="2421" t="s">
        <v>97</v>
      </c>
      <c r="C6" s="2421" t="s">
        <v>97</v>
      </c>
      <c r="D6" s="2436" t="s">
        <v>1693</v>
      </c>
      <c r="E6" s="16"/>
    </row>
    <row r="7" customFormat="false" ht="16.5" hidden="false" customHeight="true" outlineLevel="0" collapsed="false">
      <c r="A7" s="2422" t="s">
        <v>2525</v>
      </c>
      <c r="B7" s="2423" t="n">
        <v>7040.1505900918</v>
      </c>
      <c r="C7" s="2423" t="n">
        <v>8304.41290246078</v>
      </c>
      <c r="D7" s="2437" t="n">
        <v>80.8337100143508</v>
      </c>
      <c r="E7" s="16"/>
    </row>
    <row r="8" customFormat="false" ht="15" hidden="false" customHeight="true" outlineLevel="0" collapsed="false">
      <c r="A8" s="2424" t="s">
        <v>752</v>
      </c>
      <c r="B8" s="2425" t="n">
        <v>0.006915908067</v>
      </c>
      <c r="C8" s="2425" t="n">
        <v>0.008237173973</v>
      </c>
      <c r="D8" s="2438" t="n">
        <v>142.269822735294</v>
      </c>
      <c r="E8" s="16"/>
    </row>
    <row r="9" customFormat="false" ht="15" hidden="false" customHeight="true" outlineLevel="0" collapsed="false">
      <c r="A9" s="2424" t="s">
        <v>753</v>
      </c>
      <c r="B9" s="2425" t="n">
        <v>0.00893152280878406</v>
      </c>
      <c r="C9" s="2425" t="n">
        <v>0.0141100301803446</v>
      </c>
      <c r="D9" s="2438" t="n">
        <v>100</v>
      </c>
      <c r="E9" s="16"/>
    </row>
    <row r="10" customFormat="false" ht="15" hidden="false" customHeight="true" outlineLevel="0" collapsed="false">
      <c r="A10" s="2424" t="s">
        <v>754</v>
      </c>
      <c r="B10" s="2425" t="s">
        <v>348</v>
      </c>
      <c r="C10" s="2425" t="s">
        <v>348</v>
      </c>
      <c r="D10" s="2438" t="n">
        <v>0</v>
      </c>
      <c r="E10" s="16"/>
    </row>
    <row r="11" customFormat="false" ht="15" hidden="false" customHeight="true" outlineLevel="0" collapsed="false">
      <c r="A11" s="2424" t="s">
        <v>755</v>
      </c>
      <c r="B11" s="2425" t="s">
        <v>632</v>
      </c>
      <c r="C11" s="2425" t="s">
        <v>632</v>
      </c>
      <c r="D11" s="2438" t="n">
        <v>0</v>
      </c>
      <c r="E11" s="16"/>
    </row>
    <row r="12" customFormat="false" ht="15" hidden="false" customHeight="true" outlineLevel="0" collapsed="false">
      <c r="A12" s="2424" t="s">
        <v>756</v>
      </c>
      <c r="B12" s="2425" t="n">
        <v>0.250617548931384</v>
      </c>
      <c r="C12" s="2425" t="n">
        <v>0.295649562148153</v>
      </c>
      <c r="D12" s="2438" t="n">
        <v>100</v>
      </c>
      <c r="E12" s="16"/>
    </row>
    <row r="13" customFormat="false" ht="15" hidden="false" customHeight="true" outlineLevel="0" collapsed="false">
      <c r="A13" s="2424" t="s">
        <v>757</v>
      </c>
      <c r="B13" s="2425" t="s">
        <v>348</v>
      </c>
      <c r="C13" s="2425" t="s">
        <v>348</v>
      </c>
      <c r="D13" s="2438" t="n">
        <v>0</v>
      </c>
      <c r="E13" s="16"/>
    </row>
    <row r="14" customFormat="false" ht="15" hidden="false" customHeight="true" outlineLevel="0" collapsed="false">
      <c r="A14" s="2424" t="s">
        <v>758</v>
      </c>
      <c r="B14" s="2425" t="n">
        <v>2.67678373719415</v>
      </c>
      <c r="C14" s="2425" t="n">
        <v>3.47342226731448</v>
      </c>
      <c r="D14" s="2438" t="n">
        <v>100</v>
      </c>
      <c r="E14" s="16"/>
    </row>
    <row r="15" customFormat="false" ht="15" hidden="false" customHeight="true" outlineLevel="0" collapsed="false">
      <c r="A15" s="2424" t="s">
        <v>759</v>
      </c>
      <c r="B15" s="2425" t="n">
        <v>0.74515</v>
      </c>
      <c r="C15" s="2425" t="n">
        <v>1.8407749</v>
      </c>
      <c r="D15" s="2438" t="n">
        <v>100</v>
      </c>
      <c r="E15" s="16"/>
    </row>
    <row r="16" customFormat="false" ht="15" hidden="false" customHeight="true" outlineLevel="0" collapsed="false">
      <c r="A16" s="2424" t="s">
        <v>760</v>
      </c>
      <c r="B16" s="2425" t="s">
        <v>348</v>
      </c>
      <c r="C16" s="2425" t="s">
        <v>348</v>
      </c>
      <c r="D16" s="2438" t="n">
        <v>0</v>
      </c>
      <c r="E16" s="16"/>
    </row>
    <row r="17" customFormat="false" ht="15" hidden="false" customHeight="true" outlineLevel="0" collapsed="false">
      <c r="A17" s="2424" t="s">
        <v>761</v>
      </c>
      <c r="B17" s="2425" t="n">
        <v>0.211325217268927</v>
      </c>
      <c r="C17" s="2425" t="n">
        <v>0.257349422325211</v>
      </c>
      <c r="D17" s="2438" t="n">
        <v>100</v>
      </c>
      <c r="E17" s="16"/>
    </row>
    <row r="18" customFormat="false" ht="15" hidden="false" customHeight="true" outlineLevel="0" collapsed="false">
      <c r="A18" s="2424" t="s">
        <v>762</v>
      </c>
      <c r="B18" s="2425" t="n">
        <v>0.034167381</v>
      </c>
      <c r="C18" s="2425" t="n">
        <v>0.038701622</v>
      </c>
      <c r="D18" s="2438" t="n">
        <v>100</v>
      </c>
      <c r="E18" s="16"/>
    </row>
    <row r="19" customFormat="false" ht="15" hidden="false" customHeight="true" outlineLevel="0" collapsed="false">
      <c r="A19" s="2426" t="s">
        <v>763</v>
      </c>
      <c r="B19" s="1614" t="s">
        <v>348</v>
      </c>
      <c r="C19" s="1614" t="n">
        <v>0.000263124</v>
      </c>
      <c r="D19" s="414" t="n">
        <v>100</v>
      </c>
      <c r="E19" s="16"/>
    </row>
    <row r="20" customFormat="false" ht="15" hidden="false" customHeight="true" outlineLevel="0" collapsed="false">
      <c r="A20" s="2427" t="s">
        <v>764</v>
      </c>
      <c r="B20" s="169" t="s">
        <v>348</v>
      </c>
      <c r="C20" s="169" t="s">
        <v>348</v>
      </c>
      <c r="D20" s="416" t="n">
        <v>0</v>
      </c>
      <c r="E20" s="16"/>
    </row>
    <row r="21" customFormat="false" ht="15" hidden="false" customHeight="true" outlineLevel="0" collapsed="false">
      <c r="A21" s="2428" t="s">
        <v>2526</v>
      </c>
      <c r="B21" s="1614" t="n">
        <v>1765.43875</v>
      </c>
      <c r="C21" s="1614" t="n">
        <v>1506.07005</v>
      </c>
      <c r="D21" s="414" t="n">
        <v>-66.9178272437473</v>
      </c>
      <c r="E21" s="16"/>
    </row>
    <row r="22" customFormat="false" ht="15.75" hidden="false" customHeight="true" outlineLevel="0" collapsed="false">
      <c r="A22" s="2429"/>
      <c r="B22" s="2430"/>
      <c r="C22" s="2430"/>
      <c r="D22" s="2439"/>
      <c r="E22" s="16"/>
    </row>
    <row r="23" customFormat="false" ht="15.75" hidden="false" customHeight="true" outlineLevel="0" collapsed="false">
      <c r="A23" s="2431" t="s">
        <v>2527</v>
      </c>
      <c r="B23" s="2432" t="n">
        <v>781.3885905893</v>
      </c>
      <c r="C23" s="2432" t="n">
        <v>717.4397031343</v>
      </c>
      <c r="D23" s="2440" t="n">
        <v>-72.6946047565125</v>
      </c>
      <c r="E23" s="16"/>
    </row>
    <row r="24" customFormat="false" ht="15" hidden="false" customHeight="true" outlineLevel="0" collapsed="false">
      <c r="A24" s="2424" t="s">
        <v>2528</v>
      </c>
      <c r="B24" s="2425" t="n">
        <v>0.07050287179</v>
      </c>
      <c r="C24" s="2425" t="n">
        <v>0.06792789744</v>
      </c>
      <c r="D24" s="2438" t="n">
        <v>-80.3021901000435</v>
      </c>
      <c r="E24" s="16"/>
    </row>
    <row r="25" customFormat="false" ht="15" hidden="false" customHeight="true" outlineLevel="0" collapsed="false">
      <c r="A25" s="2426" t="s">
        <v>2529</v>
      </c>
      <c r="B25" s="1614" t="n">
        <v>0.024105263176</v>
      </c>
      <c r="C25" s="1614" t="n">
        <v>0.018688386646</v>
      </c>
      <c r="D25" s="414" t="n">
        <v>-55.4508065649583</v>
      </c>
      <c r="E25" s="16"/>
    </row>
    <row r="26" customFormat="false" ht="15" hidden="false" customHeight="true" outlineLevel="0" collapsed="false">
      <c r="A26" s="2426" t="s">
        <v>2530</v>
      </c>
      <c r="B26" s="1614" t="n">
        <v>0.014404405153</v>
      </c>
      <c r="C26" s="1614" t="n">
        <v>0.014740458947</v>
      </c>
      <c r="D26" s="414" t="n">
        <v>100</v>
      </c>
      <c r="E26" s="16"/>
    </row>
    <row r="27" customFormat="false" ht="15" hidden="false" customHeight="true" outlineLevel="0" collapsed="false">
      <c r="A27" s="2426" t="s">
        <v>2531</v>
      </c>
      <c r="B27" s="1614" t="s">
        <v>348</v>
      </c>
      <c r="C27" s="1614" t="s">
        <v>348</v>
      </c>
      <c r="D27" s="414" t="n">
        <v>0</v>
      </c>
      <c r="E27" s="16"/>
    </row>
    <row r="28" customFormat="false" ht="15" hidden="false" customHeight="true" outlineLevel="0" collapsed="false">
      <c r="A28" s="2426" t="s">
        <v>2532</v>
      </c>
      <c r="B28" s="1614" t="n">
        <v>5.9846743E-005</v>
      </c>
      <c r="C28" s="1614" t="n">
        <v>9.1034483E-005</v>
      </c>
      <c r="D28" s="414" t="n">
        <v>100</v>
      </c>
      <c r="E28" s="16"/>
    </row>
    <row r="29" customFormat="false" ht="15" hidden="false" customHeight="true" outlineLevel="0" collapsed="false">
      <c r="A29" s="2426" t="s">
        <v>2533</v>
      </c>
      <c r="B29" s="1614" t="s">
        <v>348</v>
      </c>
      <c r="C29" s="1614" t="s">
        <v>348</v>
      </c>
      <c r="D29" s="414" t="n">
        <v>0</v>
      </c>
      <c r="E29" s="16"/>
    </row>
    <row r="30" customFormat="false" ht="15" hidden="false" customHeight="true" outlineLevel="0" collapsed="false">
      <c r="A30" s="2427" t="s">
        <v>2534</v>
      </c>
      <c r="B30" s="169" t="s">
        <v>348</v>
      </c>
      <c r="C30" s="169" t="s">
        <v>348</v>
      </c>
      <c r="D30" s="416" t="n">
        <v>0</v>
      </c>
      <c r="E30" s="16"/>
    </row>
    <row r="31" customFormat="false" ht="15" hidden="false" customHeight="true" outlineLevel="0" collapsed="false">
      <c r="A31" s="2428" t="s">
        <v>2535</v>
      </c>
      <c r="B31" s="1614" t="s">
        <v>637</v>
      </c>
      <c r="C31" s="1614" t="s">
        <v>637</v>
      </c>
      <c r="D31" s="414" t="n">
        <v>0</v>
      </c>
      <c r="E31" s="16"/>
    </row>
    <row r="32" customFormat="false" ht="15.75" hidden="false" customHeight="true" outlineLevel="0" collapsed="false">
      <c r="A32" s="2429"/>
      <c r="B32" s="2430"/>
      <c r="C32" s="2430"/>
      <c r="D32" s="2439"/>
      <c r="E32" s="16"/>
    </row>
    <row r="33" customFormat="false" ht="15.75" hidden="false" customHeight="true" outlineLevel="0" collapsed="false">
      <c r="A33" s="2431" t="s">
        <v>2536</v>
      </c>
      <c r="B33" s="2432" t="n">
        <v>4268.97793967688</v>
      </c>
      <c r="C33" s="2432" t="n">
        <v>3932.78555054419</v>
      </c>
      <c r="D33" s="2440" t="n">
        <v>-15.2714483494223</v>
      </c>
      <c r="E33" s="16"/>
    </row>
    <row r="34" customFormat="false" ht="15.75" hidden="false" customHeight="true" outlineLevel="0" collapsed="false">
      <c r="A34" s="2433" t="s">
        <v>2537</v>
      </c>
      <c r="B34" s="2434" t="n">
        <v>0.178618323835853</v>
      </c>
      <c r="C34" s="2434" t="n">
        <v>0.164551696675489</v>
      </c>
      <c r="D34" s="2441" t="n">
        <v>-15.2714483494223</v>
      </c>
      <c r="E34" s="16"/>
    </row>
    <row r="35" customFormat="false" ht="15" hidden="false" customHeight="true" outlineLevel="0" collapsed="false"/>
    <row r="36" customFormat="false" ht="15" hidden="false" customHeight="true" outlineLevel="0" collapsed="false">
      <c r="A36" s="114" t="s">
        <v>251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68" t="s">
        <v>2538</v>
      </c>
      <c r="B1" s="390"/>
      <c r="C1" s="117" t="s">
        <v>85</v>
      </c>
    </row>
    <row r="2" customFormat="false" ht="14.25" hidden="false" customHeight="true" outlineLevel="0" collapsed="false">
      <c r="A2" s="668" t="s">
        <v>2539</v>
      </c>
      <c r="B2" s="390"/>
      <c r="C2" s="117" t="s">
        <v>87</v>
      </c>
    </row>
    <row r="3" customFormat="false" ht="14.25" hidden="false" customHeight="true" outlineLevel="0" collapsed="false">
      <c r="A3" s="668" t="s">
        <v>2490</v>
      </c>
      <c r="B3" s="390"/>
      <c r="C3" s="117" t="s">
        <v>88</v>
      </c>
    </row>
    <row r="4" customFormat="false" ht="12.75" hidden="false" customHeight="true" outlineLevel="0" collapsed="false">
      <c r="A4" s="790"/>
      <c r="B4" s="390"/>
      <c r="C4" s="390"/>
    </row>
    <row r="5" customFormat="false" ht="15" hidden="false" customHeight="true" outlineLevel="0" collapsed="false">
      <c r="A5" s="2442" t="s">
        <v>2540</v>
      </c>
      <c r="B5" s="2374" t="s">
        <v>2491</v>
      </c>
      <c r="C5" s="2374" t="s">
        <v>2492</v>
      </c>
      <c r="D5" s="2374" t="s">
        <v>2493</v>
      </c>
      <c r="E5" s="2374" t="s">
        <v>2494</v>
      </c>
      <c r="F5" s="2374" t="s">
        <v>2495</v>
      </c>
      <c r="G5" s="2374" t="s">
        <v>2496</v>
      </c>
      <c r="H5" s="2374" t="s">
        <v>2497</v>
      </c>
      <c r="I5" s="2374" t="s">
        <v>2498</v>
      </c>
      <c r="J5" s="2374" t="s">
        <v>2499</v>
      </c>
      <c r="K5" s="2374" t="s">
        <v>2500</v>
      </c>
      <c r="L5" s="16"/>
    </row>
    <row r="6" customFormat="false" ht="18" hidden="false" customHeight="true" outlineLevel="0" collapsed="false">
      <c r="A6" s="2442"/>
      <c r="B6" s="2375" t="s">
        <v>2541</v>
      </c>
      <c r="C6" s="2375" t="s">
        <v>2541</v>
      </c>
      <c r="D6" s="2375" t="s">
        <v>2541</v>
      </c>
      <c r="E6" s="2375" t="s">
        <v>2541</v>
      </c>
      <c r="F6" s="2375" t="s">
        <v>2541</v>
      </c>
      <c r="G6" s="2375" t="s">
        <v>2541</v>
      </c>
      <c r="H6" s="2375" t="s">
        <v>2541</v>
      </c>
      <c r="I6" s="2375" t="s">
        <v>2541</v>
      </c>
      <c r="J6" s="2375" t="s">
        <v>2541</v>
      </c>
      <c r="K6" s="2375" t="s">
        <v>2541</v>
      </c>
      <c r="L6" s="16"/>
    </row>
    <row r="7" customFormat="false" ht="15.75" hidden="false" customHeight="true" outlineLevel="0" collapsed="false">
      <c r="A7" s="2443" t="s">
        <v>2542</v>
      </c>
      <c r="B7" s="2444" t="n">
        <v>1014192.46070634</v>
      </c>
      <c r="C7" s="2444" t="n">
        <v>976774.307284547</v>
      </c>
      <c r="D7" s="2444" t="n">
        <v>929761.880307228</v>
      </c>
      <c r="E7" s="2444" t="n">
        <v>920846.23231015</v>
      </c>
      <c r="F7" s="2444" t="n">
        <v>905047.949454888</v>
      </c>
      <c r="G7" s="2444" t="n">
        <v>903574.47370798</v>
      </c>
      <c r="H7" s="2444" t="n">
        <v>924455.055136828</v>
      </c>
      <c r="I7" s="2444" t="n">
        <v>895714.361103615</v>
      </c>
      <c r="J7" s="2444" t="n">
        <v>888160.476520704</v>
      </c>
      <c r="K7" s="2444" t="n">
        <v>861016.294645845</v>
      </c>
      <c r="L7" s="16"/>
    </row>
    <row r="8" customFormat="false" ht="15" hidden="false" customHeight="true" outlineLevel="0" collapsed="false">
      <c r="A8" s="2443" t="s">
        <v>2543</v>
      </c>
      <c r="B8" s="2444" t="n">
        <v>1042160.60996469</v>
      </c>
      <c r="C8" s="2444" t="n">
        <v>1004807.31396385</v>
      </c>
      <c r="D8" s="2444" t="n">
        <v>957623.283025398</v>
      </c>
      <c r="E8" s="2444" t="n">
        <v>948769.598926283</v>
      </c>
      <c r="F8" s="2444" t="n">
        <v>932615.388884772</v>
      </c>
      <c r="G8" s="2444" t="n">
        <v>931040.468518051</v>
      </c>
      <c r="H8" s="2444" t="n">
        <v>951995.673656152</v>
      </c>
      <c r="I8" s="2444" t="n">
        <v>923194.17198235</v>
      </c>
      <c r="J8" s="2444" t="n">
        <v>915284.827832486</v>
      </c>
      <c r="K8" s="2444" t="n">
        <v>888024.043136618</v>
      </c>
      <c r="L8" s="16"/>
    </row>
    <row r="9" customFormat="false" ht="15" hidden="false" customHeight="true" outlineLevel="0" collapsed="false">
      <c r="A9" s="2443" t="s">
        <v>2544</v>
      </c>
      <c r="B9" s="2444" t="n">
        <v>107108.837772241</v>
      </c>
      <c r="C9" s="2444" t="n">
        <v>102492.327459528</v>
      </c>
      <c r="D9" s="2444" t="n">
        <v>99066.457426728</v>
      </c>
      <c r="E9" s="2444" t="n">
        <v>98729.6994715848</v>
      </c>
      <c r="F9" s="2444" t="n">
        <v>94701.6082184861</v>
      </c>
      <c r="G9" s="2444" t="n">
        <v>91223.1347858604</v>
      </c>
      <c r="H9" s="2444" t="n">
        <v>88512.2927777295</v>
      </c>
      <c r="I9" s="2444" t="n">
        <v>83959.2787345492</v>
      </c>
      <c r="J9" s="2444" t="n">
        <v>78705.9777150128</v>
      </c>
      <c r="K9" s="2444" t="n">
        <v>76807.3923529766</v>
      </c>
      <c r="L9" s="16"/>
    </row>
    <row r="10" customFormat="false" ht="15" hidden="false" customHeight="true" outlineLevel="0" collapsed="false">
      <c r="A10" s="2445" t="s">
        <v>2545</v>
      </c>
      <c r="B10" s="2444" t="n">
        <v>107099.753702808</v>
      </c>
      <c r="C10" s="2444" t="n">
        <v>102487.102173294</v>
      </c>
      <c r="D10" s="2444" t="n">
        <v>99038.4671736977</v>
      </c>
      <c r="E10" s="2444" t="n">
        <v>98721.1500872612</v>
      </c>
      <c r="F10" s="2444" t="n">
        <v>94695.2031207181</v>
      </c>
      <c r="G10" s="2444" t="n">
        <v>91219.7171901483</v>
      </c>
      <c r="H10" s="2444" t="n">
        <v>88504.2880980356</v>
      </c>
      <c r="I10" s="2444" t="n">
        <v>83955.7927826963</v>
      </c>
      <c r="J10" s="2444" t="n">
        <v>78703.658065566</v>
      </c>
      <c r="K10" s="2444" t="n">
        <v>76804.957849885</v>
      </c>
      <c r="L10" s="16"/>
    </row>
    <row r="11" customFormat="false" ht="15" hidden="false" customHeight="true" outlineLevel="0" collapsed="false">
      <c r="A11" s="2445" t="s">
        <v>2546</v>
      </c>
      <c r="B11" s="2444" t="n">
        <v>85276.1425606017</v>
      </c>
      <c r="C11" s="2444" t="n">
        <v>81887.3304425358</v>
      </c>
      <c r="D11" s="2444" t="n">
        <v>82236.8226289728</v>
      </c>
      <c r="E11" s="2444" t="n">
        <v>79661.3130342116</v>
      </c>
      <c r="F11" s="2444" t="n">
        <v>79761.1741864847</v>
      </c>
      <c r="G11" s="2444" t="n">
        <v>79970.5442576467</v>
      </c>
      <c r="H11" s="2444" t="n">
        <v>81606.4708519871</v>
      </c>
      <c r="I11" s="2444" t="n">
        <v>78665.1992805623</v>
      </c>
      <c r="J11" s="2444" t="n">
        <v>65496.0632748039</v>
      </c>
      <c r="K11" s="2444" t="n">
        <v>61981.3600190838</v>
      </c>
      <c r="L11" s="16"/>
    </row>
    <row r="12" customFormat="false" ht="15" hidden="false" customHeight="true" outlineLevel="0" collapsed="false">
      <c r="A12" s="2445" t="s">
        <v>2547</v>
      </c>
      <c r="B12" s="2444" t="n">
        <v>85016.3193897045</v>
      </c>
      <c r="C12" s="2444" t="n">
        <v>81628.129432695</v>
      </c>
      <c r="D12" s="2444" t="n">
        <v>81972.1547811661</v>
      </c>
      <c r="E12" s="2444" t="n">
        <v>79400.8310458337</v>
      </c>
      <c r="F12" s="2444" t="n">
        <v>79500.9222396455</v>
      </c>
      <c r="G12" s="2444" t="n">
        <v>79710.715197559</v>
      </c>
      <c r="H12" s="2444" t="n">
        <v>81345.3323325274</v>
      </c>
      <c r="I12" s="2444" t="n">
        <v>78404.8338506376</v>
      </c>
      <c r="J12" s="2444" t="n">
        <v>65235.7042135257</v>
      </c>
      <c r="K12" s="2444" t="n">
        <v>61720.7143219754</v>
      </c>
      <c r="L12" s="16"/>
    </row>
    <row r="13" customFormat="false" ht="15" hidden="false" customHeight="true" outlineLevel="0" collapsed="false">
      <c r="A13" s="2445" t="s">
        <v>851</v>
      </c>
      <c r="B13" s="2444" t="n">
        <v>4592.2925</v>
      </c>
      <c r="C13" s="2444" t="n">
        <v>4212.49236054007</v>
      </c>
      <c r="D13" s="2444" t="n">
        <v>4372.23065394806</v>
      </c>
      <c r="E13" s="2444" t="n">
        <v>6332.97792956386</v>
      </c>
      <c r="F13" s="2444" t="n">
        <v>6784.11118328835</v>
      </c>
      <c r="G13" s="2444" t="n">
        <v>6912.07205901582</v>
      </c>
      <c r="H13" s="2444" t="n">
        <v>6327.10426614907</v>
      </c>
      <c r="I13" s="2444" t="n">
        <v>6894.07953873029</v>
      </c>
      <c r="J13" s="2444" t="n">
        <v>7493.70217126518</v>
      </c>
      <c r="K13" s="2444" t="n">
        <v>7777.59789703011</v>
      </c>
      <c r="L13" s="16"/>
    </row>
    <row r="14" customFormat="false" ht="15" hidden="false" customHeight="true" outlineLevel="0" collapsed="false">
      <c r="A14" s="2445" t="s">
        <v>854</v>
      </c>
      <c r="B14" s="2444" t="n">
        <v>2627.465</v>
      </c>
      <c r="C14" s="2444" t="n">
        <v>2276.905</v>
      </c>
      <c r="D14" s="2444" t="n">
        <v>2062.4225</v>
      </c>
      <c r="E14" s="2444" t="n">
        <v>1930.465</v>
      </c>
      <c r="F14" s="2444" t="n">
        <v>1637.1965</v>
      </c>
      <c r="G14" s="2444" t="n">
        <v>1772.571186645</v>
      </c>
      <c r="H14" s="2444" t="n">
        <v>1723.8498839778</v>
      </c>
      <c r="I14" s="2444" t="n">
        <v>1378.1094195992</v>
      </c>
      <c r="J14" s="2444" t="n">
        <v>1488.2835454673</v>
      </c>
      <c r="K14" s="2444" t="n">
        <v>1235.6431814888</v>
      </c>
      <c r="L14" s="16"/>
    </row>
    <row r="15" customFormat="false" ht="15.75" hidden="false" customHeight="true" outlineLevel="0" collapsed="false">
      <c r="A15" s="2445" t="s">
        <v>2548</v>
      </c>
      <c r="B15" s="2444" t="n">
        <v>4641.62962063022</v>
      </c>
      <c r="C15" s="2444" t="n">
        <v>4974.84660465725</v>
      </c>
      <c r="D15" s="2444" t="n">
        <v>5490.50835269735</v>
      </c>
      <c r="E15" s="2444" t="n">
        <v>6261.79095830657</v>
      </c>
      <c r="F15" s="2444" t="n">
        <v>6550.72570448544</v>
      </c>
      <c r="G15" s="2444" t="n">
        <v>6779.16112416392</v>
      </c>
      <c r="H15" s="2444" t="n">
        <v>6459.8057518586</v>
      </c>
      <c r="I15" s="2444" t="n">
        <v>6403.56905378152</v>
      </c>
      <c r="J15" s="2444" t="n">
        <v>6173.02918078719</v>
      </c>
      <c r="K15" s="2444" t="n">
        <v>4496.71391769754</v>
      </c>
      <c r="L15" s="16"/>
    </row>
    <row r="16" customFormat="false" ht="15" hidden="false" customHeight="true" outlineLevel="0" collapsed="false">
      <c r="A16" s="2446" t="s">
        <v>2549</v>
      </c>
      <c r="B16" s="2447" t="n">
        <v>1218438.82815981</v>
      </c>
      <c r="C16" s="2447" t="n">
        <v>1172618.20915181</v>
      </c>
      <c r="D16" s="2447" t="n">
        <v>1122990.32186957</v>
      </c>
      <c r="E16" s="2447" t="n">
        <v>1113762.47870382</v>
      </c>
      <c r="F16" s="2447" t="n">
        <v>1094482.76524763</v>
      </c>
      <c r="G16" s="2447" t="n">
        <v>1090231.95712131</v>
      </c>
      <c r="H16" s="2447" t="n">
        <v>1109084.57866853</v>
      </c>
      <c r="I16" s="2447" t="n">
        <v>1073014.59713084</v>
      </c>
      <c r="J16" s="2447" t="n">
        <v>1047517.53240804</v>
      </c>
      <c r="K16" s="2447" t="n">
        <v>1013315.00201412</v>
      </c>
      <c r="L16" s="16"/>
    </row>
    <row r="17" customFormat="false" ht="15.75" hidden="false" customHeight="true" outlineLevel="0" collapsed="false">
      <c r="A17" s="2448" t="s">
        <v>2550</v>
      </c>
      <c r="B17" s="2449" t="n">
        <v>1246138.07017784</v>
      </c>
      <c r="C17" s="2449" t="n">
        <v>1200386.78953504</v>
      </c>
      <c r="D17" s="2449" t="n">
        <v>1150559.06648691</v>
      </c>
      <c r="E17" s="2449" t="n">
        <v>1141416.81394725</v>
      </c>
      <c r="F17" s="2449" t="n">
        <v>1121783.54763291</v>
      </c>
      <c r="G17" s="2449" t="n">
        <v>1117434.70527558</v>
      </c>
      <c r="H17" s="2449" t="n">
        <v>1136356.0539887</v>
      </c>
      <c r="I17" s="2449" t="n">
        <v>1100230.55662779</v>
      </c>
      <c r="J17" s="2449" t="n">
        <v>1074379.2050091</v>
      </c>
      <c r="K17" s="2449" t="n">
        <v>1040059.6703047</v>
      </c>
      <c r="L17" s="16"/>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15" hidden="false" customHeight="true" outlineLevel="0" collapsed="false">
      <c r="A20" s="2442" t="s">
        <v>89</v>
      </c>
      <c r="B20" s="2374" t="s">
        <v>2491</v>
      </c>
      <c r="C20" s="2374" t="s">
        <v>2492</v>
      </c>
      <c r="D20" s="2374" t="s">
        <v>2493</v>
      </c>
      <c r="E20" s="2374" t="s">
        <v>2494</v>
      </c>
      <c r="F20" s="2374" t="s">
        <v>2495</v>
      </c>
      <c r="G20" s="2374" t="s">
        <v>2496</v>
      </c>
      <c r="H20" s="2374" t="s">
        <v>2497</v>
      </c>
      <c r="I20" s="2374" t="s">
        <v>2498</v>
      </c>
      <c r="J20" s="2374" t="s">
        <v>2499</v>
      </c>
      <c r="K20" s="2374" t="s">
        <v>2500</v>
      </c>
      <c r="L20" s="16"/>
    </row>
    <row r="21" customFormat="false" ht="18" hidden="false" customHeight="true" outlineLevel="0" collapsed="false">
      <c r="A21" s="2442"/>
      <c r="B21" s="2375" t="s">
        <v>2541</v>
      </c>
      <c r="C21" s="2375" t="s">
        <v>2541</v>
      </c>
      <c r="D21" s="2375" t="s">
        <v>2541</v>
      </c>
      <c r="E21" s="2375" t="s">
        <v>2541</v>
      </c>
      <c r="F21" s="2375" t="s">
        <v>2541</v>
      </c>
      <c r="G21" s="2375" t="s">
        <v>2541</v>
      </c>
      <c r="H21" s="2375" t="s">
        <v>2541</v>
      </c>
      <c r="I21" s="2375" t="s">
        <v>2541</v>
      </c>
      <c r="J21" s="2375" t="s">
        <v>2541</v>
      </c>
      <c r="K21" s="2375" t="s">
        <v>2541</v>
      </c>
      <c r="L21" s="16"/>
    </row>
    <row r="22" customFormat="false" ht="15.75" hidden="false" customHeight="true" outlineLevel="0" collapsed="false">
      <c r="A22" s="2445" t="s">
        <v>2551</v>
      </c>
      <c r="B22" s="2444" t="n">
        <v>1020759.27014686</v>
      </c>
      <c r="C22" s="2444" t="n">
        <v>985491.159414644</v>
      </c>
      <c r="D22" s="2444" t="n">
        <v>936447.696816575</v>
      </c>
      <c r="E22" s="2444" t="n">
        <v>928512.413375262</v>
      </c>
      <c r="F22" s="2444" t="n">
        <v>907001.126337903</v>
      </c>
      <c r="G22" s="2444" t="n">
        <v>903824.286209805</v>
      </c>
      <c r="H22" s="2444" t="n">
        <v>925733.362166595</v>
      </c>
      <c r="I22" s="2444" t="n">
        <v>894101.597849885</v>
      </c>
      <c r="J22" s="2444" t="n">
        <v>884685.944478037</v>
      </c>
      <c r="K22" s="2444" t="n">
        <v>859897.265291306</v>
      </c>
      <c r="L22" s="16"/>
    </row>
    <row r="23" customFormat="false" ht="15" hidden="false" customHeight="true" outlineLevel="0" collapsed="false">
      <c r="A23" s="2445" t="s">
        <v>1830</v>
      </c>
      <c r="B23" s="2444" t="n">
        <v>94517.7244319332</v>
      </c>
      <c r="C23" s="2444" t="n">
        <v>90573.1912062013</v>
      </c>
      <c r="D23" s="2444" t="n">
        <v>92558.1438980596</v>
      </c>
      <c r="E23" s="2444" t="n">
        <v>92715.1160557504</v>
      </c>
      <c r="F23" s="2444" t="n">
        <v>98942.4988028738</v>
      </c>
      <c r="G23" s="2444" t="n">
        <v>97031.831831979</v>
      </c>
      <c r="H23" s="2444" t="n">
        <v>95755.8823755323</v>
      </c>
      <c r="I23" s="2444" t="n">
        <v>95486.5155329716</v>
      </c>
      <c r="J23" s="2444" t="n">
        <v>81424.4318470271</v>
      </c>
      <c r="K23" s="2444" t="n">
        <v>74322.6462706965</v>
      </c>
      <c r="L23" s="16"/>
    </row>
    <row r="24" customFormat="false" ht="15" hidden="false" customHeight="true" outlineLevel="0" collapsed="false">
      <c r="A24" s="2445" t="s">
        <v>1843</v>
      </c>
      <c r="B24" s="2444" t="n">
        <v>4538.5631048</v>
      </c>
      <c r="C24" s="2444" t="n">
        <v>4398.5605078303</v>
      </c>
      <c r="D24" s="2444" t="n">
        <v>4218.93311086061</v>
      </c>
      <c r="E24" s="2444" t="n">
        <v>4136.08091389091</v>
      </c>
      <c r="F24" s="2444" t="n">
        <v>3609.41771692121</v>
      </c>
      <c r="G24" s="2444" t="n">
        <v>3614.92291995152</v>
      </c>
      <c r="H24" s="2444" t="n">
        <v>3533.18492298182</v>
      </c>
      <c r="I24" s="2444" t="n">
        <v>3507.87279267879</v>
      </c>
      <c r="J24" s="2444" t="n">
        <v>3482.42012904242</v>
      </c>
      <c r="K24" s="2444" t="n">
        <v>3226.88513207273</v>
      </c>
      <c r="L24" s="16"/>
    </row>
    <row r="25" customFormat="false" ht="15" hidden="false" customHeight="true" outlineLevel="0" collapsed="false">
      <c r="A25" s="2445" t="s">
        <v>2518</v>
      </c>
      <c r="B25" s="2444" t="n">
        <v>83211.014069369</v>
      </c>
      <c r="C25" s="2444" t="n">
        <v>76302.0871970176</v>
      </c>
      <c r="D25" s="2444" t="n">
        <v>73881.7529290444</v>
      </c>
      <c r="E25" s="2444" t="n">
        <v>73411.6375966031</v>
      </c>
      <c r="F25" s="2444" t="n">
        <v>70942.7017414043</v>
      </c>
      <c r="G25" s="2444" t="n">
        <v>73143.4176685652</v>
      </c>
      <c r="H25" s="2444" t="n">
        <v>73503.7916324037</v>
      </c>
      <c r="I25" s="2444" t="n">
        <v>72727.358138126</v>
      </c>
      <c r="J25" s="2444" t="n">
        <v>72894.8213639787</v>
      </c>
      <c r="K25" s="2444" t="n">
        <v>73816.2764151301</v>
      </c>
      <c r="L25" s="16"/>
    </row>
    <row r="26" customFormat="false" ht="15" hidden="false" customHeight="true" outlineLevel="0" collapsed="false">
      <c r="A26" s="2445" t="s">
        <v>2552</v>
      </c>
      <c r="B26" s="2444" t="n">
        <v>-27699.2420180276</v>
      </c>
      <c r="C26" s="2444" t="n">
        <v>-27768.5803832294</v>
      </c>
      <c r="D26" s="2444" t="n">
        <v>-27568.7446173327</v>
      </c>
      <c r="E26" s="2444" t="n">
        <v>-27654.3352434308</v>
      </c>
      <c r="F26" s="2444" t="n">
        <v>-27300.7823852766</v>
      </c>
      <c r="G26" s="2444" t="n">
        <v>-27202.748154272</v>
      </c>
      <c r="H26" s="2444" t="n">
        <v>-27271.4753201704</v>
      </c>
      <c r="I26" s="2444" t="n">
        <v>-27215.9594969573</v>
      </c>
      <c r="J26" s="2444" t="n">
        <v>-26861.6726010572</v>
      </c>
      <c r="K26" s="2444" t="n">
        <v>-26744.6682905732</v>
      </c>
      <c r="L26" s="16"/>
    </row>
    <row r="27" customFormat="false" ht="15" hidden="false" customHeight="true" outlineLevel="0" collapsed="false">
      <c r="A27" s="2445" t="s">
        <v>2553</v>
      </c>
      <c r="B27" s="2444" t="n">
        <v>43111.4984248721</v>
      </c>
      <c r="C27" s="2444" t="n">
        <v>43621.7912093445</v>
      </c>
      <c r="D27" s="2444" t="n">
        <v>43452.5397323668</v>
      </c>
      <c r="E27" s="2444" t="n">
        <v>42641.566005742</v>
      </c>
      <c r="F27" s="2444" t="n">
        <v>41287.8030338068</v>
      </c>
      <c r="G27" s="2444" t="n">
        <v>39820.2466452823</v>
      </c>
      <c r="H27" s="2444" t="n">
        <v>37829.8328911883</v>
      </c>
      <c r="I27" s="2444" t="n">
        <v>34407.2123141335</v>
      </c>
      <c r="J27" s="2444" t="n">
        <v>31891.587191012</v>
      </c>
      <c r="K27" s="2444" t="n">
        <v>28796.5971954902</v>
      </c>
      <c r="L27" s="16"/>
    </row>
    <row r="28" customFormat="false" ht="15" hidden="false" customHeight="true" outlineLevel="0" collapsed="false">
      <c r="A28" s="2450" t="s">
        <v>1880</v>
      </c>
      <c r="B28" s="2451" t="s">
        <v>220</v>
      </c>
      <c r="C28" s="2451" t="s">
        <v>220</v>
      </c>
      <c r="D28" s="2451" t="s">
        <v>220</v>
      </c>
      <c r="E28" s="2451" t="s">
        <v>220</v>
      </c>
      <c r="F28" s="2451" t="s">
        <v>220</v>
      </c>
      <c r="G28" s="2451" t="s">
        <v>220</v>
      </c>
      <c r="H28" s="2451" t="s">
        <v>220</v>
      </c>
      <c r="I28" s="2451" t="s">
        <v>220</v>
      </c>
      <c r="J28" s="2451" t="s">
        <v>220</v>
      </c>
      <c r="K28" s="2451" t="s">
        <v>220</v>
      </c>
      <c r="L28" s="16"/>
    </row>
    <row r="29" customFormat="false" ht="15.75" hidden="false" customHeight="true" outlineLevel="0" collapsed="false">
      <c r="A29" s="2452" t="s">
        <v>2554</v>
      </c>
      <c r="B29" s="2449" t="n">
        <v>1218438.82815981</v>
      </c>
      <c r="C29" s="2449" t="n">
        <v>1172618.20915181</v>
      </c>
      <c r="D29" s="2449" t="n">
        <v>1122990.32186957</v>
      </c>
      <c r="E29" s="2449" t="n">
        <v>1113762.47870382</v>
      </c>
      <c r="F29" s="2449" t="n">
        <v>1094482.76524763</v>
      </c>
      <c r="G29" s="2449" t="n">
        <v>1090231.95712131</v>
      </c>
      <c r="H29" s="2449" t="n">
        <v>1109084.57866853</v>
      </c>
      <c r="I29" s="2449" t="n">
        <v>1073014.59713084</v>
      </c>
      <c r="J29" s="2449" t="n">
        <v>1047517.53240804</v>
      </c>
      <c r="K29" s="2449" t="n">
        <v>1013315.00201412</v>
      </c>
      <c r="L29" s="16"/>
    </row>
    <row r="30" customFormat="false" ht="9" hidden="false" customHeight="true" outlineLevel="0" collapsed="false">
      <c r="A30" s="1390"/>
      <c r="B30" s="1390"/>
      <c r="C30" s="1390"/>
    </row>
    <row r="31" customFormat="false" ht="42.75" hidden="false" customHeight="true" outlineLevel="0" collapsed="false">
      <c r="A31" s="975" t="s">
        <v>2555</v>
      </c>
      <c r="B31" s="975"/>
      <c r="C31" s="975"/>
    </row>
    <row r="32" customFormat="false" ht="29.25" hidden="false" customHeight="true" outlineLevel="0" collapsed="false">
      <c r="A32" s="2453" t="s">
        <v>2556</v>
      </c>
      <c r="B32" s="2453"/>
      <c r="C32" s="2453"/>
    </row>
    <row r="33" customFormat="false" ht="43.5" hidden="false" customHeight="true" outlineLevel="0" collapsed="false">
      <c r="A33" s="2454" t="s">
        <v>2557</v>
      </c>
      <c r="B33" s="2454"/>
      <c r="C33" s="2454"/>
    </row>
    <row r="34" customFormat="false" ht="66" hidden="false" customHeight="true" outlineLevel="0" collapsed="false">
      <c r="A34" s="2453" t="s">
        <v>2558</v>
      </c>
      <c r="B34" s="2453"/>
      <c r="C34" s="2453"/>
    </row>
    <row r="35" customFormat="false" ht="13.5" hidden="false" customHeight="true" outlineLevel="0" collapsed="false">
      <c r="A35" s="2455" t="s">
        <v>2559</v>
      </c>
      <c r="B35" s="1390"/>
      <c r="C35" s="139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68" t="s">
        <v>2538</v>
      </c>
      <c r="B1" s="390"/>
      <c r="C1" s="117" t="s">
        <v>85</v>
      </c>
    </row>
    <row r="2" customFormat="false" ht="14.25" hidden="false" customHeight="true" outlineLevel="0" collapsed="false">
      <c r="A2" s="668" t="s">
        <v>2539</v>
      </c>
      <c r="B2" s="390"/>
      <c r="C2" s="117" t="s">
        <v>87</v>
      </c>
    </row>
    <row r="3" customFormat="false" ht="14.25" hidden="false" customHeight="true" outlineLevel="0" collapsed="false">
      <c r="A3" s="668" t="s">
        <v>2512</v>
      </c>
      <c r="B3" s="390"/>
      <c r="C3" s="117" t="s">
        <v>88</v>
      </c>
    </row>
    <row r="4" customFormat="false" ht="12.75" hidden="false" customHeight="true" outlineLevel="0" collapsed="false">
      <c r="A4" s="790"/>
      <c r="B4" s="390"/>
      <c r="C4" s="390"/>
    </row>
    <row r="5" customFormat="false" ht="24" hidden="false" customHeight="true" outlineLevel="0" collapsed="false">
      <c r="A5" s="2442" t="s">
        <v>2540</v>
      </c>
      <c r="B5" s="2374" t="s">
        <v>2513</v>
      </c>
      <c r="C5" s="2374" t="s">
        <v>2514</v>
      </c>
      <c r="D5" s="2395" t="s">
        <v>2515</v>
      </c>
      <c r="E5" s="16"/>
    </row>
    <row r="6" customFormat="false" ht="18" hidden="false" customHeight="true" outlineLevel="0" collapsed="false">
      <c r="A6" s="2442"/>
      <c r="B6" s="2375" t="s">
        <v>2541</v>
      </c>
      <c r="C6" s="2375" t="s">
        <v>2541</v>
      </c>
      <c r="D6" s="2396" t="s">
        <v>397</v>
      </c>
      <c r="E6" s="16"/>
    </row>
    <row r="7" customFormat="false" ht="15.75" hidden="false" customHeight="true" outlineLevel="0" collapsed="false">
      <c r="A7" s="2443" t="s">
        <v>2542</v>
      </c>
      <c r="B7" s="2444" t="n">
        <v>864833.729266162</v>
      </c>
      <c r="C7" s="2444" t="n">
        <v>874936.791925594</v>
      </c>
      <c r="D7" s="2456" t="n">
        <v>-13.7306945354096</v>
      </c>
      <c r="E7" s="16"/>
    </row>
    <row r="8" customFormat="false" ht="15" hidden="false" customHeight="true" outlineLevel="0" collapsed="false">
      <c r="A8" s="2443" t="s">
        <v>2543</v>
      </c>
      <c r="B8" s="2444" t="n">
        <v>891624.319387462</v>
      </c>
      <c r="C8" s="2444" t="n">
        <v>907652.160872609</v>
      </c>
      <c r="D8" s="2456" t="n">
        <v>-12.9066909462872</v>
      </c>
      <c r="E8" s="16"/>
    </row>
    <row r="9" customFormat="false" ht="15" hidden="false" customHeight="true" outlineLevel="0" collapsed="false">
      <c r="A9" s="2443" t="s">
        <v>2544</v>
      </c>
      <c r="B9" s="2444" t="n">
        <v>73443.5228121864</v>
      </c>
      <c r="C9" s="2444" t="n">
        <v>70296.8216388604</v>
      </c>
      <c r="D9" s="2456" t="n">
        <v>-34.3687943021643</v>
      </c>
      <c r="E9" s="16"/>
    </row>
    <row r="10" customFormat="false" ht="15" hidden="false" customHeight="true" outlineLevel="0" collapsed="false">
      <c r="A10" s="2445" t="s">
        <v>2545</v>
      </c>
      <c r="B10" s="2444" t="n">
        <v>73440.1009551093</v>
      </c>
      <c r="C10" s="2444" t="n">
        <v>70296.1002619006</v>
      </c>
      <c r="D10" s="2456" t="n">
        <v>-34.363901100122</v>
      </c>
      <c r="E10" s="16"/>
    </row>
    <row r="11" customFormat="false" ht="15" hidden="false" customHeight="true" outlineLevel="0" collapsed="false">
      <c r="A11" s="2445" t="s">
        <v>2546</v>
      </c>
      <c r="B11" s="2444" t="n">
        <v>62105.2734335324</v>
      </c>
      <c r="C11" s="2444" t="n">
        <v>63121.5787830714</v>
      </c>
      <c r="D11" s="2456" t="n">
        <v>-25.9797911963315</v>
      </c>
      <c r="E11" s="16"/>
    </row>
    <row r="12" customFormat="false" ht="15" hidden="false" customHeight="true" outlineLevel="0" collapsed="false">
      <c r="A12" s="2445" t="s">
        <v>2547</v>
      </c>
      <c r="B12" s="2444" t="n">
        <v>61844.1415548835</v>
      </c>
      <c r="C12" s="2444" t="n">
        <v>62859.9959105821</v>
      </c>
      <c r="D12" s="2456" t="n">
        <v>-26.0612593419394</v>
      </c>
      <c r="E12" s="16"/>
    </row>
    <row r="13" customFormat="false" ht="15" hidden="false" customHeight="true" outlineLevel="0" collapsed="false">
      <c r="A13" s="2445" t="s">
        <v>851</v>
      </c>
      <c r="B13" s="2444" t="n">
        <v>7040.1505900918</v>
      </c>
      <c r="C13" s="2444" t="n">
        <v>8304.41290246078</v>
      </c>
      <c r="D13" s="2456" t="n">
        <v>80.8337100143508</v>
      </c>
      <c r="E13" s="16"/>
    </row>
    <row r="14" customFormat="false" ht="15" hidden="false" customHeight="true" outlineLevel="0" collapsed="false">
      <c r="A14" s="2445" t="s">
        <v>854</v>
      </c>
      <c r="B14" s="2444" t="n">
        <v>781.3885905893</v>
      </c>
      <c r="C14" s="2444" t="n">
        <v>717.4397031343</v>
      </c>
      <c r="D14" s="2456" t="n">
        <v>-72.6946047565125</v>
      </c>
      <c r="E14" s="16"/>
    </row>
    <row r="15" customFormat="false" ht="15.75" hidden="false" customHeight="true" outlineLevel="0" collapsed="false">
      <c r="A15" s="2445" t="s">
        <v>2548</v>
      </c>
      <c r="B15" s="2444" t="n">
        <v>4268.97793967688</v>
      </c>
      <c r="C15" s="2444" t="n">
        <v>3932.78555054419</v>
      </c>
      <c r="D15" s="2456" t="n">
        <v>-15.2714483494223</v>
      </c>
      <c r="E15" s="16"/>
    </row>
    <row r="16" customFormat="false" ht="15" hidden="false" customHeight="true" outlineLevel="0" collapsed="false">
      <c r="A16" s="2446" t="s">
        <v>2549</v>
      </c>
      <c r="B16" s="2447" t="n">
        <v>1012473.04263224</v>
      </c>
      <c r="C16" s="2447" t="n">
        <v>1021309.83050366</v>
      </c>
      <c r="D16" s="2457" t="n">
        <v>-16.1788177707587</v>
      </c>
      <c r="E16" s="16"/>
    </row>
    <row r="17" customFormat="false" ht="15.75" hidden="false" customHeight="true" outlineLevel="0" collapsed="false">
      <c r="A17" s="2448" t="s">
        <v>2550</v>
      </c>
      <c r="B17" s="2449" t="n">
        <v>1038999.07901781</v>
      </c>
      <c r="C17" s="2449" t="n">
        <v>1053762.89520123</v>
      </c>
      <c r="D17" s="2458" t="n">
        <v>-15.4377094786255</v>
      </c>
      <c r="E17" s="16"/>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24" hidden="false" customHeight="true" outlineLevel="0" collapsed="false">
      <c r="A20" s="2442" t="s">
        <v>89</v>
      </c>
      <c r="B20" s="2374" t="s">
        <v>2513</v>
      </c>
      <c r="C20" s="2374" t="s">
        <v>2514</v>
      </c>
      <c r="D20" s="2395" t="s">
        <v>2515</v>
      </c>
      <c r="E20" s="16"/>
    </row>
    <row r="21" customFormat="false" ht="18" hidden="false" customHeight="true" outlineLevel="0" collapsed="false">
      <c r="A21" s="2442"/>
      <c r="B21" s="2375" t="s">
        <v>2541</v>
      </c>
      <c r="C21" s="2375" t="s">
        <v>2541</v>
      </c>
      <c r="D21" s="2396" t="s">
        <v>397</v>
      </c>
      <c r="E21" s="16"/>
    </row>
    <row r="22" customFormat="false" ht="15.75" hidden="false" customHeight="true" outlineLevel="0" collapsed="false">
      <c r="A22" s="2445" t="s">
        <v>2551</v>
      </c>
      <c r="B22" s="2444" t="n">
        <v>857935.352157905</v>
      </c>
      <c r="C22" s="2444" t="n">
        <v>878143.726923169</v>
      </c>
      <c r="D22" s="2456" t="n">
        <v>-13.9715158504682</v>
      </c>
      <c r="E22" s="16"/>
    </row>
    <row r="23" customFormat="false" ht="15" hidden="false" customHeight="true" outlineLevel="0" collapsed="false">
      <c r="A23" s="2445" t="s">
        <v>1830</v>
      </c>
      <c r="B23" s="2444" t="n">
        <v>77150.9136148677</v>
      </c>
      <c r="C23" s="2444" t="n">
        <v>74406.7882400044</v>
      </c>
      <c r="D23" s="2456" t="n">
        <v>-21.2774231635376</v>
      </c>
      <c r="E23" s="16"/>
    </row>
    <row r="24" customFormat="false" ht="15" hidden="false" customHeight="true" outlineLevel="0" collapsed="false">
      <c r="A24" s="2445" t="s">
        <v>1843</v>
      </c>
      <c r="B24" s="2444" t="n">
        <v>2971.2096017697</v>
      </c>
      <c r="C24" s="2444" t="n">
        <v>2748.58552633333</v>
      </c>
      <c r="D24" s="2456" t="n">
        <v>-39.4393013192563</v>
      </c>
      <c r="E24" s="16"/>
    </row>
    <row r="25" customFormat="false" ht="15" hidden="false" customHeight="true" outlineLevel="0" collapsed="false">
      <c r="A25" s="2445" t="s">
        <v>2518</v>
      </c>
      <c r="B25" s="2444" t="n">
        <v>73860.8748520417</v>
      </c>
      <c r="C25" s="2444" t="n">
        <v>73156.7740934905</v>
      </c>
      <c r="D25" s="2456" t="n">
        <v>-12.0828235160033</v>
      </c>
      <c r="E25" s="16"/>
    </row>
    <row r="26" customFormat="false" ht="15" hidden="false" customHeight="true" outlineLevel="0" collapsed="false">
      <c r="A26" s="2445" t="s">
        <v>2552</v>
      </c>
      <c r="B26" s="2444" t="n">
        <v>-26526.0363855736</v>
      </c>
      <c r="C26" s="2444" t="n">
        <v>-32453.0646975659</v>
      </c>
      <c r="D26" s="2456" t="n">
        <v>17.1622843558112</v>
      </c>
      <c r="E26" s="16"/>
    </row>
    <row r="27" customFormat="false" ht="15" hidden="false" customHeight="true" outlineLevel="0" collapsed="false">
      <c r="A27" s="2445" t="s">
        <v>2553</v>
      </c>
      <c r="B27" s="2444" t="n">
        <v>27080.7287912285</v>
      </c>
      <c r="C27" s="2444" t="n">
        <v>25307.0204182339</v>
      </c>
      <c r="D27" s="2456" t="n">
        <v>-41.2986758919203</v>
      </c>
      <c r="E27" s="16"/>
    </row>
    <row r="28" customFormat="false" ht="15" hidden="false" customHeight="true" outlineLevel="0" collapsed="false">
      <c r="A28" s="2450" t="s">
        <v>1880</v>
      </c>
      <c r="B28" s="2451" t="s">
        <v>220</v>
      </c>
      <c r="C28" s="2451" t="s">
        <v>220</v>
      </c>
      <c r="D28" s="2459" t="n">
        <v>0</v>
      </c>
      <c r="E28" s="16"/>
    </row>
    <row r="29" customFormat="false" ht="15.75" hidden="false" customHeight="true" outlineLevel="0" collapsed="false">
      <c r="A29" s="2452" t="s">
        <v>2554</v>
      </c>
      <c r="B29" s="2449" t="n">
        <v>1012473.04263224</v>
      </c>
      <c r="C29" s="2449" t="n">
        <v>1021309.83050366</v>
      </c>
      <c r="D29" s="2458" t="n">
        <v>-16.1788177707587</v>
      </c>
      <c r="E29" s="16"/>
    </row>
    <row r="30" customFormat="false" ht="9" hidden="false" customHeight="true" outlineLevel="0" collapsed="false">
      <c r="A30" s="1390"/>
      <c r="B30" s="1390"/>
      <c r="C30" s="1390"/>
    </row>
    <row r="31" customFormat="false" ht="42.75" hidden="false" customHeight="true" outlineLevel="0" collapsed="false">
      <c r="A31" s="975" t="s">
        <v>2555</v>
      </c>
      <c r="B31" s="975"/>
      <c r="C31" s="975"/>
    </row>
    <row r="32" customFormat="false" ht="29.25" hidden="false" customHeight="true" outlineLevel="0" collapsed="false">
      <c r="A32" s="2453" t="s">
        <v>2556</v>
      </c>
      <c r="B32" s="2453"/>
      <c r="C32" s="2453"/>
    </row>
    <row r="33" customFormat="false" ht="43.5" hidden="false" customHeight="true" outlineLevel="0" collapsed="false">
      <c r="A33" s="2454" t="s">
        <v>2557</v>
      </c>
      <c r="B33" s="2454"/>
      <c r="C33" s="2454"/>
    </row>
    <row r="34" customFormat="false" ht="66" hidden="false" customHeight="true" outlineLevel="0" collapsed="false">
      <c r="A34" s="2453" t="s">
        <v>2558</v>
      </c>
      <c r="B34" s="2453"/>
      <c r="C34" s="2453"/>
    </row>
    <row r="35" customFormat="false" ht="13.5" hidden="false" customHeight="true" outlineLevel="0" collapsed="false">
      <c r="A35" s="2455" t="s">
        <v>2559</v>
      </c>
      <c r="B35" s="1390"/>
      <c r="C35" s="1390"/>
    </row>
    <row r="36" customFormat="false" ht="9.75" hidden="false" customHeight="true" outlineLevel="0" collapsed="false">
      <c r="A36" s="1390"/>
      <c r="B36" s="1390"/>
      <c r="C36" s="1390"/>
    </row>
    <row r="37" customFormat="false" ht="14.25" hidden="false" customHeight="true" outlineLevel="0" collapsed="false">
      <c r="A37" s="2460" t="s">
        <v>545</v>
      </c>
      <c r="B37" s="2461"/>
      <c r="C37" s="2462"/>
    </row>
    <row r="38" customFormat="false" ht="15.75" hidden="false" customHeight="true" outlineLevel="0" collapsed="false">
      <c r="A38" s="2463" t="s">
        <v>2560</v>
      </c>
      <c r="B38" s="2463"/>
      <c r="C38" s="2463"/>
    </row>
    <row r="39" customFormat="false" ht="20.25" hidden="false" customHeight="true" outlineLevel="0" collapsed="false">
      <c r="A39" s="2463"/>
      <c r="B39" s="2463"/>
      <c r="C39" s="2463"/>
    </row>
    <row r="40" customFormat="false" ht="13.5" hidden="false" customHeight="true" outlineLevel="0" collapsed="false">
      <c r="A40" s="2464" t="s">
        <v>2561</v>
      </c>
      <c r="B40" s="2464"/>
      <c r="C40" s="246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5" width="2.56"/>
    <col collapsed="false" customWidth="true" hidden="false" outlineLevel="0" max="2" min="2" style="2465" width="18.7"/>
    <col collapsed="false" customWidth="true" hidden="false" outlineLevel="0" max="3" min="3" style="2465" width="9.28"/>
    <col collapsed="false" customWidth="false" hidden="false" outlineLevel="0" max="12" min="4" style="2465" width="7.99"/>
    <col collapsed="false" customWidth="true" hidden="false" outlineLevel="0" max="13" min="13" style="2465" width="12.14"/>
    <col collapsed="false" customWidth="false" hidden="false" outlineLevel="0" max="257" min="14" style="2465" width="7.99"/>
  </cols>
  <sheetData>
    <row r="4" customFormat="false" ht="12" hidden="false" customHeight="true" outlineLevel="0" collapsed="false">
      <c r="B4" s="2465" t="s">
        <v>2562</v>
      </c>
      <c r="C4" s="2466" t="s">
        <v>88</v>
      </c>
    </row>
    <row r="5" customFormat="false" ht="12" hidden="false" customHeight="true" outlineLevel="0" collapsed="false">
      <c r="C5" s="2466"/>
    </row>
    <row r="6" customFormat="false" ht="12" hidden="false" customHeight="true" outlineLevel="0" collapsed="false">
      <c r="B6" s="2465" t="s">
        <v>2563</v>
      </c>
      <c r="C6" s="2466" t="s">
        <v>85</v>
      </c>
    </row>
    <row r="7" customFormat="false" ht="12" hidden="false" customHeight="true" outlineLevel="0" collapsed="false">
      <c r="C7" s="2466"/>
    </row>
    <row r="8" customFormat="false" ht="12" hidden="false" customHeight="true" outlineLevel="0" collapsed="false">
      <c r="B8" s="2465" t="s">
        <v>2564</v>
      </c>
      <c r="C8" s="2466" t="s">
        <v>2565</v>
      </c>
    </row>
    <row r="9" customFormat="false" ht="12" hidden="false" customHeight="true" outlineLevel="0" collapsed="false">
      <c r="C9" s="2466"/>
    </row>
    <row r="10" customFormat="false" ht="12" hidden="false" customHeight="true" outlineLevel="0" collapsed="false">
      <c r="B10" s="2465" t="s">
        <v>2566</v>
      </c>
      <c r="C10" s="2466" t="s">
        <v>2567</v>
      </c>
    </row>
    <row r="11" customFormat="false" ht="12" hidden="false" customHeight="true" outlineLevel="0" collapsed="false">
      <c r="C11" s="2466"/>
    </row>
    <row r="12" customFormat="false" ht="12" hidden="false" customHeight="true" outlineLevel="0" collapsed="false">
      <c r="B12" s="2465" t="s">
        <v>2568</v>
      </c>
      <c r="C12" s="2466" t="s">
        <v>2569</v>
      </c>
    </row>
    <row r="13" customFormat="false" ht="12" hidden="false" customHeight="true" outlineLevel="0" collapsed="false">
      <c r="C13" s="2466"/>
    </row>
    <row r="14" customFormat="false" ht="12" hidden="false" customHeight="true" outlineLevel="0" collapsed="false">
      <c r="B14" s="2465" t="s">
        <v>2570</v>
      </c>
      <c r="C14" s="2466" t="s">
        <v>2571</v>
      </c>
    </row>
    <row r="15" customFormat="false" ht="12" hidden="false" customHeight="true" outlineLevel="0" collapsed="false">
      <c r="C15" s="2466"/>
    </row>
    <row r="16" customFormat="false" ht="12" hidden="false" customHeight="true" outlineLevel="0" collapsed="false">
      <c r="B16" s="2465" t="s">
        <v>2572</v>
      </c>
      <c r="C16" s="2466" t="s">
        <v>2573</v>
      </c>
    </row>
    <row r="17" customFormat="false" ht="12" hidden="false" customHeight="true" outlineLevel="0" collapsed="false">
      <c r="C17" s="2466"/>
    </row>
    <row r="18" customFormat="false" ht="12" hidden="false" customHeight="true" outlineLevel="0" collapsed="false">
      <c r="B18" s="2465" t="s">
        <v>2574</v>
      </c>
      <c r="C18" s="2466" t="s">
        <v>2575</v>
      </c>
    </row>
    <row r="19" customFormat="false" ht="12" hidden="false" customHeight="true" outlineLevel="0" collapsed="false">
      <c r="C19" s="2466"/>
    </row>
    <row r="20" customFormat="false" ht="12" hidden="false" customHeight="true" outlineLevel="0" collapsed="false">
      <c r="C20" s="2466"/>
    </row>
    <row r="21" customFormat="false" ht="12" hidden="false" customHeight="true" outlineLevel="0" collapsed="false">
      <c r="C21" s="2466"/>
    </row>
    <row r="22" customFormat="false" ht="12" hidden="false" customHeight="true" outlineLevel="0" collapsed="false">
      <c r="C22" s="2466"/>
    </row>
    <row r="23" customFormat="false" ht="12" hidden="false" customHeight="true" outlineLevel="0" collapsed="false">
      <c r="C23" s="2466"/>
    </row>
    <row r="24" customFormat="false" ht="12" hidden="false" customHeight="true" outlineLevel="0" collapsed="false">
      <c r="B24" s="2465" t="s">
        <v>2576</v>
      </c>
      <c r="C24" s="2466" t="s">
        <v>87</v>
      </c>
    </row>
    <row r="25" customFormat="false" ht="12" hidden="false" customHeight="true" outlineLevel="0" collapsed="false">
      <c r="C25" s="2466"/>
    </row>
    <row r="26" customFormat="false" ht="12" hidden="false" customHeight="true" outlineLevel="0" collapsed="false">
      <c r="B26" s="2465" t="s">
        <v>2577</v>
      </c>
      <c r="C26" s="2466"/>
    </row>
    <row r="28" customFormat="false" ht="12" hidden="false" customHeight="true" outlineLevel="0" collapsed="false">
      <c r="B28" s="2467" t="s">
        <v>2578</v>
      </c>
      <c r="C28" s="2465" t="n">
        <v>2</v>
      </c>
    </row>
    <row r="30" customFormat="false" ht="12" hidden="false" customHeight="true" outlineLevel="0" collapsed="false">
      <c r="B30" s="2468" t="s">
        <v>2579</v>
      </c>
      <c r="C30" s="2465" t="s">
        <v>2580</v>
      </c>
    </row>
    <row r="33" customFormat="false" ht="12" hidden="false" customHeight="true" outlineLevel="0" collapsed="false">
      <c r="B33" s="2468" t="s">
        <v>2581</v>
      </c>
    </row>
    <row r="35" customFormat="false" ht="12" hidden="false" customHeight="true" outlineLevel="0" collapsed="false">
      <c r="B35" s="2468" t="s">
        <v>2582</v>
      </c>
      <c r="C35" s="2465" t="s">
        <v>2583</v>
      </c>
    </row>
    <row r="37" customFormat="false" ht="12" hidden="false" customHeight="true" outlineLevel="0" collapsed="false">
      <c r="B37" s="2468" t="s">
        <v>2584</v>
      </c>
      <c r="C37" s="2465" t="s">
        <v>2583</v>
      </c>
    </row>
    <row r="39" customFormat="false" ht="12" hidden="false" customHeight="true" outlineLevel="0" collapsed="false">
      <c r="B39" s="2468" t="s">
        <v>2585</v>
      </c>
      <c r="C39" s="2465" t="s">
        <v>2583</v>
      </c>
    </row>
    <row r="41" customFormat="false" ht="12" hidden="false" customHeight="true" outlineLevel="0" collapsed="false">
      <c r="B41" s="2468" t="s">
        <v>2586</v>
      </c>
      <c r="C41" s="2465" t="s">
        <v>2583</v>
      </c>
    </row>
    <row r="43" customFormat="false" ht="12" hidden="false" customHeight="true" outlineLevel="0" collapsed="false">
      <c r="B43" s="2468" t="s">
        <v>2587</v>
      </c>
      <c r="C43" s="2465" t="s">
        <v>2583</v>
      </c>
    </row>
    <row r="45" customFormat="false" ht="12" hidden="false" customHeight="true" outlineLevel="0" collapsed="false">
      <c r="B45" s="2468" t="s">
        <v>2588</v>
      </c>
      <c r="C45" s="2465" t="s">
        <v>2583</v>
      </c>
    </row>
    <row r="47" customFormat="false" ht="12" hidden="false" customHeight="true" outlineLevel="0" collapsed="false">
      <c r="B47" s="2468" t="s">
        <v>2589</v>
      </c>
      <c r="C47" s="2465" t="s">
        <v>2590</v>
      </c>
    </row>
    <row r="48" customFormat="false" ht="12" hidden="false" customHeight="true" outlineLevel="0" collapsed="false">
      <c r="B48" s="2468"/>
    </row>
    <row r="49" customFormat="false" ht="12" hidden="false" customHeight="true" outlineLevel="0" collapsed="false">
      <c r="B49" s="2468" t="s">
        <v>2591</v>
      </c>
      <c r="C49" s="2465" t="s">
        <v>258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8</v>
      </c>
      <c r="H1" s="117" t="s">
        <v>85</v>
      </c>
    </row>
    <row r="2" customFormat="false" ht="15.75" hidden="false" customHeight="true" outlineLevel="0" collapsed="false">
      <c r="A2" s="4" t="s">
        <v>304</v>
      </c>
      <c r="H2" s="117" t="s">
        <v>87</v>
      </c>
    </row>
    <row r="3" customFormat="false" ht="12" hidden="false" customHeight="true" outlineLevel="0" collapsed="false">
      <c r="G3" s="117"/>
      <c r="H3" s="117" t="s">
        <v>88</v>
      </c>
    </row>
    <row r="4" customFormat="false" ht="12.75" hidden="false" customHeight="true" outlineLevel="0" collapsed="false">
      <c r="A4" s="33"/>
      <c r="B4" s="33"/>
      <c r="C4" s="281"/>
      <c r="D4" s="281"/>
      <c r="E4" s="281"/>
      <c r="F4" s="147"/>
      <c r="G4" s="147"/>
      <c r="H4" s="147"/>
    </row>
    <row r="5" customFormat="false" ht="25.5" hidden="false" customHeight="true" outlineLevel="0" collapsed="false">
      <c r="A5" s="160" t="s">
        <v>305</v>
      </c>
      <c r="B5" s="282" t="s">
        <v>389</v>
      </c>
      <c r="C5" s="282"/>
      <c r="D5" s="282"/>
      <c r="E5" s="283" t="s">
        <v>390</v>
      </c>
      <c r="F5" s="283"/>
      <c r="G5" s="284" t="s">
        <v>391</v>
      </c>
      <c r="H5" s="284"/>
    </row>
    <row r="6" customFormat="false" ht="12.75" hidden="false" customHeight="true" outlineLevel="0" collapsed="false">
      <c r="A6" s="285"/>
      <c r="B6" s="286"/>
      <c r="C6" s="287" t="s">
        <v>392</v>
      </c>
      <c r="D6" s="288"/>
      <c r="E6" s="288"/>
      <c r="F6" s="288"/>
      <c r="G6" s="288"/>
      <c r="H6" s="289"/>
    </row>
    <row r="7" customFormat="false" ht="29.25" hidden="false" customHeight="true" outlineLevel="0" collapsed="false">
      <c r="A7" s="285"/>
      <c r="B7" s="290" t="s">
        <v>393</v>
      </c>
      <c r="C7" s="287"/>
      <c r="D7" s="291" t="s">
        <v>394</v>
      </c>
      <c r="E7" s="292" t="s">
        <v>395</v>
      </c>
      <c r="F7" s="291" t="s">
        <v>394</v>
      </c>
      <c r="G7" s="292" t="s">
        <v>395</v>
      </c>
      <c r="H7" s="293" t="s">
        <v>394</v>
      </c>
    </row>
    <row r="8" customFormat="false" ht="15" hidden="false" customHeight="true" outlineLevel="0" collapsed="false">
      <c r="A8" s="285"/>
      <c r="B8" s="294" t="s">
        <v>396</v>
      </c>
      <c r="C8" s="294" t="s">
        <v>396</v>
      </c>
      <c r="D8" s="294" t="s">
        <v>97</v>
      </c>
      <c r="E8" s="294" t="s">
        <v>396</v>
      </c>
      <c r="F8" s="294" t="s">
        <v>97</v>
      </c>
      <c r="G8" s="295" t="s">
        <v>397</v>
      </c>
      <c r="H8" s="296" t="s">
        <v>397</v>
      </c>
    </row>
    <row r="9" customFormat="false" ht="12.75" hidden="false" customHeight="true" outlineLevel="0" collapsed="false">
      <c r="A9" s="297" t="s">
        <v>398</v>
      </c>
      <c r="B9" s="87" t="n">
        <v>5313.32684</v>
      </c>
      <c r="C9" s="298" t="n">
        <v>3897.43584</v>
      </c>
      <c r="D9" s="87" t="n">
        <v>342164.282313333</v>
      </c>
      <c r="E9" s="87" t="n">
        <v>4304.37824305604</v>
      </c>
      <c r="F9" s="87" t="n">
        <v>314722.979729378</v>
      </c>
      <c r="G9" s="87" t="n">
        <v>-9.45415063633248</v>
      </c>
      <c r="H9" s="87" t="n">
        <v>8.71919254436122</v>
      </c>
    </row>
    <row r="10" customFormat="false" ht="13.5" hidden="false" customHeight="true" outlineLevel="0" collapsed="false">
      <c r="A10" s="299" t="s">
        <v>399</v>
      </c>
      <c r="B10" s="87" t="n">
        <v>3581.401</v>
      </c>
      <c r="C10" s="298" t="n">
        <v>3421.07657</v>
      </c>
      <c r="D10" s="87" t="n">
        <v>335758.0545</v>
      </c>
      <c r="E10" s="87" t="n">
        <v>3328.0046585034</v>
      </c>
      <c r="F10" s="87" t="n">
        <v>357937.212196153</v>
      </c>
      <c r="G10" s="87" t="n">
        <v>2.79662804133375</v>
      </c>
      <c r="H10" s="87" t="n">
        <v>-6.19638219789202</v>
      </c>
    </row>
    <row r="11" customFormat="false" ht="12" hidden="false" customHeight="true" outlineLevel="0" collapsed="false">
      <c r="A11" s="104" t="s">
        <v>214</v>
      </c>
      <c r="B11" s="87" t="n">
        <v>3148.135</v>
      </c>
      <c r="C11" s="298" t="n">
        <v>3076.443</v>
      </c>
      <c r="D11" s="87" t="n">
        <v>172990.640166667</v>
      </c>
      <c r="E11" s="87" t="n">
        <v>2973.3889911139</v>
      </c>
      <c r="F11" s="87" t="n">
        <v>166503.641502378</v>
      </c>
      <c r="G11" s="87" t="n">
        <v>3.46587712519555</v>
      </c>
      <c r="H11" s="87" t="n">
        <v>3.89601008467773</v>
      </c>
    </row>
    <row r="12" customFormat="false" ht="13.5" hidden="false" customHeight="true" outlineLevel="0" collapsed="false">
      <c r="A12" s="299" t="s">
        <v>400</v>
      </c>
      <c r="B12" s="300" t="n">
        <v>51.388</v>
      </c>
      <c r="C12" s="301" t="s">
        <v>220</v>
      </c>
      <c r="D12" s="302" t="n">
        <v>3203.18533333333</v>
      </c>
      <c r="E12" s="87" t="n">
        <v>122.42369466667</v>
      </c>
      <c r="F12" s="87" t="n">
        <v>10505.4165660542</v>
      </c>
      <c r="G12" s="87" t="n">
        <v>-100</v>
      </c>
      <c r="H12" s="87" t="n">
        <v>-69.509202103573</v>
      </c>
    </row>
    <row r="13" customFormat="false" ht="14.25" hidden="false" customHeight="true" outlineLevel="0" collapsed="false">
      <c r="A13" s="303" t="s">
        <v>401</v>
      </c>
      <c r="B13" s="304" t="n">
        <v>12094.25084</v>
      </c>
      <c r="C13" s="304" t="n">
        <v>10394.95541</v>
      </c>
      <c r="D13" s="304" t="n">
        <v>854116.162313333</v>
      </c>
      <c r="E13" s="304" t="n">
        <v>10728.19558734</v>
      </c>
      <c r="F13" s="304" t="n">
        <v>849669.249993964</v>
      </c>
      <c r="G13" s="304" t="n">
        <v>-3.10620900436657</v>
      </c>
      <c r="H13" s="304" t="n">
        <v>0.523369807651753</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5" t="s">
        <v>402</v>
      </c>
    </row>
    <row r="16" customFormat="false" ht="12.75" hidden="false" customHeight="true" outlineLevel="0" collapsed="false">
      <c r="A16" s="306" t="s">
        <v>403</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404</v>
      </c>
      <c r="B18" s="308"/>
      <c r="C18" s="308"/>
      <c r="D18" s="308"/>
      <c r="E18" s="308"/>
      <c r="F18" s="308"/>
      <c r="G18" s="308"/>
      <c r="H18" s="308"/>
    </row>
    <row r="19" customFormat="false" ht="29.25" hidden="false" customHeight="true" outlineLevel="0" collapsed="false">
      <c r="A19" s="309" t="s">
        <v>405</v>
      </c>
      <c r="B19" s="309"/>
      <c r="C19" s="309"/>
      <c r="D19" s="309"/>
      <c r="E19" s="309"/>
      <c r="F19" s="309"/>
      <c r="G19" s="309"/>
      <c r="H19" s="309"/>
    </row>
    <row r="20" customFormat="false" ht="13.5" hidden="false" customHeight="true" outlineLevel="0" collapsed="false">
      <c r="A20" s="310" t="s">
        <v>406</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407</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58</v>
      </c>
      <c r="B26" s="313"/>
      <c r="C26" s="313"/>
      <c r="D26" s="313"/>
      <c r="E26" s="313"/>
      <c r="F26" s="313"/>
      <c r="G26" s="313"/>
      <c r="H26" s="314"/>
    </row>
    <row r="27" customFormat="false" ht="39.75" hidden="false" customHeight="true" outlineLevel="0" collapsed="false">
      <c r="A27" s="315" t="s">
        <v>408</v>
      </c>
      <c r="B27" s="315"/>
      <c r="C27" s="315"/>
      <c r="D27" s="315"/>
      <c r="E27" s="315"/>
      <c r="F27" s="315"/>
      <c r="G27" s="315"/>
      <c r="H27" s="315"/>
    </row>
    <row r="28" customFormat="false" ht="27.75" hidden="false" customHeight="true" outlineLevel="0" collapsed="false">
      <c r="A28" s="316" t="s">
        <v>409</v>
      </c>
      <c r="B28" s="316"/>
      <c r="C28" s="316"/>
      <c r="D28" s="316"/>
      <c r="E28" s="316"/>
      <c r="F28" s="316"/>
      <c r="G28" s="316"/>
      <c r="H28" s="316"/>
    </row>
    <row r="29" customFormat="false" ht="12.75" hidden="false" customHeight="true" outlineLevel="0" collapsed="false">
      <c r="A29" s="317" t="s">
        <v>384</v>
      </c>
      <c r="B29" s="317"/>
      <c r="C29" s="317"/>
      <c r="D29" s="317"/>
      <c r="E29" s="317"/>
      <c r="F29" s="317"/>
      <c r="G29" s="317"/>
      <c r="H29" s="317"/>
      <c r="I29" s="64"/>
    </row>
    <row r="30" customFormat="false" ht="12" hidden="false" customHeight="true" outlineLevel="0" collapsed="false">
      <c r="A30" s="318"/>
      <c r="B30" s="318"/>
      <c r="C30" s="318"/>
      <c r="D30" s="318"/>
      <c r="E30" s="318"/>
      <c r="F30" s="318"/>
      <c r="G30" s="318"/>
      <c r="H30" s="318"/>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1:05:54Z</dcterms:created>
  <dc:creator>Christian Böttcher</dc:creator>
  <dc:description/>
  <dc:language>en-US</dc:language>
  <cp:lastModifiedBy>Christian Böttcher</cp:lastModifiedBy>
  <dcterms:modified xsi:type="dcterms:W3CDTF">2012-03-13T11:17:12Z</dcterms:modified>
  <cp:revision>0</cp:revision>
  <dc:subject/>
  <dc:title/>
</cp:coreProperties>
</file>