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7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76.xml" ContentType="application/vnd.openxmlformats-officedocument.spreadsheetml.comments+xml"/>
  <Override PartName="/xl/comments39.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omments4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37.xml" ContentType="application/vnd.openxmlformats-officedocument.spreadsheetml.comments+xml"/>
  <Override PartName="/xl/comments29.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9(a)" sheetId="74" state="visible" r:id="rId75"/>
    <sheet name="Table9(b)" sheetId="75" state="visible" r:id="rId76"/>
    <sheet name="Table10s1" sheetId="76" state="visible" r:id="rId77"/>
    <sheet name="Table10s1.2" sheetId="77" state="visible" r:id="rId78"/>
    <sheet name="Table10s2" sheetId="78" state="visible" r:id="rId79"/>
    <sheet name="Table10s2.2" sheetId="79" state="visible" r:id="rId80"/>
    <sheet name="Table10s3" sheetId="80" state="visible" r:id="rId81"/>
    <sheet name="Table10s3.2" sheetId="81" state="visible" r:id="rId82"/>
    <sheet name="Table10s4" sheetId="82" state="visible" r:id="rId83"/>
    <sheet name="Table10s4.2" sheetId="83" state="visible" r:id="rId84"/>
    <sheet name="Table10s5" sheetId="84" state="visible" r:id="rId85"/>
    <sheet name="Table10s5.2" sheetId="85" state="visible" r:id="rId86"/>
    <sheet name="Information" sheetId="86" state="hidden" r:id="rId87"/>
  </sheets>
  <externalReferences>
    <externalReference r:id="rId88"/>
    <externalReference r:id="rId89"/>
    <externalReference r:id="rId9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5" name="_xlnm.Print_Area" vbProcedure="false">Table10s1!$A$1:$L$60</definedName>
    <definedName function="false" hidden="false" localSheetId="76" name="_xlnm.Print_Area" vbProcedure="false">'Table10s1.2'!$A$1:$D$60</definedName>
    <definedName function="false" hidden="false" localSheetId="77" name="_xlnm.Print_Area" vbProcedure="false">Table10s2!$A$1:$L$60</definedName>
    <definedName function="false" hidden="false" localSheetId="78" name="_xlnm.Print_Area" vbProcedure="false">'Table10s2.2'!$A$1:$D$60</definedName>
    <definedName function="false" hidden="false" localSheetId="79" name="_xlnm.Print_Area" vbProcedure="false">Table10s3!$A$1:$L$60</definedName>
    <definedName function="false" hidden="false" localSheetId="80" name="_xlnm.Print_Area" vbProcedure="false">'Table10s3.2'!$A$1:$D$60</definedName>
    <definedName function="false" hidden="false" localSheetId="81" name="_xlnm.Print_Area" vbProcedure="false">Table10s4!$A$1:$L$37</definedName>
    <definedName function="false" hidden="false" localSheetId="82" name="_xlnm.Print_Area" vbProcedure="false">'Table10s4.2'!$A$1:$D$37</definedName>
    <definedName function="false" hidden="false" localSheetId="83" name="_xlnm.Print_Area" vbProcedure="false">Table10s5!$A$1:$L$36</definedName>
    <definedName function="false" hidden="false" localSheetId="84" name="_xlnm.Print_Area" vbProcedure="false">'Table10s5.2'!$A$1:$D$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8</definedName>
    <definedName function="false" hidden="false" localSheetId="38" name="_xlnm.Print_Area" vbProcedure="false">'Table5.B'!$A$1:$R$41</definedName>
    <definedName function="false" hidden="false" localSheetId="39" name="_xlnm.Print_Area" vbProcedure="false">'Table5.C'!$A$1:$R$53</definedName>
    <definedName function="false" hidden="false" localSheetId="40" name="_xlnm.Print_Area" vbProcedure="false">'Table5.D'!$A$1:$O$49</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1</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17</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3" name="_xlnm.Print_Area" vbProcedure="false">'Table9(a)'!$A$1:$F$152</definedName>
    <definedName function="false" hidden="false" localSheetId="74"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0</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49</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8</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4</definedName>
    <definedName function="false" hidden="false" name="Sheet57Range2" vbProcedure="false">'Table9(a)'!$A$35:$E$147</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10</definedName>
    <definedName function="false" hidden="false" localSheetId="72" name="Sheet56Range2" vbProcedure="false">'Table8(b).11'!$A$15:$H$16</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12:$H$13</definedName>
    <definedName function="false" hidden="false" localSheetId="72" name="Sheet56Range6" vbProcedure="false">'Table8(b).11'!$A$15:$H$16</definedName>
    <definedName function="false" hidden="false" localSheetId="72"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9Range1" vbProcedure="false">'Table10s1.2'!$A$5:$B$57</definedName>
    <definedName function="false" hidden="false" localSheetId="76" name="Sheet59Range2" vbProcedure="false">'Table10s1.2'!$C$1:$C$3</definedName>
    <definedName function="false" hidden="false" localSheetId="76" name="Sheet59Range3" vbProcedure="false">'Table10s1.2'!$A$1:$C$3</definedName>
    <definedName function="false" hidden="false" localSheetId="76"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60Range1" vbProcedure="false">'Table10s2.2'!$A$5:$B$57</definedName>
    <definedName function="false" hidden="false" localSheetId="78" name="Sheet60Range2" vbProcedure="false">'Table10s2.2'!$C$1:$C$3</definedName>
    <definedName function="false" hidden="false" localSheetId="78" name="Sheet60Range3" vbProcedure="false">'Table10s2.2'!$A$1:$C$3</definedName>
    <definedName function="false" hidden="false" localSheetId="78" name="Sheet8Range2" vbProcedure="false">'[2]Table1.A(c)'!$Z$26:$AB$28</definedName>
    <definedName function="false" hidden="false" localSheetId="80" name="CRF_Status" vbProcedure="false">[2]Information!$A$6401</definedName>
    <definedName function="false" hidden="false" localSheetId="80" name="CRF_Summary1_A_Main" vbProcedure="false">'[2]'!$B$2</definedName>
    <definedName function="false" hidden="false" localSheetId="80" name="CRF_Summary1_A_Range1" vbProcedure="false">'[2]'!$C$3</definedName>
    <definedName function="false" hidden="false" localSheetId="80" name="CRF_Summary2_Main" vbProcedure="false">'[2]'!$C$3</definedName>
    <definedName function="false" hidden="false" localSheetId="80" name="CRF_Summary2_Range1" vbProcedure="false">'[2]'!$C$3</definedName>
    <definedName function="false" hidden="false" localSheetId="80" name="CRF_Table10s1_Dyn10" vbProcedure="false">[1]Table10!$A$513</definedName>
    <definedName function="false" hidden="false" localSheetId="80" name="CRF_Table10s1_Dyn11" vbProcedure="false">[1]Table10!$C$3</definedName>
    <definedName function="false" hidden="false" localSheetId="80" name="CRF_Table10s1_Dyn12" vbProcedure="false">[1]Table10!$A$1</definedName>
    <definedName function="false" hidden="false" localSheetId="80" name="CRF_Table10s1_Dyn13" vbProcedure="false">[1]Table10!$A$1</definedName>
    <definedName function="false" hidden="false" localSheetId="80" name="CRF_Table10s1_Dyn14" vbProcedure="false">[1]Table10!$A$1</definedName>
    <definedName function="false" hidden="false" localSheetId="80" name="CRF_Table10s1_Dyn15" vbProcedure="false">[1]Table10!$A$1</definedName>
    <definedName function="false" hidden="false" localSheetId="80" name="CRF_Table10s1_Dyn16" vbProcedure="false">[1]Table10!$A$1</definedName>
    <definedName function="false" hidden="false" localSheetId="80" name="CRF_Table10s1_Dyn17" vbProcedure="false">[1]Table10!$A$1</definedName>
    <definedName function="false" hidden="false" localSheetId="80" name="CRF_Table10s1_Dyn18" vbProcedure="false">[1]Table10!$A$1</definedName>
    <definedName function="false" hidden="false" localSheetId="80" name="CRF_Table10s1_Dyn19" vbProcedure="false">[1]Table10!$A$1</definedName>
    <definedName function="false" hidden="false" localSheetId="80" name="CRF_Table10s1_Dyn20" vbProcedure="false">[1]Table10!$A$1</definedName>
    <definedName function="false" hidden="false" localSheetId="80" name="CRF_Table10s1_Dyn21" vbProcedure="false">[1]Table10!$A$1</definedName>
    <definedName function="false" hidden="false" localSheetId="80" name="CRF_Table10s1_Dyn22" vbProcedure="false">[1]Table10!$A$1</definedName>
    <definedName function="false" hidden="false" localSheetId="80" name="CRF_Title" vbProcedure="false">[2]Information!$A$513</definedName>
    <definedName function="false" hidden="false" localSheetId="80" name="Sheet36Range1" vbProcedure="false">'[2]'!$AR$44</definedName>
    <definedName function="false" hidden="false" localSheetId="80" name="Sheet37Range1" vbProcedure="false">'[2]'!$AS$45</definedName>
    <definedName function="false" hidden="false" localSheetId="80" name="Sheet37Range2" vbProcedure="false">'[2]'!$C$3</definedName>
    <definedName function="false" hidden="false" localSheetId="80" name="Sheet37Range3" vbProcedure="false">'[2]'!$C$3</definedName>
    <definedName function="false" hidden="false" localSheetId="80" name="Sheet37Range4" vbProcedure="false">'[2]'!$C$3</definedName>
    <definedName function="false" hidden="false" localSheetId="80" name="Sheet37Range5" vbProcedure="false">'[2]'!$C$3</definedName>
    <definedName function="false" hidden="false" localSheetId="80" name="Sheet37Range6" vbProcedure="false">'[2]'!$C$3</definedName>
    <definedName function="false" hidden="false" localSheetId="80" name="Sheet37Range7" vbProcedure="false">'[2]'!$C$3</definedName>
    <definedName function="false" hidden="false" localSheetId="80" name="Sheet37Range8" vbProcedure="false">'[2]'!$C$3</definedName>
    <definedName function="false" hidden="false" localSheetId="80" name="Sheet37Range9" vbProcedure="false">'[2]'!$C$3</definedName>
    <definedName function="false" hidden="false" localSheetId="80" name="Sheet38Range1" vbProcedure="false">'[2]'!$C$3</definedName>
    <definedName function="false" hidden="false" localSheetId="80" name="Sheet38Range2" vbProcedure="false">'[2]'!$C$3</definedName>
    <definedName function="false" hidden="false" localSheetId="80" name="Sheet38Range3" vbProcedure="false">'[2]'!$C$3</definedName>
    <definedName function="false" hidden="false" localSheetId="80" name="Sheet38Range4" vbProcedure="false">'[2]'!$C$3</definedName>
    <definedName function="false" hidden="false" localSheetId="80" name="Sheet38Range5" vbProcedure="false">'[2]'!$C$3</definedName>
    <definedName function="false" hidden="false" localSheetId="80" name="Sheet38Range6" vbProcedure="false">'[2]'!$C$3</definedName>
    <definedName function="false" hidden="false" localSheetId="80" name="Sheet38Range7" vbProcedure="false">'[2]'!$C$3</definedName>
    <definedName function="false" hidden="false" localSheetId="80" name="Sheet39Range1" vbProcedure="false">'[2]'!$C$3</definedName>
    <definedName function="false" hidden="false" localSheetId="80" name="Sheet39Range2" vbProcedure="false">'[2]'!$C$3</definedName>
    <definedName function="false" hidden="false" localSheetId="80" name="Sheet39Range3" vbProcedure="false">'[2]'!$C$3</definedName>
    <definedName function="false" hidden="false" localSheetId="80" name="Sheet39Range4" vbProcedure="false">'[2]'!$C$3</definedName>
    <definedName function="false" hidden="false" localSheetId="80" name="Sheet39Range5" vbProcedure="false">'[2]'!$C$3</definedName>
    <definedName function="false" hidden="false" localSheetId="80" name="Sheet40Range1" vbProcedure="false">'[2]'!$AT$46</definedName>
    <definedName function="false" hidden="false" localSheetId="80" name="Sheet40Range2" vbProcedure="false">'[2]'!$C$3</definedName>
    <definedName function="false" hidden="false" localSheetId="80" name="Sheet40Range3" vbProcedure="false">'[2]'!$C$3</definedName>
    <definedName function="false" hidden="false" localSheetId="80" name="Sheet40Range4" vbProcedure="false">'[2]'!$C$3</definedName>
    <definedName function="false" hidden="false" localSheetId="80" name="Sheet40Range5" vbProcedure="false">'[2]'!$C$3</definedName>
    <definedName function="false" hidden="false" localSheetId="80" name="Sheet40Range6" vbProcedure="false">'[2]'!$C$3</definedName>
    <definedName function="false" hidden="false" localSheetId="80" name="Sheet40Range7" vbProcedure="false">'[2]'!$C$3</definedName>
    <definedName function="false" hidden="false" localSheetId="80" name="Sheet41Range1" vbProcedure="false">'[2]'!$C$3</definedName>
    <definedName function="false" hidden="false" localSheetId="80" name="Sheet41Range2" vbProcedure="false">'[2]'!$C$3</definedName>
    <definedName function="false" hidden="false" localSheetId="80" name="Sheet51Range3" vbProcedure="false">[2]Summary2!$A$13825</definedName>
    <definedName function="false" hidden="false" localSheetId="80" name="Sheet61Range1" vbProcedure="false">'Table10s3.2'!$A$5:$B$57</definedName>
    <definedName function="false" hidden="false" localSheetId="80" name="Sheet61Range2" vbProcedure="false">'Table10s3.2'!$C$1:$C$3</definedName>
    <definedName function="false" hidden="false" localSheetId="80" name="Sheet61Range3" vbProcedure="false">'Table10s3.2'!$A$1:$C$3</definedName>
    <definedName function="false" hidden="false" localSheetId="80" name="Sheet8Range2" vbProcedure="false">'[2]Table1.A(c)'!$Z$26:$AB$28</definedName>
    <definedName function="false" hidden="false" localSheetId="82" name="CRF_Status" vbProcedure="false">[2]Information!$A$6401</definedName>
    <definedName function="false" hidden="false" localSheetId="82" name="CRF_Summary1_A_Main" vbProcedure="false">'[2]'!$B$2</definedName>
    <definedName function="false" hidden="false" localSheetId="82" name="CRF_Summary1_A_Range1" vbProcedure="false">'[2]'!$C$3</definedName>
    <definedName function="false" hidden="false" localSheetId="82" name="CRF_Summary2_Main" vbProcedure="false">'[2]'!$C$3</definedName>
    <definedName function="false" hidden="false" localSheetId="82" name="CRF_Summary2_Range1" vbProcedure="false">'[2]'!$C$3</definedName>
    <definedName function="false" hidden="false" localSheetId="82" name="CRF_Table10s1_Dyn10" vbProcedure="false">[1]Table10!$A$513</definedName>
    <definedName function="false" hidden="false" localSheetId="82" name="CRF_Table10s1_Dyn11" vbProcedure="false">[1]Table10!$C$3</definedName>
    <definedName function="false" hidden="false" localSheetId="82" name="CRF_Table10s1_Dyn12" vbProcedure="false">[1]Table10!$A$1</definedName>
    <definedName function="false" hidden="false" localSheetId="82" name="CRF_Table10s1_Dyn13" vbProcedure="false">[1]Table10!$A$1</definedName>
    <definedName function="false" hidden="false" localSheetId="82" name="CRF_Table10s1_Dyn14" vbProcedure="false">[1]Table10!$A$1</definedName>
    <definedName function="false" hidden="false" localSheetId="82" name="CRF_Table10s1_Dyn15" vbProcedure="false">[1]Table10!$A$1</definedName>
    <definedName function="false" hidden="false" localSheetId="82" name="CRF_Table10s1_Dyn16" vbProcedure="false">[1]Table10!$A$1</definedName>
    <definedName function="false" hidden="false" localSheetId="82" name="CRF_Table10s1_Dyn17" vbProcedure="false">[1]Table10!$A$1</definedName>
    <definedName function="false" hidden="false" localSheetId="82" name="CRF_Table10s1_Dyn18" vbProcedure="false">[1]Table10!$A$1</definedName>
    <definedName function="false" hidden="false" localSheetId="82" name="CRF_Table10s1_Dyn19" vbProcedure="false">[1]Table10!$A$1</definedName>
    <definedName function="false" hidden="false" localSheetId="82" name="CRF_Table10s1_Dyn20" vbProcedure="false">[1]Table10!$A$1</definedName>
    <definedName function="false" hidden="false" localSheetId="82" name="CRF_Table10s1_Dyn21" vbProcedure="false">[1]Table10!$A$1</definedName>
    <definedName function="false" hidden="false" localSheetId="82" name="CRF_Table10s1_Dyn22" vbProcedure="false">[1]Table10!$A$1</definedName>
    <definedName function="false" hidden="false" localSheetId="82" name="CRF_Title" vbProcedure="false">[2]Information!$A$513</definedName>
    <definedName function="false" hidden="false" localSheetId="82" name="Sheet36Range1" vbProcedure="false">'[2]'!$AR$44</definedName>
    <definedName function="false" hidden="false" localSheetId="82" name="Sheet37Range1" vbProcedure="false">'[2]'!$AS$45</definedName>
    <definedName function="false" hidden="false" localSheetId="82" name="Sheet37Range2" vbProcedure="false">'[2]'!$C$3</definedName>
    <definedName function="false" hidden="false" localSheetId="82" name="Sheet37Range3" vbProcedure="false">'[2]'!$C$3</definedName>
    <definedName function="false" hidden="false" localSheetId="82" name="Sheet37Range4" vbProcedure="false">'[2]'!$C$3</definedName>
    <definedName function="false" hidden="false" localSheetId="82" name="Sheet37Range5" vbProcedure="false">'[2]'!$C$3</definedName>
    <definedName function="false" hidden="false" localSheetId="82" name="Sheet37Range6" vbProcedure="false">'[2]'!$C$3</definedName>
    <definedName function="false" hidden="false" localSheetId="82" name="Sheet37Range7" vbProcedure="false">'[2]'!$C$3</definedName>
    <definedName function="false" hidden="false" localSheetId="82" name="Sheet37Range8" vbProcedure="false">'[2]'!$C$3</definedName>
    <definedName function="false" hidden="false" localSheetId="82" name="Sheet37Range9" vbProcedure="false">'[2]'!$C$3</definedName>
    <definedName function="false" hidden="false" localSheetId="82" name="Sheet38Range1" vbProcedure="false">'[2]'!$C$3</definedName>
    <definedName function="false" hidden="false" localSheetId="82" name="Sheet38Range2" vbProcedure="false">'[2]'!$C$3</definedName>
    <definedName function="false" hidden="false" localSheetId="82" name="Sheet38Range3" vbProcedure="false">'[2]'!$C$3</definedName>
    <definedName function="false" hidden="false" localSheetId="82" name="Sheet38Range4" vbProcedure="false">'[2]'!$C$3</definedName>
    <definedName function="false" hidden="false" localSheetId="82" name="Sheet38Range5" vbProcedure="false">'[2]'!$C$3</definedName>
    <definedName function="false" hidden="false" localSheetId="82" name="Sheet38Range6" vbProcedure="false">'[2]'!$C$3</definedName>
    <definedName function="false" hidden="false" localSheetId="82" name="Sheet38Range7" vbProcedure="false">'[2]'!$C$3</definedName>
    <definedName function="false" hidden="false" localSheetId="82" name="Sheet39Range1" vbProcedure="false">'[2]'!$C$3</definedName>
    <definedName function="false" hidden="false" localSheetId="82" name="Sheet39Range2" vbProcedure="false">'[2]'!$C$3</definedName>
    <definedName function="false" hidden="false" localSheetId="82" name="Sheet39Range3" vbProcedure="false">'[2]'!$C$3</definedName>
    <definedName function="false" hidden="false" localSheetId="82" name="Sheet39Range4" vbProcedure="false">'[2]'!$C$3</definedName>
    <definedName function="false" hidden="false" localSheetId="82" name="Sheet39Range5" vbProcedure="false">'[2]'!$C$3</definedName>
    <definedName function="false" hidden="false" localSheetId="82" name="Sheet40Range1" vbProcedure="false">'[2]'!$AT$46</definedName>
    <definedName function="false" hidden="false" localSheetId="82" name="Sheet40Range2" vbProcedure="false">'[2]'!$C$3</definedName>
    <definedName function="false" hidden="false" localSheetId="82" name="Sheet40Range3" vbProcedure="false">'[2]'!$C$3</definedName>
    <definedName function="false" hidden="false" localSheetId="82" name="Sheet40Range4" vbProcedure="false">'[2]'!$C$3</definedName>
    <definedName function="false" hidden="false" localSheetId="82" name="Sheet40Range5" vbProcedure="false">'[2]'!$C$3</definedName>
    <definedName function="false" hidden="false" localSheetId="82" name="Sheet40Range6" vbProcedure="false">'[2]'!$C$3</definedName>
    <definedName function="false" hidden="false" localSheetId="82" name="Sheet40Range7" vbProcedure="false">'[2]'!$C$3</definedName>
    <definedName function="false" hidden="false" localSheetId="82" name="Sheet41Range1" vbProcedure="false">'[2]'!$C$3</definedName>
    <definedName function="false" hidden="false" localSheetId="82" name="Sheet41Range2" vbProcedure="false">'[2]'!$C$3</definedName>
    <definedName function="false" hidden="false" localSheetId="82" name="Sheet51Range3" vbProcedure="false">[2]Summary2!$A$13825</definedName>
    <definedName function="false" hidden="false" localSheetId="82" name="Sheet62Range1" vbProcedure="false">'Table10s4.2'!$A$5:$B$34</definedName>
    <definedName function="false" hidden="false" localSheetId="82" name="Sheet62Range2" vbProcedure="false">'Table10s4.2'!$C$1:$C$3</definedName>
    <definedName function="false" hidden="false" localSheetId="82" name="Sheet62Range3" vbProcedure="false">'Table10s4.2'!$A$1:$C$3</definedName>
    <definedName function="false" hidden="false" localSheetId="82" name="Sheet8Range2" vbProcedure="false">'[2]Table1.A(c)'!$Z$26:$AB$28</definedName>
    <definedName function="false" hidden="false" localSheetId="84" name="CRF_Status" vbProcedure="false">[2]Information!$A$6401</definedName>
    <definedName function="false" hidden="false" localSheetId="84" name="CRF_Summary1_A_Main" vbProcedure="false">'[2]'!$B$2</definedName>
    <definedName function="false" hidden="false" localSheetId="84" name="CRF_Summary1_A_Range1" vbProcedure="false">'[2]'!$C$3</definedName>
    <definedName function="false" hidden="false" localSheetId="84" name="CRF_Summary2_Main" vbProcedure="false">'[2]'!$C$3</definedName>
    <definedName function="false" hidden="false" localSheetId="84" name="CRF_Summary2_Range1" vbProcedure="false">'[2]'!$C$3</definedName>
    <definedName function="false" hidden="false" localSheetId="84" name="CRF_Table10s1_Dyn10" vbProcedure="false">[1]Table10!$A$513</definedName>
    <definedName function="false" hidden="false" localSheetId="84" name="CRF_Table10s1_Dyn11" vbProcedure="false">[1]Table10!$C$3</definedName>
    <definedName function="false" hidden="false" localSheetId="84" name="CRF_Table10s1_Dyn12" vbProcedure="false">[1]Table10!$A$1</definedName>
    <definedName function="false" hidden="false" localSheetId="84" name="CRF_Table10s1_Dyn13" vbProcedure="false">[1]Table10!$A$1</definedName>
    <definedName function="false" hidden="false" localSheetId="84" name="CRF_Table10s1_Dyn14" vbProcedure="false">[1]Table10!$A$1</definedName>
    <definedName function="false" hidden="false" localSheetId="84" name="CRF_Table10s1_Dyn15" vbProcedure="false">[1]Table10!$A$1</definedName>
    <definedName function="false" hidden="false" localSheetId="84" name="CRF_Table10s1_Dyn16" vbProcedure="false">[1]Table10!$A$1</definedName>
    <definedName function="false" hidden="false" localSheetId="84" name="CRF_Table10s1_Dyn17" vbProcedure="false">[1]Table10!$A$1</definedName>
    <definedName function="false" hidden="false" localSheetId="84" name="CRF_Table10s1_Dyn18" vbProcedure="false">[1]Table10!$A$1</definedName>
    <definedName function="false" hidden="false" localSheetId="84" name="CRF_Table10s1_Dyn19" vbProcedure="false">[1]Table10!$A$1</definedName>
    <definedName function="false" hidden="false" localSheetId="84" name="CRF_Table10s1_Dyn20" vbProcedure="false">[1]Table10!$A$1</definedName>
    <definedName function="false" hidden="false" localSheetId="84" name="CRF_Table10s1_Dyn21" vbProcedure="false">[1]Table10!$A$1</definedName>
    <definedName function="false" hidden="false" localSheetId="84" name="CRF_Table10s1_Dyn22" vbProcedure="false">[1]Table10!$A$1</definedName>
    <definedName function="false" hidden="false" localSheetId="84" name="CRF_Title" vbProcedure="false">[2]Information!$A$513</definedName>
    <definedName function="false" hidden="false" localSheetId="84" name="Sheet36Range1" vbProcedure="false">'[2]'!$AR$44</definedName>
    <definedName function="false" hidden="false" localSheetId="84" name="Sheet37Range1" vbProcedure="false">'[2]'!$AS$45</definedName>
    <definedName function="false" hidden="false" localSheetId="84" name="Sheet37Range2" vbProcedure="false">'[2]'!$C$3</definedName>
    <definedName function="false" hidden="false" localSheetId="84" name="Sheet37Range3" vbProcedure="false">'[2]'!$C$3</definedName>
    <definedName function="false" hidden="false" localSheetId="84" name="Sheet37Range4" vbProcedure="false">'[2]'!$C$3</definedName>
    <definedName function="false" hidden="false" localSheetId="84" name="Sheet37Range5" vbProcedure="false">'[2]'!$C$3</definedName>
    <definedName function="false" hidden="false" localSheetId="84" name="Sheet37Range6" vbProcedure="false">'[2]'!$C$3</definedName>
    <definedName function="false" hidden="false" localSheetId="84" name="Sheet37Range7" vbProcedure="false">'[2]'!$C$3</definedName>
    <definedName function="false" hidden="false" localSheetId="84" name="Sheet37Range8" vbProcedure="false">'[2]'!$C$3</definedName>
    <definedName function="false" hidden="false" localSheetId="84" name="Sheet37Range9" vbProcedure="false">'[2]'!$C$3</definedName>
    <definedName function="false" hidden="false" localSheetId="84" name="Sheet38Range1" vbProcedure="false">'[2]'!$C$3</definedName>
    <definedName function="false" hidden="false" localSheetId="84" name="Sheet38Range2" vbProcedure="false">'[2]'!$C$3</definedName>
    <definedName function="false" hidden="false" localSheetId="84" name="Sheet38Range3" vbProcedure="false">'[2]'!$C$3</definedName>
    <definedName function="false" hidden="false" localSheetId="84" name="Sheet38Range4" vbProcedure="false">'[2]'!$C$3</definedName>
    <definedName function="false" hidden="false" localSheetId="84" name="Sheet38Range5" vbProcedure="false">'[2]'!$C$3</definedName>
    <definedName function="false" hidden="false" localSheetId="84" name="Sheet38Range6" vbProcedure="false">'[2]'!$C$3</definedName>
    <definedName function="false" hidden="false" localSheetId="84" name="Sheet38Range7" vbProcedure="false">'[2]'!$C$3</definedName>
    <definedName function="false" hidden="false" localSheetId="84" name="Sheet39Range1" vbProcedure="false">'[2]'!$C$3</definedName>
    <definedName function="false" hidden="false" localSheetId="84" name="Sheet39Range2" vbProcedure="false">'[2]'!$C$3</definedName>
    <definedName function="false" hidden="false" localSheetId="84" name="Sheet39Range3" vbProcedure="false">'[2]'!$C$3</definedName>
    <definedName function="false" hidden="false" localSheetId="84" name="Sheet39Range4" vbProcedure="false">'[2]'!$C$3</definedName>
    <definedName function="false" hidden="false" localSheetId="84" name="Sheet39Range5" vbProcedure="false">'[2]'!$C$3</definedName>
    <definedName function="false" hidden="false" localSheetId="84" name="Sheet40Range1" vbProcedure="false">'[2]'!$AT$46</definedName>
    <definedName function="false" hidden="false" localSheetId="84" name="Sheet40Range2" vbProcedure="false">'[2]'!$C$3</definedName>
    <definedName function="false" hidden="false" localSheetId="84" name="Sheet40Range3" vbProcedure="false">'[2]'!$C$3</definedName>
    <definedName function="false" hidden="false" localSheetId="84" name="Sheet40Range4" vbProcedure="false">'[2]'!$C$3</definedName>
    <definedName function="false" hidden="false" localSheetId="84" name="Sheet40Range5" vbProcedure="false">'[2]'!$C$3</definedName>
    <definedName function="false" hidden="false" localSheetId="84" name="Sheet40Range6" vbProcedure="false">'[2]'!$C$3</definedName>
    <definedName function="false" hidden="false" localSheetId="84" name="Sheet40Range7" vbProcedure="false">'[2]'!$C$3</definedName>
    <definedName function="false" hidden="false" localSheetId="84" name="Sheet41Range1" vbProcedure="false">'[2]'!$C$3</definedName>
    <definedName function="false" hidden="false" localSheetId="84" name="Sheet41Range2" vbProcedure="false">'[2]'!$C$3</definedName>
    <definedName function="false" hidden="false" localSheetId="84" name="Sheet51Range3" vbProcedure="false">[2]Summary2!$A$13825</definedName>
    <definedName function="false" hidden="false" localSheetId="84" name="Sheet63Range1" vbProcedure="false">'Table10s5.2'!$A$5:$B$17</definedName>
    <definedName function="false" hidden="false" localSheetId="84" name="Sheet63Range2" vbProcedure="false">'Table10s5.2'!$A$20:$B$29</definedName>
    <definedName function="false" hidden="false" localSheetId="84" name="Sheet63Range3" vbProcedure="false">'Table10s5.2'!$A$37:$C$46</definedName>
    <definedName function="false" hidden="false" localSheetId="84" name="Sheet63Range4" vbProcedure="false">'Table10s5.2'!$C$1:$C$3</definedName>
    <definedName function="false" hidden="false" localSheetId="84" name="Sheet63Range5" vbProcedure="false">'Table10s5.2'!$A$5:$C$29</definedName>
    <definedName function="false" hidden="false" localSheetId="84" name="Sheet63Range6" vbProcedure="false">'Table10s5.2'!$A$1:$C$3</definedName>
    <definedName function="false" hidden="false" localSheetId="84" name="Sheet63Range7" vbProcedure="false">'Table10s5.2'!$A$36:$AA$36</definedName>
    <definedName function="false" hidden="false" localSheetId="84" name="Sheet8Range2" vbProcedure="false">'[2]Table1.A(c)'!$Z$26:$AB$28</definedName>
    <definedName function="false" hidden="false" localSheetId="84" name="ss" vbProcedure="false">'Table10s5.2'!$A$5:$C$29</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0</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9</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41</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0</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20</xdr:col>
                <xdr:colOff>18</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1</xdr:colOff>
                <xdr:row>38</xdr:row>
                <xdr:rowOff>6</xdr:rowOff>
              </xdr:from>
              <xdr:to>
                <xdr:col>16</xdr:col>
                <xdr:colOff>30</xdr:colOff>
                <xdr:row>41</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60</xdr:colOff>
                <xdr:row>21</xdr:row>
                <xdr:rowOff>6</xdr:rowOff>
              </xdr:from>
              <xdr:to>
                <xdr:col>22</xdr:col>
                <xdr:colOff>24</xdr:colOff>
                <xdr:row>22</xdr:row>
                <xdr:rowOff>11</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7</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4</xdr:col>
                <xdr:colOff>56</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C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17</xdr:colOff>
                <xdr:row>14</xdr:row>
                <xdr:rowOff>8</xdr:rowOff>
              </xdr:to>
            </anchor>
          </commentPr>
        </mc:Choice>
        <mc:Fallback/>
      </mc:AlternateContent>
    </comment>
    <comment ref="C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17</xdr:colOff>
                <xdr:row>15</xdr:row>
                <xdr:rowOff>7</xdr:rowOff>
              </xdr:to>
            </anchor>
          </commentPr>
        </mc:Choice>
        <mc:Fallback/>
      </mc:AlternateContent>
    </comment>
    <comment ref="E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41</xdr:colOff>
                <xdr:row>9</xdr:row>
                <xdr:rowOff>11</xdr:rowOff>
              </xdr:to>
            </anchor>
          </commentPr>
        </mc:Choice>
        <mc:Fallback/>
      </mc:AlternateContent>
    </comment>
    <comment ref="E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1</xdr:col>
                <xdr:colOff>17</xdr:colOff>
                <xdr:row>14</xdr:row>
                <xdr:rowOff>8</xdr:rowOff>
              </xdr:to>
            </anchor>
          </commentPr>
        </mc:Choice>
        <mc:Fallback/>
      </mc:AlternateContent>
    </comment>
    <comment ref="F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17</xdr:colOff>
                <xdr:row>14</xdr:row>
                <xdr:rowOff>8</xdr:rowOff>
              </xdr:to>
            </anchor>
          </commentPr>
        </mc:Choice>
        <mc:Fallback/>
      </mc:AlternateContent>
    </comment>
    <comment ref="F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17</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29</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29</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29</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29</xdr:colOff>
                <xdr:row>15</xdr:row>
                <xdr:rowOff>7</xdr:rowOff>
              </xdr:to>
            </anchor>
          </commentPr>
        </mc:Choice>
        <mc:Fallback/>
      </mc:AlternateContent>
    </comment>
    <comment ref="I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7</xdr:colOff>
                <xdr:row>14</xdr:row>
                <xdr:rowOff>8</xdr:rowOff>
              </xdr:to>
            </anchor>
          </commentPr>
        </mc:Choice>
        <mc:Fallback/>
      </mc:AlternateContent>
    </comment>
    <comment ref="I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5</xdr:col>
                <xdr:colOff>7</xdr:colOff>
                <xdr:row>15</xdr:row>
                <xdr:rowOff>7</xdr:rowOff>
              </xdr:to>
            </anchor>
          </commentPr>
        </mc:Choice>
        <mc:Fallback/>
      </mc:AlternateContent>
    </comment>
    <comment ref="K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1</xdr:colOff>
                <xdr:row>14</xdr:row>
                <xdr:rowOff>8</xdr:rowOff>
              </xdr:to>
            </anchor>
          </commentPr>
        </mc:Choice>
        <mc:Fallback/>
      </mc:AlternateContent>
    </comment>
    <comment ref="K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51</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1</xdr:colOff>
                <xdr:row>7</xdr:row>
                <xdr:rowOff>11</xdr:rowOff>
              </xdr:to>
            </anchor>
          </commentPr>
        </mc:Choice>
        <mc:Fallback/>
      </mc:AlternateContent>
    </comment>
    <comment ref="L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24</xdr:col>
                <xdr:colOff>0</xdr:colOff>
                <xdr:row>11</xdr:row>
                <xdr:rowOff>8</xdr:rowOff>
              </xdr:to>
            </anchor>
          </commentPr>
        </mc:Choice>
        <mc:Fallback/>
      </mc:AlternateContent>
    </comment>
    <comment ref="L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24</xdr:col>
                <xdr:colOff>0</xdr:colOff>
                <xdr:row>12</xdr:row>
                <xdr:rowOff>8</xdr:rowOff>
              </xdr:to>
            </anchor>
          </commentPr>
        </mc:Choice>
        <mc:Fallback/>
      </mc:AlternateContent>
    </comment>
    <comment ref="L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4</xdr:col>
                <xdr:colOff>0</xdr:colOff>
                <xdr:row>14</xdr:row>
                <xdr:rowOff>8</xdr:rowOff>
              </xdr:to>
            </anchor>
          </commentPr>
        </mc:Choice>
        <mc:Fallback/>
      </mc:AlternateContent>
    </comment>
    <comment ref="L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7</xdr:col>
                <xdr:colOff>51</xdr:colOff>
                <xdr:row>15</xdr:row>
                <xdr:rowOff>7</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2</xdr:col>
                <xdr:colOff>55</xdr:colOff>
                <xdr:row>9</xdr:row>
                <xdr:rowOff>11</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9</xdr:col>
                <xdr:colOff>50</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9</xdr:col>
                <xdr:colOff>34</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9</xdr:col>
                <xdr:colOff>34</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23</xdr:col>
                <xdr:colOff>51</xdr:colOff>
                <xdr:row>14</xdr:row>
                <xdr:rowOff>8</xdr:rowOff>
              </xdr:to>
            </anchor>
          </commentPr>
        </mc:Choice>
        <mc:Fallback/>
      </mc:AlternateContent>
    </comment>
    <comment ref="S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7</xdr:colOff>
                <xdr:row>11</xdr:row>
                <xdr:rowOff>7</xdr:rowOff>
              </xdr:from>
              <xdr:to>
                <xdr:col>24</xdr:col>
                <xdr:colOff>42</xdr:colOff>
                <xdr:row>14</xdr:row>
                <xdr:rowOff>8</xdr:rowOff>
              </xdr:to>
            </anchor>
          </commentPr>
        </mc:Choice>
        <mc:Fallback/>
      </mc:AlternateContent>
    </comment>
    <comment ref="U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21</xdr:col>
                <xdr:colOff>7</xdr:colOff>
                <xdr:row>8</xdr:row>
                <xdr:rowOff>7</xdr:rowOff>
              </xdr:from>
              <xdr:to>
                <xdr:col>25</xdr:col>
                <xdr:colOff>7</xdr:colOff>
                <xdr:row>9</xdr:row>
                <xdr:rowOff>11</xdr:rowOff>
              </xdr:to>
            </anchor>
          </commentPr>
        </mc:Choice>
        <mc:Fallback/>
      </mc:AlternateContent>
    </comment>
    <comment ref="U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21</xdr:col>
                <xdr:colOff>7</xdr:colOff>
                <xdr:row>11</xdr:row>
                <xdr:rowOff>7</xdr:rowOff>
              </xdr:from>
              <xdr:to>
                <xdr:col>26</xdr:col>
                <xdr:colOff>48</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3</xdr:col>
                <xdr:colOff>62</xdr:colOff>
                <xdr:row>6</xdr:row>
                <xdr:rowOff>27</xdr:rowOff>
              </xdr:from>
              <xdr:to>
                <xdr:col>37</xdr:col>
                <xdr:colOff>47</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5</xdr:colOff>
                <xdr:row>8</xdr:row>
                <xdr:rowOff>7</xdr:rowOff>
              </xdr:from>
              <xdr:to>
                <xdr:col>32</xdr:col>
                <xdr:colOff>22</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5</xdr:colOff>
                <xdr:row>9</xdr:row>
                <xdr:rowOff>7</xdr:rowOff>
              </xdr:from>
              <xdr:to>
                <xdr:col>32</xdr:col>
                <xdr:colOff>22</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6</xdr:col>
                <xdr:colOff>93</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1" authorId="0">
      <text>
        <r>
          <rPr>
            <b val="true"/>
            <sz val="9"/>
            <color rgb="FF000000"/>
            <rFont val="Tahoma"/>
            <family val="2"/>
          </rPr>
          <t xml:space="preserve">no changes (N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3</xdr:colOff>
                <xdr:row>10</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44</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no changes since subm. 2011 (IPCC default). Rounding error corrected in subm. 2011</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2</xdr:col>
                <xdr:colOff>88</xdr:colOff>
                <xdr:row>16</xdr:row>
                <xdr:rowOff>11</xdr:rowOff>
              </xdr:to>
            </anchor>
          </commentPr>
        </mc:Choice>
        <mc:Fallback/>
      </mc:AlternateContent>
    </comment>
    <comment ref="G21" authorId="0">
      <text>
        <r>
          <rPr>
            <b val="true"/>
            <sz val="9"/>
            <color rgb="FF000000"/>
            <rFont val="Tahoma"/>
            <family val="2"/>
          </rPr>
          <t xml:space="preserve">no changes since subm. 2011. new population data compared to subm. 2010 (NIR 2011, Chapter 6.1.4.2) leads to changes due to interpolation of animal numbers (heavy horses and light horses/ponies) before the calculation of the mean VS excretion</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31</xdr:col>
                <xdr:colOff>36</xdr:colOff>
                <xdr:row>20</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B22"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24</xdr:colOff>
                <xdr:row>21</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C22" authorId="0">
      <text>
        <r>
          <rPr>
            <b val="true"/>
            <sz val="9"/>
            <color rgb="FF000000"/>
            <rFont val="Tahoma"/>
            <family val="2"/>
          </rPr>
          <t xml:space="preserve">no changes since subm. 2011. new population data compared to subm. 2010 (NIR 2011, Chapter 6.1.4.2) leads to changes due to interpolation of animal numbers (heavy horses and light horses/ponies) before the calculation of the mean VS excretion</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1</xdr:col>
                <xdr:colOff>15</xdr:colOff>
                <xdr:row>21</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0</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7</xdr:col>
                <xdr:colOff>25</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7</xdr:col>
                <xdr:colOff>25</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0</xdr:col>
                <xdr:colOff>10</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0</xdr:col>
                <xdr:colOff>10</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21</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21</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21</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21</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21</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28</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28</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28</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28</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28</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1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17</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17</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17</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17</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11</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11</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11</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11</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11</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3</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0</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58</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1</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6</xdr:col>
                <xdr:colOff>19</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8</xdr:col>
                <xdr:colOff>51</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23</xdr:col>
                <xdr:colOff>6</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AD calculated from total consumption provided in German Energy Balances, line 63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8</xdr:col>
                <xdr:colOff>70</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or biomass from German Energy Balance, Ad for biodiesel and bio-ethanol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9</xdr:col>
                <xdr:colOff>3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6</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16</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mixed IEF for lubricant co-incineration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9</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28</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6</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6</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tier2: emissions from biomass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3</xdr:col>
                <xdr:colOff>56</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07</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07</xdr:colOff>
                <xdr:row>44</xdr:row>
                <xdr:rowOff>9</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45</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0</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23</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7</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50</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3</xdr:col>
                <xdr:colOff>17</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3</xdr:col>
                <xdr:colOff>40</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5</xdr:col>
                <xdr:colOff>3</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5</xdr:col>
                <xdr:colOff>26</xdr:colOff>
                <xdr:row>47</xdr:row>
                <xdr:rowOff>17</xdr:rowOff>
              </xdr:to>
            </anchor>
          </commentPr>
        </mc:Choice>
        <mc:Fallback/>
      </mc:AlternateContent>
    </comment>
    <comment ref="I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6</xdr:col>
                <xdr:colOff>55</xdr:colOff>
                <xdr:row>46</xdr:row>
                <xdr:rowOff>20</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7</xdr:col>
                <xdr:colOff>14</xdr:colOff>
                <xdr:row>47</xdr:row>
                <xdr:rowOff>17</xdr:rowOff>
              </xdr:to>
            </anchor>
          </commentPr>
        </mc:Choice>
        <mc:Fallback/>
      </mc:AlternateContent>
    </comment>
    <comment ref="J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8</xdr:col>
                <xdr:colOff>42</xdr:colOff>
                <xdr:row>46</xdr:row>
                <xdr:rowOff>20</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9</xdr:col>
                <xdr:colOff>2</xdr:colOff>
                <xdr:row>47</xdr:row>
                <xdr:rowOff>17</xdr:rowOff>
              </xdr:to>
            </anchor>
          </commentPr>
        </mc:Choice>
        <mc:Fallback/>
      </mc:AlternateContent>
    </comment>
    <comment ref="K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20</xdr:col>
                <xdr:colOff>31</xdr:colOff>
                <xdr:row>46</xdr:row>
                <xdr:rowOff>20</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20</xdr:col>
                <xdr:colOff>54</xdr:colOff>
                <xdr:row>47</xdr:row>
                <xdr:rowOff>17</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74</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0</xdr:col>
                <xdr:colOff>23</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3</xdr:col>
                <xdr:colOff>64</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1</xdr:col>
                <xdr:colOff>23</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5</xdr:col>
                <xdr:colOff>41</xdr:colOff>
                <xdr:row>47</xdr:row>
                <xdr:rowOff>15</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3</xdr:col>
                <xdr:colOff>14</xdr:colOff>
                <xdr:row>46</xdr:row>
                <xdr:rowOff>18</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7</xdr:col>
                <xdr:colOff>28</xdr:colOff>
                <xdr:row>47</xdr:row>
                <xdr:rowOff>15</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4</xdr:col>
                <xdr:colOff>59</xdr:colOff>
                <xdr:row>46</xdr:row>
                <xdr:rowOff>18</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9</xdr:col>
                <xdr:colOff>11</xdr:colOff>
                <xdr:row>47</xdr:row>
                <xdr:rowOff>15</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6</xdr:col>
                <xdr:colOff>40</xdr:colOff>
                <xdr:row>46</xdr:row>
                <xdr:rowOff>18</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20</xdr:col>
                <xdr:colOff>58</xdr:colOff>
                <xdr:row>47</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9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2</xdr:rowOff>
              </xdr:from>
              <xdr:to>
                <xdr:col>13</xdr:col>
                <xdr:colOff>89</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14</xdr:colOff>
                <xdr:row>30</xdr:row>
                <xdr:rowOff>11</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8</xdr:col>
                <xdr:colOff>56</xdr:colOff>
                <xdr:row>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4</xdr:colOff>
                <xdr:row>17</xdr:row>
                <xdr:rowOff>15</xdr:rowOff>
              </xdr:from>
              <xdr:to>
                <xdr:col>9</xdr:col>
                <xdr:colOff>58</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4</xdr:colOff>
                <xdr:row>21</xdr:row>
                <xdr:rowOff>16</xdr:rowOff>
              </xdr:from>
              <xdr:to>
                <xdr:col>14</xdr:col>
                <xdr:colOff>29</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85</xdr:colOff>
                <xdr:row>30</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0</xdr:colOff>
                <xdr:row>32</xdr:row>
                <xdr:rowOff>15</xdr:rowOff>
              </xdr:from>
              <xdr:to>
                <xdr:col>10</xdr:col>
                <xdr:colOff>85</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88</xdr:colOff>
                <xdr:row>9</xdr:row>
                <xdr:rowOff>6</xdr:rowOff>
              </xdr:from>
              <xdr:to>
                <xdr:col>9</xdr:col>
                <xdr:colOff>5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5</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88</xdr:colOff>
                <xdr:row>18</xdr:row>
                <xdr:rowOff>14</xdr:rowOff>
              </xdr:from>
              <xdr:to>
                <xdr:col>10</xdr:col>
                <xdr:colOff>53</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0</xdr:colOff>
                <xdr:row>13</xdr:row>
                <xdr:rowOff>3</xdr:rowOff>
              </xdr:from>
              <xdr:to>
                <xdr:col>14</xdr:col>
                <xdr:colOff>10</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3</xdr:colOff>
                <xdr:row>18</xdr:row>
                <xdr:rowOff>14</xdr:rowOff>
              </xdr:from>
              <xdr:to>
                <xdr:col>12</xdr:col>
                <xdr:colOff>85</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3</xdr:colOff>
                <xdr:row>25</xdr:row>
                <xdr:rowOff>15</xdr:rowOff>
              </xdr:from>
              <xdr:to>
                <xdr:col>13</xdr:col>
                <xdr:colOff>50</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93</xdr:colOff>
                <xdr:row>28</xdr:row>
                <xdr:rowOff>11</xdr:rowOff>
              </xdr:from>
              <xdr:to>
                <xdr:col>11</xdr:col>
                <xdr:colOff>38</xdr:colOff>
                <xdr:row>29</xdr:row>
                <xdr:rowOff>15</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35</xdr:row>
                <xdr:rowOff>13</xdr:rowOff>
              </xdr:from>
              <xdr:to>
                <xdr:col>12</xdr:col>
                <xdr:colOff>5</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1</xdr:colOff>
                <xdr:row>32</xdr:row>
                <xdr:rowOff>14</xdr:rowOff>
              </xdr:from>
              <xdr:to>
                <xdr:col>21</xdr:col>
                <xdr:colOff>29</xdr:colOff>
                <xdr:row>34</xdr:row>
                <xdr:rowOff>1</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7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0</xdr:col>
                <xdr:colOff>23</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4</xdr:col>
                <xdr:colOff>0</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1</xdr:col>
                <xdr:colOff>23</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5</xdr:col>
                <xdr:colOff>48</xdr:colOff>
                <xdr:row>54</xdr:row>
                <xdr:rowOff>4</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14</xdr:colOff>
                <xdr:row>53</xdr:row>
                <xdr:rowOff>4</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7</xdr:col>
                <xdr:colOff>34</xdr:colOff>
                <xdr:row>54</xdr:row>
                <xdr:rowOff>4</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4</xdr:col>
                <xdr:colOff>66</xdr:colOff>
                <xdr:row>53</xdr:row>
                <xdr:rowOff>4</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9</xdr:col>
                <xdr:colOff>14</xdr:colOff>
                <xdr:row>54</xdr:row>
                <xdr:rowOff>4</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6</xdr:col>
                <xdr:colOff>51</xdr:colOff>
                <xdr:row>53</xdr:row>
                <xdr:rowOff>4</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20</xdr:col>
                <xdr:colOff>66</xdr:colOff>
                <xdr:row>54</xdr:row>
                <xdr:rowOff>4</xdr:rowOff>
              </xdr:to>
            </anchor>
          </commentPr>
        </mc:Choice>
        <mc:Fallback/>
      </mc:AlternateContent>
    </comment>
  </commentList>
</comments>
</file>

<file path=xl/sharedStrings.xml><?xml version="1.0" encoding="utf-8"?>
<sst xmlns="http://schemas.openxmlformats.org/spreadsheetml/2006/main" count="13107" uniqueCount="255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9:NO</t>
  </si>
  <si>
    <t xml:space="preserve">1.AA.2.F Other Fuels/1999: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9: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T2,T3</t>
  </si>
  <si>
    <t xml:space="preserve">CS,D,T2,T3</t>
  </si>
  <si>
    <t xml:space="preserve">T1,T2</t>
  </si>
  <si>
    <t xml:space="preserve">PS</t>
  </si>
  <si>
    <t xml:space="preserve">CS,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1)</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C Manufacture of Solid Fuels and Other Energy Industries \ Other Fuels</t>
  </si>
  <si>
    <t xml:space="preserve">error correction</t>
  </si>
  <si>
    <t xml:space="preserve">1.AA.2</t>
  </si>
  <si>
    <t xml:space="preserve">Manufacturing Industries and Construction</t>
  </si>
  <si>
    <t xml:space="preserve">1.AA.2.A Iron and Steel \ Liquid Fuels</t>
  </si>
  <si>
    <t xml:space="preserve">1.AA.2.A Iron and Steel \ Solid Fuels</t>
  </si>
  <si>
    <t xml:space="preserve">Reallocation of power plants which belong to the steel industry from sourc catagory 1.A.2.f other to source catagory 1.A.2.a</t>
  </si>
  <si>
    <t xml:space="preserve">1.AA.2.A Iron and Steel \ Gaseous Fuels</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3</t>
  </si>
  <si>
    <t xml:space="preserve">1.AA.3.A Civil Aviation \ Liquid Fuels \ Jet Kerosene</t>
  </si>
  <si>
    <t xml:space="preserve">revision of model used (TREMOD-AV)</t>
  </si>
  <si>
    <t xml:space="preserve">revision of model used (TREMOD-AV), see NIR</t>
  </si>
  <si>
    <t xml:space="preserve">1.AA.3.B Road Transportation \ Liquid Fuels \ Gasoline</t>
  </si>
  <si>
    <t xml:space="preserve">revision of TREMOD</t>
  </si>
  <si>
    <t xml:space="preserve">(Part 2 of 11)</t>
  </si>
  <si>
    <t xml:space="preserve">1.AA.3.B Road Transportation \ Liquid Fuels \ Diesel Oil</t>
  </si>
  <si>
    <t xml:space="preserve">1.AA.3.B Road Transportation \ Liquid Fuels \ Other Liquid Fuels (please specify) \ Petroleum</t>
  </si>
  <si>
    <t xml:space="preserve">1.AA.3.B Road Transportation \ Biomass \ Biodiesel</t>
  </si>
  <si>
    <t xml:space="preserve">1.AA.3.B Road Transportation \ Biomass \ Bioethanol</t>
  </si>
  <si>
    <t xml:space="preserve">notation key changed to NO to improve consistency</t>
  </si>
  <si>
    <t xml:space="preserve">1.AA.3.E Other Transportation (please specify) \ Other non-specified \ Gaseous Fuels</t>
  </si>
  <si>
    <t xml:space="preserve">use of new data source (ETS)</t>
  </si>
  <si>
    <t xml:space="preserve">1.AA.4</t>
  </si>
  <si>
    <t xml:space="preserve">1.AA.4.C Agriculture/Forestry/Fisheries \ Liquid Fuels</t>
  </si>
  <si>
    <t xml:space="preserve">actualization of EF time series reflecting the measures taken to improve the emission behavior</t>
  </si>
  <si>
    <t xml:space="preserve">1.AA.5</t>
  </si>
  <si>
    <t xml:space="preserve">Other (Not elsewhere specified)</t>
  </si>
  <si>
    <t xml:space="preserve">1.AA.5.B Mobile (please specify) \ Military use \ Liquid Fuels \ Aviation Gasoline</t>
  </si>
  <si>
    <t xml:space="preserve">minimal changes: rounded data (see NIR)</t>
  </si>
  <si>
    <t xml:space="preserve">1.B</t>
  </si>
  <si>
    <t xml:space="preserve">1.B.1</t>
  </si>
  <si>
    <t xml:space="preserve">1.B.1.C Other (please specify) \ Abandoned Mines</t>
  </si>
  <si>
    <t xml:space="preserve">first time report due to a new model</t>
  </si>
  <si>
    <t xml:space="preserve">1.B.2</t>
  </si>
  <si>
    <t xml:space="preserve">1.B.2.A.2</t>
  </si>
  <si>
    <t xml:space="preserve">new CS-factor</t>
  </si>
  <si>
    <t xml:space="preserve">1.B.2.A.3</t>
  </si>
  <si>
    <t xml:space="preserve">up to 1998 the emission factor is taken from literature, since 1998 the emissions have been calculated by an association</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emissions subdivided in 1.B.2.B.5.1 and 1.B.2.B.5.2</t>
  </si>
  <si>
    <t xml:space="preserve">1.B.2.B.5.2</t>
  </si>
  <si>
    <t xml:space="preserve">1.B.2.C.2.1</t>
  </si>
  <si>
    <t xml:space="preserve">Oil</t>
  </si>
  <si>
    <t xml:space="preserve">minor changes in AD</t>
  </si>
  <si>
    <t xml:space="preserve">1.B.2.C.2.2</t>
  </si>
  <si>
    <t xml:space="preserve">improved emission factor</t>
  </si>
  <si>
    <t xml:space="preserve">rounding differences</t>
  </si>
  <si>
    <t xml:space="preserve">1.C1</t>
  </si>
  <si>
    <t xml:space="preserve">1.C1.B Marine \ Gas/Diesel Oil</t>
  </si>
  <si>
    <t xml:space="preserve">no changes against last submission</t>
  </si>
  <si>
    <t xml:space="preserve">2</t>
  </si>
  <si>
    <t xml:space="preserve">Industrial Processes</t>
  </si>
  <si>
    <t xml:space="preserve">(Part 3 of 11)</t>
  </si>
  <si>
    <t xml:space="preserve">2.A</t>
  </si>
  <si>
    <t xml:space="preserve">2.A.4.2</t>
  </si>
  <si>
    <t xml:space="preserve">Update of method regarding the glass production</t>
  </si>
  <si>
    <t xml:space="preserve">2.C</t>
  </si>
  <si>
    <t xml:space="preserve">2.C.4.1</t>
  </si>
  <si>
    <t xml:space="preserve">The EM are not anymore confidential.</t>
  </si>
  <si>
    <t xml:space="preserve">2.E</t>
  </si>
  <si>
    <t xml:space="preserve">Production of Halocarbons and SF6</t>
  </si>
  <si>
    <t xml:space="preserve">2.E.3 Other (please specify) \ Other non-specified</t>
  </si>
  <si>
    <t xml:space="preserve">Information was corrected.</t>
  </si>
  <si>
    <t xml:space="preserve">2.F</t>
  </si>
  <si>
    <t xml:space="preserve">Consumption of Halocarbons and SF6</t>
  </si>
  <si>
    <t xml:space="preserve">(Part 4 of 11)</t>
  </si>
  <si>
    <t xml:space="preserve">2.F.1</t>
  </si>
  <si>
    <t xml:space="preserve">Refrigeration and Air Conditioning Equipment</t>
  </si>
  <si>
    <t xml:space="preserve">Information was corrected. </t>
  </si>
  <si>
    <t xml:space="preserve">2.F.2</t>
  </si>
  <si>
    <t xml:space="preserve">Foam Blowing</t>
  </si>
  <si>
    <t xml:space="preserve">2.IIA.F.2.1 Hard Foam \ HFC-134a</t>
  </si>
  <si>
    <t xml:space="preserve">The reporting was changed because of confidentiality reasons. </t>
  </si>
  <si>
    <t xml:space="preserve">2.F.7 Semiconductor Manufacture \ C2F6</t>
  </si>
  <si>
    <t xml:space="preserve">Small changes were made ba the delivering association.</t>
  </si>
  <si>
    <t xml:space="preserve">2.F.7 Semiconductor Manufacture \ HFC-23</t>
  </si>
  <si>
    <t xml:space="preserve">2.F.7 Semiconductor Manufacture \ CF4</t>
  </si>
  <si>
    <t xml:space="preserve">2.F.7 Semiconductor Manufacture \ C3F8</t>
  </si>
  <si>
    <t xml:space="preserve">2.F.9 Other (please specify) \ Shoes</t>
  </si>
  <si>
    <t xml:space="preserve">2.F.9 Other (please specify) \ Shoes \ SF6</t>
  </si>
  <si>
    <t xml:space="preserve">2.F.9 Other (please specify) \ AWACS maintenance</t>
  </si>
  <si>
    <t xml:space="preserve">2.F.9 Other (please specify) \ Solar Technology</t>
  </si>
  <si>
    <t xml:space="preserve">2.F.9 Other (please specify) \ Welding</t>
  </si>
  <si>
    <t xml:space="preserve">2.F.P1</t>
  </si>
  <si>
    <t xml:space="preserve">According to the Review 2010 demand Germany has changed the reporting of potential emissions according to the guidelines 1996.</t>
  </si>
  <si>
    <t xml:space="preserve">2.F.P2.1</t>
  </si>
  <si>
    <t xml:space="preserve">In bulk</t>
  </si>
  <si>
    <t xml:space="preserve">(Part 5 of 11)</t>
  </si>
  <si>
    <t xml:space="preserve">2.F.P2.2</t>
  </si>
  <si>
    <t xml:space="preserve">In products</t>
  </si>
  <si>
    <t xml:space="preserve">2.F.P3.1</t>
  </si>
  <si>
    <t xml:space="preserve">2.F.P3.2</t>
  </si>
  <si>
    <t xml:space="preserve">2.G</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PFC emissions at Unspecified mix of HFC.</t>
  </si>
  <si>
    <t xml:space="preserve">Because the number of categorys, which are confidential has reduced, Germany is forced to report the confidential SF6 emissions at Unspecified mix of HFC.</t>
  </si>
  <si>
    <t xml:space="preserve">4</t>
  </si>
  <si>
    <t xml:space="preserve">Agriculture</t>
  </si>
  <si>
    <t xml:space="preserve">4.A</t>
  </si>
  <si>
    <t xml:space="preserve">4.A Enteric Fermentation \ Cattle \ Option A \ Dairy Cattle</t>
  </si>
  <si>
    <t xml:space="preserve">Adjusted background data and method.</t>
  </si>
  <si>
    <t xml:space="preserve">4.A Enteric Fermentation \ Cattle \ Option A \ Non-Dairy Cattle</t>
  </si>
  <si>
    <t xml:space="preserve">Adjusted background data.</t>
  </si>
  <si>
    <t xml:space="preserve">(Part 6 of 11)</t>
  </si>
  <si>
    <t xml:space="preserve">4.A Enteric Fermentation \ Swine</t>
  </si>
  <si>
    <t xml:space="preserve">Changes in AD and background data.</t>
  </si>
  <si>
    <t xml:space="preserve">4.B</t>
  </si>
  <si>
    <t xml:space="preserve">4.B Manure Management \ Cattle \ Option A \ Dairy Cattle</t>
  </si>
  <si>
    <t xml:space="preserve">Changes in method/model.</t>
  </si>
  <si>
    <t xml:space="preserve">4.B Manure Management \ Cattle \ Option A \ Non-Dairy Cattle</t>
  </si>
  <si>
    <t xml:space="preserve">4.B Manure Management \ Sheep</t>
  </si>
  <si>
    <t xml:space="preserve">Changes in excretion model.</t>
  </si>
  <si>
    <t xml:space="preserve">4.B Manure Management \ Swine</t>
  </si>
  <si>
    <t xml:space="preserve">4.B Manure Management \ Poultry</t>
  </si>
  <si>
    <t xml:space="preserve">Adjusted AD and backround data.</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Corrected AD</t>
  </si>
  <si>
    <t xml:space="preserve">4.D.1.5</t>
  </si>
  <si>
    <t xml:space="preserve">Cultivation of Histosols</t>
  </si>
  <si>
    <t xml:space="preserve">Adjusted AD</t>
  </si>
  <si>
    <t xml:space="preserve">4.D.2</t>
  </si>
  <si>
    <t xml:space="preserve">Pasture, Range and Paddock Manure</t>
  </si>
  <si>
    <t xml:space="preserve">4.D.3.1</t>
  </si>
  <si>
    <t xml:space="preserve">Atmospheric Deposition</t>
  </si>
  <si>
    <t xml:space="preserve">4.D.3.2</t>
  </si>
  <si>
    <t xml:space="preserve">Nitrogen Leaching and Run-off</t>
  </si>
  <si>
    <t xml:space="preserve">4.G</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dead organic matter/Carbon</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Compare NIR 7.2.4.6.3</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5.A.2.2 Grassland converted to Forest Land \ 2.2.2 Woody GL</t>
  </si>
  <si>
    <t xml:space="preserve">New subcategory</t>
  </si>
  <si>
    <t xml:space="preserve">New Subcategory</t>
  </si>
  <si>
    <t xml:space="preserve">5.A.2.3 Wetlands converted to Forest Land \ 2.3.1 Wetlands</t>
  </si>
  <si>
    <t xml:space="preserve">5.A.2.3 Wetlands converted to Forest Land \ 2.3.2 Waters</t>
  </si>
  <si>
    <t xml:space="preserve">(Part 7 of 11)</t>
  </si>
  <si>
    <t xml:space="preserve">5.A.2.4</t>
  </si>
  <si>
    <t xml:space="preserve">Settlements converted to Forest Land</t>
  </si>
  <si>
    <t xml:space="preserve">Implementation of country specific emission factors for "Losses"</t>
  </si>
  <si>
    <t xml:space="preserve">5.A.2.5</t>
  </si>
  <si>
    <t xml:space="preserve">Other Land converted to Forest Land</t>
  </si>
  <si>
    <t xml:space="preserve">5.B</t>
  </si>
  <si>
    <t xml:space="preserve">5.B.1 Cropland remaining Cropland \ Carbon stock change</t>
  </si>
  <si>
    <t xml:space="preserve">5.B.2.1</t>
  </si>
  <si>
    <t xml:space="preserve">Forest Land converted to Cropland</t>
  </si>
  <si>
    <t xml:space="preserve">Implementation of country specific emission factors for dead wood and litter</t>
  </si>
  <si>
    <t xml:space="preserve">Change of reporting system and implementation of new country specific emission factors</t>
  </si>
  <si>
    <t xml:space="preserve">5.B.2.2 Grassland converted to Cropland \ 2.2.2 Woody GL</t>
  </si>
  <si>
    <t xml:space="preserve">5.B.2.2 Grassland converted to Cropland \ 2.2.1 Grassland</t>
  </si>
  <si>
    <t xml:space="preserve">New division within subdivision</t>
  </si>
  <si>
    <t xml:space="preserve">New categories within subcategory</t>
  </si>
  <si>
    <t xml:space="preserve">5.B.2.4</t>
  </si>
  <si>
    <t xml:space="preserve">Settlements converted to Cropland</t>
  </si>
  <si>
    <t xml:space="preserve">Modification of identification system for AD</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 \ 1.4 Woody GL to GL</t>
  </si>
  <si>
    <t xml:space="preserve"> Modification of identification system</t>
  </si>
  <si>
    <t xml:space="preserve">5.C.1 Grassland remaining Grassland \ Carbon stock change \ 1.1 Grassland</t>
  </si>
  <si>
    <t xml:space="preserve">5.C.1 Grassland remaining Grassland \ Carbon stock change \ 1.2 Woody GL</t>
  </si>
  <si>
    <t xml:space="preserve">(Part 8 of 11)</t>
  </si>
  <si>
    <t xml:space="preserve">5.C.1 Grassland remaining Grassland \ Carbon stock change \ 1.3 GL to Woody GL</t>
  </si>
  <si>
    <t xml:space="preserve">5.C.2.1 Forest Land converted to Grassland \ 2.1.2 Woody GL</t>
  </si>
  <si>
    <t xml:space="preserve">5.C.2.1 Forest Land converted to Grassland \ 2.1.1 Grassland</t>
  </si>
  <si>
    <t xml:space="preserve">5.C.2.2 Cropland converted to Grassland \ 2.2.1 Grassland</t>
  </si>
  <si>
    <t xml:space="preserve">5.C.2.2 Cropland converted to Grassland \ 2.2.2 Woody GL</t>
  </si>
  <si>
    <t xml:space="preserve">5.C.2.3 Wetlands converted to Grassland \ 2.3.2 WL to Woody GL</t>
  </si>
  <si>
    <t xml:space="preserve">5.C.2.3 Wetlands converted to Grassland \ 2.3.1 WL to GL</t>
  </si>
  <si>
    <t xml:space="preserve">5.C.2.3 Wetlands converted to Grassland \ 2.3.3 Waters to GL</t>
  </si>
  <si>
    <t xml:space="preserve">5.C.2.3 Wetlands converted to Grassland \ 2.3.4 Waters to Woody GL</t>
  </si>
  <si>
    <t xml:space="preserve">5.C.2.4 Settlements converted to Grassland \ 2.4.2 Woody GL</t>
  </si>
  <si>
    <t xml:space="preserve">(Part 9 of 11)</t>
  </si>
  <si>
    <t xml:space="preserve">5.C.2.4 Settlements converted to Grassland \ 2.4.1 Grassland</t>
  </si>
  <si>
    <t xml:space="preserve">5.C.2.5 Other Land converted to Grassland \ 2.5.1 Grassland</t>
  </si>
  <si>
    <t xml:space="preserve">5.D</t>
  </si>
  <si>
    <t xml:space="preserve">5.D.1 Wetlands remaining Wetlands \ Carbon stock change \ 1.1 Wetlands</t>
  </si>
  <si>
    <t xml:space="preserve">Net carbon stock change in soils/Carbon</t>
  </si>
  <si>
    <t xml:space="preserve">Additional data sources</t>
  </si>
  <si>
    <t xml:space="preserve">5.D.1 Wetlands remaining Wetlands \ Carbon stock change \ 1.2 Waters</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5.D.2.1 Forest Land converted to Wetlands \ 2.1.2  Waters</t>
  </si>
  <si>
    <t xml:space="preserve">5.D.2.2 Cropland converted to Wetlands \ 2.2.2  Waters</t>
  </si>
  <si>
    <t xml:space="preserve">5.D.2.2 Cropland converted to Wetlands \ 2.2.1 Wetlands</t>
  </si>
  <si>
    <t xml:space="preserve">5.D.2.3 Grassland converted to Wetlands \ 2.3.4 Woody GL to Waters</t>
  </si>
  <si>
    <t xml:space="preserve">5.D.2.3 Grassland converted to Wetlands \ 2.3.1 GL to WL</t>
  </si>
  <si>
    <t xml:space="preserve">(Part 10 of 11)</t>
  </si>
  <si>
    <t xml:space="preserve">5.D.2.3 Grassland converted to Wetlands \ 2.3.2 GL to Waters</t>
  </si>
  <si>
    <t xml:space="preserve">5.D.2.3 Grassland converted to Wetlands \ 2.3.3 Woody GL to WL</t>
  </si>
  <si>
    <t xml:space="preserve">5.E</t>
  </si>
  <si>
    <t xml:space="preserve">5.E.1 Settlements remaining Settlements \ Carbon stock change</t>
  </si>
  <si>
    <t xml:space="preserve">5.E.2.1</t>
  </si>
  <si>
    <t xml:space="preserve">Forest Land converted to Settlements</t>
  </si>
  <si>
    <t xml:space="preserve">5.E.2.2</t>
  </si>
  <si>
    <t xml:space="preserve">Cropland converted to Settlements</t>
  </si>
  <si>
    <t xml:space="preserve">5.E.2.3 Grassland converted to Settlements \ 2.3.2 Woody GL</t>
  </si>
  <si>
    <t xml:space="preserve">5.E.2.3 Grassland converted to Settlements \ 2.3.1 Grassland</t>
  </si>
  <si>
    <t xml:space="preserve">5.E.2.4 Wetlands converted to Settlements \ 2.4.2 Waters</t>
  </si>
  <si>
    <t xml:space="preserve">5.E.2.4 Wetlands converted to Settlements \ 2.4.1 Wetlands</t>
  </si>
  <si>
    <t xml:space="preserve">5.E.2.5</t>
  </si>
  <si>
    <t xml:space="preserve">Other Land converted to Settlements</t>
  </si>
  <si>
    <t xml:space="preserve">5.G</t>
  </si>
  <si>
    <t xml:space="preserve">5 LULUCF \ Information Items \ Forest Land converted to Other Land-Use Categories</t>
  </si>
  <si>
    <t xml:space="preserve">See Categories under 5.A-F</t>
  </si>
  <si>
    <t xml:space="preserve">5 LULUCF \ Information Items \ Grassland converted to Other Land-Use Categories</t>
  </si>
  <si>
    <t xml:space="preserve">6.B</t>
  </si>
  <si>
    <t xml:space="preserve">Wastewater Handling</t>
  </si>
  <si>
    <t xml:space="preserve">Former value (NO) has been changed due to the fact, that activity occurs but does not lead to emissions.</t>
  </si>
  <si>
    <t xml:space="preserve">6.B.1 Industrial Wastewater \ Wastewater</t>
  </si>
  <si>
    <t xml:space="preserve">Recovery/CH4</t>
  </si>
  <si>
    <t xml:space="preserve">6.B.1 Industrial Wastewater \ Sludge</t>
  </si>
  <si>
    <t xml:space="preserve">(Part 11 of 11)</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because of confidential data</t>
  </si>
  <si>
    <t xml:space="preserve">1.AA.2.C Chemicals</t>
  </si>
  <si>
    <t xml:space="preserve">reported under source catagory 1.A.2.f other</t>
  </si>
  <si>
    <t xml:space="preserve">1.AA.2.D Pulp, Paper and Print</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2:38:2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1" applyFont="true" applyBorder="true" applyAlignment="true" applyProtection="false">
      <alignment horizontal="general"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9"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4" fontId="35" fillId="0" borderId="1"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1"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1" applyFont="true" applyBorder="true" applyAlignment="true" applyProtection="false">
      <alignment horizontal="left" vertical="center" textRotation="0" wrapText="false" indent="0" shrinkToFit="false"/>
      <protection locked="true" hidden="false"/>
    </xf>
    <xf numFmtId="171" fontId="8" fillId="3" borderId="4" xfId="121" applyFont="true" applyBorder="true" applyAlignment="true" applyProtection="true">
      <alignment horizontal="center" vertical="center" textRotation="0" wrapText="false" indent="0" shrinkToFit="false"/>
      <protection locked="false" hidden="false"/>
    </xf>
    <xf numFmtId="171" fontId="8" fillId="3" borderId="11" xfId="121" applyFont="true" applyBorder="true" applyAlignment="true" applyProtection="true">
      <alignment horizontal="center" vertical="center" textRotation="0" wrapText="false" indent="0" shrinkToFit="false"/>
      <protection locked="false" hidden="false"/>
    </xf>
    <xf numFmtId="171" fontId="8" fillId="3" borderId="22" xfId="121" applyFont="true" applyBorder="true" applyAlignment="true" applyProtection="false">
      <alignment horizontal="left" vertical="center" textRotation="0" wrapText="false" indent="0" shrinkToFit="false"/>
      <protection locked="true" hidden="false"/>
    </xf>
    <xf numFmtId="171" fontId="8" fillId="3" borderId="28" xfId="121"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1" fontId="4" fillId="3" borderId="10" xfId="121"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1"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1"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71"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3" fillId="4" borderId="39" xfId="121"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71" fontId="5" fillId="9" borderId="4" xfId="122" applyFont="true" applyBorder="true" applyAlignment="true" applyProtection="false">
      <alignment horizontal="right" vertical="top" textRotation="0" wrapText="true" indent="0" shrinkToFit="false"/>
      <protection locked="true" hidden="false"/>
    </xf>
    <xf numFmtId="171" fontId="5" fillId="9" borderId="51" xfId="122" applyFont="true" applyBorder="true" applyAlignment="true" applyProtection="false">
      <alignment horizontal="right" vertical="top" textRotation="0" wrapText="true" indent="0" shrinkToFit="false"/>
      <protection locked="true" hidden="false"/>
    </xf>
    <xf numFmtId="171"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3" fillId="3" borderId="19" xfId="122" applyFont="true" applyBorder="true" applyAlignment="true" applyProtection="false">
      <alignment horizontal="general" vertical="bottom" textRotation="0" wrapText="true" indent="0" shrinkToFit="false"/>
      <protection locked="true" hidden="false"/>
    </xf>
    <xf numFmtId="164" fontId="13" fillId="3" borderId="36" xfId="122" applyFont="true" applyBorder="true" applyAlignment="true" applyProtection="false">
      <alignment horizontal="general" vertical="bottom" textRotation="0" wrapText="true" indent="0" shrinkToFit="false"/>
      <protection locked="true" hidden="false"/>
    </xf>
    <xf numFmtId="164" fontId="13" fillId="3" borderId="55" xfId="122" applyFont="true" applyBorder="true" applyAlignment="true" applyProtection="false">
      <alignment horizontal="left" vertical="top" textRotation="0" wrapText="true" indent="0" shrinkToFit="false"/>
      <protection locked="true" hidden="false"/>
    </xf>
    <xf numFmtId="164" fontId="13"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5" fontId="5" fillId="4" borderId="65" xfId="123"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true">
      <alignment horizontal="right" vertical="center" textRotation="0" wrapText="true" indent="0" shrinkToFit="true"/>
      <protection locked="false" hidden="false"/>
    </xf>
    <xf numFmtId="171" fontId="5" fillId="4" borderId="71"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5"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5"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8"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5" fontId="5" fillId="4" borderId="28"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general" vertical="bottom" textRotation="0" wrapText="false" indent="0" shrinkToFit="false"/>
      <protection locked="true" hidden="false"/>
    </xf>
    <xf numFmtId="171" fontId="5" fillId="4" borderId="13" xfId="123" applyFont="true" applyBorder="true" applyAlignment="true" applyProtection="false">
      <alignment horizontal="right" vertical="center" textRotation="0" wrapText="true" indent="0" shrinkToFit="true"/>
      <protection locked="true" hidden="false"/>
    </xf>
    <xf numFmtId="171"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5"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71" fontId="5" fillId="4" borderId="41" xfId="123" applyFont="true" applyBorder="true" applyAlignment="true" applyProtection="true">
      <alignment horizontal="right" vertical="center" textRotation="0" wrapText="true" indent="0" shrinkToFit="true"/>
      <protection locked="true" hidden="false"/>
    </xf>
    <xf numFmtId="171"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71" fontId="5" fillId="4" borderId="107"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true">
      <alignment horizontal="right" vertical="center" textRotation="0" wrapText="true" indent="0" shrinkToFit="true"/>
      <protection locked="false" hidden="false"/>
    </xf>
    <xf numFmtId="171" fontId="5" fillId="4" borderId="100" xfId="123"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3" applyFont="true" applyBorder="true" applyAlignment="true" applyProtection="false">
      <alignment horizontal="right" vertical="center" textRotation="0" wrapText="true" indent="0" shrinkToFit="true"/>
      <protection locked="true" hidden="false"/>
    </xf>
    <xf numFmtId="171" fontId="5" fillId="9" borderId="28" xfId="123" applyFont="true" applyBorder="true" applyAlignment="true" applyProtection="false">
      <alignment horizontal="right" vertical="center" textRotation="0" wrapText="true" indent="0" shrinkToFit="true"/>
      <protection locked="true" hidden="false"/>
    </xf>
    <xf numFmtId="171" fontId="5" fillId="9" borderId="44" xfId="123" applyFont="true" applyBorder="true" applyAlignment="true" applyProtection="false">
      <alignment horizontal="right" vertical="center" textRotation="0" wrapText="true" indent="0" shrinkToFit="true"/>
      <protection locked="true" hidden="false"/>
    </xf>
    <xf numFmtId="171" fontId="5" fillId="9" borderId="65" xfId="123" applyFont="true" applyBorder="true" applyAlignment="true" applyProtection="false">
      <alignment horizontal="right" vertical="center" textRotation="0" wrapText="true" indent="0" shrinkToFit="true"/>
      <protection locked="true" hidden="false"/>
    </xf>
    <xf numFmtId="171" fontId="5" fillId="9" borderId="54" xfId="123" applyFont="true" applyBorder="true" applyAlignment="true" applyProtection="false">
      <alignment horizontal="right" vertical="center" textRotation="0" wrapText="true" indent="0" shrinkToFit="true"/>
      <protection locked="true" hidden="false"/>
    </xf>
    <xf numFmtId="171" fontId="5" fillId="9" borderId="77" xfId="123" applyFont="true" applyBorder="true" applyAlignment="true" applyProtection="false">
      <alignment horizontal="right" vertical="center" textRotation="0" wrapText="true" indent="0" shrinkToFit="true"/>
      <protection locked="true" hidden="false"/>
    </xf>
    <xf numFmtId="171" fontId="5" fillId="9" borderId="40" xfId="123"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3" applyFont="true" applyBorder="true" applyAlignment="true" applyProtection="true">
      <alignment horizontal="right" vertical="center" textRotation="0" wrapText="true" indent="0" shrinkToFit="true"/>
      <protection locked="true" hidden="false"/>
    </xf>
    <xf numFmtId="171"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0"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0"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1" fontId="6" fillId="0" borderId="0" xfId="119" applyFont="true" applyBorder="false" applyAlignment="true" applyProtection="false">
      <alignment horizontal="general" vertical="center" textRotation="0" wrapText="false" indent="0" shrinkToFit="false"/>
      <protection locked="true" hidden="false"/>
    </xf>
    <xf numFmtId="171" fontId="8" fillId="2" borderId="35"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left" vertical="center" textRotation="0" wrapText="false" indent="0" shrinkToFit="false"/>
      <protection locked="true" hidden="false"/>
    </xf>
    <xf numFmtId="171" fontId="8" fillId="2" borderId="56" xfId="119" applyFont="true" applyBorder="true" applyAlignment="true" applyProtection="true">
      <alignment horizontal="center" vertical="center" textRotation="0" wrapText="false" indent="0" shrinkToFit="false"/>
      <protection locked="true" hidden="false"/>
    </xf>
    <xf numFmtId="171" fontId="8" fillId="2" borderId="58" xfId="119" applyFont="true" applyBorder="true" applyAlignment="true" applyProtection="true">
      <alignment horizontal="center" vertical="center" textRotation="0" wrapText="false" indent="0" shrinkToFit="false"/>
      <protection locked="true" hidden="false"/>
    </xf>
    <xf numFmtId="171" fontId="8" fillId="2" borderId="59" xfId="119" applyFont="true" applyBorder="true" applyAlignment="true" applyProtection="true">
      <alignment horizontal="center" vertical="center" textRotation="0" wrapText="false" indent="0" shrinkToFit="false"/>
      <protection locked="true" hidden="false"/>
    </xf>
    <xf numFmtId="171" fontId="8" fillId="2" borderId="18" xfId="119" applyFont="true" applyBorder="true" applyAlignment="true" applyProtection="true">
      <alignment horizontal="left" vertical="center" textRotation="0" wrapText="false" indent="0" shrinkToFit="false"/>
      <protection locked="true" hidden="false"/>
    </xf>
    <xf numFmtId="171" fontId="8" fillId="2" borderId="70"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true">
      <alignment horizontal="center" vertical="center" textRotation="0" wrapText="false" indent="0" shrinkToFit="false"/>
      <protection locked="true" hidden="false"/>
    </xf>
    <xf numFmtId="171" fontId="8" fillId="2" borderId="71" xfId="119" applyFont="true" applyBorder="true" applyAlignment="true" applyProtection="false">
      <alignment horizontal="general" vertical="center" textRotation="0" wrapText="false" indent="0" shrinkToFit="false"/>
      <protection locked="true" hidden="false"/>
    </xf>
    <xf numFmtId="171" fontId="8" fillId="2" borderId="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false">
      <alignment horizontal="general" vertical="center" textRotation="0" wrapText="false" indent="0" shrinkToFit="false"/>
      <protection locked="true" hidden="false"/>
    </xf>
    <xf numFmtId="171" fontId="8" fillId="2" borderId="62" xfId="119" applyFont="true" applyBorder="true" applyAlignment="true" applyProtection="true">
      <alignment horizontal="left" vertical="center" textRotation="0" wrapText="true" indent="0" shrinkToFit="false"/>
      <protection locked="true" hidden="false"/>
    </xf>
    <xf numFmtId="171" fontId="8" fillId="2" borderId="2" xfId="119" applyFont="true" applyBorder="true" applyAlignment="true" applyProtection="true">
      <alignment horizontal="left" vertical="center" textRotation="0" wrapText="true" indent="0" shrinkToFit="false"/>
      <protection locked="true" hidden="false"/>
    </xf>
    <xf numFmtId="171" fontId="8" fillId="2" borderId="43" xfId="119" applyFont="true" applyBorder="true" applyAlignment="true" applyProtection="true">
      <alignment horizontal="center" vertical="center" textRotation="0" wrapText="false" indent="0" shrinkToFit="false"/>
      <protection locked="true" hidden="false"/>
    </xf>
    <xf numFmtId="171" fontId="8" fillId="2" borderId="23" xfId="119" applyFont="true" applyBorder="true" applyAlignment="true" applyProtection="true">
      <alignment horizontal="center" vertical="center" textRotation="0" wrapText="false" indent="0" shrinkToFit="false"/>
      <protection locked="true" hidden="false"/>
    </xf>
    <xf numFmtId="171" fontId="8" fillId="2" borderId="72" xfId="119" applyFont="true" applyBorder="true" applyAlignment="true" applyProtection="true">
      <alignment horizontal="general" vertical="center" textRotation="0" wrapText="false" indent="0" shrinkToFit="false"/>
      <protection locked="true" hidden="false"/>
    </xf>
    <xf numFmtId="171"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71" fontId="8" fillId="2" borderId="78" xfId="119" applyFont="true" applyBorder="true" applyAlignment="true" applyProtection="true">
      <alignment horizontal="general" vertical="center" textRotation="0" wrapText="false" indent="0" shrinkToFit="false"/>
      <protection locked="true" hidden="false"/>
    </xf>
    <xf numFmtId="171"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1"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1"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1" fontId="8" fillId="2" borderId="65" xfId="119" applyFont="true" applyBorder="true" applyAlignment="true" applyProtection="true">
      <alignment horizontal="general" vertical="center" textRotation="0" wrapText="false" indent="0" shrinkToFit="false"/>
      <protection locked="true" hidden="false"/>
    </xf>
    <xf numFmtId="171"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center" vertical="center" textRotation="0" wrapText="false" indent="0" shrinkToFit="false"/>
      <protection locked="true" hidden="false"/>
    </xf>
    <xf numFmtId="171" fontId="8" fillId="2" borderId="36" xfId="119" applyFont="true" applyBorder="true" applyAlignment="true" applyProtection="true">
      <alignment horizontal="center" vertical="center" textRotation="0" wrapText="false" indent="0" shrinkToFit="false"/>
      <protection locked="true" hidden="false"/>
    </xf>
    <xf numFmtId="171" fontId="8" fillId="2" borderId="39"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false">
      <alignment horizontal="center" vertical="center" textRotation="0" wrapText="false" indent="0" shrinkToFit="false"/>
      <protection locked="true" hidden="false"/>
    </xf>
    <xf numFmtId="171" fontId="8" fillId="2" borderId="46" xfId="119" applyFont="true" applyBorder="true" applyAlignment="true" applyProtection="false">
      <alignment horizontal="center" vertical="center" textRotation="0" wrapText="false" indent="0" shrinkToFit="false"/>
      <protection locked="true" hidden="false"/>
    </xf>
    <xf numFmtId="171" fontId="8" fillId="2" borderId="41" xfId="119" applyFont="true" applyBorder="true" applyAlignment="true" applyProtection="true">
      <alignment horizontal="center" vertical="center" textRotation="0" wrapText="false" indent="0" shrinkToFit="false"/>
      <protection locked="true" hidden="false"/>
    </xf>
    <xf numFmtId="171" fontId="8" fillId="2" borderId="77" xfId="119" applyFont="true" applyBorder="true" applyAlignment="true" applyProtection="false">
      <alignment horizontal="center" vertical="center" textRotation="0" wrapText="false" indent="0" shrinkToFit="false"/>
      <protection locked="true" hidden="false"/>
    </xf>
    <xf numFmtId="171" fontId="8" fillId="2" borderId="22" xfId="119" applyFont="true" applyBorder="true" applyAlignment="true" applyProtection="true">
      <alignment horizontal="left" vertical="center" textRotation="0" wrapText="false" indent="0" shrinkToFit="false"/>
      <protection locked="true" hidden="false"/>
    </xf>
    <xf numFmtId="171" fontId="8" fillId="2" borderId="101" xfId="119" applyFont="true" applyBorder="true" applyAlignment="true" applyProtection="true">
      <alignment horizontal="general" vertical="center" textRotation="0" wrapText="false" indent="0" shrinkToFit="false"/>
      <protection locked="true" hidden="false"/>
    </xf>
    <xf numFmtId="171"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left" vertical="center" textRotation="0" wrapText="false" indent="0" shrinkToFit="false"/>
      <protection locked="true" hidden="false"/>
    </xf>
    <xf numFmtId="171"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19"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19" applyFont="true" applyBorder="true" applyAlignment="true" applyProtection="true">
      <alignment horizontal="right" vertical="center" textRotation="0" wrapText="false" indent="0" shrinkToFit="false"/>
      <protection locked="true" hidden="false"/>
    </xf>
    <xf numFmtId="171" fontId="5" fillId="6" borderId="41" xfId="119" applyFont="true" applyBorder="true" applyAlignment="true" applyProtection="true">
      <alignment horizontal="right" vertical="center" textRotation="0" wrapText="false" indent="0" shrinkToFit="false"/>
      <protection locked="true" hidden="false"/>
    </xf>
    <xf numFmtId="171" fontId="6" fillId="2" borderId="12" xfId="119"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general" vertical="center" textRotation="0" wrapText="false" indent="0" shrinkToFit="false"/>
      <protection locked="true" hidden="false"/>
    </xf>
    <xf numFmtId="171"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71" fontId="5" fillId="2" borderId="13" xfId="119" applyFont="true" applyBorder="true" applyAlignment="true" applyProtection="true">
      <alignment horizontal="left" vertical="center" textRotation="0" wrapText="false" indent="3" shrinkToFit="false"/>
      <protection locked="true" hidden="false"/>
    </xf>
    <xf numFmtId="171"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19" applyFont="true" applyBorder="true" applyAlignment="true" applyProtection="true">
      <alignment horizontal="left" vertical="center" textRotation="0" wrapText="false" indent="3" shrinkToFit="false"/>
      <protection locked="true" hidden="false"/>
    </xf>
    <xf numFmtId="171"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71" fontId="24"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71" fontId="8" fillId="2" borderId="71" xfId="119" applyFont="true" applyBorder="true" applyAlignment="true" applyProtection="tru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1" fontId="8" fillId="2" borderId="7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true">
      <alignment horizontal="center" vertical="center" textRotation="0" wrapText="false" indent="0" shrinkToFit="false"/>
      <protection locked="true" hidden="false"/>
    </xf>
    <xf numFmtId="171" fontId="8" fillId="2" borderId="62" xfId="119" applyFont="true" applyBorder="true" applyAlignment="true" applyProtection="true">
      <alignment horizontal="general" vertical="center" textRotation="0" wrapText="false" indent="0" shrinkToFit="false"/>
      <protection locked="true" hidden="false"/>
    </xf>
    <xf numFmtId="171" fontId="8" fillId="2" borderId="63" xfId="119"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1"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9"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19" applyFont="true" applyBorder="true" applyAlignment="true" applyProtection="false">
      <alignment horizontal="center" vertical="center" textRotation="0" wrapText="false" indent="0" shrinkToFit="false"/>
      <protection locked="true" hidden="false"/>
    </xf>
    <xf numFmtId="171" fontId="6" fillId="2" borderId="0" xfId="119" applyFont="true" applyBorder="true" applyAlignment="true" applyProtection="false">
      <alignment horizontal="center" vertical="center" textRotation="0" wrapText="false" indent="0" shrinkToFit="false"/>
      <protection locked="true" hidden="false"/>
    </xf>
    <xf numFmtId="171" fontId="6" fillId="2" borderId="62" xfId="119" applyFont="true" applyBorder="true" applyAlignment="true" applyProtection="false">
      <alignment horizontal="center" vertical="center" textRotation="0" wrapText="false" indent="0" shrinkToFit="false"/>
      <protection locked="true" hidden="false"/>
    </xf>
    <xf numFmtId="171" fontId="6" fillId="2" borderId="2" xfId="119" applyFont="true" applyBorder="true" applyAlignment="true" applyProtection="false">
      <alignment horizontal="center" vertical="center" textRotation="0" wrapText="false" indent="0" shrinkToFit="false"/>
      <protection locked="true" hidden="false"/>
    </xf>
    <xf numFmtId="171" fontId="8" fillId="2" borderId="64" xfId="119" applyFont="true" applyBorder="true" applyAlignment="true" applyProtection="false">
      <alignment horizontal="center" vertical="center" textRotation="0" wrapText="false" indent="0" shrinkToFit="false"/>
      <protection locked="true" hidden="false"/>
    </xf>
    <xf numFmtId="171"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4" shrinkToFit="false"/>
      <protection locked="true" hidden="false"/>
    </xf>
    <xf numFmtId="171"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19" applyFont="true" applyBorder="true" applyAlignment="true" applyProtection="false">
      <alignment horizontal="left" vertical="center" textRotation="0" wrapText="false" indent="0" shrinkToFit="false"/>
      <protection locked="true" hidden="false"/>
    </xf>
    <xf numFmtId="171" fontId="5" fillId="2" borderId="40" xfId="119"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19"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19" applyFont="true" applyBorder="false" applyAlignment="true" applyProtection="true">
      <alignment horizontal="general" vertical="center" textRotation="0" wrapText="false" indent="0" shrinkToFit="false"/>
      <protection locked="false" hidden="false"/>
    </xf>
    <xf numFmtId="171" fontId="24" fillId="0" borderId="0" xfId="11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19" applyFont="true" applyBorder="true" applyAlignment="true" applyProtection="false">
      <alignment horizontal="general" vertical="center" textRotation="0" wrapText="true" indent="0" shrinkToFit="false"/>
      <protection locked="true" hidden="false"/>
    </xf>
    <xf numFmtId="171" fontId="6" fillId="0" borderId="0" xfId="119" applyFont="true" applyBorder="false" applyAlignment="true" applyProtection="false">
      <alignment horizontal="general" vertical="center" textRotation="0" wrapText="true" indent="0" shrinkToFit="false"/>
      <protection locked="true" hidden="false"/>
    </xf>
    <xf numFmtId="171" fontId="21" fillId="0" borderId="0" xfId="119"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false">
      <alignment horizontal="general" vertical="center" textRotation="0" wrapText="false" indent="0" shrinkToFit="false"/>
      <protection locked="true" hidden="false"/>
    </xf>
    <xf numFmtId="171" fontId="8" fillId="2" borderId="4" xfId="119" applyFont="true" applyBorder="true" applyAlignment="true" applyProtection="false">
      <alignment horizontal="center" vertical="center" textRotation="0" wrapText="false" indent="0" shrinkToFit="false"/>
      <protection locked="true" hidden="false"/>
    </xf>
    <xf numFmtId="171" fontId="8" fillId="2" borderId="11" xfId="119" applyFont="true" applyBorder="true" applyAlignment="true" applyProtection="false">
      <alignment horizontal="center" vertical="center" textRotation="0" wrapText="false" indent="0" shrinkToFit="false"/>
      <protection locked="true" hidden="false"/>
    </xf>
    <xf numFmtId="171" fontId="8" fillId="2" borderId="62" xfId="119"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71"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71"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right" vertical="center" textRotation="0" wrapText="false" indent="0" shrinkToFit="false"/>
      <protection locked="true" hidden="false"/>
    </xf>
    <xf numFmtId="171" fontId="6" fillId="2" borderId="72" xfId="119" applyFont="true" applyBorder="true" applyAlignment="true" applyProtection="false">
      <alignment horizontal="right" vertical="center" textRotation="0" wrapText="false" indent="0" shrinkToFit="false"/>
      <protection locked="true" hidden="false"/>
    </xf>
    <xf numFmtId="171"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tru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5" xfId="119" applyFont="true" applyBorder="true" applyAlignment="true" applyProtection="true">
      <alignment horizontal="right" vertical="center" textRotation="0" wrapText="tru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32" fillId="2" borderId="93" xfId="119" applyFont="true" applyBorder="true" applyAlignment="true" applyProtection="true">
      <alignment horizontal="left" vertical="center" textRotation="0" wrapText="true" indent="0" shrinkToFit="false"/>
      <protection locked="true" hidden="false"/>
    </xf>
    <xf numFmtId="171" fontId="32" fillId="2" borderId="11" xfId="119" applyFont="true" applyBorder="true" applyAlignment="true" applyProtection="false">
      <alignment horizontal="center"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true" indent="0" shrinkToFit="false"/>
      <protection locked="true" hidden="false"/>
    </xf>
    <xf numFmtId="171" fontId="32" fillId="2" borderId="1" xfId="119" applyFont="true" applyBorder="true" applyAlignment="true" applyProtection="false">
      <alignment horizontal="center" vertical="center" textRotation="0" wrapText="true" indent="0" shrinkToFit="false"/>
      <protection locked="true" hidden="false"/>
    </xf>
    <xf numFmtId="171" fontId="32" fillId="2" borderId="41" xfId="119" applyFont="true" applyBorder="true" applyAlignment="true" applyProtection="false">
      <alignment horizontal="center" vertical="center" textRotation="0" wrapText="true" indent="0" shrinkToFit="false"/>
      <protection locked="true" hidden="false"/>
    </xf>
    <xf numFmtId="171" fontId="49" fillId="2" borderId="66" xfId="119" applyFont="true" applyBorder="true" applyAlignment="true" applyProtection="false">
      <alignment horizontal="center" vertical="center" textRotation="0" wrapText="true" indent="0" shrinkToFit="false"/>
      <protection locked="true" hidden="false"/>
    </xf>
    <xf numFmtId="171" fontId="49" fillId="2" borderId="14" xfId="119" applyFont="true" applyBorder="true" applyAlignment="true" applyProtection="false">
      <alignment horizontal="center" vertical="center" textRotation="0" wrapText="true" indent="0" shrinkToFit="false"/>
      <protection locked="true" hidden="false"/>
    </xf>
    <xf numFmtId="171" fontId="32" fillId="2" borderId="13" xfId="119" applyFont="true" applyBorder="true" applyAlignment="true" applyProtection="false">
      <alignment horizontal="center" vertical="center" textRotation="0" wrapText="true" indent="0" shrinkToFit="false"/>
      <protection locked="true" hidden="false"/>
    </xf>
    <xf numFmtId="171" fontId="32" fillId="2" borderId="43" xfId="119" applyFont="true" applyBorder="true" applyAlignment="true" applyProtection="false">
      <alignment horizontal="center" vertical="center" textRotation="0" wrapText="false" indent="0" shrinkToFit="false"/>
      <protection locked="true" hidden="false"/>
    </xf>
    <xf numFmtId="171" fontId="32" fillId="2" borderId="23" xfId="119" applyFont="true" applyBorder="true" applyAlignment="true" applyProtection="false">
      <alignment horizontal="center"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true" indent="0" shrinkToFit="false"/>
      <protection locked="true" hidden="false"/>
    </xf>
    <xf numFmtId="171"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3" fillId="2" borderId="92" xfId="119" applyFont="true" applyBorder="true" applyAlignment="true" applyProtection="false">
      <alignment horizontal="right" vertical="center" textRotation="0" wrapText="false" indent="0" shrinkToFit="false"/>
      <protection locked="true" hidden="false"/>
    </xf>
    <xf numFmtId="165" fontId="13" fillId="2" borderId="110" xfId="119" applyFont="true" applyBorder="true" applyAlignment="true" applyProtection="false">
      <alignment horizontal="right" vertical="center" textRotation="0" wrapText="false" indent="0" shrinkToFit="false"/>
      <protection locked="true" hidden="false"/>
    </xf>
    <xf numFmtId="165" fontId="13" fillId="2" borderId="100" xfId="119" applyFont="true" applyBorder="true" applyAlignment="true" applyProtection="false">
      <alignment horizontal="right" vertical="center" textRotation="0" wrapText="false" indent="0" shrinkToFit="false"/>
      <protection locked="true" hidden="false"/>
    </xf>
    <xf numFmtId="165" fontId="13" fillId="0" borderId="90" xfId="119" applyFont="true" applyBorder="true" applyAlignment="true" applyProtection="true">
      <alignment horizontal="right" vertical="center" textRotation="0" wrapText="false" indent="0" shrinkToFit="false"/>
      <protection locked="true" hidden="false"/>
    </xf>
    <xf numFmtId="165" fontId="13" fillId="0" borderId="92" xfId="119" applyFont="true" applyBorder="true" applyAlignment="true" applyProtection="true">
      <alignment horizontal="right" vertical="center" textRotation="0" wrapText="false" indent="0" shrinkToFit="false"/>
      <protection locked="true" hidden="false"/>
    </xf>
    <xf numFmtId="171" fontId="32" fillId="2" borderId="65"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3" fillId="2" borderId="44" xfId="119" applyFont="true" applyBorder="true" applyAlignment="true" applyProtection="false">
      <alignment horizontal="right" vertical="center" textRotation="0" wrapText="false" indent="0" shrinkToFit="false"/>
      <protection locked="true" hidden="false"/>
    </xf>
    <xf numFmtId="165" fontId="13" fillId="2" borderId="71" xfId="119" applyFont="true" applyBorder="true" applyAlignment="true" applyProtection="false">
      <alignment horizontal="right" vertical="center" textRotation="0" wrapText="false" indent="0" shrinkToFit="false"/>
      <protection locked="true" hidden="false"/>
    </xf>
    <xf numFmtId="165" fontId="13" fillId="2" borderId="54" xfId="119" applyFont="true" applyBorder="true" applyAlignment="true" applyProtection="false">
      <alignment horizontal="right" vertical="center" textRotation="0" wrapText="false" indent="0" shrinkToFit="false"/>
      <protection locked="true" hidden="false"/>
    </xf>
    <xf numFmtId="165" fontId="13" fillId="0" borderId="28" xfId="119" applyFont="true" applyBorder="true" applyAlignment="true" applyProtection="true">
      <alignment horizontal="right"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general"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65" fontId="13" fillId="2" borderId="1" xfId="119" applyFont="true" applyBorder="true" applyAlignment="true" applyProtection="false">
      <alignment horizontal="right" vertical="center" textRotation="0" wrapText="false" indent="0" shrinkToFit="false"/>
      <protection locked="true" hidden="false"/>
    </xf>
    <xf numFmtId="165" fontId="13" fillId="0" borderId="13" xfId="119" applyFont="true" applyBorder="true" applyAlignment="true" applyProtection="true">
      <alignment horizontal="righ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true" indent="0" shrinkToFit="false"/>
      <protection locked="true" hidden="false"/>
    </xf>
    <xf numFmtId="171" fontId="28" fillId="2" borderId="40" xfId="119" applyFont="true" applyBorder="true" applyAlignment="true" applyProtection="true">
      <alignment horizontal="general" vertical="center" textRotation="0" wrapText="false" indent="0" shrinkToFit="false"/>
      <protection locked="true" hidden="false"/>
    </xf>
    <xf numFmtId="171" fontId="28" fillId="2" borderId="72" xfId="119" applyFont="true" applyBorder="true" applyAlignment="true" applyProtection="true">
      <alignment horizontal="left" vertical="center" textRotation="0" wrapText="false" indent="0" shrinkToFit="false"/>
      <protection locked="true" hidden="false"/>
    </xf>
    <xf numFmtId="171" fontId="28" fillId="2" borderId="49" xfId="119" applyFont="true" applyBorder="true" applyAlignment="true" applyProtection="true">
      <alignment horizontal="general"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false" hidden="false"/>
    </xf>
    <xf numFmtId="165" fontId="13" fillId="2" borderId="49" xfId="119" applyFont="true" applyBorder="true" applyAlignment="true" applyProtection="true">
      <alignment horizontal="right" vertical="center" textRotation="0" wrapText="false" indent="0" shrinkToFit="false"/>
      <protection locked="false" hidden="false"/>
    </xf>
    <xf numFmtId="165" fontId="13" fillId="2" borderId="6" xfId="119" applyFont="true" applyBorder="true" applyAlignment="true" applyProtection="false">
      <alignment horizontal="right" vertical="center" textRotation="0" wrapText="false" indent="0" shrinkToFit="false"/>
      <protection locked="true" hidden="false"/>
    </xf>
    <xf numFmtId="165" fontId="13" fillId="0" borderId="12" xfId="119" applyFont="true" applyBorder="true" applyAlignment="true" applyProtection="true">
      <alignment horizontal="right" vertical="center" textRotation="0" wrapText="false" indent="0" shrinkToFit="false"/>
      <protection locked="true" hidden="false"/>
    </xf>
    <xf numFmtId="171"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71" fontId="28" fillId="2" borderId="71" xfId="119" applyFont="true" applyBorder="true" applyAlignment="true" applyProtection="true">
      <alignment horizontal="general" vertical="center" textRotation="0" wrapText="false" indent="0" shrinkToFit="false"/>
      <protection locked="true" hidden="false"/>
    </xf>
    <xf numFmtId="165" fontId="13" fillId="2" borderId="40" xfId="119" applyFont="true" applyBorder="true" applyAlignment="true" applyProtection="false">
      <alignment horizontal="right" vertical="center" textRotation="0" wrapText="false" indent="0" shrinkToFit="false"/>
      <protection locked="true" hidden="false"/>
    </xf>
    <xf numFmtId="165" fontId="13" fillId="2" borderId="14" xfId="119"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19" applyFont="true" applyBorder="true" applyAlignment="true" applyProtection="true">
      <alignment horizontal="left" vertical="center" textRotation="0" wrapText="false" indent="0" shrinkToFit="false"/>
      <protection locked="true" hidden="false"/>
    </xf>
    <xf numFmtId="171"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71"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19" applyFont="true" applyBorder="true" applyAlignment="true" applyProtection="true">
      <alignment horizontal="general" vertical="center" textRotation="0" wrapText="false" indent="0" shrinkToFit="false"/>
      <protection locked="true" hidden="false"/>
    </xf>
    <xf numFmtId="171" fontId="28" fillId="2" borderId="20" xfId="119"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1" fontId="12" fillId="0" borderId="0" xfId="119" applyFont="true" applyBorder="true" applyAlignment="true" applyProtection="false">
      <alignment horizontal="left"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false" indent="0" shrinkToFit="false"/>
      <protection locked="true" hidden="false"/>
    </xf>
    <xf numFmtId="165" fontId="13" fillId="2" borderId="46" xfId="119" applyFont="true" applyBorder="true" applyAlignment="true" applyProtection="true">
      <alignment horizontal="right" vertical="center" textRotation="0" wrapText="false" indent="0" shrinkToFit="false"/>
      <protection locked="false" hidden="false"/>
    </xf>
    <xf numFmtId="165" fontId="13" fillId="2" borderId="20" xfId="119"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19" applyFont="true" applyBorder="true" applyAlignment="true" applyProtection="true">
      <alignment horizontal="right" vertical="center" textRotation="0" wrapText="false" indent="0" shrinkToFit="false"/>
      <protection locked="true" hidden="false"/>
    </xf>
    <xf numFmtId="165" fontId="13" fillId="0" borderId="29" xfId="119" applyFont="true" applyBorder="true" applyAlignment="true" applyProtection="true">
      <alignment horizontal="right" vertical="center" textRotation="0" wrapText="false" indent="0" shrinkToFit="false"/>
      <protection locked="true" hidden="false"/>
    </xf>
    <xf numFmtId="165" fontId="13" fillId="2" borderId="69" xfId="119" applyFont="true" applyBorder="true" applyAlignment="true" applyProtection="true">
      <alignment horizontal="right" vertical="center" textRotation="0" wrapText="false" indent="0" shrinkToFit="false"/>
      <protection locked="false" hidden="false"/>
    </xf>
    <xf numFmtId="165" fontId="13" fillId="2" borderId="53" xfId="119" applyFont="true" applyBorder="true" applyAlignment="true" applyProtection="true">
      <alignment horizontal="right" vertical="center" textRotation="0" wrapText="false" indent="0" shrinkToFit="false"/>
      <protection locked="false" hidden="false"/>
    </xf>
    <xf numFmtId="165" fontId="13" fillId="2" borderId="41" xfId="119" applyFont="true" applyBorder="true" applyAlignment="true" applyProtection="true">
      <alignment horizontal="right" vertical="center" textRotation="0" wrapText="false" indent="0" shrinkToFit="false"/>
      <protection locked="false" hidden="false"/>
    </xf>
    <xf numFmtId="165" fontId="13" fillId="2" borderId="66" xfId="119" applyFont="true" applyBorder="true" applyAlignment="true" applyProtection="true">
      <alignment horizontal="right" vertical="center" textRotation="0" wrapText="false" indent="0" shrinkToFit="false"/>
      <protection locked="false" hidden="false"/>
    </xf>
    <xf numFmtId="165" fontId="13" fillId="2" borderId="48" xfId="119" applyFont="true" applyBorder="true" applyAlignment="true" applyProtection="true">
      <alignment horizontal="right" vertical="center" textRotation="0" wrapText="false" indent="0" shrinkToFit="false"/>
      <protection locked="false" hidden="false"/>
    </xf>
    <xf numFmtId="165" fontId="13" fillId="2" borderId="67" xfId="119" applyFont="true" applyBorder="true" applyAlignment="true" applyProtection="true">
      <alignment horizontal="right" vertical="center" textRotation="0" wrapText="false" indent="0" shrinkToFit="false"/>
      <protection locked="false" hidden="false"/>
    </xf>
    <xf numFmtId="171" fontId="32" fillId="2" borderId="35" xfId="119" applyFont="true" applyBorder="true" applyAlignment="true" applyProtection="true">
      <alignment horizontal="left" vertical="center" textRotation="0" wrapText="false" indent="0" shrinkToFit="false"/>
      <protection locked="true" hidden="false"/>
    </xf>
    <xf numFmtId="171" fontId="28" fillId="2" borderId="19" xfId="119" applyFont="true" applyBorder="true" applyAlignment="true" applyProtection="true">
      <alignment horizontal="left" vertical="center" textRotation="0" wrapText="false" indent="0" shrinkToFit="false"/>
      <protection locked="true" hidden="false"/>
    </xf>
    <xf numFmtId="165" fontId="13"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9" applyFont="true" applyBorder="true" applyAlignment="true" applyProtection="false">
      <alignment horizontal="right" vertical="center" textRotation="0" wrapText="false" indent="0" shrinkToFit="false"/>
      <protection locked="true" hidden="false"/>
    </xf>
    <xf numFmtId="165" fontId="13" fillId="2" borderId="81" xfId="119" applyFont="true" applyBorder="true" applyAlignment="true" applyProtection="false">
      <alignment horizontal="right" vertical="center" textRotation="0" wrapText="false" indent="0" shrinkToFit="false"/>
      <protection locked="true" hidden="false"/>
    </xf>
    <xf numFmtId="165" fontId="13" fillId="2" borderId="31" xfId="119" applyFont="true" applyBorder="true" applyAlignment="true" applyProtection="false">
      <alignment horizontal="right" vertical="center" textRotation="0" wrapText="false" indent="0" shrinkToFit="false"/>
      <protection locked="true" hidden="false"/>
    </xf>
    <xf numFmtId="171" fontId="32" fillId="2" borderId="78" xfId="119" applyFont="true" applyBorder="true" applyAlignment="true" applyProtection="true">
      <alignment horizontal="left" vertical="center" textRotation="0" wrapText="false" indent="0" shrinkToFit="false"/>
      <protection locked="true" hidden="false"/>
    </xf>
    <xf numFmtId="171" fontId="28" fillId="2" borderId="50" xfId="119"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19" applyFont="true" applyBorder="true" applyAlignment="true" applyProtection="true">
      <alignment horizontal="left" vertical="center" textRotation="0" wrapText="false" indent="0" shrinkToFit="false"/>
      <protection locked="true" hidden="false"/>
    </xf>
    <xf numFmtId="171"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71" fontId="32" fillId="2" borderId="68" xfId="119" applyFont="true" applyBorder="true" applyAlignment="true" applyProtection="true">
      <alignment horizontal="left" vertical="center" textRotation="0" wrapText="false" indent="0" shrinkToFit="false"/>
      <protection locked="true" hidden="false"/>
    </xf>
    <xf numFmtId="171"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71" fontId="32" fillId="2" borderId="12"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65" fontId="49" fillId="6" borderId="5" xfId="103" applyFont="true" applyBorder="true" applyAlignment="true" applyProtection="true">
      <alignment horizontal="right" vertical="center" textRotation="0" wrapText="false" indent="0" shrinkToFit="false"/>
      <protection locked="true" hidden="false"/>
    </xf>
    <xf numFmtId="164" fontId="49" fillId="6" borderId="49" xfId="103" applyFont="true" applyBorder="true" applyAlignment="true" applyProtection="true">
      <alignment horizontal="right" vertical="center" textRotation="0" wrapText="false" indent="0" shrinkToFit="false"/>
      <protection locked="true" hidden="false"/>
    </xf>
    <xf numFmtId="164"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65" fontId="32" fillId="6" borderId="48" xfId="103" applyFont="true" applyBorder="true" applyAlignment="true" applyProtection="true">
      <alignment horizontal="right" vertical="center" textRotation="0" wrapText="false" indent="0" shrinkToFit="false"/>
      <protection locked="true" hidden="false"/>
    </xf>
    <xf numFmtId="165" fontId="32" fillId="6" borderId="67" xfId="103" applyFont="true" applyBorder="true" applyAlignment="true" applyProtection="true">
      <alignment horizontal="right" vertical="center" textRotation="0" wrapText="false" indent="0" shrinkToFit="false"/>
      <protection locked="true" hidden="false"/>
    </xf>
    <xf numFmtId="165"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19" applyFont="true" applyBorder="true" applyAlignment="true" applyProtection="true">
      <alignment horizontal="left" vertical="center" textRotation="0" wrapText="false" indent="0" shrinkToFit="false"/>
      <protection locked="true" hidden="false"/>
    </xf>
    <xf numFmtId="171"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71" fontId="32" fillId="2" borderId="21" xfId="119" applyFont="true" applyBorder="true" applyAlignment="true" applyProtection="true">
      <alignment horizontal="left"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false" indent="0" shrinkToFit="false"/>
      <protection locked="true" hidden="false"/>
    </xf>
    <xf numFmtId="171" fontId="32" fillId="2" borderId="22" xfId="119" applyFont="true" applyBorder="true" applyAlignment="true" applyProtection="false">
      <alignment horizontal="center" vertical="center" textRotation="0" wrapText="false" indent="0" shrinkToFit="false"/>
      <protection locked="true" hidden="false"/>
    </xf>
    <xf numFmtId="171" fontId="32" fillId="2" borderId="95" xfId="119" applyFont="true" applyBorder="true" applyAlignment="true" applyProtection="false">
      <alignment horizontal="left" vertical="center" textRotation="0" wrapText="false" indent="0" shrinkToFit="false"/>
      <protection locked="true" hidden="false"/>
    </xf>
    <xf numFmtId="171"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71" fontId="28" fillId="2" borderId="18" xfId="119"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true" indent="0" shrinkToFit="false"/>
      <protection locked="true" hidden="false"/>
    </xf>
    <xf numFmtId="165" fontId="13" fillId="0" borderId="41" xfId="119" applyFont="true" applyBorder="true" applyAlignment="true" applyProtection="true">
      <alignment horizontal="right" vertical="center" textRotation="0" wrapText="false" indent="0" shrinkToFit="false"/>
      <protection locked="true" hidden="false"/>
    </xf>
    <xf numFmtId="165" fontId="13" fillId="2" borderId="41" xfId="119" applyFont="true" applyBorder="true" applyAlignment="true" applyProtection="false">
      <alignment horizontal="right" vertical="center" textRotation="0" wrapText="false" indent="0" shrinkToFit="false"/>
      <protection locked="true" hidden="false"/>
    </xf>
    <xf numFmtId="165" fontId="13" fillId="2" borderId="66" xfId="119" applyFont="true" applyBorder="true" applyAlignment="true" applyProtection="false">
      <alignment horizontal="right" vertical="center" textRotation="0" wrapText="false" indent="0" shrinkToFit="false"/>
      <protection locked="true" hidden="false"/>
    </xf>
    <xf numFmtId="171" fontId="28" fillId="2" borderId="101" xfId="119" applyFont="true" applyBorder="true" applyAlignment="true" applyProtection="true">
      <alignment horizontal="left" vertical="center" textRotation="0" wrapText="true" indent="0" shrinkToFit="false"/>
      <protection locked="true" hidden="false"/>
    </xf>
    <xf numFmtId="171" fontId="28" fillId="2" borderId="75" xfId="119" applyFont="true" applyBorder="true" applyAlignment="true" applyProtection="true">
      <alignment horizontal="left" vertical="center" textRotation="0" wrapText="true" indent="0" shrinkToFit="false"/>
      <protection locked="true" hidden="false"/>
    </xf>
    <xf numFmtId="165" fontId="13" fillId="0" borderId="73" xfId="119" applyFont="true" applyBorder="true" applyAlignment="true" applyProtection="tru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75" xfId="119" applyFont="true" applyBorder="true" applyAlignment="true" applyProtection="false">
      <alignment horizontal="right" vertical="center" textRotation="0" wrapText="false" indent="0" shrinkToFit="false"/>
      <protection locked="true" hidden="false"/>
    </xf>
    <xf numFmtId="165" fontId="13" fillId="2" borderId="74" xfId="119" applyFont="true" applyBorder="true" applyAlignment="true" applyProtection="false">
      <alignment horizontal="right" vertical="center" textRotation="0" wrapText="false" indent="0" shrinkToFit="false"/>
      <protection locked="true" hidden="false"/>
    </xf>
    <xf numFmtId="165" fontId="13" fillId="2" borderId="79" xfId="119" applyFont="true" applyBorder="true" applyAlignment="true" applyProtection="fals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false">
      <alignment horizontal="right" vertical="center" textRotation="0" wrapText="false" indent="0" shrinkToFit="false"/>
      <protection locked="true" hidden="false"/>
    </xf>
    <xf numFmtId="165" fontId="13" fillId="2" borderId="73" xfId="119" applyFont="true" applyBorder="true" applyAlignment="true" applyProtection="false">
      <alignment horizontal="right" vertical="center" textRotation="0" wrapText="false" indent="0" shrinkToFit="false"/>
      <protection locked="true" hidden="false"/>
    </xf>
    <xf numFmtId="165" fontId="13" fillId="2" borderId="17" xfId="119" applyFont="true" applyBorder="true" applyAlignment="true" applyProtection="false">
      <alignment horizontal="right" vertical="center" textRotation="0" wrapText="false" indent="0" shrinkToFit="false"/>
      <protection locked="true" hidden="false"/>
    </xf>
    <xf numFmtId="171"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71" fontId="32" fillId="0" borderId="18" xfId="119" applyFont="true" applyBorder="true" applyAlignment="true" applyProtection="true">
      <alignment horizontal="left" vertical="center" textRotation="0" wrapText="true" indent="0" shrinkToFit="false"/>
      <protection locked="true" hidden="false"/>
    </xf>
    <xf numFmtId="171"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71" fontId="32" fillId="0" borderId="0" xfId="119" applyFont="true" applyBorder="true" applyAlignment="true" applyProtection="false">
      <alignment horizontal="general" vertical="center" textRotation="0" wrapText="true" indent="0" shrinkToFit="false"/>
      <protection locked="true" hidden="false"/>
    </xf>
    <xf numFmtId="171" fontId="32" fillId="0" borderId="38" xfId="119" applyFont="true" applyBorder="true" applyAlignment="true" applyProtection="false">
      <alignment horizontal="general" vertical="center" textRotation="0" wrapText="true" indent="0" shrinkToFit="false"/>
      <protection locked="true" hidden="false"/>
    </xf>
    <xf numFmtId="171" fontId="32" fillId="2" borderId="10" xfId="119" applyFont="true" applyBorder="true" applyAlignment="true" applyProtection="false">
      <alignment horizontal="center" vertical="center" textRotation="0" wrapText="true" indent="0" shrinkToFit="false"/>
      <protection locked="true" hidden="false"/>
    </xf>
    <xf numFmtId="171" fontId="32" fillId="2" borderId="51" xfId="119" applyFont="true" applyBorder="true" applyAlignment="true" applyProtection="false">
      <alignment horizontal="center" vertical="center" textRotation="0" wrapText="true" indent="0" shrinkToFit="false"/>
      <protection locked="true" hidden="false"/>
    </xf>
    <xf numFmtId="171" fontId="32" fillId="2" borderId="4" xfId="119" applyFont="true" applyBorder="true" applyAlignment="true" applyProtection="false">
      <alignment horizontal="center" vertical="center" textRotation="0" wrapText="true" indent="0" shrinkToFit="false"/>
      <protection locked="true" hidden="false"/>
    </xf>
    <xf numFmtId="171" fontId="32" fillId="2" borderId="52" xfId="119" applyFont="true" applyBorder="true" applyAlignment="true" applyProtection="false">
      <alignment horizontal="center" vertical="center" textRotation="0" wrapText="true" indent="0" shrinkToFit="false"/>
      <protection locked="true" hidden="false"/>
    </xf>
    <xf numFmtId="171"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71" fontId="32" fillId="0" borderId="17" xfId="119" applyFont="true" applyBorder="true" applyAlignment="true" applyProtection="false">
      <alignment horizontal="general" vertical="center" textRotation="0" wrapText="false" indent="0" shrinkToFit="false"/>
      <protection locked="true" hidden="false"/>
    </xf>
    <xf numFmtId="171" fontId="28" fillId="0" borderId="17" xfId="119" applyFont="true" applyBorder="true" applyAlignment="true" applyProtection="false">
      <alignment horizontal="general" vertical="center" textRotation="0" wrapText="false" indent="0" shrinkToFit="false"/>
      <protection locked="true" hidden="false"/>
    </xf>
    <xf numFmtId="171" fontId="28" fillId="0" borderId="113" xfId="119" applyFont="true" applyBorder="true" applyAlignment="true" applyProtection="false">
      <alignment horizontal="general" vertical="center" textRotation="0" wrapText="false" indent="0" shrinkToFit="false"/>
      <protection locked="true" hidden="false"/>
    </xf>
    <xf numFmtId="171" fontId="32" fillId="2" borderId="12" xfId="119" applyFont="true" applyBorder="true" applyAlignment="true" applyProtection="false">
      <alignment horizontal="center" vertical="center" textRotation="0" wrapText="false" indent="0" shrinkToFit="false"/>
      <protection locked="true" hidden="false"/>
    </xf>
    <xf numFmtId="171" fontId="32" fillId="2" borderId="88" xfId="119" applyFont="true" applyBorder="true" applyAlignment="true" applyProtection="false">
      <alignment horizontal="center" vertical="center" textRotation="0" wrapText="false" indent="0" shrinkToFit="false"/>
      <protection locked="true" hidden="false"/>
    </xf>
    <xf numFmtId="171"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71" fontId="28" fillId="2" borderId="65" xfId="119" applyFont="true" applyBorder="true" applyAlignment="true" applyProtection="false">
      <alignment horizontal="general" vertical="center" textRotation="0" wrapText="false" indent="0" shrinkToFit="false"/>
      <protection locked="true" hidden="false"/>
    </xf>
    <xf numFmtId="171" fontId="28" fillId="2" borderId="99" xfId="119" applyFont="true" applyBorder="true" applyAlignment="true" applyProtection="false">
      <alignment horizontal="general" vertical="center" textRotation="0" wrapText="false" indent="0" shrinkToFit="false"/>
      <protection locked="true" hidden="false"/>
    </xf>
    <xf numFmtId="171" fontId="28" fillId="2" borderId="52" xfId="119" applyFont="true" applyBorder="true" applyAlignment="true" applyProtection="false">
      <alignment horizontal="general" vertical="center" textRotation="0" wrapText="false" indent="0" shrinkToFit="false"/>
      <protection locked="true" hidden="false"/>
    </xf>
    <xf numFmtId="165" fontId="13" fillId="2" borderId="44" xfId="119" applyFont="true" applyBorder="true" applyAlignment="true" applyProtection="true">
      <alignment horizontal="right" vertical="center" textRotation="0" wrapText="false" indent="0" shrinkToFit="false"/>
      <protection locked="true" hidden="false"/>
    </xf>
    <xf numFmtId="165" fontId="13" fillId="2" borderId="77" xfId="119" applyFont="true" applyBorder="true" applyAlignment="true" applyProtection="true">
      <alignment horizontal="right" vertical="center" textRotation="0" wrapText="false" indent="0" shrinkToFit="false"/>
      <protection locked="true" hidden="false"/>
    </xf>
    <xf numFmtId="171" fontId="32" fillId="0" borderId="72" xfId="119" applyFont="true" applyBorder="true" applyAlignment="true" applyProtection="true">
      <alignment horizontal="left" vertical="center" textRotation="0" wrapText="true" indent="0" shrinkToFit="false"/>
      <protection locked="true" hidden="false"/>
    </xf>
    <xf numFmtId="171" fontId="28" fillId="2" borderId="47" xfId="119" applyFont="true" applyBorder="true" applyAlignment="true" applyProtection="false">
      <alignment horizontal="general" vertical="center" textRotation="0" wrapText="false" indent="0" shrinkToFit="false"/>
      <protection locked="true" hidden="false"/>
    </xf>
    <xf numFmtId="171" fontId="28" fillId="2" borderId="67" xfId="119" applyFont="true" applyBorder="true" applyAlignment="true" applyProtection="false">
      <alignment horizontal="general" vertical="center" textRotation="0" wrapText="false" indent="0" shrinkToFit="false"/>
      <protection locked="true" hidden="false"/>
    </xf>
    <xf numFmtId="171" fontId="28" fillId="2" borderId="88" xfId="119" applyFont="true" applyBorder="true" applyAlignment="true" applyProtection="false">
      <alignment horizontal="general" vertical="center" textRotation="0" wrapText="false" indent="0" shrinkToFit="false"/>
      <protection locked="true" hidden="false"/>
    </xf>
    <xf numFmtId="165" fontId="13" fillId="0" borderId="101"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true" hidden="false"/>
    </xf>
    <xf numFmtId="165" fontId="13"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71"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71"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19"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71"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1"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71"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0" shrinkToFit="false"/>
      <protection locked="true" hidden="false"/>
    </xf>
    <xf numFmtId="171" fontId="6" fillId="2" borderId="29" xfId="121" applyFont="true" applyBorder="true" applyAlignment="true" applyProtection="true">
      <alignment horizontal="lef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true" indent="0" shrinkToFit="false"/>
      <protection locked="true" hidden="false"/>
    </xf>
    <xf numFmtId="171"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71"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71"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71"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71" fontId="8" fillId="2" borderId="35" xfId="121" applyFont="true" applyBorder="true" applyAlignment="true" applyProtection="false">
      <alignment horizontal="general" vertical="center" textRotation="0" wrapText="false" indent="0" shrinkToFit="false"/>
      <protection locked="true" hidden="false"/>
    </xf>
    <xf numFmtId="171"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1"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externalLink" Target="externalLinks/externalLink3.xml"/><Relationship Id="rId9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7.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9(a)!A1" display="• Table9(a)"/>
    <hyperlink ref="A77" location="Table9(b)!A1" display="• Table9(b)"/>
    <hyperlink ref="A78" location="Table10s1!A1" display="• Table10s1"/>
    <hyperlink ref="A79" location="Table10s1.2!A1" display="• Table10s1.2"/>
    <hyperlink ref="A80" location="Table10s2!A1" display="• Table10s2"/>
    <hyperlink ref="A81" location="Table10s2.2!A1" display="• Table10s2.2"/>
    <hyperlink ref="A82" location="Table10s3!A1" display="• Table10s3"/>
    <hyperlink ref="A83" location="Table10s3.2!A1" display="• Table10s3.2"/>
    <hyperlink ref="A84" location="Table10s4!A1" display="• Table10s4"/>
    <hyperlink ref="A85" location="Table10s4.2!A1" display="• Table10s4.2"/>
    <hyperlink ref="A86" location="Table10s5!A1" display="• Table10s5"/>
    <hyperlink ref="A87"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11</v>
      </c>
      <c r="J1" s="319"/>
      <c r="K1" s="319"/>
      <c r="L1" s="117" t="s">
        <v>86</v>
      </c>
    </row>
    <row r="2" customFormat="false" ht="15.75" hidden="false" customHeight="true" outlineLevel="0" collapsed="false">
      <c r="A2" s="4" t="s">
        <v>412</v>
      </c>
      <c r="J2" s="319"/>
      <c r="K2" s="319"/>
      <c r="L2" s="117" t="s">
        <v>88</v>
      </c>
    </row>
    <row r="3" customFormat="false" ht="15.75" hidden="false" customHeight="true" outlineLevel="0" collapsed="false">
      <c r="A3" s="4" t="s">
        <v>305</v>
      </c>
      <c r="H3" s="117"/>
      <c r="J3" s="319"/>
      <c r="K3" s="319"/>
      <c r="L3" s="117" t="s">
        <v>89</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413</v>
      </c>
      <c r="I5" s="326"/>
      <c r="J5" s="319"/>
      <c r="K5" s="319"/>
      <c r="L5" s="319"/>
    </row>
    <row r="6" customFormat="false" ht="24" hidden="false" customHeight="true" outlineLevel="0" collapsed="false">
      <c r="A6" s="327" t="s">
        <v>414</v>
      </c>
      <c r="B6" s="328" t="s">
        <v>415</v>
      </c>
      <c r="C6" s="328"/>
      <c r="D6" s="329" t="s">
        <v>416</v>
      </c>
      <c r="E6" s="330" t="s">
        <v>417</v>
      </c>
      <c r="F6" s="331"/>
      <c r="G6" s="332"/>
      <c r="H6" s="333" t="s">
        <v>418</v>
      </c>
      <c r="I6" s="334" t="s">
        <v>419</v>
      </c>
      <c r="J6" s="335"/>
      <c r="K6" s="336" t="s">
        <v>420</v>
      </c>
      <c r="L6" s="337" t="s">
        <v>421</v>
      </c>
    </row>
    <row r="7" customFormat="false" ht="24" hidden="false" customHeight="true" outlineLevel="0" collapsed="false">
      <c r="A7" s="338"/>
      <c r="B7" s="339" t="s">
        <v>422</v>
      </c>
      <c r="C7" s="339" t="s">
        <v>423</v>
      </c>
      <c r="D7" s="339" t="s">
        <v>424</v>
      </c>
      <c r="E7" s="340" t="s">
        <v>425</v>
      </c>
      <c r="F7" s="323"/>
      <c r="G7" s="332"/>
      <c r="H7" s="333"/>
      <c r="I7" s="341" t="s">
        <v>426</v>
      </c>
      <c r="J7" s="319"/>
      <c r="K7" s="336"/>
      <c r="L7" s="342" t="s">
        <v>427</v>
      </c>
    </row>
    <row r="8" customFormat="false" ht="14.25" hidden="false" customHeight="true" outlineLevel="0" collapsed="false">
      <c r="A8" s="343"/>
      <c r="B8" s="344" t="s">
        <v>207</v>
      </c>
      <c r="C8" s="345"/>
      <c r="D8" s="344" t="s">
        <v>428</v>
      </c>
      <c r="E8" s="346" t="s">
        <v>429</v>
      </c>
      <c r="F8" s="323"/>
      <c r="G8" s="332"/>
      <c r="H8" s="347" t="s">
        <v>430</v>
      </c>
      <c r="I8" s="341"/>
      <c r="J8" s="319"/>
      <c r="K8" s="348" t="s">
        <v>98</v>
      </c>
      <c r="L8" s="342"/>
    </row>
    <row r="9" customFormat="false" ht="14.25" hidden="false" customHeight="true" outlineLevel="0" collapsed="false">
      <c r="A9" s="349" t="s">
        <v>431</v>
      </c>
      <c r="B9" s="350" t="n">
        <v>491006</v>
      </c>
      <c r="C9" s="351" t="n">
        <v>0.55</v>
      </c>
      <c r="D9" s="352" t="n">
        <v>20.0000148118908</v>
      </c>
      <c r="E9" s="353" t="n">
        <v>5401.07</v>
      </c>
      <c r="F9" s="354"/>
      <c r="G9" s="355"/>
      <c r="H9" s="356" t="n">
        <v>19803.9233333333</v>
      </c>
      <c r="I9" s="357"/>
      <c r="J9" s="319"/>
      <c r="K9" s="358" t="s">
        <v>221</v>
      </c>
      <c r="L9" s="359"/>
    </row>
    <row r="10" customFormat="false" ht="12" hidden="false" customHeight="true" outlineLevel="0" collapsed="false">
      <c r="A10" s="349" t="s">
        <v>249</v>
      </c>
      <c r="B10" s="350" t="n">
        <v>32358.2</v>
      </c>
      <c r="C10" s="351" t="n">
        <v>0.9</v>
      </c>
      <c r="D10" s="360" t="n">
        <v>20.0000824108469</v>
      </c>
      <c r="E10" s="353" t="n">
        <v>582.45</v>
      </c>
      <c r="F10" s="354"/>
      <c r="G10" s="355"/>
      <c r="H10" s="356" t="n">
        <v>2135.65</v>
      </c>
      <c r="I10" s="361"/>
      <c r="J10" s="319"/>
      <c r="K10" s="358" t="s">
        <v>221</v>
      </c>
      <c r="L10" s="359"/>
    </row>
    <row r="11" customFormat="false" ht="12" hidden="false" customHeight="true" outlineLevel="0" collapsed="false">
      <c r="A11" s="349" t="s">
        <v>351</v>
      </c>
      <c r="B11" s="350" t="n">
        <v>137233.44</v>
      </c>
      <c r="C11" s="351" t="n">
        <v>1</v>
      </c>
      <c r="D11" s="360" t="n">
        <v>22.000031479208</v>
      </c>
      <c r="E11" s="353" t="n">
        <v>3019.14</v>
      </c>
      <c r="F11" s="354"/>
      <c r="G11" s="355"/>
      <c r="H11" s="356" t="n">
        <v>11070.18</v>
      </c>
      <c r="I11" s="361"/>
      <c r="J11" s="319"/>
      <c r="K11" s="358" t="s">
        <v>221</v>
      </c>
      <c r="L11" s="359"/>
    </row>
    <row r="12" customFormat="false" ht="12" hidden="false" customHeight="true" outlineLevel="0" collapsed="false">
      <c r="A12" s="362" t="s">
        <v>432</v>
      </c>
      <c r="B12" s="350" t="n">
        <v>13965.33</v>
      </c>
      <c r="C12" s="351" t="n">
        <v>0.8</v>
      </c>
      <c r="D12" s="360" t="n">
        <v>18.9460256220225</v>
      </c>
      <c r="E12" s="353" t="n">
        <v>211.67</v>
      </c>
      <c r="F12" s="354"/>
      <c r="G12" s="355"/>
      <c r="H12" s="356" t="n">
        <v>776.123333333333</v>
      </c>
      <c r="I12" s="361"/>
      <c r="J12" s="319"/>
      <c r="K12" s="358" t="s">
        <v>221</v>
      </c>
      <c r="L12" s="359"/>
    </row>
    <row r="13" customFormat="false" ht="13.5" hidden="false" customHeight="true" outlineLevel="0" collapsed="false">
      <c r="A13" s="349" t="s">
        <v>433</v>
      </c>
      <c r="B13" s="350" t="n">
        <v>91812</v>
      </c>
      <c r="C13" s="351" t="n">
        <v>0.9</v>
      </c>
      <c r="D13" s="360" t="n">
        <v>15.2999849934891</v>
      </c>
      <c r="E13" s="353" t="n">
        <v>1264.25</v>
      </c>
      <c r="F13" s="354"/>
      <c r="G13" s="355"/>
      <c r="H13" s="356" t="n">
        <v>4635.58333333333</v>
      </c>
      <c r="I13" s="361"/>
      <c r="J13" s="319"/>
      <c r="K13" s="358" t="s">
        <v>221</v>
      </c>
      <c r="L13" s="359"/>
    </row>
    <row r="14" customFormat="false" ht="13.5" hidden="false" customHeight="true" outlineLevel="0" collapsed="false">
      <c r="A14" s="349" t="s">
        <v>434</v>
      </c>
      <c r="B14" s="350" t="n">
        <v>22537</v>
      </c>
      <c r="C14" s="351" t="n">
        <v>0.55</v>
      </c>
      <c r="D14" s="360" t="n">
        <v>20.2003170543793</v>
      </c>
      <c r="E14" s="353" t="n">
        <v>250.39</v>
      </c>
      <c r="F14" s="354"/>
      <c r="G14" s="355"/>
      <c r="H14" s="356" t="n">
        <v>918.096666666667</v>
      </c>
      <c r="I14" s="361"/>
      <c r="J14" s="319"/>
      <c r="K14" s="358" t="s">
        <v>221</v>
      </c>
      <c r="L14" s="359"/>
    </row>
    <row r="15" customFormat="false" ht="13.5" hidden="false" customHeight="true" outlineLevel="0" collapsed="false">
      <c r="A15" s="349" t="s">
        <v>435</v>
      </c>
      <c r="B15" s="350" t="n">
        <v>46744</v>
      </c>
      <c r="C15" s="351" t="n">
        <v>0.55</v>
      </c>
      <c r="D15" s="360" t="n">
        <v>17.2000684579839</v>
      </c>
      <c r="E15" s="353" t="n">
        <v>442.2</v>
      </c>
      <c r="F15" s="354"/>
      <c r="G15" s="355"/>
      <c r="H15" s="356" t="n">
        <v>1621.4</v>
      </c>
      <c r="I15" s="361"/>
      <c r="J15" s="319"/>
      <c r="K15" s="358" t="s">
        <v>221</v>
      </c>
      <c r="L15" s="359"/>
    </row>
    <row r="16" customFormat="false" ht="13.5" hidden="false" customHeight="true" outlineLevel="0" collapsed="false">
      <c r="A16" s="349" t="s">
        <v>436</v>
      </c>
      <c r="B16" s="350" t="s">
        <v>135</v>
      </c>
      <c r="C16" s="351" t="s">
        <v>135</v>
      </c>
      <c r="D16" s="360" t="s">
        <v>135</v>
      </c>
      <c r="E16" s="353" t="s">
        <v>135</v>
      </c>
      <c r="F16" s="354"/>
      <c r="G16" s="355"/>
      <c r="H16" s="356" t="s">
        <v>135</v>
      </c>
      <c r="I16" s="361"/>
      <c r="J16" s="319"/>
      <c r="K16" s="358" t="s">
        <v>221</v>
      </c>
      <c r="L16" s="359"/>
    </row>
    <row r="17" customFormat="false" ht="12" hidden="false" customHeight="true" outlineLevel="0" collapsed="false">
      <c r="A17" s="349" t="s">
        <v>437</v>
      </c>
      <c r="B17" s="183"/>
      <c r="C17" s="183"/>
      <c r="D17" s="183"/>
      <c r="E17" s="363" t="n">
        <v>6889.09537283163</v>
      </c>
      <c r="F17" s="354"/>
      <c r="G17" s="364"/>
      <c r="H17" s="356"/>
      <c r="I17" s="186"/>
      <c r="J17" s="319"/>
      <c r="K17" s="365"/>
      <c r="L17" s="366"/>
    </row>
    <row r="18" customFormat="false" ht="12.75" hidden="false" customHeight="true" outlineLevel="0" collapsed="false">
      <c r="A18" s="367" t="s">
        <v>438</v>
      </c>
      <c r="B18" s="169" t="n">
        <v>3491</v>
      </c>
      <c r="C18" s="169" t="n">
        <v>0.844495898554607</v>
      </c>
      <c r="D18" s="368" t="n">
        <v>23.8847164353388</v>
      </c>
      <c r="E18" s="187" t="n">
        <v>70.4153728316319</v>
      </c>
      <c r="F18" s="354"/>
      <c r="G18" s="355"/>
      <c r="H18" s="369" t="n">
        <v>258.18970038265</v>
      </c>
      <c r="I18" s="159"/>
      <c r="J18" s="319"/>
      <c r="K18" s="370" t="s">
        <v>221</v>
      </c>
      <c r="L18" s="371"/>
    </row>
    <row r="19" customFormat="false" ht="12.75" hidden="false" customHeight="true" outlineLevel="0" collapsed="false">
      <c r="A19" s="367" t="s">
        <v>439</v>
      </c>
      <c r="B19" s="169" t="s">
        <v>135</v>
      </c>
      <c r="C19" s="169" t="s">
        <v>135</v>
      </c>
      <c r="D19" s="368" t="s">
        <v>135</v>
      </c>
      <c r="E19" s="187" t="s">
        <v>135</v>
      </c>
      <c r="F19" s="354"/>
      <c r="G19" s="355"/>
      <c r="H19" s="369" t="s">
        <v>135</v>
      </c>
      <c r="I19" s="159" t="s">
        <v>135</v>
      </c>
      <c r="J19" s="319"/>
      <c r="K19" s="370" t="s">
        <v>135</v>
      </c>
      <c r="L19" s="371" t="s">
        <v>135</v>
      </c>
    </row>
    <row r="20" customFormat="false" ht="12.75" hidden="false" customHeight="true" outlineLevel="0" collapsed="false">
      <c r="A20" s="367" t="s">
        <v>440</v>
      </c>
      <c r="B20" s="169" t="s">
        <v>135</v>
      </c>
      <c r="C20" s="169" t="s">
        <v>135</v>
      </c>
      <c r="D20" s="368" t="s">
        <v>135</v>
      </c>
      <c r="E20" s="187" t="s">
        <v>135</v>
      </c>
      <c r="F20" s="354"/>
      <c r="G20" s="355"/>
      <c r="H20" s="369" t="s">
        <v>135</v>
      </c>
      <c r="I20" s="159"/>
      <c r="J20" s="319"/>
      <c r="K20" s="370" t="s">
        <v>221</v>
      </c>
      <c r="L20" s="371"/>
    </row>
    <row r="21" customFormat="false" ht="12.75" hidden="false" customHeight="true" outlineLevel="0" collapsed="false">
      <c r="A21" s="367" t="s">
        <v>441</v>
      </c>
      <c r="B21" s="169" t="n">
        <v>312</v>
      </c>
      <c r="C21" s="169" t="n">
        <v>0.8</v>
      </c>
      <c r="D21" s="368" t="n">
        <v>27.6041666666667</v>
      </c>
      <c r="E21" s="187" t="n">
        <v>6.89</v>
      </c>
      <c r="F21" s="354"/>
      <c r="G21" s="355"/>
      <c r="H21" s="369" t="n">
        <v>25.2633333333333</v>
      </c>
      <c r="I21" s="159"/>
      <c r="J21" s="319"/>
      <c r="K21" s="370" t="s">
        <v>221</v>
      </c>
      <c r="L21" s="371"/>
    </row>
    <row r="22" customFormat="false" ht="12.75" hidden="false" customHeight="true" outlineLevel="0" collapsed="false">
      <c r="A22" s="367" t="s">
        <v>442</v>
      </c>
      <c r="B22" s="169" t="n">
        <v>141132.58</v>
      </c>
      <c r="C22" s="169" t="n">
        <v>0.9</v>
      </c>
      <c r="D22" s="368" t="n">
        <v>29.5000000078728</v>
      </c>
      <c r="E22" s="187" t="n">
        <v>3747.07</v>
      </c>
      <c r="F22" s="354"/>
      <c r="G22" s="355"/>
      <c r="H22" s="369" t="n">
        <v>13739.2566666667</v>
      </c>
      <c r="I22" s="159"/>
      <c r="J22" s="319"/>
      <c r="K22" s="370" t="s">
        <v>221</v>
      </c>
      <c r="L22" s="371"/>
    </row>
    <row r="23" customFormat="false" ht="12.75" hidden="false" customHeight="true" outlineLevel="0" collapsed="false">
      <c r="A23" s="367" t="s">
        <v>443</v>
      </c>
      <c r="B23" s="169" t="n">
        <v>3135</v>
      </c>
      <c r="C23" s="169" t="n">
        <v>0.9</v>
      </c>
      <c r="D23" s="368" t="n">
        <v>27.598794967216</v>
      </c>
      <c r="E23" s="187" t="n">
        <v>77.87</v>
      </c>
      <c r="F23" s="354"/>
      <c r="G23" s="355"/>
      <c r="H23" s="369" t="n">
        <v>285.523333333333</v>
      </c>
      <c r="I23" s="159"/>
      <c r="J23" s="319"/>
      <c r="K23" s="370" t="s">
        <v>221</v>
      </c>
      <c r="L23" s="371"/>
    </row>
    <row r="24" customFormat="false" ht="12.75" hidden="false" customHeight="true" outlineLevel="0" collapsed="false">
      <c r="A24" s="367" t="s">
        <v>125</v>
      </c>
      <c r="B24" s="169" t="s">
        <v>135</v>
      </c>
      <c r="C24" s="169" t="s">
        <v>135</v>
      </c>
      <c r="D24" s="368" t="s">
        <v>135</v>
      </c>
      <c r="E24" s="187" t="s">
        <v>135</v>
      </c>
      <c r="F24" s="354"/>
      <c r="G24" s="355"/>
      <c r="H24" s="369" t="s">
        <v>135</v>
      </c>
      <c r="I24" s="159"/>
      <c r="J24" s="319"/>
      <c r="K24" s="370" t="s">
        <v>221</v>
      </c>
      <c r="L24" s="371"/>
    </row>
    <row r="25" customFormat="false" ht="12.75" hidden="false" customHeight="true" outlineLevel="0" collapsed="false">
      <c r="A25" s="367" t="s">
        <v>444</v>
      </c>
      <c r="B25" s="169" t="n">
        <v>70859.36</v>
      </c>
      <c r="C25" s="169" t="n">
        <v>0.75</v>
      </c>
      <c r="D25" s="368" t="n">
        <v>19.9999924733538</v>
      </c>
      <c r="E25" s="187" t="n">
        <v>1062.89</v>
      </c>
      <c r="F25" s="354"/>
      <c r="G25" s="355"/>
      <c r="H25" s="369" t="n">
        <v>3897.26333333333</v>
      </c>
      <c r="I25" s="159"/>
      <c r="J25" s="319"/>
      <c r="K25" s="370" t="s">
        <v>221</v>
      </c>
      <c r="L25" s="371"/>
    </row>
    <row r="26" customFormat="false" ht="12.75" hidden="false" customHeight="true" outlineLevel="0" collapsed="false">
      <c r="A26" s="367" t="s">
        <v>241</v>
      </c>
      <c r="B26" s="169" t="s">
        <v>135</v>
      </c>
      <c r="C26" s="169" t="n">
        <v>0.85</v>
      </c>
      <c r="D26" s="368" t="s">
        <v>135</v>
      </c>
      <c r="E26" s="187" t="s">
        <v>135</v>
      </c>
      <c r="F26" s="354"/>
      <c r="G26" s="355"/>
      <c r="H26" s="369" t="s">
        <v>135</v>
      </c>
      <c r="I26" s="159"/>
      <c r="J26" s="319"/>
      <c r="K26" s="370" t="s">
        <v>221</v>
      </c>
      <c r="L26" s="371"/>
    </row>
    <row r="27" customFormat="false" ht="12.75" hidden="false" customHeight="true" outlineLevel="0" collapsed="false">
      <c r="A27" s="367" t="s">
        <v>445</v>
      </c>
      <c r="B27" s="169" t="n">
        <v>18389</v>
      </c>
      <c r="C27" s="169" t="n">
        <v>0.55</v>
      </c>
      <c r="D27" s="368" t="n">
        <v>16.4001206254727</v>
      </c>
      <c r="E27" s="187" t="n">
        <v>165.87</v>
      </c>
      <c r="F27" s="354"/>
      <c r="G27" s="355"/>
      <c r="H27" s="369" t="n">
        <v>608.19</v>
      </c>
      <c r="I27" s="159"/>
      <c r="J27" s="319"/>
      <c r="K27" s="370" t="s">
        <v>221</v>
      </c>
      <c r="L27" s="371"/>
    </row>
    <row r="28" customFormat="false" ht="12.75" hidden="false" customHeight="true" outlineLevel="0" collapsed="false">
      <c r="A28" s="367" t="s">
        <v>346</v>
      </c>
      <c r="B28" s="169" t="n">
        <v>87707</v>
      </c>
      <c r="C28" s="169" t="n">
        <v>0.95</v>
      </c>
      <c r="D28" s="368" t="n">
        <v>21.1000382253592</v>
      </c>
      <c r="E28" s="187" t="n">
        <v>1758.09</v>
      </c>
      <c r="F28" s="354"/>
      <c r="G28" s="355"/>
      <c r="H28" s="369" t="n">
        <v>6446.33</v>
      </c>
      <c r="I28" s="159"/>
      <c r="J28" s="319"/>
      <c r="K28" s="370" t="s">
        <v>221</v>
      </c>
      <c r="L28" s="37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2" t="s">
        <v>446</v>
      </c>
      <c r="B30" s="372"/>
      <c r="C30" s="372"/>
      <c r="D30" s="372"/>
      <c r="E30" s="373" t="n">
        <v>18060.2653728316</v>
      </c>
      <c r="F30" s="374"/>
      <c r="G30" s="355"/>
      <c r="H30" s="375" t="n">
        <v>66220.973033716</v>
      </c>
      <c r="J30" s="321"/>
      <c r="K30" s="376" t="s">
        <v>447</v>
      </c>
      <c r="L30" s="376"/>
    </row>
    <row r="31" customFormat="false" ht="12.75" hidden="false" customHeight="true" outlineLevel="0" collapsed="false">
      <c r="A31" s="377" t="s">
        <v>448</v>
      </c>
      <c r="B31" s="377"/>
      <c r="C31" s="377"/>
      <c r="D31" s="377"/>
      <c r="E31" s="378" t="n">
        <v>6266.04975012824</v>
      </c>
      <c r="F31" s="374"/>
      <c r="G31" s="379"/>
      <c r="H31" s="380" t="n">
        <v>22975.5157504702</v>
      </c>
      <c r="J31" s="319"/>
      <c r="K31" s="376"/>
      <c r="L31" s="376"/>
    </row>
    <row r="32" customFormat="false" ht="13.5" hidden="false" customHeight="true" outlineLevel="0" collapsed="false">
      <c r="A32" s="381"/>
      <c r="B32" s="382"/>
      <c r="C32" s="382"/>
      <c r="D32" s="383"/>
      <c r="E32" s="384"/>
      <c r="F32" s="385"/>
      <c r="G32" s="386"/>
      <c r="H32" s="189"/>
      <c r="I32" s="189"/>
      <c r="J32" s="319"/>
      <c r="K32" s="376"/>
      <c r="L32" s="376"/>
    </row>
    <row r="33" customFormat="false" ht="13.5" hidden="false" customHeight="true" outlineLevel="0" collapsed="false">
      <c r="A33" s="387" t="s">
        <v>449</v>
      </c>
      <c r="B33" s="387"/>
      <c r="C33" s="387"/>
      <c r="D33" s="387"/>
      <c r="E33" s="387"/>
      <c r="F33" s="385"/>
      <c r="G33" s="388"/>
      <c r="H33" s="389" t="s">
        <v>450</v>
      </c>
      <c r="I33" s="388"/>
      <c r="J33" s="319"/>
      <c r="K33" s="376"/>
      <c r="L33" s="376"/>
    </row>
    <row r="34" customFormat="false" ht="17.25" hidden="false" customHeight="true" outlineLevel="0" collapsed="false">
      <c r="A34" s="387"/>
      <c r="B34" s="387"/>
      <c r="C34" s="387"/>
      <c r="D34" s="387"/>
      <c r="E34" s="387"/>
      <c r="F34" s="147"/>
      <c r="G34" s="388"/>
      <c r="J34" s="319"/>
      <c r="K34" s="376"/>
      <c r="L34" s="376"/>
    </row>
    <row r="35" customFormat="false" ht="12.75" hidden="false" customHeight="true" outlineLevel="0" collapsed="false">
      <c r="A35" s="390"/>
      <c r="B35" s="390"/>
      <c r="C35" s="390"/>
      <c r="D35" s="390"/>
      <c r="E35" s="390"/>
      <c r="F35" s="390"/>
      <c r="G35" s="390"/>
      <c r="J35" s="391"/>
      <c r="K35" s="376"/>
      <c r="L35" s="376"/>
    </row>
    <row r="36" customFormat="false" ht="12" hidden="false" customHeight="true" outlineLevel="0" collapsed="false">
      <c r="A36" s="392" t="s">
        <v>451</v>
      </c>
      <c r="B36" s="392"/>
      <c r="C36" s="392"/>
      <c r="D36" s="392"/>
      <c r="E36" s="392"/>
      <c r="F36" s="393"/>
      <c r="G36" s="393"/>
      <c r="H36" s="393"/>
      <c r="K36" s="376"/>
      <c r="L36" s="376"/>
    </row>
    <row r="37" customFormat="false" ht="39.75" hidden="false" customHeight="true" outlineLevel="0" collapsed="false">
      <c r="A37" s="394" t="s">
        <v>452</v>
      </c>
      <c r="B37" s="394"/>
      <c r="C37" s="394"/>
      <c r="D37" s="394"/>
      <c r="E37" s="394"/>
      <c r="F37" s="395"/>
      <c r="G37" s="395"/>
      <c r="H37" s="395"/>
      <c r="K37" s="376"/>
      <c r="L37" s="376"/>
    </row>
    <row r="38" customFormat="false" ht="27.75" hidden="false" customHeight="true" outlineLevel="0" collapsed="false">
      <c r="A38" s="199" t="s">
        <v>453</v>
      </c>
      <c r="B38" s="199"/>
      <c r="C38" s="199"/>
      <c r="D38" s="199"/>
      <c r="E38" s="199"/>
      <c r="F38" s="396"/>
      <c r="G38" s="396"/>
      <c r="H38" s="396"/>
    </row>
    <row r="39" customFormat="false" ht="12" hidden="false" customHeight="true" outlineLevel="0" collapsed="false">
      <c r="A39" s="318"/>
      <c r="B39" s="318"/>
      <c r="C39" s="318"/>
      <c r="D39" s="318"/>
      <c r="E39" s="318"/>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4</v>
      </c>
      <c r="G1" s="117" t="s">
        <v>86</v>
      </c>
    </row>
    <row r="2" customFormat="false" ht="15.75" hidden="false" customHeight="true" outlineLevel="0" collapsed="false">
      <c r="A2" s="4" t="s">
        <v>455</v>
      </c>
      <c r="G2" s="117" t="s">
        <v>88</v>
      </c>
    </row>
    <row r="3" customFormat="false" ht="15.75" hidden="false" customHeight="true" outlineLevel="0" collapsed="false">
      <c r="A3" s="4" t="s">
        <v>305</v>
      </c>
      <c r="F3" s="117"/>
      <c r="G3" s="117" t="s">
        <v>89</v>
      </c>
    </row>
    <row r="4" customFormat="false" ht="12.75" hidden="false" customHeight="true" outlineLevel="0" collapsed="false"/>
    <row r="5" customFormat="false" ht="12" hidden="false" customHeight="true" outlineLevel="0" collapsed="false">
      <c r="A5" s="160" t="s">
        <v>456</v>
      </c>
      <c r="B5" s="397" t="s">
        <v>457</v>
      </c>
      <c r="C5" s="398" t="s">
        <v>458</v>
      </c>
      <c r="D5" s="398"/>
      <c r="E5" s="399" t="s">
        <v>203</v>
      </c>
      <c r="F5" s="399"/>
      <c r="G5" s="399"/>
    </row>
    <row r="6" customFormat="false" ht="15" hidden="false" customHeight="true" outlineLevel="0" collapsed="false">
      <c r="A6" s="285" t="s">
        <v>459</v>
      </c>
      <c r="B6" s="400" t="s">
        <v>460</v>
      </c>
      <c r="C6" s="400" t="s">
        <v>461</v>
      </c>
      <c r="D6" s="401" t="s">
        <v>462</v>
      </c>
      <c r="E6" s="400" t="s">
        <v>463</v>
      </c>
      <c r="F6" s="400"/>
      <c r="G6" s="402" t="s">
        <v>462</v>
      </c>
    </row>
    <row r="7" customFormat="false" ht="22.5" hidden="false" customHeight="true" outlineLevel="0" collapsed="false">
      <c r="A7" s="403"/>
      <c r="B7" s="400"/>
      <c r="C7" s="400"/>
      <c r="D7" s="401"/>
      <c r="E7" s="404" t="s">
        <v>464</v>
      </c>
      <c r="F7" s="405" t="s">
        <v>465</v>
      </c>
      <c r="G7" s="402"/>
    </row>
    <row r="8" customFormat="false" ht="12.75" hidden="false" customHeight="true" outlineLevel="0" collapsed="false">
      <c r="A8" s="406"/>
      <c r="B8" s="407" t="s">
        <v>466</v>
      </c>
      <c r="C8" s="407" t="s">
        <v>467</v>
      </c>
      <c r="D8" s="407"/>
      <c r="E8" s="408" t="s">
        <v>98</v>
      </c>
      <c r="F8" s="408"/>
      <c r="G8" s="408"/>
    </row>
    <row r="9" customFormat="false" ht="12.75" hidden="false" customHeight="true" outlineLevel="0" collapsed="false">
      <c r="A9" s="409" t="s">
        <v>468</v>
      </c>
      <c r="B9" s="163" t="n">
        <v>200.778081</v>
      </c>
      <c r="C9" s="410"/>
      <c r="D9" s="410"/>
      <c r="E9" s="166" t="s">
        <v>135</v>
      </c>
      <c r="F9" s="163" t="n">
        <v>512.242493441</v>
      </c>
      <c r="G9" s="167" t="s">
        <v>135</v>
      </c>
    </row>
    <row r="10" customFormat="false" ht="13.5" hidden="false" customHeight="true" outlineLevel="0" collapsed="false">
      <c r="A10" s="411" t="s">
        <v>469</v>
      </c>
      <c r="B10" s="20" t="n">
        <v>39.52307</v>
      </c>
      <c r="C10" s="163" t="n">
        <v>12.9157145009231</v>
      </c>
      <c r="D10" s="166" t="s">
        <v>135</v>
      </c>
      <c r="E10" s="166" t="s">
        <v>135</v>
      </c>
      <c r="F10" s="163" t="n">
        <v>510.46868832</v>
      </c>
      <c r="G10" s="167" t="s">
        <v>135</v>
      </c>
    </row>
    <row r="11" customFormat="false" ht="12" hidden="false" customHeight="true" outlineLevel="0" collapsed="false">
      <c r="A11" s="412" t="s">
        <v>470</v>
      </c>
      <c r="B11" s="413"/>
      <c r="C11" s="163" t="n">
        <v>12.3397145009231</v>
      </c>
      <c r="D11" s="166" t="s">
        <v>135</v>
      </c>
      <c r="E11" s="414" t="s">
        <v>135</v>
      </c>
      <c r="F11" s="414" t="n">
        <v>487.7034</v>
      </c>
      <c r="G11" s="21" t="s">
        <v>135</v>
      </c>
    </row>
    <row r="12" customFormat="false" ht="12" hidden="false" customHeight="true" outlineLevel="0" collapsed="false">
      <c r="A12" s="412" t="s">
        <v>471</v>
      </c>
      <c r="B12" s="413"/>
      <c r="C12" s="163" t="n">
        <v>0.576</v>
      </c>
      <c r="D12" s="166" t="s">
        <v>135</v>
      </c>
      <c r="E12" s="414" t="s">
        <v>135</v>
      </c>
      <c r="F12" s="414" t="n">
        <v>22.76528832</v>
      </c>
      <c r="G12" s="21" t="s">
        <v>135</v>
      </c>
    </row>
    <row r="13" customFormat="false" ht="13.5" hidden="false" customHeight="true" outlineLevel="0" collapsed="false">
      <c r="A13" s="411" t="s">
        <v>472</v>
      </c>
      <c r="B13" s="20" t="n">
        <v>161.255011</v>
      </c>
      <c r="C13" s="163" t="n">
        <v>0.011</v>
      </c>
      <c r="D13" s="166" t="s">
        <v>135</v>
      </c>
      <c r="E13" s="166" t="s">
        <v>135</v>
      </c>
      <c r="F13" s="163" t="n">
        <v>1.773805121</v>
      </c>
      <c r="G13" s="167" t="s">
        <v>135</v>
      </c>
    </row>
    <row r="14" customFormat="false" ht="12" hidden="false" customHeight="true" outlineLevel="0" collapsed="false">
      <c r="A14" s="412" t="s">
        <v>473</v>
      </c>
      <c r="B14" s="413"/>
      <c r="C14" s="163" t="n">
        <v>0.011</v>
      </c>
      <c r="D14" s="166" t="s">
        <v>135</v>
      </c>
      <c r="E14" s="414" t="s">
        <v>135</v>
      </c>
      <c r="F14" s="414" t="n">
        <v>1.773805121</v>
      </c>
      <c r="G14" s="21" t="s">
        <v>135</v>
      </c>
    </row>
    <row r="15" customFormat="false" ht="12.75" hidden="false" customHeight="true" outlineLevel="0" collapsed="false">
      <c r="A15" s="168" t="s">
        <v>474</v>
      </c>
      <c r="B15" s="262"/>
      <c r="C15" s="415" t="s">
        <v>109</v>
      </c>
      <c r="D15" s="415" t="s">
        <v>135</v>
      </c>
      <c r="E15" s="416" t="s">
        <v>135</v>
      </c>
      <c r="F15" s="417" t="s">
        <v>109</v>
      </c>
      <c r="G15" s="418" t="s">
        <v>135</v>
      </c>
    </row>
    <row r="16" customFormat="false" ht="12.75" hidden="false" customHeight="true" outlineLevel="0" collapsed="false">
      <c r="A16" s="419" t="s">
        <v>475</v>
      </c>
      <c r="B16" s="420" t="n">
        <v>8.568</v>
      </c>
      <c r="C16" s="421" t="n">
        <v>0.049</v>
      </c>
      <c r="D16" s="422" t="s">
        <v>109</v>
      </c>
      <c r="E16" s="420" t="s">
        <v>135</v>
      </c>
      <c r="F16" s="423" t="n">
        <v>0.419832</v>
      </c>
      <c r="G16" s="424" t="s">
        <v>109</v>
      </c>
    </row>
    <row r="17" customFormat="false" ht="14.25" hidden="false" customHeight="true" outlineLevel="0" collapsed="false">
      <c r="A17" s="425" t="s">
        <v>476</v>
      </c>
      <c r="B17" s="413"/>
      <c r="C17" s="426"/>
      <c r="D17" s="427"/>
      <c r="E17" s="428" t="s">
        <v>135</v>
      </c>
      <c r="F17" s="429" t="n">
        <v>129.06</v>
      </c>
      <c r="G17" s="165" t="n">
        <v>0.027364</v>
      </c>
    </row>
    <row r="18" customFormat="false" ht="12.75" hidden="false" customHeight="true" outlineLevel="0" collapsed="false">
      <c r="A18" s="140" t="s">
        <v>143</v>
      </c>
      <c r="B18" s="430" t="s">
        <v>221</v>
      </c>
      <c r="C18" s="166" t="s">
        <v>221</v>
      </c>
      <c r="D18" s="166" t="s">
        <v>221</v>
      </c>
      <c r="E18" s="430" t="s">
        <v>135</v>
      </c>
      <c r="F18" s="431" t="n">
        <v>129.06</v>
      </c>
      <c r="G18" s="432" t="n">
        <v>0.027364</v>
      </c>
    </row>
    <row r="19" customFormat="false" ht="12" hidden="false" customHeight="true" outlineLevel="0" collapsed="false">
      <c r="A19" s="31"/>
      <c r="B19" s="31"/>
      <c r="C19" s="31"/>
      <c r="D19" s="31"/>
      <c r="E19" s="31"/>
      <c r="F19" s="31"/>
      <c r="G19" s="31"/>
    </row>
    <row r="20" customFormat="false" ht="13.5" hidden="false" customHeight="true" outlineLevel="0" collapsed="false">
      <c r="A20" s="192" t="s">
        <v>477</v>
      </c>
    </row>
    <row r="21" customFormat="false" ht="13.5" hidden="false" customHeight="true" outlineLevel="0" collapsed="false">
      <c r="A21" s="193" t="s">
        <v>478</v>
      </c>
    </row>
    <row r="22" customFormat="false" ht="13.5" hidden="false" customHeight="true" outlineLevel="0" collapsed="false">
      <c r="A22" s="193" t="s">
        <v>479</v>
      </c>
    </row>
    <row r="23" customFormat="false" ht="13.5" hidden="false" customHeight="true" outlineLevel="0" collapsed="false">
      <c r="A23" s="433" t="s">
        <v>480</v>
      </c>
    </row>
    <row r="24" customFormat="false" ht="13.5" hidden="false" customHeight="true" outlineLevel="0" collapsed="false">
      <c r="A24" s="434" t="s">
        <v>481</v>
      </c>
    </row>
    <row r="25" customFormat="false" ht="5.25" hidden="false" customHeight="true" outlineLevel="0" collapsed="false"/>
    <row r="26" customFormat="false" ht="24.75" hidden="false" customHeight="true" outlineLevel="0" collapsed="false">
      <c r="A26" s="435" t="s">
        <v>482</v>
      </c>
      <c r="B26" s="435"/>
      <c r="C26" s="435"/>
      <c r="D26" s="435"/>
      <c r="E26" s="435"/>
      <c r="F26" s="435"/>
      <c r="G26" s="435"/>
    </row>
    <row r="27" customFormat="false" ht="6" hidden="false" customHeight="true" outlineLevel="0" collapsed="false"/>
    <row r="28" customFormat="false" ht="12" hidden="false" customHeight="true" outlineLevel="0" collapsed="false">
      <c r="A28" s="118" t="s">
        <v>483</v>
      </c>
      <c r="B28" s="196"/>
      <c r="C28" s="196"/>
      <c r="D28" s="196"/>
      <c r="E28" s="196"/>
      <c r="F28" s="196"/>
      <c r="G28" s="197"/>
    </row>
    <row r="29" customFormat="false" ht="12.75" hidden="false" customHeight="true" outlineLevel="0" collapsed="false">
      <c r="A29" s="436" t="s">
        <v>484</v>
      </c>
      <c r="B29" s="436"/>
      <c r="C29" s="436"/>
      <c r="D29" s="436"/>
      <c r="E29" s="436"/>
      <c r="F29" s="436"/>
      <c r="G29" s="436"/>
    </row>
    <row r="30" customFormat="false" ht="12" hidden="false" customHeight="true" outlineLevel="0" collapsed="false">
      <c r="A30" s="436" t="s">
        <v>485</v>
      </c>
      <c r="B30" s="436"/>
      <c r="C30" s="436"/>
      <c r="D30" s="436"/>
      <c r="E30" s="436"/>
      <c r="F30" s="436"/>
      <c r="G30" s="436"/>
    </row>
    <row r="31" customFormat="false" ht="12" hidden="false" customHeight="true" outlineLevel="0" collapsed="false">
      <c r="A31" s="436" t="s">
        <v>486</v>
      </c>
      <c r="B31" s="436"/>
      <c r="C31" s="436"/>
      <c r="D31" s="436"/>
      <c r="E31" s="436"/>
      <c r="F31" s="436"/>
      <c r="G31" s="436"/>
    </row>
    <row r="32" customFormat="false" ht="24.75" hidden="false" customHeight="true" outlineLevel="0" collapsed="false">
      <c r="A32" s="437" t="s">
        <v>487</v>
      </c>
      <c r="B32" s="437"/>
      <c r="C32" s="437"/>
      <c r="D32" s="437"/>
      <c r="E32" s="437"/>
      <c r="F32" s="437"/>
      <c r="G32" s="437"/>
    </row>
    <row r="33" customFormat="false" ht="12.75" hidden="false" customHeight="true" outlineLevel="0" collapsed="false">
      <c r="A33" s="65" t="s">
        <v>488</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9</v>
      </c>
      <c r="K1" s="117" t="s">
        <v>86</v>
      </c>
    </row>
    <row r="2" customFormat="false" ht="15.75" hidden="false" customHeight="true" outlineLevel="0" collapsed="false">
      <c r="A2" s="4" t="s">
        <v>490</v>
      </c>
      <c r="K2" s="117" t="s">
        <v>88</v>
      </c>
    </row>
    <row r="3" customFormat="false" ht="15.75" hidden="false" customHeight="true" outlineLevel="0" collapsed="false">
      <c r="A3" s="4" t="s">
        <v>305</v>
      </c>
      <c r="J3" s="117"/>
      <c r="K3" s="117" t="s">
        <v>89</v>
      </c>
    </row>
    <row r="4" customFormat="false" ht="12.75" hidden="false" customHeight="true" outlineLevel="0" collapsed="false"/>
    <row r="5" customFormat="false" ht="15" hidden="false" customHeight="true" outlineLevel="0" collapsed="false">
      <c r="A5" s="280" t="s">
        <v>456</v>
      </c>
      <c r="B5" s="438"/>
      <c r="C5" s="439" t="s">
        <v>491</v>
      </c>
      <c r="D5" s="439"/>
      <c r="E5" s="439"/>
      <c r="F5" s="397" t="s">
        <v>492</v>
      </c>
      <c r="G5" s="397"/>
      <c r="H5" s="397"/>
      <c r="I5" s="399" t="s">
        <v>203</v>
      </c>
      <c r="J5" s="399"/>
      <c r="K5" s="399"/>
    </row>
    <row r="6" customFormat="false" ht="12" hidden="false" customHeight="true" outlineLevel="0" collapsed="false">
      <c r="A6" s="403" t="s">
        <v>459</v>
      </c>
      <c r="B6" s="440"/>
      <c r="C6" s="441" t="s">
        <v>493</v>
      </c>
      <c r="D6" s="441" t="s">
        <v>494</v>
      </c>
      <c r="E6" s="442" t="s">
        <v>495</v>
      </c>
      <c r="F6" s="443" t="s">
        <v>462</v>
      </c>
      <c r="G6" s="443" t="s">
        <v>496</v>
      </c>
      <c r="H6" s="401" t="s">
        <v>497</v>
      </c>
      <c r="I6" s="443" t="s">
        <v>462</v>
      </c>
      <c r="J6" s="401" t="s">
        <v>496</v>
      </c>
      <c r="K6" s="402" t="s">
        <v>497</v>
      </c>
    </row>
    <row r="7" customFormat="false" ht="15" hidden="false" customHeight="true" outlineLevel="0" collapsed="false">
      <c r="A7" s="444"/>
      <c r="B7" s="445"/>
      <c r="C7" s="446"/>
      <c r="D7" s="446"/>
      <c r="E7" s="446"/>
      <c r="F7" s="447" t="s">
        <v>498</v>
      </c>
      <c r="G7" s="447"/>
      <c r="H7" s="447"/>
      <c r="I7" s="448" t="s">
        <v>98</v>
      </c>
      <c r="J7" s="448"/>
      <c r="K7" s="448"/>
    </row>
    <row r="8" customFormat="false" ht="15" hidden="false" customHeight="true" outlineLevel="0" collapsed="false">
      <c r="A8" s="449" t="s">
        <v>499</v>
      </c>
      <c r="B8" s="450"/>
      <c r="C8" s="451"/>
      <c r="D8" s="451"/>
      <c r="E8" s="233"/>
      <c r="F8" s="451"/>
      <c r="G8" s="451"/>
      <c r="H8" s="451"/>
      <c r="I8" s="452" t="n">
        <v>1.0135507110186</v>
      </c>
      <c r="J8" s="452" t="n">
        <v>17.5173029953082</v>
      </c>
      <c r="K8" s="453" t="s">
        <v>135</v>
      </c>
    </row>
    <row r="9" customFormat="false" ht="12.75" hidden="false" customHeight="true" outlineLevel="0" collapsed="false">
      <c r="A9" s="247"/>
      <c r="B9" s="252" t="s">
        <v>500</v>
      </c>
      <c r="C9" s="454" t="s">
        <v>501</v>
      </c>
      <c r="D9" s="455" t="s">
        <v>502</v>
      </c>
      <c r="E9" s="151" t="n">
        <v>12</v>
      </c>
      <c r="F9" s="81" t="n">
        <v>0.48</v>
      </c>
      <c r="G9" s="81" t="n">
        <v>64</v>
      </c>
      <c r="H9" s="456" t="s">
        <v>135</v>
      </c>
      <c r="I9" s="457" t="n">
        <v>5.76E-006</v>
      </c>
      <c r="J9" s="151" t="n">
        <v>0.000768</v>
      </c>
      <c r="K9" s="458" t="s">
        <v>135</v>
      </c>
    </row>
    <row r="10" customFormat="false" ht="12.75" hidden="false" customHeight="true" outlineLevel="0" collapsed="false">
      <c r="A10" s="459"/>
      <c r="B10" s="460" t="s">
        <v>503</v>
      </c>
      <c r="C10" s="461" t="s">
        <v>504</v>
      </c>
      <c r="D10" s="455" t="s">
        <v>505</v>
      </c>
      <c r="E10" s="151" t="n">
        <v>2741.019</v>
      </c>
      <c r="F10" s="81" t="n">
        <v>0.3697694</v>
      </c>
      <c r="G10" s="81" t="n">
        <v>0.0119787692307692</v>
      </c>
      <c r="H10" s="462"/>
      <c r="I10" s="463" t="n">
        <v>1.0135449510186</v>
      </c>
      <c r="J10" s="151" t="n">
        <v>0.0328340340581538</v>
      </c>
      <c r="K10" s="464"/>
    </row>
    <row r="11" customFormat="false" ht="12.75" hidden="false" customHeight="true" outlineLevel="0" collapsed="false">
      <c r="A11" s="247"/>
      <c r="B11" s="252" t="s">
        <v>506</v>
      </c>
      <c r="C11" s="461" t="s">
        <v>507</v>
      </c>
      <c r="D11" s="455" t="s">
        <v>505</v>
      </c>
      <c r="E11" s="151" t="n">
        <v>92402.887</v>
      </c>
      <c r="F11" s="81" t="s">
        <v>221</v>
      </c>
      <c r="G11" s="81" t="n">
        <v>0.0032606124092205</v>
      </c>
      <c r="H11" s="462"/>
      <c r="I11" s="463" t="s">
        <v>221</v>
      </c>
      <c r="J11" s="151" t="n">
        <v>0.30129</v>
      </c>
      <c r="K11" s="464"/>
    </row>
    <row r="12" customFormat="false" ht="12.75" hidden="false" customHeight="true" outlineLevel="0" collapsed="false">
      <c r="A12" s="459"/>
      <c r="B12" s="460" t="s">
        <v>508</v>
      </c>
      <c r="C12" s="461" t="s">
        <v>509</v>
      </c>
      <c r="D12" s="455" t="s">
        <v>505</v>
      </c>
      <c r="E12" s="151" t="n">
        <v>116778</v>
      </c>
      <c r="F12" s="81" t="s">
        <v>109</v>
      </c>
      <c r="G12" s="81" t="n">
        <v>0.100402461550977</v>
      </c>
      <c r="H12" s="465" t="s">
        <v>135</v>
      </c>
      <c r="I12" s="463" t="s">
        <v>109</v>
      </c>
      <c r="J12" s="151" t="n">
        <v>11.724798655</v>
      </c>
      <c r="K12" s="458" t="s">
        <v>135</v>
      </c>
    </row>
    <row r="13" customFormat="false" ht="12.75" hidden="false" customHeight="true" outlineLevel="0" collapsed="false">
      <c r="A13" s="459"/>
      <c r="B13" s="460" t="s">
        <v>510</v>
      </c>
      <c r="C13" s="461" t="s">
        <v>511</v>
      </c>
      <c r="D13" s="455" t="s">
        <v>512</v>
      </c>
      <c r="E13" s="151" t="n">
        <v>95225</v>
      </c>
      <c r="F13" s="81" t="s">
        <v>135</v>
      </c>
      <c r="G13" s="81" t="n">
        <v>0.0573128097269625</v>
      </c>
      <c r="H13" s="462"/>
      <c r="I13" s="463" t="s">
        <v>135</v>
      </c>
      <c r="J13" s="151" t="n">
        <v>5.45761230625</v>
      </c>
      <c r="K13" s="464"/>
    </row>
    <row r="14" customFormat="false" ht="12.75" hidden="false" customHeight="true" outlineLevel="0" collapsed="false">
      <c r="A14" s="466"/>
      <c r="B14" s="467" t="s">
        <v>513</v>
      </c>
      <c r="C14" s="468"/>
      <c r="D14" s="469" t="s">
        <v>505</v>
      </c>
      <c r="E14" s="470" t="s">
        <v>135</v>
      </c>
      <c r="F14" s="81" t="s">
        <v>135</v>
      </c>
      <c r="G14" s="81" t="s">
        <v>135</v>
      </c>
      <c r="H14" s="471"/>
      <c r="I14" s="472" t="s">
        <v>135</v>
      </c>
      <c r="J14" s="470" t="s">
        <v>135</v>
      </c>
      <c r="K14" s="473"/>
    </row>
    <row r="15" customFormat="false" ht="12" hidden="false" customHeight="true" outlineLevel="0" collapsed="false">
      <c r="A15" s="449" t="s">
        <v>514</v>
      </c>
      <c r="B15" s="474"/>
      <c r="C15" s="475"/>
      <c r="D15" s="476"/>
      <c r="E15" s="427"/>
      <c r="F15" s="477"/>
      <c r="G15" s="477"/>
      <c r="H15" s="451"/>
      <c r="I15" s="478" t="n">
        <v>1959.60974693966</v>
      </c>
      <c r="J15" s="478" t="n">
        <v>308.66401743488</v>
      </c>
      <c r="K15" s="479"/>
    </row>
    <row r="16" customFormat="false" ht="12.75" hidden="false" customHeight="true" outlineLevel="0" collapsed="false">
      <c r="A16" s="449"/>
      <c r="B16" s="252" t="s">
        <v>515</v>
      </c>
      <c r="C16" s="480" t="s">
        <v>516</v>
      </c>
      <c r="D16" s="455" t="s">
        <v>502</v>
      </c>
      <c r="E16" s="151" t="s">
        <v>109</v>
      </c>
      <c r="F16" s="81" t="s">
        <v>109</v>
      </c>
      <c r="G16" s="81" t="s">
        <v>109</v>
      </c>
      <c r="H16" s="481"/>
      <c r="I16" s="457" t="s">
        <v>109</v>
      </c>
      <c r="J16" s="245" t="s">
        <v>109</v>
      </c>
      <c r="K16" s="482"/>
    </row>
    <row r="17" customFormat="false" ht="12.75" hidden="false" customHeight="true" outlineLevel="0" collapsed="false">
      <c r="A17" s="459"/>
      <c r="B17" s="483" t="s">
        <v>517</v>
      </c>
      <c r="C17" s="461" t="s">
        <v>518</v>
      </c>
      <c r="D17" s="455" t="s">
        <v>337</v>
      </c>
      <c r="E17" s="151" t="n">
        <v>674207</v>
      </c>
      <c r="F17" s="81" t="n">
        <v>2906.5401975056</v>
      </c>
      <c r="G17" s="81" t="n">
        <v>11.3450478823269</v>
      </c>
      <c r="H17" s="462"/>
      <c r="I17" s="463" t="n">
        <v>1959.60974693966</v>
      </c>
      <c r="J17" s="151" t="n">
        <v>7.6489106976</v>
      </c>
      <c r="K17" s="464"/>
    </row>
    <row r="18" customFormat="false" ht="12.75" hidden="false" customHeight="true" outlineLevel="0" collapsed="false">
      <c r="A18" s="459"/>
      <c r="B18" s="460" t="s">
        <v>519</v>
      </c>
      <c r="C18" s="461" t="s">
        <v>520</v>
      </c>
      <c r="D18" s="455" t="s">
        <v>337</v>
      </c>
      <c r="E18" s="151" t="n">
        <v>3010287</v>
      </c>
      <c r="F18" s="81" t="s">
        <v>135</v>
      </c>
      <c r="G18" s="81" t="n">
        <v>12.5510268622228</v>
      </c>
      <c r="H18" s="462"/>
      <c r="I18" s="463" t="s">
        <v>135</v>
      </c>
      <c r="J18" s="151" t="n">
        <v>37.782193</v>
      </c>
      <c r="K18" s="464"/>
    </row>
    <row r="19" customFormat="false" ht="12.75" hidden="false" customHeight="true" outlineLevel="0" collapsed="false">
      <c r="A19" s="459"/>
      <c r="B19" s="460" t="s">
        <v>521</v>
      </c>
      <c r="C19" s="461" t="s">
        <v>522</v>
      </c>
      <c r="D19" s="455" t="s">
        <v>523</v>
      </c>
      <c r="E19" s="151" t="n">
        <v>358367</v>
      </c>
      <c r="F19" s="81" t="s">
        <v>135</v>
      </c>
      <c r="G19" s="81" t="n">
        <v>536.941211104817</v>
      </c>
      <c r="H19" s="462"/>
      <c r="I19" s="463" t="s">
        <v>135</v>
      </c>
      <c r="J19" s="151" t="n">
        <v>192.422011</v>
      </c>
      <c r="K19" s="464"/>
    </row>
    <row r="20" customFormat="false" ht="12.75" hidden="false" customHeight="true" outlineLevel="0" collapsed="false">
      <c r="A20" s="247"/>
      <c r="B20" s="252" t="s">
        <v>524</v>
      </c>
      <c r="C20" s="461" t="s">
        <v>525</v>
      </c>
      <c r="D20" s="455" t="s">
        <v>337</v>
      </c>
      <c r="E20" s="484" t="n">
        <v>1421328</v>
      </c>
      <c r="F20" s="81" t="s">
        <v>135</v>
      </c>
      <c r="G20" s="81" t="n">
        <v>49.8202404633413</v>
      </c>
      <c r="H20" s="462"/>
      <c r="I20" s="478" t="s">
        <v>135</v>
      </c>
      <c r="J20" s="478" t="n">
        <v>70.81090273728</v>
      </c>
      <c r="K20" s="464"/>
    </row>
    <row r="21" customFormat="false" ht="12.75" hidden="false" customHeight="true" outlineLevel="0" collapsed="false">
      <c r="A21" s="485" t="s">
        <v>526</v>
      </c>
      <c r="B21" s="486"/>
      <c r="C21" s="461" t="s">
        <v>525</v>
      </c>
      <c r="D21" s="455" t="s">
        <v>337</v>
      </c>
      <c r="E21" s="151" t="s">
        <v>109</v>
      </c>
      <c r="F21" s="81" t="s">
        <v>135</v>
      </c>
      <c r="G21" s="81" t="s">
        <v>109</v>
      </c>
      <c r="H21" s="462"/>
      <c r="I21" s="463" t="s">
        <v>135</v>
      </c>
      <c r="J21" s="151" t="n">
        <v>15.1340948369723</v>
      </c>
      <c r="K21" s="464"/>
    </row>
    <row r="22" customFormat="false" ht="12.75" hidden="false" customHeight="true" outlineLevel="0" collapsed="false">
      <c r="A22" s="487" t="s">
        <v>527</v>
      </c>
      <c r="B22" s="488"/>
      <c r="C22" s="489" t="s">
        <v>528</v>
      </c>
      <c r="D22" s="455" t="s">
        <v>337</v>
      </c>
      <c r="E22" s="151" t="n">
        <v>1421328</v>
      </c>
      <c r="F22" s="81" t="s">
        <v>135</v>
      </c>
      <c r="G22" s="81" t="n">
        <v>39.1723851920934</v>
      </c>
      <c r="H22" s="471"/>
      <c r="I22" s="472" t="s">
        <v>135</v>
      </c>
      <c r="J22" s="470" t="n">
        <v>55.6768079003077</v>
      </c>
      <c r="K22" s="473"/>
    </row>
    <row r="23" customFormat="false" ht="14.25" hidden="false" customHeight="true" outlineLevel="0" collapsed="false">
      <c r="A23" s="449" t="s">
        <v>529</v>
      </c>
      <c r="B23" s="474"/>
      <c r="C23" s="475"/>
      <c r="D23" s="476"/>
      <c r="E23" s="427"/>
      <c r="F23" s="477"/>
      <c r="G23" s="477"/>
      <c r="H23" s="451"/>
      <c r="I23" s="478" t="s">
        <v>109</v>
      </c>
      <c r="J23" s="478" t="s">
        <v>109</v>
      </c>
      <c r="K23" s="479"/>
    </row>
    <row r="24" customFormat="false" ht="12.75" hidden="false" customHeight="true" outlineLevel="0" collapsed="false">
      <c r="A24" s="459"/>
      <c r="B24" s="460" t="s">
        <v>530</v>
      </c>
      <c r="C24" s="490"/>
      <c r="D24" s="455" t="s">
        <v>531</v>
      </c>
      <c r="E24" s="151" t="s">
        <v>109</v>
      </c>
      <c r="F24" s="81" t="s">
        <v>109</v>
      </c>
      <c r="G24" s="81" t="s">
        <v>109</v>
      </c>
      <c r="H24" s="462"/>
      <c r="I24" s="463" t="s">
        <v>109</v>
      </c>
      <c r="J24" s="151" t="s">
        <v>109</v>
      </c>
      <c r="K24" s="464"/>
    </row>
    <row r="25" customFormat="false" ht="12.75" hidden="false" customHeight="true" outlineLevel="0" collapsed="false">
      <c r="A25" s="459"/>
      <c r="B25" s="460" t="s">
        <v>532</v>
      </c>
      <c r="C25" s="461" t="s">
        <v>533</v>
      </c>
      <c r="D25" s="455" t="s">
        <v>531</v>
      </c>
      <c r="E25" s="151" t="s">
        <v>109</v>
      </c>
      <c r="F25" s="81" t="s">
        <v>109</v>
      </c>
      <c r="G25" s="81" t="s">
        <v>109</v>
      </c>
      <c r="H25" s="462"/>
      <c r="I25" s="463" t="s">
        <v>109</v>
      </c>
      <c r="J25" s="151" t="s">
        <v>109</v>
      </c>
      <c r="K25" s="464"/>
    </row>
    <row r="26" customFormat="false" ht="12.75" hidden="false" customHeight="true" outlineLevel="0" collapsed="false">
      <c r="A26" s="466"/>
      <c r="B26" s="467" t="s">
        <v>534</v>
      </c>
      <c r="C26" s="468"/>
      <c r="D26" s="455" t="s">
        <v>531</v>
      </c>
      <c r="E26" s="151" t="s">
        <v>109</v>
      </c>
      <c r="F26" s="81" t="s">
        <v>109</v>
      </c>
      <c r="G26" s="81" t="s">
        <v>109</v>
      </c>
      <c r="H26" s="471"/>
      <c r="I26" s="472" t="s">
        <v>109</v>
      </c>
      <c r="J26" s="470" t="s">
        <v>109</v>
      </c>
      <c r="K26" s="473"/>
    </row>
    <row r="27" customFormat="false" ht="12" hidden="false" customHeight="true" outlineLevel="0" collapsed="false">
      <c r="A27" s="449" t="s">
        <v>535</v>
      </c>
      <c r="B27" s="474"/>
      <c r="C27" s="475"/>
      <c r="D27" s="476"/>
      <c r="E27" s="427"/>
      <c r="F27" s="477"/>
      <c r="G27" s="477"/>
      <c r="H27" s="451"/>
      <c r="I27" s="478" t="n">
        <v>302.027416893203</v>
      </c>
      <c r="J27" s="478" t="n">
        <v>11.3968935067783</v>
      </c>
      <c r="K27" s="102" t="n">
        <v>0.00102563605056</v>
      </c>
    </row>
    <row r="28" customFormat="false" ht="12.75" hidden="false" customHeight="true" outlineLevel="0" collapsed="false">
      <c r="A28" s="459"/>
      <c r="B28" s="460" t="s">
        <v>530</v>
      </c>
      <c r="C28" s="490"/>
      <c r="D28" s="455" t="s">
        <v>505</v>
      </c>
      <c r="E28" s="151" t="s">
        <v>109</v>
      </c>
      <c r="F28" s="81" t="s">
        <v>109</v>
      </c>
      <c r="G28" s="81" t="s">
        <v>109</v>
      </c>
      <c r="H28" s="81" t="s">
        <v>109</v>
      </c>
      <c r="I28" s="463" t="n">
        <v>297.392902260203</v>
      </c>
      <c r="J28" s="151" t="n">
        <v>0.06016320677832</v>
      </c>
      <c r="K28" s="150" t="n">
        <v>0.00020349325056</v>
      </c>
    </row>
    <row r="29" customFormat="false" ht="12.75" hidden="false" customHeight="true" outlineLevel="0" collapsed="false">
      <c r="A29" s="459"/>
      <c r="B29" s="460" t="s">
        <v>532</v>
      </c>
      <c r="C29" s="461" t="s">
        <v>536</v>
      </c>
      <c r="D29" s="455" t="s">
        <v>531</v>
      </c>
      <c r="E29" s="151" t="n">
        <v>21000000</v>
      </c>
      <c r="F29" s="81" t="n">
        <v>220.691173</v>
      </c>
      <c r="G29" s="81" t="n">
        <v>539.8443</v>
      </c>
      <c r="H29" s="81" t="n">
        <v>0.0391496571428571</v>
      </c>
      <c r="I29" s="463" t="n">
        <v>4.634514633</v>
      </c>
      <c r="J29" s="151" t="n">
        <v>11.3367303</v>
      </c>
      <c r="K29" s="150" t="n">
        <v>0.0008221428</v>
      </c>
    </row>
    <row r="30" customFormat="false" ht="12.75" hidden="false" customHeight="true" outlineLevel="0" collapsed="false">
      <c r="A30" s="466"/>
      <c r="B30" s="467" t="s">
        <v>534</v>
      </c>
      <c r="C30" s="468"/>
      <c r="D30" s="455" t="s">
        <v>531</v>
      </c>
      <c r="E30" s="151" t="s">
        <v>109</v>
      </c>
      <c r="F30" s="81" t="s">
        <v>109</v>
      </c>
      <c r="G30" s="81" t="s">
        <v>109</v>
      </c>
      <c r="H30" s="81" t="s">
        <v>109</v>
      </c>
      <c r="I30" s="472" t="s">
        <v>109</v>
      </c>
      <c r="J30" s="470" t="s">
        <v>109</v>
      </c>
      <c r="K30" s="491" t="s">
        <v>109</v>
      </c>
    </row>
    <row r="31" customFormat="false" ht="14.25" hidden="false" customHeight="true" outlineLevel="0" collapsed="false">
      <c r="A31" s="492" t="s">
        <v>537</v>
      </c>
      <c r="B31" s="493"/>
      <c r="C31" s="494"/>
      <c r="D31" s="476"/>
      <c r="E31" s="427"/>
      <c r="F31" s="477"/>
      <c r="G31" s="477"/>
      <c r="H31" s="477"/>
      <c r="I31" s="495" t="s">
        <v>135</v>
      </c>
      <c r="J31" s="495" t="s">
        <v>135</v>
      </c>
      <c r="K31" s="496" t="s">
        <v>135</v>
      </c>
    </row>
    <row r="32" customFormat="false" ht="12.75" hidden="false" customHeight="true" outlineLevel="0" collapsed="false">
      <c r="A32" s="140"/>
      <c r="B32" s="140" t="s">
        <v>151</v>
      </c>
      <c r="C32" s="489" t="s">
        <v>538</v>
      </c>
      <c r="D32" s="455" t="s">
        <v>539</v>
      </c>
      <c r="E32" s="430" t="s">
        <v>242</v>
      </c>
      <c r="F32" s="166" t="s">
        <v>135</v>
      </c>
      <c r="G32" s="166" t="s">
        <v>135</v>
      </c>
      <c r="H32" s="166" t="s">
        <v>135</v>
      </c>
      <c r="I32" s="497" t="s">
        <v>135</v>
      </c>
      <c r="J32" s="497" t="s">
        <v>135</v>
      </c>
      <c r="K32" s="498" t="s">
        <v>13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540</v>
      </c>
      <c r="B34" s="499"/>
      <c r="C34" s="499"/>
      <c r="D34" s="499"/>
      <c r="E34" s="499"/>
      <c r="F34" s="499"/>
      <c r="G34" s="499"/>
      <c r="H34" s="499"/>
      <c r="I34" s="499"/>
      <c r="J34" s="499"/>
      <c r="K34" s="499"/>
    </row>
    <row r="35" customFormat="false" ht="14.25" hidden="false" customHeight="true" outlineLevel="0" collapsed="false">
      <c r="A35" s="279" t="s">
        <v>541</v>
      </c>
    </row>
    <row r="36" customFormat="false" ht="13.5" hidden="false" customHeight="true" outlineLevel="0" collapsed="false">
      <c r="A36" s="279" t="s">
        <v>542</v>
      </c>
    </row>
    <row r="37" customFormat="false" ht="15" hidden="false" customHeight="true" outlineLevel="0" collapsed="false">
      <c r="A37" s="279" t="s">
        <v>543</v>
      </c>
    </row>
    <row r="38" customFormat="false" ht="14.25" hidden="false" customHeight="true" outlineLevel="0" collapsed="false">
      <c r="A38" s="279" t="s">
        <v>544</v>
      </c>
    </row>
    <row r="39" customFormat="false" ht="14.25" hidden="false" customHeight="true" outlineLevel="0" collapsed="false">
      <c r="A39" s="279" t="s">
        <v>545</v>
      </c>
    </row>
    <row r="40" customFormat="false" ht="6" hidden="false" customHeight="true" outlineLevel="0" collapsed="false"/>
    <row r="41" customFormat="false" ht="12" hidden="false" customHeight="true" outlineLevel="0" collapsed="false">
      <c r="A41" s="118" t="s">
        <v>546</v>
      </c>
      <c r="B41" s="196"/>
      <c r="C41" s="196"/>
      <c r="D41" s="196"/>
      <c r="E41" s="196"/>
      <c r="F41" s="196"/>
      <c r="G41" s="196"/>
      <c r="H41" s="196"/>
      <c r="I41" s="196"/>
      <c r="J41" s="196"/>
      <c r="K41" s="197"/>
    </row>
    <row r="42" customFormat="false" ht="26.25" hidden="false" customHeight="true" outlineLevel="0" collapsed="false">
      <c r="A42" s="436" t="s">
        <v>547</v>
      </c>
      <c r="B42" s="436"/>
      <c r="C42" s="436"/>
      <c r="D42" s="436"/>
      <c r="E42" s="436"/>
      <c r="F42" s="436"/>
      <c r="G42" s="436"/>
      <c r="H42" s="436"/>
      <c r="I42" s="436"/>
      <c r="J42" s="436"/>
      <c r="K42" s="436"/>
    </row>
    <row r="43" customFormat="false" ht="12" hidden="false" customHeight="true" outlineLevel="0" collapsed="false">
      <c r="A43" s="436" t="s">
        <v>548</v>
      </c>
      <c r="B43" s="436"/>
      <c r="C43" s="436"/>
      <c r="D43" s="436"/>
      <c r="E43" s="436"/>
      <c r="F43" s="436"/>
      <c r="G43" s="436"/>
      <c r="H43" s="436"/>
      <c r="I43" s="436"/>
      <c r="J43" s="436"/>
      <c r="K43" s="436"/>
    </row>
    <row r="44" customFormat="false" ht="15" hidden="false" customHeight="true" outlineLevel="0" collapsed="false">
      <c r="A44" s="436" t="s">
        <v>549</v>
      </c>
      <c r="B44" s="436"/>
      <c r="C44" s="436"/>
      <c r="D44" s="436"/>
      <c r="E44" s="436"/>
      <c r="F44" s="436"/>
      <c r="G44" s="436"/>
      <c r="H44" s="436"/>
      <c r="I44" s="436"/>
      <c r="J44" s="436"/>
      <c r="K44" s="436"/>
    </row>
    <row r="45" customFormat="false" ht="12.75" hidden="false" customHeight="true" outlineLevel="0" collapsed="false">
      <c r="A45" s="500" t="s">
        <v>550</v>
      </c>
      <c r="B45" s="501"/>
      <c r="C45" s="501"/>
      <c r="D45" s="501"/>
      <c r="E45" s="501"/>
      <c r="F45" s="501"/>
      <c r="G45" s="501"/>
      <c r="H45" s="501"/>
      <c r="I45" s="501"/>
      <c r="J45" s="501"/>
      <c r="K45" s="502"/>
    </row>
    <row r="46" customFormat="false" ht="12.75" hidden="false" customHeight="true" outlineLevel="0" collapsed="false">
      <c r="A46" s="65" t="s">
        <v>551</v>
      </c>
      <c r="B46" s="65"/>
      <c r="C46" s="65"/>
      <c r="D46" s="65"/>
      <c r="E46" s="65"/>
      <c r="F46" s="65"/>
      <c r="G46" s="65"/>
      <c r="H46" s="65"/>
      <c r="I46" s="65"/>
      <c r="J46" s="65"/>
      <c r="K46" s="65"/>
      <c r="L46" s="64"/>
    </row>
    <row r="47" customFormat="false" ht="12.75" hidden="false" customHeight="true" outlineLevel="0" collapsed="false">
      <c r="A47" s="65" t="s">
        <v>552</v>
      </c>
      <c r="B47" s="65"/>
      <c r="C47" s="65"/>
      <c r="D47" s="65"/>
      <c r="E47" s="65"/>
      <c r="F47" s="65"/>
      <c r="G47" s="65"/>
      <c r="H47" s="65"/>
      <c r="I47" s="65"/>
      <c r="J47" s="65"/>
      <c r="K47" s="65"/>
      <c r="L47" s="64"/>
    </row>
    <row r="48" customFormat="false" ht="12.75" hidden="false" customHeight="true" outlineLevel="0" collapsed="false">
      <c r="A48" s="65" t="s">
        <v>553</v>
      </c>
      <c r="B48" s="65"/>
      <c r="C48" s="65"/>
      <c r="D48" s="65"/>
      <c r="E48" s="65"/>
      <c r="F48" s="65"/>
      <c r="G48" s="65"/>
      <c r="H48" s="65"/>
      <c r="I48" s="65"/>
      <c r="J48" s="65"/>
      <c r="K48" s="65"/>
      <c r="L48" s="64"/>
    </row>
    <row r="49" customFormat="false" ht="12.75" hidden="false" customHeight="true" outlineLevel="0" collapsed="false">
      <c r="A49" s="65" t="s">
        <v>554</v>
      </c>
      <c r="B49" s="65"/>
      <c r="C49" s="65"/>
      <c r="D49" s="65"/>
      <c r="E49" s="65"/>
      <c r="F49" s="65"/>
      <c r="G49" s="65"/>
      <c r="H49" s="65"/>
      <c r="I49" s="65"/>
      <c r="J49" s="65"/>
      <c r="K49" s="65"/>
      <c r="L49" s="64"/>
    </row>
    <row r="50" customFormat="false" ht="12.75" hidden="false" customHeight="true" outlineLevel="0" collapsed="false">
      <c r="A50" s="65" t="s">
        <v>555</v>
      </c>
      <c r="B50" s="65"/>
      <c r="C50" s="65"/>
      <c r="D50" s="65"/>
      <c r="E50" s="65"/>
      <c r="F50" s="65"/>
      <c r="G50" s="65"/>
      <c r="H50" s="65"/>
      <c r="I50" s="65"/>
      <c r="J50" s="65"/>
      <c r="K50" s="65"/>
      <c r="L50" s="64"/>
    </row>
    <row r="51" customFormat="false" ht="12.75" hidden="false" customHeight="true" outlineLevel="0" collapsed="false">
      <c r="A51" s="65" t="s">
        <v>556</v>
      </c>
      <c r="B51" s="65"/>
      <c r="C51" s="65"/>
      <c r="D51" s="65"/>
      <c r="E51" s="65"/>
      <c r="F51" s="65"/>
      <c r="G51" s="65"/>
      <c r="H51" s="65"/>
      <c r="I51" s="65"/>
      <c r="J51" s="65"/>
      <c r="K51" s="65"/>
      <c r="L51" s="64"/>
    </row>
    <row r="52" customFormat="false" ht="12.75" hidden="false" customHeight="true" outlineLevel="0" collapsed="false">
      <c r="A52" s="65" t="s">
        <v>557</v>
      </c>
      <c r="B52" s="65"/>
      <c r="C52" s="65"/>
      <c r="D52" s="65"/>
      <c r="E52" s="65"/>
      <c r="F52" s="65"/>
      <c r="G52" s="65"/>
      <c r="H52" s="65"/>
      <c r="I52" s="65"/>
      <c r="J52" s="65"/>
      <c r="K52" s="65"/>
      <c r="L52" s="64"/>
    </row>
    <row r="53" customFormat="false" ht="12.75" hidden="false" customHeight="true" outlineLevel="0" collapsed="false">
      <c r="A53" s="65" t="s">
        <v>558</v>
      </c>
      <c r="B53" s="65"/>
      <c r="C53" s="65"/>
      <c r="D53" s="65"/>
      <c r="E53" s="65"/>
      <c r="F53" s="65"/>
      <c r="G53" s="65"/>
      <c r="H53" s="65"/>
      <c r="I53" s="65"/>
      <c r="J53" s="65"/>
      <c r="K53" s="65"/>
      <c r="L53" s="64"/>
    </row>
    <row r="54" customFormat="false" ht="12.75" hidden="false" customHeight="true" outlineLevel="0" collapsed="false">
      <c r="A54" s="65" t="s">
        <v>559</v>
      </c>
      <c r="B54" s="65"/>
      <c r="C54" s="65"/>
      <c r="D54" s="65"/>
      <c r="E54" s="65"/>
      <c r="F54" s="65"/>
      <c r="G54" s="65"/>
      <c r="H54" s="65"/>
      <c r="I54" s="65"/>
      <c r="J54" s="65"/>
      <c r="K54" s="65"/>
      <c r="L54" s="64"/>
    </row>
    <row r="55" customFormat="false" ht="12.75" hidden="false" customHeight="true" outlineLevel="0" collapsed="false">
      <c r="A55" s="65" t="s">
        <v>193</v>
      </c>
      <c r="B55" s="65"/>
      <c r="C55" s="65"/>
      <c r="D55" s="65"/>
      <c r="E55" s="65"/>
      <c r="F55" s="65"/>
      <c r="G55" s="65"/>
      <c r="H55" s="65"/>
      <c r="I55" s="65"/>
      <c r="J55" s="65"/>
      <c r="K55" s="65"/>
      <c r="L55" s="64"/>
    </row>
    <row r="56" customFormat="false" ht="12.75" hidden="false" customHeight="true" outlineLevel="0" collapsed="false">
      <c r="A56" s="65"/>
      <c r="B56" s="65"/>
      <c r="C56" s="65"/>
      <c r="D56" s="65"/>
      <c r="E56" s="65"/>
      <c r="F56" s="65"/>
      <c r="G56" s="65"/>
      <c r="H56" s="65"/>
      <c r="I56" s="65"/>
      <c r="J56" s="65"/>
      <c r="K56" s="65"/>
      <c r="L56" s="64"/>
    </row>
    <row r="57" customFormat="false" ht="12.75" hidden="false" customHeight="true" outlineLevel="0" collapsed="false">
      <c r="A57" s="65" t="s">
        <v>194</v>
      </c>
      <c r="B57" s="65"/>
      <c r="C57" s="65"/>
      <c r="D57" s="65"/>
      <c r="E57" s="65"/>
      <c r="F57" s="65"/>
      <c r="G57" s="65"/>
      <c r="H57" s="65"/>
      <c r="I57" s="65"/>
      <c r="J57" s="65"/>
      <c r="K57" s="65"/>
      <c r="L57" s="64"/>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0</v>
      </c>
      <c r="L1" s="117" t="s">
        <v>86</v>
      </c>
    </row>
    <row r="2" customFormat="false" ht="15.75" hidden="false" customHeight="true" outlineLevel="0" collapsed="false">
      <c r="A2" s="4" t="s">
        <v>561</v>
      </c>
      <c r="L2" s="117" t="s">
        <v>88</v>
      </c>
    </row>
    <row r="3" customFormat="false" ht="15.75" hidden="false" customHeight="true" outlineLevel="0" collapsed="false">
      <c r="A3" s="4" t="s">
        <v>305</v>
      </c>
      <c r="K3" s="117"/>
      <c r="L3" s="117" t="s">
        <v>89</v>
      </c>
    </row>
    <row r="4" customFormat="false" ht="12.75" hidden="false" customHeight="true" outlineLevel="0" collapsed="false">
      <c r="J4" s="503" t="s">
        <v>562</v>
      </c>
    </row>
    <row r="5" customFormat="false" ht="14.25" hidden="false" customHeight="true" outlineLevel="0" collapsed="false">
      <c r="A5" s="160" t="s">
        <v>563</v>
      </c>
      <c r="B5" s="329" t="s">
        <v>564</v>
      </c>
      <c r="C5" s="329" t="s">
        <v>458</v>
      </c>
      <c r="D5" s="329"/>
      <c r="E5" s="329"/>
      <c r="F5" s="504" t="s">
        <v>203</v>
      </c>
      <c r="G5" s="504"/>
      <c r="H5" s="504"/>
      <c r="I5" s="147"/>
      <c r="J5" s="505" t="s">
        <v>565</v>
      </c>
      <c r="K5" s="506" t="s">
        <v>566</v>
      </c>
      <c r="L5" s="506"/>
    </row>
    <row r="6" customFormat="false" ht="13.5" hidden="false" customHeight="true" outlineLevel="0" collapsed="false">
      <c r="A6" s="285" t="s">
        <v>567</v>
      </c>
      <c r="B6" s="339" t="s">
        <v>204</v>
      </c>
      <c r="C6" s="507" t="s">
        <v>568</v>
      </c>
      <c r="D6" s="507" t="s">
        <v>496</v>
      </c>
      <c r="E6" s="508" t="s">
        <v>497</v>
      </c>
      <c r="F6" s="507" t="s">
        <v>568</v>
      </c>
      <c r="G6" s="507" t="s">
        <v>496</v>
      </c>
      <c r="H6" s="509" t="s">
        <v>497</v>
      </c>
      <c r="I6" s="147"/>
      <c r="J6" s="510" t="s">
        <v>569</v>
      </c>
      <c r="K6" s="511" t="s">
        <v>570</v>
      </c>
      <c r="L6" s="512" t="s">
        <v>311</v>
      </c>
    </row>
    <row r="7" customFormat="false" ht="12.75" hidden="false" customHeight="true" outlineLevel="0" collapsed="false">
      <c r="A7" s="513"/>
      <c r="B7" s="344" t="s">
        <v>207</v>
      </c>
      <c r="C7" s="294" t="s">
        <v>209</v>
      </c>
      <c r="D7" s="294"/>
      <c r="E7" s="294"/>
      <c r="F7" s="296" t="s">
        <v>98</v>
      </c>
      <c r="G7" s="296"/>
      <c r="H7" s="296"/>
      <c r="I7" s="147"/>
      <c r="J7" s="104" t="s">
        <v>154</v>
      </c>
      <c r="K7" s="514" t="n">
        <v>10.703779736921</v>
      </c>
      <c r="L7" s="515" t="n">
        <v>89.296220263079</v>
      </c>
    </row>
    <row r="8" customFormat="false" ht="13.5" hidden="false" customHeight="true" outlineLevel="0" collapsed="false">
      <c r="A8" s="492" t="s">
        <v>571</v>
      </c>
      <c r="B8" s="98" t="n">
        <v>251238.487558983</v>
      </c>
      <c r="C8" s="426"/>
      <c r="D8" s="427"/>
      <c r="E8" s="427"/>
      <c r="F8" s="98" t="n">
        <v>18404.7266446209</v>
      </c>
      <c r="G8" s="98" t="n">
        <v>0.0645395115708007</v>
      </c>
      <c r="H8" s="516" t="n">
        <v>0.579255812597518</v>
      </c>
      <c r="I8" s="147"/>
      <c r="J8" s="517" t="s">
        <v>155</v>
      </c>
      <c r="K8" s="518" t="n">
        <v>13.0569346640938</v>
      </c>
      <c r="L8" s="519" t="n">
        <v>86.9430653359062</v>
      </c>
    </row>
    <row r="9" customFormat="false" ht="12" hidden="false" customHeight="true" outlineLevel="0" collapsed="false">
      <c r="A9" s="459" t="s">
        <v>234</v>
      </c>
      <c r="B9" s="135" t="n">
        <v>251238.487558983</v>
      </c>
      <c r="C9" s="81" t="n">
        <v>73.2560000000002</v>
      </c>
      <c r="D9" s="81" t="n">
        <v>0.000256885448554728</v>
      </c>
      <c r="E9" s="81" t="n">
        <v>0.00230560141571274</v>
      </c>
      <c r="F9" s="520" t="n">
        <v>18404.7266446209</v>
      </c>
      <c r="G9" s="520" t="n">
        <v>0.0645395115708007</v>
      </c>
      <c r="H9" s="521" t="n">
        <v>0.579255812597518</v>
      </c>
      <c r="I9" s="147"/>
      <c r="J9" s="386"/>
      <c r="K9" s="386"/>
      <c r="L9" s="386"/>
    </row>
    <row r="10" customFormat="false" ht="12.75" hidden="false" customHeight="true" outlineLevel="0" collapsed="false">
      <c r="A10" s="466" t="s">
        <v>235</v>
      </c>
      <c r="B10" s="278" t="s">
        <v>135</v>
      </c>
      <c r="C10" s="112" t="s">
        <v>135</v>
      </c>
      <c r="D10" s="112" t="s">
        <v>135</v>
      </c>
      <c r="E10" s="112" t="s">
        <v>135</v>
      </c>
      <c r="F10" s="522" t="s">
        <v>135</v>
      </c>
      <c r="G10" s="522" t="s">
        <v>135</v>
      </c>
      <c r="H10" s="523" t="s">
        <v>135</v>
      </c>
      <c r="I10" s="147"/>
      <c r="J10" s="524" t="s">
        <v>572</v>
      </c>
      <c r="K10" s="524"/>
      <c r="L10" s="524"/>
    </row>
    <row r="11" customFormat="false" ht="12" hidden="false" customHeight="true" outlineLevel="0" collapsed="false">
      <c r="A11" s="525" t="s">
        <v>573</v>
      </c>
      <c r="B11" s="226" t="n">
        <v>85668.34681</v>
      </c>
      <c r="C11" s="526"/>
      <c r="D11" s="177"/>
      <c r="E11" s="527"/>
      <c r="F11" s="98" t="n">
        <v>6608.66818394</v>
      </c>
      <c r="G11" s="98" t="n">
        <v>0.59368348767</v>
      </c>
      <c r="H11" s="102" t="n">
        <v>0.16962385362</v>
      </c>
      <c r="I11" s="147"/>
      <c r="J11" s="524"/>
      <c r="K11" s="524"/>
      <c r="L11" s="524"/>
    </row>
    <row r="12" customFormat="false" ht="12" hidden="false" customHeight="true" outlineLevel="0" collapsed="false">
      <c r="A12" s="349" t="s">
        <v>235</v>
      </c>
      <c r="B12" s="224" t="s">
        <v>135</v>
      </c>
      <c r="C12" s="139" t="s">
        <v>135</v>
      </c>
      <c r="D12" s="81" t="s">
        <v>135</v>
      </c>
      <c r="E12" s="81" t="s">
        <v>135</v>
      </c>
      <c r="F12" s="528" t="s">
        <v>135</v>
      </c>
      <c r="G12" s="528" t="s">
        <v>135</v>
      </c>
      <c r="H12" s="529" t="s">
        <v>135</v>
      </c>
      <c r="I12" s="147"/>
      <c r="J12" s="524"/>
      <c r="K12" s="524"/>
      <c r="L12" s="524"/>
    </row>
    <row r="13" customFormat="false" ht="12" hidden="false" customHeight="true" outlineLevel="0" collapsed="false">
      <c r="A13" s="459" t="s">
        <v>247</v>
      </c>
      <c r="B13" s="135" t="n">
        <v>18793.92681</v>
      </c>
      <c r="C13" s="81" t="n">
        <v>74</v>
      </c>
      <c r="D13" s="81" t="n">
        <v>0.007</v>
      </c>
      <c r="E13" s="81" t="n">
        <v>0.002</v>
      </c>
      <c r="F13" s="520" t="n">
        <v>1390.75058394</v>
      </c>
      <c r="G13" s="520" t="n">
        <v>0.13155748767</v>
      </c>
      <c r="H13" s="521" t="n">
        <v>0.03758785362</v>
      </c>
      <c r="I13" s="147"/>
      <c r="J13" s="524"/>
      <c r="K13" s="524"/>
      <c r="L13" s="524"/>
    </row>
    <row r="14" customFormat="false" ht="12" hidden="false" customHeight="true" outlineLevel="0" collapsed="false">
      <c r="A14" s="459" t="s">
        <v>346</v>
      </c>
      <c r="B14" s="135" t="n">
        <v>66018</v>
      </c>
      <c r="C14" s="81" t="n">
        <v>78</v>
      </c>
      <c r="D14" s="81" t="n">
        <v>0.007</v>
      </c>
      <c r="E14" s="81" t="n">
        <v>0.002</v>
      </c>
      <c r="F14" s="520" t="n">
        <v>5149.404</v>
      </c>
      <c r="G14" s="520" t="n">
        <v>0.462126</v>
      </c>
      <c r="H14" s="521" t="n">
        <v>0.132036</v>
      </c>
      <c r="I14" s="147"/>
      <c r="J14" s="524"/>
      <c r="K14" s="524"/>
      <c r="L14" s="524"/>
    </row>
    <row r="15" customFormat="false" ht="12" hidden="false" customHeight="true" outlineLevel="0" collapsed="false">
      <c r="A15" s="459" t="s">
        <v>249</v>
      </c>
      <c r="B15" s="135" t="n">
        <v>856.42</v>
      </c>
      <c r="C15" s="81" t="n">
        <v>80</v>
      </c>
      <c r="D15" s="81" t="s">
        <v>109</v>
      </c>
      <c r="E15" s="81" t="s">
        <v>109</v>
      </c>
      <c r="F15" s="520" t="n">
        <v>68.5136</v>
      </c>
      <c r="G15" s="520" t="s">
        <v>109</v>
      </c>
      <c r="H15" s="521" t="s">
        <v>109</v>
      </c>
      <c r="I15" s="147"/>
      <c r="J15" s="116"/>
      <c r="K15" s="116"/>
      <c r="L15" s="116"/>
    </row>
    <row r="16" customFormat="false" ht="12" hidden="false" customHeight="true" outlineLevel="0" collapsed="false">
      <c r="A16" s="459" t="s">
        <v>574</v>
      </c>
      <c r="B16" s="135" t="s">
        <v>135</v>
      </c>
      <c r="C16" s="81" t="s">
        <v>135</v>
      </c>
      <c r="D16" s="81" t="s">
        <v>135</v>
      </c>
      <c r="E16" s="81" t="s">
        <v>135</v>
      </c>
      <c r="F16" s="520" t="s">
        <v>135</v>
      </c>
      <c r="G16" s="520" t="s">
        <v>135</v>
      </c>
      <c r="H16" s="521" t="s">
        <v>135</v>
      </c>
      <c r="I16" s="147"/>
      <c r="J16" s="116"/>
      <c r="K16" s="116"/>
      <c r="L16" s="116"/>
    </row>
    <row r="17" customFormat="false" ht="13.5" hidden="false" customHeight="true" outlineLevel="0" collapsed="false">
      <c r="A17" s="459" t="s">
        <v>575</v>
      </c>
      <c r="B17" s="81" t="s">
        <v>135</v>
      </c>
      <c r="C17" s="530"/>
      <c r="D17" s="83"/>
      <c r="E17" s="83"/>
      <c r="F17" s="81" t="s">
        <v>135</v>
      </c>
      <c r="G17" s="514" t="s">
        <v>135</v>
      </c>
      <c r="H17" s="134" t="s">
        <v>135</v>
      </c>
      <c r="I17" s="147"/>
      <c r="J17" s="116"/>
      <c r="K17" s="116"/>
      <c r="L17" s="116"/>
    </row>
    <row r="18" customFormat="false" ht="12.75" hidden="false" customHeight="true" outlineLevel="0" collapsed="false">
      <c r="A18" s="140" t="s">
        <v>125</v>
      </c>
      <c r="B18" s="430" t="s">
        <v>135</v>
      </c>
      <c r="C18" s="81" t="s">
        <v>135</v>
      </c>
      <c r="D18" s="81" t="s">
        <v>135</v>
      </c>
      <c r="E18" s="81" t="s">
        <v>135</v>
      </c>
      <c r="F18" s="430" t="s">
        <v>135</v>
      </c>
      <c r="G18" s="430" t="s">
        <v>135</v>
      </c>
      <c r="H18" s="531" t="s">
        <v>135</v>
      </c>
      <c r="I18" s="147"/>
      <c r="J18" s="532"/>
      <c r="K18" s="189"/>
      <c r="L18" s="189"/>
    </row>
    <row r="19" customFormat="false" ht="15" hidden="false" customHeight="true" outlineLevel="0" collapsed="false">
      <c r="A19" s="533" t="s">
        <v>576</v>
      </c>
      <c r="B19" s="534" t="s">
        <v>135</v>
      </c>
      <c r="C19" s="535" t="s">
        <v>135</v>
      </c>
      <c r="D19" s="535" t="s">
        <v>135</v>
      </c>
      <c r="E19" s="536" t="s">
        <v>135</v>
      </c>
      <c r="F19" s="537" t="s">
        <v>135</v>
      </c>
      <c r="G19" s="537" t="s">
        <v>135</v>
      </c>
      <c r="H19" s="538" t="s">
        <v>135</v>
      </c>
      <c r="I19" s="539"/>
      <c r="J19" s="116"/>
      <c r="K19" s="386"/>
      <c r="L19" s="386"/>
    </row>
    <row r="20" customFormat="false" ht="7.5" hidden="false" customHeight="true" outlineLevel="0" collapsed="false">
      <c r="J20" s="3" t="s">
        <v>388</v>
      </c>
    </row>
    <row r="21" customFormat="false" ht="14.25" hidden="false" customHeight="true" outlineLevel="0" collapsed="false">
      <c r="A21" s="433" t="s">
        <v>577</v>
      </c>
      <c r="B21" s="540"/>
      <c r="C21" s="540"/>
      <c r="D21" s="540"/>
      <c r="E21" s="540"/>
      <c r="F21" s="540"/>
      <c r="G21" s="540"/>
      <c r="H21" s="540"/>
      <c r="I21" s="433"/>
      <c r="J21" s="433"/>
      <c r="K21" s="433"/>
      <c r="L21" s="433"/>
    </row>
    <row r="22" customFormat="false" ht="13.5" hidden="false" customHeight="true" outlineLevel="0" collapsed="false">
      <c r="A22" s="541" t="s">
        <v>578</v>
      </c>
      <c r="B22" s="540"/>
      <c r="C22" s="540"/>
      <c r="D22" s="540"/>
      <c r="E22" s="540"/>
      <c r="F22" s="540"/>
      <c r="G22" s="540"/>
      <c r="H22" s="540"/>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2" t="s">
        <v>579</v>
      </c>
      <c r="B24" s="542"/>
      <c r="C24" s="542"/>
      <c r="D24" s="542"/>
      <c r="E24" s="542"/>
      <c r="F24" s="542"/>
      <c r="G24" s="542"/>
      <c r="H24" s="542"/>
      <c r="I24" s="543"/>
      <c r="J24" s="543"/>
      <c r="K24" s="543"/>
      <c r="L24" s="543"/>
    </row>
    <row r="25" customFormat="false" ht="6" hidden="false" customHeight="true" outlineLevel="0" collapsed="false"/>
    <row r="26" customFormat="false" ht="12" hidden="false" customHeight="true" outlineLevel="0" collapsed="false">
      <c r="A26" s="544" t="s">
        <v>546</v>
      </c>
      <c r="B26" s="544"/>
      <c r="C26" s="544"/>
      <c r="D26" s="544"/>
      <c r="E26" s="544"/>
      <c r="F26" s="544"/>
      <c r="G26" s="544"/>
      <c r="H26" s="544"/>
    </row>
    <row r="27" customFormat="false" ht="39.75" hidden="false" customHeight="true" outlineLevel="0" collapsed="false">
      <c r="A27" s="545" t="s">
        <v>580</v>
      </c>
      <c r="B27" s="545"/>
      <c r="C27" s="545"/>
      <c r="D27" s="545"/>
      <c r="E27" s="545"/>
      <c r="F27" s="545"/>
      <c r="G27" s="545"/>
      <c r="H27" s="545"/>
    </row>
    <row r="28" customFormat="false" ht="26.25" hidden="false" customHeight="true" outlineLevel="0" collapsed="false">
      <c r="A28" s="546" t="s">
        <v>581</v>
      </c>
      <c r="B28" s="546"/>
      <c r="C28" s="546"/>
      <c r="D28" s="546"/>
      <c r="E28" s="546"/>
      <c r="F28" s="546"/>
      <c r="G28" s="546"/>
      <c r="H28" s="546"/>
    </row>
    <row r="29" customFormat="false" ht="102" hidden="false" customHeight="true" outlineLevel="0" collapsed="false">
      <c r="A29" s="547" t="s">
        <v>195</v>
      </c>
      <c r="B29" s="547"/>
      <c r="C29" s="547"/>
      <c r="D29" s="547"/>
      <c r="E29" s="547"/>
      <c r="F29" s="547"/>
      <c r="G29" s="547"/>
      <c r="H29" s="547"/>
      <c r="I29" s="64"/>
    </row>
    <row r="30" customFormat="false" ht="25.5" hidden="false" customHeight="true" outlineLevel="0" collapsed="false">
      <c r="A30" s="547" t="s">
        <v>196</v>
      </c>
      <c r="B30" s="547"/>
      <c r="C30" s="547"/>
      <c r="D30" s="547"/>
      <c r="E30" s="547"/>
      <c r="F30" s="547"/>
      <c r="G30" s="547"/>
      <c r="H30" s="547"/>
      <c r="I30" s="64"/>
    </row>
    <row r="31" customFormat="false" ht="102" hidden="false" customHeight="true" outlineLevel="0" collapsed="false">
      <c r="A31" s="547" t="s">
        <v>582</v>
      </c>
      <c r="B31" s="547"/>
      <c r="C31" s="547"/>
      <c r="D31" s="547"/>
      <c r="E31" s="547"/>
      <c r="F31" s="547"/>
      <c r="G31" s="547"/>
      <c r="H31" s="547"/>
      <c r="I31" s="64"/>
    </row>
    <row r="32" customFormat="false" ht="25.5" hidden="false" customHeight="true" outlineLevel="0" collapsed="false">
      <c r="A32" s="547" t="s">
        <v>583</v>
      </c>
      <c r="B32" s="547"/>
      <c r="C32" s="547"/>
      <c r="D32" s="547"/>
      <c r="E32" s="547"/>
      <c r="F32" s="547"/>
      <c r="G32" s="547"/>
      <c r="H32" s="547"/>
      <c r="I32" s="64"/>
    </row>
    <row r="33" customFormat="false" ht="51" hidden="false" customHeight="true" outlineLevel="0" collapsed="false">
      <c r="A33" s="547" t="s">
        <v>197</v>
      </c>
      <c r="B33" s="547"/>
      <c r="C33" s="547"/>
      <c r="D33" s="547"/>
      <c r="E33" s="547"/>
      <c r="F33" s="547"/>
      <c r="G33" s="547"/>
      <c r="H33" s="547"/>
      <c r="I33" s="64"/>
    </row>
    <row r="34" customFormat="false" ht="12.75" hidden="false" customHeight="true" outlineLevel="0" collapsed="false">
      <c r="A34" s="317" t="s">
        <v>584</v>
      </c>
      <c r="B34" s="317"/>
      <c r="C34" s="317"/>
      <c r="D34" s="317"/>
      <c r="E34" s="317"/>
      <c r="F34" s="317"/>
      <c r="G34" s="317"/>
      <c r="H34" s="317"/>
      <c r="I34" s="64"/>
    </row>
    <row r="35" customFormat="false" ht="51" hidden="false" customHeight="true" outlineLevel="0" collapsed="false">
      <c r="A35" s="547" t="s">
        <v>585</v>
      </c>
      <c r="B35" s="547"/>
      <c r="C35" s="547"/>
      <c r="D35" s="547"/>
      <c r="E35" s="547"/>
      <c r="F35" s="547"/>
      <c r="G35" s="547"/>
      <c r="H35" s="547"/>
      <c r="I35" s="64"/>
    </row>
    <row r="36" customFormat="false" ht="38.25" hidden="false" customHeight="true" outlineLevel="0" collapsed="false">
      <c r="A36" s="547" t="s">
        <v>586</v>
      </c>
      <c r="B36" s="547"/>
      <c r="C36" s="547"/>
      <c r="D36" s="547"/>
      <c r="E36" s="547"/>
      <c r="F36" s="547"/>
      <c r="G36" s="547"/>
      <c r="H36" s="547"/>
      <c r="I36" s="64"/>
    </row>
    <row r="37" customFormat="false" ht="12.75" hidden="false" customHeight="true" outlineLevel="0" collapsed="false">
      <c r="A37" s="317" t="s">
        <v>587</v>
      </c>
      <c r="B37" s="317"/>
      <c r="C37" s="317"/>
      <c r="D37" s="317"/>
      <c r="E37" s="317"/>
      <c r="F37" s="317"/>
      <c r="G37" s="317"/>
      <c r="H37" s="317"/>
      <c r="I37" s="64"/>
    </row>
    <row r="38" customFormat="false" ht="12.75" hidden="false" customHeight="true" outlineLevel="0" collapsed="false">
      <c r="A38" s="317" t="s">
        <v>588</v>
      </c>
      <c r="B38" s="317"/>
      <c r="C38" s="317"/>
      <c r="D38" s="317"/>
      <c r="E38" s="317"/>
      <c r="F38" s="317"/>
      <c r="G38" s="317"/>
      <c r="H38" s="317"/>
      <c r="I38" s="64"/>
    </row>
    <row r="39" customFormat="false" ht="12.75" hidden="false" customHeight="true" outlineLevel="0" collapsed="false">
      <c r="A39" s="317" t="s">
        <v>589</v>
      </c>
      <c r="B39" s="317"/>
      <c r="C39" s="317"/>
      <c r="D39" s="317"/>
      <c r="E39" s="317"/>
      <c r="F39" s="317"/>
      <c r="G39" s="317"/>
      <c r="H39" s="317"/>
      <c r="I39" s="64"/>
    </row>
    <row r="40" customFormat="false" ht="12.75" hidden="false" customHeight="true" outlineLevel="0" collapsed="false">
      <c r="A40" s="318"/>
      <c r="B40" s="318"/>
      <c r="C40" s="318"/>
      <c r="D40" s="318"/>
      <c r="E40" s="318"/>
      <c r="F40" s="318"/>
      <c r="G40" s="318"/>
      <c r="H40" s="31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5" min="5" style="3" width="8.7"/>
    <col collapsed="false" customWidth="true" hidden="false" outlineLevel="0" max="9" min="6"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0</v>
      </c>
      <c r="N1" s="117" t="s">
        <v>86</v>
      </c>
    </row>
    <row r="2" customFormat="false" ht="15.75" hidden="false" customHeight="true" outlineLevel="0" collapsed="false">
      <c r="A2" s="4" t="s">
        <v>87</v>
      </c>
      <c r="N2" s="117" t="s">
        <v>88</v>
      </c>
    </row>
    <row r="3" customFormat="false" ht="15.75" hidden="false" customHeight="true" outlineLevel="0" collapsed="false">
      <c r="A3" s="391"/>
      <c r="M3" s="117"/>
      <c r="N3" s="117" t="s">
        <v>89</v>
      </c>
    </row>
    <row r="4" customFormat="false" ht="12.75" hidden="false" customHeight="true" outlineLevel="0" collapsed="false">
      <c r="N4" s="548"/>
    </row>
    <row r="5" customFormat="false" ht="14.25" hidden="false" customHeight="true" outlineLevel="0" collapsed="false">
      <c r="A5" s="549" t="s">
        <v>456</v>
      </c>
      <c r="B5" s="550" t="s">
        <v>462</v>
      </c>
      <c r="C5" s="550" t="s">
        <v>496</v>
      </c>
      <c r="D5" s="550" t="s">
        <v>497</v>
      </c>
      <c r="E5" s="551" t="s">
        <v>591</v>
      </c>
      <c r="F5" s="551"/>
      <c r="G5" s="551" t="s">
        <v>592</v>
      </c>
      <c r="H5" s="551"/>
      <c r="I5" s="551" t="s">
        <v>593</v>
      </c>
      <c r="J5" s="551"/>
      <c r="K5" s="550" t="s">
        <v>594</v>
      </c>
      <c r="L5" s="550" t="s">
        <v>95</v>
      </c>
      <c r="M5" s="550" t="s">
        <v>96</v>
      </c>
      <c r="N5" s="552" t="s">
        <v>595</v>
      </c>
    </row>
    <row r="6" customFormat="false" ht="12" hidden="false" customHeight="true" outlineLevel="0" collapsed="false">
      <c r="A6" s="553" t="s">
        <v>459</v>
      </c>
      <c r="B6" s="554"/>
      <c r="C6" s="554"/>
      <c r="D6" s="554"/>
      <c r="E6" s="554" t="s">
        <v>596</v>
      </c>
      <c r="F6" s="554" t="s">
        <v>597</v>
      </c>
      <c r="G6" s="554" t="s">
        <v>596</v>
      </c>
      <c r="H6" s="554" t="s">
        <v>597</v>
      </c>
      <c r="I6" s="554" t="s">
        <v>596</v>
      </c>
      <c r="J6" s="555" t="s">
        <v>597</v>
      </c>
      <c r="K6" s="554"/>
      <c r="L6" s="554"/>
      <c r="M6" s="554"/>
      <c r="N6" s="552"/>
    </row>
    <row r="7" customFormat="false" ht="14.25" hidden="false" customHeight="true" outlineLevel="0" collapsed="false">
      <c r="A7" s="556"/>
      <c r="B7" s="557" t="s">
        <v>98</v>
      </c>
      <c r="C7" s="557"/>
      <c r="D7" s="557"/>
      <c r="E7" s="557" t="s">
        <v>598</v>
      </c>
      <c r="F7" s="557"/>
      <c r="G7" s="557"/>
      <c r="H7" s="557"/>
      <c r="I7" s="558" t="s">
        <v>98</v>
      </c>
      <c r="J7" s="558"/>
      <c r="K7" s="558"/>
      <c r="L7" s="558"/>
      <c r="M7" s="558"/>
      <c r="N7" s="558"/>
    </row>
    <row r="8" customFormat="false" ht="13.5" hidden="false" customHeight="true" outlineLevel="0" collapsed="false">
      <c r="A8" s="559" t="s">
        <v>599</v>
      </c>
      <c r="B8" s="560" t="n">
        <v>55238.3075473102</v>
      </c>
      <c r="C8" s="561" t="n">
        <v>0.2622768</v>
      </c>
      <c r="D8" s="561" t="n">
        <v>17.964115852806</v>
      </c>
      <c r="E8" s="561" t="n">
        <v>14062.1467452225</v>
      </c>
      <c r="F8" s="561" t="n">
        <v>7777.59789703011</v>
      </c>
      <c r="G8" s="561" t="n">
        <v>897.417441095329</v>
      </c>
      <c r="H8" s="561" t="n">
        <v>1235.6431814888</v>
      </c>
      <c r="I8" s="561" t="n">
        <v>0.230602747777372</v>
      </c>
      <c r="J8" s="561" t="n">
        <v>0.188147025845085</v>
      </c>
      <c r="K8" s="561" t="n">
        <v>80.9540742287975</v>
      </c>
      <c r="L8" s="562" t="n">
        <v>974.311046860308</v>
      </c>
      <c r="M8" s="563" t="n">
        <v>34.5481237931392</v>
      </c>
      <c r="N8" s="564" t="n">
        <v>74.9169909316301</v>
      </c>
    </row>
    <row r="9" customFormat="false" ht="12" hidden="false" customHeight="true" outlineLevel="0" collapsed="false">
      <c r="A9" s="565" t="s">
        <v>600</v>
      </c>
      <c r="B9" s="566" t="n">
        <v>22860.935056</v>
      </c>
      <c r="C9" s="566" t="s">
        <v>221</v>
      </c>
      <c r="D9" s="566" t="s">
        <v>221</v>
      </c>
      <c r="E9" s="567"/>
      <c r="F9" s="567"/>
      <c r="G9" s="567"/>
      <c r="H9" s="567"/>
      <c r="I9" s="567"/>
      <c r="J9" s="568"/>
      <c r="K9" s="566" t="n">
        <v>56.9238139151333</v>
      </c>
      <c r="L9" s="566" t="s">
        <v>601</v>
      </c>
      <c r="M9" s="569" t="n">
        <v>4.4314507290588</v>
      </c>
      <c r="N9" s="570" t="n">
        <v>23.6241595316301</v>
      </c>
    </row>
    <row r="10" customFormat="false" ht="12" hidden="false" customHeight="true" outlineLevel="0" collapsed="false">
      <c r="A10" s="571" t="s">
        <v>602</v>
      </c>
      <c r="B10" s="572" t="n">
        <v>15614.94268</v>
      </c>
      <c r="C10" s="573"/>
      <c r="D10" s="573"/>
      <c r="E10" s="574"/>
      <c r="F10" s="574"/>
      <c r="G10" s="574"/>
      <c r="H10" s="574"/>
      <c r="I10" s="574"/>
      <c r="J10" s="575"/>
      <c r="K10" s="576" t="n">
        <v>34.5922539135</v>
      </c>
      <c r="L10" s="573"/>
      <c r="M10" s="576" t="n">
        <v>1.355259176</v>
      </c>
      <c r="N10" s="577" t="n">
        <v>9.074344048</v>
      </c>
    </row>
    <row r="11" customFormat="false" ht="12" hidden="false" customHeight="true" outlineLevel="0" collapsed="false">
      <c r="A11" s="571" t="s">
        <v>603</v>
      </c>
      <c r="B11" s="578" t="n">
        <v>5684.064604</v>
      </c>
      <c r="C11" s="574"/>
      <c r="D11" s="574"/>
      <c r="E11" s="574"/>
      <c r="F11" s="574"/>
      <c r="G11" s="574"/>
      <c r="H11" s="574"/>
      <c r="I11" s="574"/>
      <c r="J11" s="575"/>
      <c r="K11" s="579" t="n">
        <v>7.65485006363333</v>
      </c>
      <c r="L11" s="574"/>
      <c r="M11" s="579" t="n">
        <v>0.293306145051884</v>
      </c>
      <c r="N11" s="580" t="n">
        <v>1.25247391134444</v>
      </c>
    </row>
    <row r="12" customFormat="false" ht="12" hidden="false" customHeight="true" outlineLevel="0" collapsed="false">
      <c r="A12" s="571" t="s">
        <v>604</v>
      </c>
      <c r="B12" s="578" t="s">
        <v>109</v>
      </c>
      <c r="C12" s="574"/>
      <c r="D12" s="574"/>
      <c r="E12" s="574"/>
      <c r="F12" s="574"/>
      <c r="G12" s="574"/>
      <c r="H12" s="574"/>
      <c r="I12" s="574"/>
      <c r="J12" s="575"/>
      <c r="K12" s="574"/>
      <c r="L12" s="574"/>
      <c r="M12" s="574"/>
      <c r="N12" s="581"/>
    </row>
    <row r="13" customFormat="false" ht="12" hidden="false" customHeight="true" outlineLevel="0" collapsed="false">
      <c r="A13" s="571" t="s">
        <v>605</v>
      </c>
      <c r="B13" s="578" t="n">
        <v>293.921675</v>
      </c>
      <c r="C13" s="574"/>
      <c r="D13" s="574"/>
      <c r="E13" s="574"/>
      <c r="F13" s="574"/>
      <c r="G13" s="574"/>
      <c r="H13" s="574"/>
      <c r="I13" s="574"/>
      <c r="J13" s="575"/>
      <c r="K13" s="574"/>
      <c r="L13" s="574"/>
      <c r="M13" s="574"/>
      <c r="N13" s="581"/>
    </row>
    <row r="14" customFormat="false" ht="12" hidden="false" customHeight="true" outlineLevel="0" collapsed="false">
      <c r="A14" s="571" t="s">
        <v>606</v>
      </c>
      <c r="B14" s="578" t="s">
        <v>221</v>
      </c>
      <c r="C14" s="574"/>
      <c r="D14" s="574"/>
      <c r="E14" s="574"/>
      <c r="F14" s="574"/>
      <c r="G14" s="574"/>
      <c r="H14" s="574"/>
      <c r="I14" s="574"/>
      <c r="J14" s="575"/>
      <c r="K14" s="574"/>
      <c r="L14" s="135" t="s">
        <v>221</v>
      </c>
      <c r="M14" s="582" t="n">
        <v>0.098855968006915</v>
      </c>
      <c r="N14" s="581"/>
    </row>
    <row r="15" customFormat="false" ht="12" hidden="false" customHeight="true" outlineLevel="0" collapsed="false">
      <c r="A15" s="571" t="s">
        <v>607</v>
      </c>
      <c r="B15" s="578" t="s">
        <v>221</v>
      </c>
      <c r="C15" s="574"/>
      <c r="D15" s="574"/>
      <c r="E15" s="574"/>
      <c r="F15" s="574"/>
      <c r="G15" s="574"/>
      <c r="H15" s="574"/>
      <c r="I15" s="574"/>
      <c r="J15" s="575"/>
      <c r="K15" s="135" t="n">
        <v>1.0275</v>
      </c>
      <c r="L15" s="135" t="s">
        <v>109</v>
      </c>
      <c r="M15" s="135" t="n">
        <v>2.055</v>
      </c>
      <c r="N15" s="521" t="n">
        <v>2.055</v>
      </c>
    </row>
    <row r="16" customFormat="false" ht="12.75" hidden="false" customHeight="true" outlineLevel="0" collapsed="false">
      <c r="A16" s="18" t="s">
        <v>608</v>
      </c>
      <c r="B16" s="578" t="n">
        <v>1268.006097</v>
      </c>
      <c r="C16" s="578" t="s">
        <v>221</v>
      </c>
      <c r="D16" s="578" t="s">
        <v>221</v>
      </c>
      <c r="E16" s="413"/>
      <c r="F16" s="413"/>
      <c r="G16" s="413"/>
      <c r="H16" s="413"/>
      <c r="I16" s="413"/>
      <c r="J16" s="462"/>
      <c r="K16" s="578" t="n">
        <v>13.649209938</v>
      </c>
      <c r="L16" s="578" t="s">
        <v>221</v>
      </c>
      <c r="M16" s="578" t="n">
        <v>0.62902944</v>
      </c>
      <c r="N16" s="583" t="n">
        <v>11.2423415722857</v>
      </c>
    </row>
    <row r="17" customFormat="false" ht="12.75" hidden="false" customHeight="true" outlineLevel="0" collapsed="false">
      <c r="A17" s="584" t="s">
        <v>609</v>
      </c>
      <c r="B17" s="572" t="n">
        <v>703.7520222</v>
      </c>
      <c r="C17" s="225" t="s">
        <v>221</v>
      </c>
      <c r="D17" s="225" t="s">
        <v>221</v>
      </c>
      <c r="E17" s="225"/>
      <c r="F17" s="225"/>
      <c r="G17" s="225"/>
      <c r="H17" s="225"/>
      <c r="I17" s="225"/>
      <c r="J17" s="481"/>
      <c r="K17" s="135" t="n">
        <v>13.649209938</v>
      </c>
      <c r="L17" s="135" t="s">
        <v>221</v>
      </c>
      <c r="M17" s="135" t="n">
        <v>0.62902944</v>
      </c>
      <c r="N17" s="521" t="n">
        <v>11.2423415722857</v>
      </c>
    </row>
    <row r="18" customFormat="false" ht="12.75" hidden="false" customHeight="true" outlineLevel="0" collapsed="false">
      <c r="A18" s="585" t="s">
        <v>610</v>
      </c>
      <c r="B18" s="586" t="s">
        <v>109</v>
      </c>
      <c r="C18" s="586" t="s">
        <v>221</v>
      </c>
      <c r="D18" s="586" t="s">
        <v>221</v>
      </c>
      <c r="E18" s="262"/>
      <c r="F18" s="262"/>
      <c r="G18" s="262"/>
      <c r="H18" s="262"/>
      <c r="I18" s="262"/>
      <c r="J18" s="262"/>
      <c r="K18" s="586" t="s">
        <v>109</v>
      </c>
      <c r="L18" s="586" t="s">
        <v>221</v>
      </c>
      <c r="M18" s="586" t="s">
        <v>109</v>
      </c>
      <c r="N18" s="587" t="s">
        <v>109</v>
      </c>
    </row>
    <row r="19" customFormat="false" ht="12.75" hidden="false" customHeight="true" outlineLevel="0" collapsed="false">
      <c r="A19" s="585" t="s">
        <v>611</v>
      </c>
      <c r="B19" s="586" t="n">
        <v>564.2540748</v>
      </c>
      <c r="C19" s="586" t="s">
        <v>221</v>
      </c>
      <c r="D19" s="586" t="s">
        <v>221</v>
      </c>
      <c r="E19" s="262"/>
      <c r="F19" s="262"/>
      <c r="G19" s="262"/>
      <c r="H19" s="262"/>
      <c r="I19" s="262"/>
      <c r="J19" s="262"/>
      <c r="K19" s="586" t="s">
        <v>109</v>
      </c>
      <c r="L19" s="586" t="s">
        <v>221</v>
      </c>
      <c r="M19" s="586" t="s">
        <v>109</v>
      </c>
      <c r="N19" s="587" t="s">
        <v>109</v>
      </c>
    </row>
    <row r="20" customFormat="false" ht="12" hidden="false" customHeight="true" outlineLevel="0" collapsed="false">
      <c r="A20" s="588" t="s">
        <v>612</v>
      </c>
      <c r="B20" s="566" t="n">
        <v>15150.835347058</v>
      </c>
      <c r="C20" s="566" t="n">
        <v>0.01015626</v>
      </c>
      <c r="D20" s="589" t="n">
        <v>17.91488466</v>
      </c>
      <c r="E20" s="573" t="s">
        <v>349</v>
      </c>
      <c r="F20" s="573" t="s">
        <v>349</v>
      </c>
      <c r="G20" s="573" t="s">
        <v>135</v>
      </c>
      <c r="H20" s="573" t="s">
        <v>349</v>
      </c>
      <c r="I20" s="573" t="s">
        <v>349</v>
      </c>
      <c r="J20" s="573" t="s">
        <v>349</v>
      </c>
      <c r="K20" s="566" t="n">
        <v>19.744493</v>
      </c>
      <c r="L20" s="566" t="n">
        <v>0.9817718</v>
      </c>
      <c r="M20" s="566" t="n">
        <v>5.394956562</v>
      </c>
      <c r="N20" s="570" t="n">
        <v>24.6394628</v>
      </c>
    </row>
    <row r="21" customFormat="false" ht="12" hidden="false" customHeight="true" outlineLevel="0" collapsed="false">
      <c r="A21" s="590" t="s">
        <v>613</v>
      </c>
      <c r="B21" s="572" t="n">
        <v>6988</v>
      </c>
      <c r="C21" s="591" t="s">
        <v>135</v>
      </c>
      <c r="D21" s="591" t="s">
        <v>135</v>
      </c>
      <c r="E21" s="573"/>
      <c r="F21" s="573"/>
      <c r="G21" s="573"/>
      <c r="H21" s="573"/>
      <c r="I21" s="573"/>
      <c r="J21" s="592"/>
      <c r="K21" s="224" t="n">
        <v>2.888833</v>
      </c>
      <c r="L21" s="224" t="s">
        <v>135</v>
      </c>
      <c r="M21" s="224" t="s">
        <v>135</v>
      </c>
      <c r="N21" s="529" t="s">
        <v>135</v>
      </c>
    </row>
    <row r="22" customFormat="false" ht="12" hidden="false" customHeight="true" outlineLevel="0" collapsed="false">
      <c r="A22" s="571" t="s">
        <v>614</v>
      </c>
      <c r="B22" s="574"/>
      <c r="C22" s="574"/>
      <c r="D22" s="578" t="n">
        <v>11.73153936</v>
      </c>
      <c r="E22" s="574"/>
      <c r="F22" s="574"/>
      <c r="G22" s="574"/>
      <c r="H22" s="574"/>
      <c r="I22" s="574"/>
      <c r="J22" s="575"/>
      <c r="K22" s="135" t="n">
        <v>16.85566</v>
      </c>
      <c r="L22" s="574"/>
      <c r="M22" s="574"/>
      <c r="N22" s="581"/>
    </row>
    <row r="23" customFormat="false" ht="12" hidden="false" customHeight="true" outlineLevel="0" collapsed="false">
      <c r="A23" s="571" t="s">
        <v>615</v>
      </c>
      <c r="B23" s="593" t="s">
        <v>135</v>
      </c>
      <c r="C23" s="574"/>
      <c r="D23" s="578" t="n">
        <v>6.1833453</v>
      </c>
      <c r="E23" s="574"/>
      <c r="F23" s="574"/>
      <c r="G23" s="574"/>
      <c r="H23" s="574"/>
      <c r="I23" s="574"/>
      <c r="J23" s="575"/>
      <c r="K23" s="135" t="s">
        <v>242</v>
      </c>
      <c r="L23" s="135" t="s">
        <v>242</v>
      </c>
      <c r="M23" s="135" t="s">
        <v>242</v>
      </c>
      <c r="N23" s="581"/>
    </row>
    <row r="24" customFormat="false" ht="12" hidden="false" customHeight="true" outlineLevel="0" collapsed="false">
      <c r="A24" s="571" t="s">
        <v>616</v>
      </c>
      <c r="B24" s="578" t="n">
        <v>17.112</v>
      </c>
      <c r="C24" s="578" t="s">
        <v>135</v>
      </c>
      <c r="D24" s="574"/>
      <c r="E24" s="574"/>
      <c r="F24" s="574"/>
      <c r="G24" s="574"/>
      <c r="H24" s="574"/>
      <c r="I24" s="574"/>
      <c r="J24" s="575"/>
      <c r="K24" s="135" t="s">
        <v>135</v>
      </c>
      <c r="L24" s="135" t="s">
        <v>135</v>
      </c>
      <c r="M24" s="135" t="s">
        <v>135</v>
      </c>
      <c r="N24" s="521" t="s">
        <v>135</v>
      </c>
    </row>
    <row r="25" customFormat="false" ht="12.75" hidden="false" customHeight="true" outlineLevel="0" collapsed="false">
      <c r="A25" s="594" t="s">
        <v>617</v>
      </c>
      <c r="B25" s="578" t="n">
        <v>8145.723347058</v>
      </c>
      <c r="C25" s="578" t="n">
        <v>0.01015626</v>
      </c>
      <c r="D25" s="578" t="s">
        <v>618</v>
      </c>
      <c r="E25" s="574" t="s">
        <v>349</v>
      </c>
      <c r="F25" s="574" t="s">
        <v>349</v>
      </c>
      <c r="G25" s="574" t="s">
        <v>135</v>
      </c>
      <c r="H25" s="574" t="s">
        <v>349</v>
      </c>
      <c r="I25" s="574" t="s">
        <v>349</v>
      </c>
      <c r="J25" s="574" t="s">
        <v>349</v>
      </c>
      <c r="K25" s="578" t="s">
        <v>349</v>
      </c>
      <c r="L25" s="578" t="n">
        <v>0.9817718</v>
      </c>
      <c r="M25" s="578" t="n">
        <v>5.394956562</v>
      </c>
      <c r="N25" s="583" t="n">
        <v>24.6394628</v>
      </c>
    </row>
    <row r="26" customFormat="false" ht="12.75" hidden="false" customHeight="true" outlineLevel="0" collapsed="false">
      <c r="A26" s="584" t="s">
        <v>619</v>
      </c>
      <c r="B26" s="576" t="n">
        <v>663.54232</v>
      </c>
      <c r="C26" s="572" t="n">
        <v>0.01015626</v>
      </c>
      <c r="D26" s="573"/>
      <c r="E26" s="573"/>
      <c r="F26" s="573"/>
      <c r="G26" s="573"/>
      <c r="H26" s="573"/>
      <c r="I26" s="573"/>
      <c r="J26" s="592"/>
      <c r="K26" s="592"/>
      <c r="L26" s="595" t="n">
        <v>0.9817718</v>
      </c>
      <c r="M26" s="592"/>
      <c r="N26" s="580" t="n">
        <v>4.5364628</v>
      </c>
    </row>
    <row r="27" customFormat="false" ht="12.75" hidden="false" customHeight="true" outlineLevel="0" collapsed="false">
      <c r="A27" s="584" t="s">
        <v>620</v>
      </c>
      <c r="B27" s="572" t="s">
        <v>135</v>
      </c>
      <c r="C27" s="572" t="s">
        <v>135</v>
      </c>
      <c r="D27" s="572" t="s">
        <v>135</v>
      </c>
      <c r="E27" s="573"/>
      <c r="F27" s="573"/>
      <c r="G27" s="573"/>
      <c r="H27" s="573"/>
      <c r="I27" s="573"/>
      <c r="J27" s="592"/>
      <c r="K27" s="592"/>
      <c r="L27" s="592"/>
      <c r="M27" s="592"/>
      <c r="N27" s="581"/>
    </row>
    <row r="28" customFormat="false" ht="12.75" hidden="false" customHeight="true" outlineLevel="0" collapsed="false">
      <c r="A28" s="584" t="s">
        <v>621</v>
      </c>
      <c r="B28" s="573"/>
      <c r="C28" s="572" t="s">
        <v>135</v>
      </c>
      <c r="D28" s="573"/>
      <c r="E28" s="573"/>
      <c r="F28" s="573"/>
      <c r="G28" s="573"/>
      <c r="H28" s="573"/>
      <c r="I28" s="573"/>
      <c r="J28" s="592"/>
      <c r="K28" s="592"/>
      <c r="L28" s="592"/>
      <c r="M28" s="592"/>
      <c r="N28" s="581"/>
    </row>
    <row r="29" customFormat="false" ht="12.75" hidden="false" customHeight="true" outlineLevel="0" collapsed="false">
      <c r="A29" s="584" t="s">
        <v>622</v>
      </c>
      <c r="B29" s="573"/>
      <c r="C29" s="572" t="s">
        <v>135</v>
      </c>
      <c r="D29" s="573"/>
      <c r="E29" s="573"/>
      <c r="F29" s="573"/>
      <c r="G29" s="573"/>
      <c r="H29" s="573"/>
      <c r="I29" s="573"/>
      <c r="J29" s="592"/>
      <c r="K29" s="592"/>
      <c r="L29" s="592"/>
      <c r="M29" s="592"/>
      <c r="N29" s="581"/>
    </row>
    <row r="30" customFormat="false" ht="12.75" hidden="false" customHeight="true" outlineLevel="0" collapsed="false">
      <c r="A30" s="584" t="s">
        <v>623</v>
      </c>
      <c r="B30" s="576" t="n">
        <v>1027.18571</v>
      </c>
      <c r="C30" s="572" t="s">
        <v>135</v>
      </c>
      <c r="D30" s="573"/>
      <c r="E30" s="573"/>
      <c r="F30" s="573"/>
      <c r="G30" s="573"/>
      <c r="H30" s="573"/>
      <c r="I30" s="573"/>
      <c r="J30" s="592"/>
      <c r="K30" s="592"/>
      <c r="L30" s="592"/>
      <c r="M30" s="592"/>
      <c r="N30" s="581"/>
    </row>
    <row r="31" customFormat="false" ht="12.75" hidden="false" customHeight="true" outlineLevel="0" collapsed="false">
      <c r="A31" s="585" t="s">
        <v>624</v>
      </c>
      <c r="B31" s="586" t="s">
        <v>221</v>
      </c>
      <c r="C31" s="586" t="s">
        <v>221</v>
      </c>
      <c r="D31" s="586" t="s">
        <v>135</v>
      </c>
      <c r="E31" s="262" t="s">
        <v>135</v>
      </c>
      <c r="F31" s="262" t="s">
        <v>135</v>
      </c>
      <c r="G31" s="262" t="s">
        <v>135</v>
      </c>
      <c r="H31" s="225" t="s">
        <v>135</v>
      </c>
      <c r="I31" s="262" t="s">
        <v>135</v>
      </c>
      <c r="J31" s="225" t="s">
        <v>135</v>
      </c>
      <c r="K31" s="586" t="s">
        <v>221</v>
      </c>
      <c r="L31" s="586" t="s">
        <v>135</v>
      </c>
      <c r="M31" s="596" t="s">
        <v>221</v>
      </c>
      <c r="N31" s="587" t="s">
        <v>221</v>
      </c>
    </row>
    <row r="32" customFormat="false" ht="12.75" hidden="false" customHeight="true" outlineLevel="0" collapsed="false">
      <c r="A32" s="585" t="s">
        <v>625</v>
      </c>
      <c r="B32" s="586" t="n">
        <v>2864.995317058</v>
      </c>
      <c r="C32" s="586" t="s">
        <v>221</v>
      </c>
      <c r="D32" s="586" t="s">
        <v>221</v>
      </c>
      <c r="E32" s="262" t="s">
        <v>135</v>
      </c>
      <c r="F32" s="262" t="s">
        <v>221</v>
      </c>
      <c r="G32" s="262" t="s">
        <v>135</v>
      </c>
      <c r="H32" s="225" t="s">
        <v>221</v>
      </c>
      <c r="I32" s="262" t="s">
        <v>221</v>
      </c>
      <c r="J32" s="225" t="s">
        <v>221</v>
      </c>
      <c r="K32" s="586" t="s">
        <v>221</v>
      </c>
      <c r="L32" s="586" t="s">
        <v>221</v>
      </c>
      <c r="M32" s="596" t="s">
        <v>221</v>
      </c>
      <c r="N32" s="587" t="s">
        <v>221</v>
      </c>
    </row>
    <row r="33" customFormat="false" ht="12.75" hidden="false" customHeight="true" outlineLevel="0" collapsed="false">
      <c r="A33" s="585" t="s">
        <v>626</v>
      </c>
      <c r="B33" s="586" t="n">
        <v>3590</v>
      </c>
      <c r="C33" s="586" t="s">
        <v>135</v>
      </c>
      <c r="D33" s="586" t="s">
        <v>135</v>
      </c>
      <c r="E33" s="262" t="s">
        <v>135</v>
      </c>
      <c r="F33" s="262" t="s">
        <v>135</v>
      </c>
      <c r="G33" s="262" t="s">
        <v>135</v>
      </c>
      <c r="H33" s="225" t="s">
        <v>135</v>
      </c>
      <c r="I33" s="262" t="s">
        <v>135</v>
      </c>
      <c r="J33" s="225" t="s">
        <v>135</v>
      </c>
      <c r="K33" s="586" t="s">
        <v>135</v>
      </c>
      <c r="L33" s="586" t="s">
        <v>135</v>
      </c>
      <c r="M33" s="596" t="s">
        <v>135</v>
      </c>
      <c r="N33" s="587" t="s">
        <v>135</v>
      </c>
    </row>
    <row r="34" customFormat="false" ht="12.75" hidden="false" customHeight="true" outlineLevel="0" collapsed="false">
      <c r="A34" s="585" t="s">
        <v>627</v>
      </c>
      <c r="B34" s="586" t="s">
        <v>135</v>
      </c>
      <c r="C34" s="586" t="s">
        <v>135</v>
      </c>
      <c r="D34" s="586" t="s">
        <v>109</v>
      </c>
      <c r="E34" s="262" t="s">
        <v>135</v>
      </c>
      <c r="F34" s="262" t="s">
        <v>135</v>
      </c>
      <c r="G34" s="262" t="s">
        <v>135</v>
      </c>
      <c r="H34" s="225" t="s">
        <v>135</v>
      </c>
      <c r="I34" s="262" t="s">
        <v>135</v>
      </c>
      <c r="J34" s="225" t="s">
        <v>135</v>
      </c>
      <c r="K34" s="586" t="s">
        <v>135</v>
      </c>
      <c r="L34" s="586" t="s">
        <v>135</v>
      </c>
      <c r="M34" s="596" t="s">
        <v>135</v>
      </c>
      <c r="N34" s="587" t="s">
        <v>135</v>
      </c>
    </row>
    <row r="35" customFormat="false" ht="12.75" hidden="false" customHeight="true" outlineLevel="0" collapsed="false">
      <c r="A35" s="585" t="s">
        <v>628</v>
      </c>
      <c r="B35" s="586" t="s">
        <v>221</v>
      </c>
      <c r="C35" s="586" t="s">
        <v>221</v>
      </c>
      <c r="D35" s="586" t="s">
        <v>629</v>
      </c>
      <c r="E35" s="262" t="s">
        <v>221</v>
      </c>
      <c r="F35" s="262" t="s">
        <v>135</v>
      </c>
      <c r="G35" s="262" t="s">
        <v>135</v>
      </c>
      <c r="H35" s="225" t="s">
        <v>135</v>
      </c>
      <c r="I35" s="262" t="s">
        <v>135</v>
      </c>
      <c r="J35" s="225" t="s">
        <v>135</v>
      </c>
      <c r="K35" s="586" t="s">
        <v>221</v>
      </c>
      <c r="L35" s="586" t="s">
        <v>135</v>
      </c>
      <c r="M35" s="596" t="s">
        <v>221</v>
      </c>
      <c r="N35" s="587" t="s">
        <v>221</v>
      </c>
    </row>
    <row r="36" customFormat="false" ht="12.75" hidden="false" customHeight="true" outlineLevel="0" collapsed="false">
      <c r="A36" s="585" t="s">
        <v>630</v>
      </c>
      <c r="B36" s="586" t="s">
        <v>135</v>
      </c>
      <c r="C36" s="586" t="s">
        <v>135</v>
      </c>
      <c r="D36" s="586" t="s">
        <v>135</v>
      </c>
      <c r="E36" s="262" t="s">
        <v>135</v>
      </c>
      <c r="F36" s="262" t="s">
        <v>135</v>
      </c>
      <c r="G36" s="262" t="s">
        <v>135</v>
      </c>
      <c r="H36" s="225" t="s">
        <v>135</v>
      </c>
      <c r="I36" s="262" t="s">
        <v>135</v>
      </c>
      <c r="J36" s="225" t="s">
        <v>135</v>
      </c>
      <c r="K36" s="586" t="s">
        <v>135</v>
      </c>
      <c r="L36" s="586" t="s">
        <v>135</v>
      </c>
      <c r="M36" s="596" t="n">
        <v>5.394956562</v>
      </c>
      <c r="N36" s="587" t="s">
        <v>135</v>
      </c>
    </row>
    <row r="37" customFormat="false" ht="12.75" hidden="false" customHeight="true" outlineLevel="0" collapsed="false">
      <c r="A37" s="585" t="s">
        <v>631</v>
      </c>
      <c r="B37" s="586" t="s">
        <v>135</v>
      </c>
      <c r="C37" s="586" t="s">
        <v>135</v>
      </c>
      <c r="D37" s="586" t="s">
        <v>135</v>
      </c>
      <c r="E37" s="262" t="s">
        <v>135</v>
      </c>
      <c r="F37" s="262" t="s">
        <v>135</v>
      </c>
      <c r="G37" s="262" t="s">
        <v>135</v>
      </c>
      <c r="H37" s="225" t="s">
        <v>135</v>
      </c>
      <c r="I37" s="262" t="s">
        <v>135</v>
      </c>
      <c r="J37" s="225" t="s">
        <v>135</v>
      </c>
      <c r="K37" s="586" t="s">
        <v>135</v>
      </c>
      <c r="L37" s="586" t="s">
        <v>135</v>
      </c>
      <c r="M37" s="596" t="s">
        <v>135</v>
      </c>
      <c r="N37" s="587" t="n">
        <v>20.103</v>
      </c>
    </row>
    <row r="38" customFormat="false" ht="12" hidden="false" customHeight="true" outlineLevel="0" collapsed="false">
      <c r="A38" s="565" t="s">
        <v>632</v>
      </c>
      <c r="B38" s="566" t="n">
        <v>17226.5371442522</v>
      </c>
      <c r="C38" s="566" t="n">
        <v>0.25212054</v>
      </c>
      <c r="D38" s="589" t="n">
        <v>0.049231192806</v>
      </c>
      <c r="E38" s="225" t="s">
        <v>349</v>
      </c>
      <c r="F38" s="225" t="s">
        <v>633</v>
      </c>
      <c r="G38" s="225" t="s">
        <v>349</v>
      </c>
      <c r="H38" s="566" t="n">
        <v>864.4</v>
      </c>
      <c r="I38" s="225" t="s">
        <v>349</v>
      </c>
      <c r="J38" s="566" t="n">
        <v>0.009103</v>
      </c>
      <c r="K38" s="566" t="n">
        <v>4.2857673136642</v>
      </c>
      <c r="L38" s="566" t="n">
        <v>973.329275060308</v>
      </c>
      <c r="M38" s="569" t="n">
        <v>5.09936924298044</v>
      </c>
      <c r="N38" s="570" t="n">
        <v>17.3341686</v>
      </c>
    </row>
    <row r="39" customFormat="false" ht="12" hidden="false" customHeight="true" outlineLevel="0" collapsed="false">
      <c r="A39" s="571" t="s">
        <v>634</v>
      </c>
      <c r="B39" s="572" t="n">
        <v>16355.2231442522</v>
      </c>
      <c r="C39" s="572" t="n">
        <v>0.25212054</v>
      </c>
      <c r="D39" s="576" t="n">
        <v>0.049231192806</v>
      </c>
      <c r="E39" s="573"/>
      <c r="F39" s="573"/>
      <c r="G39" s="573"/>
      <c r="H39" s="573"/>
      <c r="I39" s="573"/>
      <c r="J39" s="592"/>
      <c r="K39" s="224" t="n">
        <v>4.2857673136642</v>
      </c>
      <c r="L39" s="224" t="n">
        <v>859.569275060308</v>
      </c>
      <c r="M39" s="224" t="n">
        <v>5.09936924298044</v>
      </c>
      <c r="N39" s="529" t="n">
        <v>8.6463686</v>
      </c>
    </row>
    <row r="40" customFormat="false" ht="12" hidden="false" customHeight="true" outlineLevel="0" collapsed="false">
      <c r="A40" s="571" t="s">
        <v>635</v>
      </c>
      <c r="B40" s="578" t="n">
        <v>7.37</v>
      </c>
      <c r="C40" s="578" t="s">
        <v>135</v>
      </c>
      <c r="D40" s="574"/>
      <c r="E40" s="574"/>
      <c r="F40" s="574"/>
      <c r="G40" s="574"/>
      <c r="H40" s="574"/>
      <c r="I40" s="574"/>
      <c r="J40" s="575"/>
      <c r="K40" s="135" t="s">
        <v>135</v>
      </c>
      <c r="L40" s="135" t="s">
        <v>109</v>
      </c>
      <c r="M40" s="135" t="s">
        <v>135</v>
      </c>
      <c r="N40" s="521" t="s">
        <v>135</v>
      </c>
    </row>
    <row r="41" customFormat="false" ht="12" hidden="false" customHeight="true" outlineLevel="0" collapsed="false">
      <c r="A41" s="571" t="s">
        <v>636</v>
      </c>
      <c r="B41" s="578" t="n">
        <v>863.944</v>
      </c>
      <c r="C41" s="578" t="s">
        <v>135</v>
      </c>
      <c r="D41" s="574"/>
      <c r="E41" s="574"/>
      <c r="F41" s="574"/>
      <c r="G41" s="597" t="s">
        <v>135</v>
      </c>
      <c r="H41" s="578" t="n">
        <v>864.4</v>
      </c>
      <c r="I41" s="574"/>
      <c r="J41" s="575"/>
      <c r="K41" s="135" t="s">
        <v>135</v>
      </c>
      <c r="L41" s="135" t="n">
        <v>113.76</v>
      </c>
      <c r="M41" s="135" t="s">
        <v>135</v>
      </c>
      <c r="N41" s="521" t="n">
        <v>6.5728</v>
      </c>
    </row>
    <row r="42" customFormat="false" ht="12" hidden="false" customHeight="true" outlineLevel="0" collapsed="false">
      <c r="A42" s="18" t="s">
        <v>637</v>
      </c>
      <c r="B42" s="598"/>
      <c r="C42" s="598"/>
      <c r="D42" s="599"/>
      <c r="E42" s="574"/>
      <c r="F42" s="574"/>
      <c r="G42" s="574"/>
      <c r="H42" s="574"/>
      <c r="I42" s="530" t="s">
        <v>135</v>
      </c>
      <c r="J42" s="600" t="n">
        <v>0.009103</v>
      </c>
      <c r="K42" s="598"/>
      <c r="L42" s="598"/>
      <c r="M42" s="598"/>
      <c r="N42" s="601"/>
    </row>
    <row r="43" customFormat="false" ht="12.75" hidden="false" customHeight="true" outlineLevel="0" collapsed="false">
      <c r="A43" s="594" t="s">
        <v>617</v>
      </c>
      <c r="B43" s="578" t="s">
        <v>349</v>
      </c>
      <c r="C43" s="578" t="s">
        <v>349</v>
      </c>
      <c r="D43" s="578" t="s">
        <v>349</v>
      </c>
      <c r="E43" s="573" t="s">
        <v>349</v>
      </c>
      <c r="F43" s="573" t="s">
        <v>633</v>
      </c>
      <c r="G43" s="573" t="s">
        <v>349</v>
      </c>
      <c r="H43" s="573" t="s">
        <v>349</v>
      </c>
      <c r="I43" s="573" t="s">
        <v>349</v>
      </c>
      <c r="J43" s="574" t="s">
        <v>638</v>
      </c>
      <c r="K43" s="578" t="s">
        <v>349</v>
      </c>
      <c r="L43" s="578" t="s">
        <v>349</v>
      </c>
      <c r="M43" s="578" t="s">
        <v>349</v>
      </c>
      <c r="N43" s="583" t="n">
        <v>2.115</v>
      </c>
    </row>
    <row r="44" customFormat="false" ht="12.75" hidden="false" customHeight="true" outlineLevel="0" collapsed="false">
      <c r="A44" s="602" t="s">
        <v>639</v>
      </c>
      <c r="B44" s="430" t="s">
        <v>221</v>
      </c>
      <c r="C44" s="430" t="s">
        <v>221</v>
      </c>
      <c r="D44" s="430" t="s">
        <v>221</v>
      </c>
      <c r="E44" s="225" t="s">
        <v>221</v>
      </c>
      <c r="F44" s="225" t="s">
        <v>221</v>
      </c>
      <c r="G44" s="225" t="s">
        <v>221</v>
      </c>
      <c r="H44" s="225" t="s">
        <v>221</v>
      </c>
      <c r="I44" s="225" t="s">
        <v>221</v>
      </c>
      <c r="J44" s="225" t="s">
        <v>221</v>
      </c>
      <c r="K44" s="430" t="s">
        <v>221</v>
      </c>
      <c r="L44" s="430" t="s">
        <v>221</v>
      </c>
      <c r="M44" s="430" t="s">
        <v>221</v>
      </c>
      <c r="N44" s="531" t="s">
        <v>221</v>
      </c>
    </row>
    <row r="45" customFormat="false" ht="12.75" hidden="false" customHeight="true" outlineLevel="0" collapsed="false">
      <c r="A45" s="602" t="s">
        <v>640</v>
      </c>
      <c r="B45" s="430" t="s">
        <v>135</v>
      </c>
      <c r="C45" s="430" t="s">
        <v>135</v>
      </c>
      <c r="D45" s="430" t="s">
        <v>135</v>
      </c>
      <c r="E45" s="225" t="s">
        <v>135</v>
      </c>
      <c r="F45" s="225" t="s">
        <v>629</v>
      </c>
      <c r="G45" s="225" t="s">
        <v>135</v>
      </c>
      <c r="H45" s="225" t="s">
        <v>135</v>
      </c>
      <c r="I45" s="225" t="s">
        <v>135</v>
      </c>
      <c r="J45" s="225" t="s">
        <v>109</v>
      </c>
      <c r="K45" s="430" t="s">
        <v>135</v>
      </c>
      <c r="L45" s="430" t="s">
        <v>135</v>
      </c>
      <c r="M45" s="430" t="s">
        <v>135</v>
      </c>
      <c r="N45" s="531" t="s">
        <v>135</v>
      </c>
    </row>
    <row r="46" customFormat="false" ht="12.75" hidden="false" customHeight="true" outlineLevel="0" collapsed="false">
      <c r="A46" s="602" t="s">
        <v>641</v>
      </c>
      <c r="B46" s="430" t="s">
        <v>135</v>
      </c>
      <c r="C46" s="430" t="s">
        <v>135</v>
      </c>
      <c r="D46" s="430" t="s">
        <v>135</v>
      </c>
      <c r="E46" s="225" t="s">
        <v>135</v>
      </c>
      <c r="F46" s="225" t="s">
        <v>135</v>
      </c>
      <c r="G46" s="225" t="s">
        <v>135</v>
      </c>
      <c r="H46" s="225" t="s">
        <v>135</v>
      </c>
      <c r="I46" s="225" t="s">
        <v>135</v>
      </c>
      <c r="J46" s="225" t="s">
        <v>135</v>
      </c>
      <c r="K46" s="430" t="s">
        <v>135</v>
      </c>
      <c r="L46" s="430" t="s">
        <v>135</v>
      </c>
      <c r="M46" s="430" t="s">
        <v>135</v>
      </c>
      <c r="N46" s="432" t="n">
        <v>2.11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603" t="s">
        <v>642</v>
      </c>
      <c r="B48" s="603"/>
      <c r="C48" s="603"/>
      <c r="D48" s="603"/>
      <c r="E48" s="603"/>
      <c r="F48" s="603"/>
      <c r="G48" s="603"/>
      <c r="H48" s="603"/>
      <c r="I48" s="603"/>
      <c r="J48" s="603"/>
      <c r="K48" s="603"/>
      <c r="L48" s="603"/>
      <c r="M48" s="603"/>
      <c r="N48" s="603"/>
    </row>
    <row r="50" customFormat="false" ht="13.5" hidden="false" customHeight="true" outlineLevel="0" collapsed="false">
      <c r="A50" s="192" t="s">
        <v>643</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0</v>
      </c>
      <c r="N1" s="117" t="s">
        <v>86</v>
      </c>
    </row>
    <row r="2" customFormat="false" ht="15.75" hidden="false" customHeight="true" outlineLevel="0" collapsed="false">
      <c r="A2" s="4" t="s">
        <v>126</v>
      </c>
      <c r="G2" s="3" t="s">
        <v>388</v>
      </c>
      <c r="N2" s="117" t="s">
        <v>88</v>
      </c>
    </row>
    <row r="3" customFormat="false" ht="15.75" hidden="false" customHeight="true" outlineLevel="0" collapsed="false">
      <c r="A3" s="391"/>
      <c r="M3" s="117"/>
      <c r="N3" s="117" t="s">
        <v>89</v>
      </c>
    </row>
    <row r="4" customFormat="false" ht="12.75" hidden="false" customHeight="true" outlineLevel="0" collapsed="false">
      <c r="N4" s="604"/>
    </row>
    <row r="5" customFormat="false" ht="14.25" hidden="false" customHeight="true" outlineLevel="0" collapsed="false">
      <c r="A5" s="549" t="s">
        <v>456</v>
      </c>
      <c r="B5" s="550" t="s">
        <v>462</v>
      </c>
      <c r="C5" s="550" t="s">
        <v>496</v>
      </c>
      <c r="D5" s="550" t="s">
        <v>497</v>
      </c>
      <c r="E5" s="551" t="s">
        <v>591</v>
      </c>
      <c r="F5" s="551"/>
      <c r="G5" s="551" t="s">
        <v>592</v>
      </c>
      <c r="H5" s="551"/>
      <c r="I5" s="551" t="s">
        <v>593</v>
      </c>
      <c r="J5" s="551"/>
      <c r="K5" s="550" t="s">
        <v>594</v>
      </c>
      <c r="L5" s="550" t="s">
        <v>95</v>
      </c>
      <c r="M5" s="550" t="s">
        <v>96</v>
      </c>
      <c r="N5" s="552" t="s">
        <v>595</v>
      </c>
    </row>
    <row r="6" customFormat="false" ht="12" hidden="false" customHeight="true" outlineLevel="0" collapsed="false">
      <c r="A6" s="553" t="s">
        <v>459</v>
      </c>
      <c r="B6" s="554"/>
      <c r="C6" s="554"/>
      <c r="D6" s="554"/>
      <c r="E6" s="554" t="s">
        <v>596</v>
      </c>
      <c r="F6" s="554" t="s">
        <v>597</v>
      </c>
      <c r="G6" s="554" t="s">
        <v>596</v>
      </c>
      <c r="H6" s="554" t="s">
        <v>597</v>
      </c>
      <c r="I6" s="554" t="s">
        <v>596</v>
      </c>
      <c r="J6" s="555" t="s">
        <v>597</v>
      </c>
      <c r="K6" s="554"/>
      <c r="L6" s="554"/>
      <c r="M6" s="554"/>
      <c r="N6" s="552"/>
    </row>
    <row r="7" customFormat="false" ht="14.25" hidden="false" customHeight="true" outlineLevel="0" collapsed="false">
      <c r="A7" s="605"/>
      <c r="B7" s="557" t="s">
        <v>98</v>
      </c>
      <c r="C7" s="557"/>
      <c r="D7" s="557"/>
      <c r="E7" s="557" t="s">
        <v>598</v>
      </c>
      <c r="F7" s="557"/>
      <c r="G7" s="557"/>
      <c r="H7" s="557"/>
      <c r="I7" s="558" t="s">
        <v>98</v>
      </c>
      <c r="J7" s="558"/>
      <c r="K7" s="558"/>
      <c r="L7" s="558"/>
      <c r="M7" s="558"/>
      <c r="N7" s="558"/>
    </row>
    <row r="8" customFormat="false" ht="12.75" hidden="false" customHeight="true" outlineLevel="0" collapsed="false">
      <c r="A8" s="17" t="s">
        <v>644</v>
      </c>
      <c r="B8" s="606" t="s">
        <v>135</v>
      </c>
      <c r="C8" s="607"/>
      <c r="D8" s="607"/>
      <c r="E8" s="607"/>
      <c r="F8" s="607"/>
      <c r="G8" s="607"/>
      <c r="H8" s="607"/>
      <c r="I8" s="607"/>
      <c r="J8" s="608"/>
      <c r="K8" s="572" t="s">
        <v>135</v>
      </c>
      <c r="L8" s="572" t="s">
        <v>109</v>
      </c>
      <c r="M8" s="609" t="n">
        <v>19.6223472591</v>
      </c>
      <c r="N8" s="610" t="n">
        <v>9.3192</v>
      </c>
    </row>
    <row r="9" customFormat="false" ht="12" hidden="false" customHeight="true" outlineLevel="0" collapsed="false">
      <c r="A9" s="18" t="s">
        <v>645</v>
      </c>
      <c r="B9" s="573"/>
      <c r="C9" s="574"/>
      <c r="D9" s="574"/>
      <c r="E9" s="574"/>
      <c r="F9" s="574"/>
      <c r="G9" s="574"/>
      <c r="H9" s="574"/>
      <c r="I9" s="574"/>
      <c r="J9" s="575"/>
      <c r="K9" s="224" t="s">
        <v>135</v>
      </c>
      <c r="L9" s="224" t="s">
        <v>109</v>
      </c>
      <c r="M9" s="224" t="n">
        <v>5.4234</v>
      </c>
      <c r="N9" s="529" t="n">
        <v>9.3192</v>
      </c>
    </row>
    <row r="10" customFormat="false" ht="14.25" hidden="false" customHeight="true" outlineLevel="0" collapsed="false">
      <c r="A10" s="611" t="s">
        <v>646</v>
      </c>
      <c r="B10" s="612" t="s">
        <v>135</v>
      </c>
      <c r="C10" s="613"/>
      <c r="D10" s="613"/>
      <c r="E10" s="613"/>
      <c r="F10" s="613"/>
      <c r="G10" s="613"/>
      <c r="H10" s="613"/>
      <c r="I10" s="613"/>
      <c r="J10" s="614"/>
      <c r="K10" s="613"/>
      <c r="L10" s="613"/>
      <c r="M10" s="278" t="n">
        <v>14.1989472591</v>
      </c>
      <c r="N10" s="615"/>
    </row>
    <row r="11" customFormat="false" ht="13.5" hidden="false" customHeight="true" outlineLevel="0" collapsed="false">
      <c r="A11" s="17" t="s">
        <v>647</v>
      </c>
      <c r="B11" s="607"/>
      <c r="C11" s="607"/>
      <c r="D11" s="607"/>
      <c r="E11" s="427"/>
      <c r="F11" s="566" t="n">
        <v>2672.95</v>
      </c>
      <c r="G11" s="427"/>
      <c r="H11" s="566" t="s">
        <v>349</v>
      </c>
      <c r="I11" s="427"/>
      <c r="J11" s="566" t="n">
        <v>0.008</v>
      </c>
      <c r="K11" s="607"/>
      <c r="L11" s="607"/>
      <c r="M11" s="607"/>
      <c r="N11" s="616"/>
    </row>
    <row r="12" customFormat="false" ht="12" hidden="false" customHeight="true" outlineLevel="0" collapsed="false">
      <c r="A12" s="18" t="s">
        <v>648</v>
      </c>
      <c r="B12" s="574"/>
      <c r="C12" s="574"/>
      <c r="D12" s="574"/>
      <c r="E12" s="574"/>
      <c r="F12" s="617" t="s">
        <v>649</v>
      </c>
      <c r="G12" s="574"/>
      <c r="H12" s="578" t="s">
        <v>221</v>
      </c>
      <c r="I12" s="574"/>
      <c r="J12" s="578" t="s">
        <v>221</v>
      </c>
      <c r="K12" s="574"/>
      <c r="L12" s="574"/>
      <c r="M12" s="574"/>
      <c r="N12" s="581"/>
    </row>
    <row r="13" customFormat="false" ht="12" hidden="false" customHeight="true" outlineLevel="0" collapsed="false">
      <c r="A13" s="618" t="s">
        <v>650</v>
      </c>
      <c r="B13" s="574"/>
      <c r="C13" s="574"/>
      <c r="D13" s="574"/>
      <c r="E13" s="574"/>
      <c r="F13" s="617" t="s">
        <v>629</v>
      </c>
      <c r="G13" s="574"/>
      <c r="H13" s="574"/>
      <c r="I13" s="574"/>
      <c r="J13" s="574"/>
      <c r="K13" s="574"/>
      <c r="L13" s="574"/>
      <c r="M13" s="574"/>
      <c r="N13" s="581"/>
    </row>
    <row r="14" customFormat="false" ht="12" hidden="false" customHeight="true" outlineLevel="0" collapsed="false">
      <c r="A14" s="618" t="s">
        <v>651</v>
      </c>
      <c r="B14" s="574"/>
      <c r="C14" s="574"/>
      <c r="D14" s="574"/>
      <c r="E14" s="574"/>
      <c r="F14" s="617" t="s">
        <v>221</v>
      </c>
      <c r="G14" s="574"/>
      <c r="H14" s="578" t="s">
        <v>221</v>
      </c>
      <c r="I14" s="574"/>
      <c r="J14" s="578" t="s">
        <v>221</v>
      </c>
      <c r="K14" s="574"/>
      <c r="L14" s="574"/>
      <c r="M14" s="574"/>
      <c r="N14" s="581"/>
    </row>
    <row r="15" customFormat="false" ht="12" hidden="false" customHeight="true" outlineLevel="0" collapsed="false">
      <c r="A15" s="18" t="s">
        <v>652</v>
      </c>
      <c r="B15" s="574"/>
      <c r="C15" s="574"/>
      <c r="D15" s="574"/>
      <c r="E15" s="574"/>
      <c r="F15" s="617" t="n">
        <v>2672.95</v>
      </c>
      <c r="G15" s="574"/>
      <c r="H15" s="578" t="s">
        <v>349</v>
      </c>
      <c r="I15" s="574"/>
      <c r="J15" s="578" t="n">
        <v>0.008</v>
      </c>
      <c r="K15" s="574"/>
      <c r="L15" s="574"/>
      <c r="M15" s="574"/>
      <c r="N15" s="581"/>
    </row>
    <row r="16" customFormat="false" ht="12.75" hidden="false" customHeight="true" outlineLevel="0" collapsed="false">
      <c r="A16" s="18" t="s">
        <v>653</v>
      </c>
      <c r="B16" s="574"/>
      <c r="C16" s="574"/>
      <c r="D16" s="574"/>
      <c r="E16" s="83"/>
      <c r="F16" s="578" t="s">
        <v>135</v>
      </c>
      <c r="G16" s="413"/>
      <c r="H16" s="578" t="s">
        <v>135</v>
      </c>
      <c r="I16" s="413"/>
      <c r="J16" s="578" t="s">
        <v>135</v>
      </c>
      <c r="K16" s="574"/>
      <c r="L16" s="574"/>
      <c r="M16" s="574"/>
      <c r="N16" s="581"/>
    </row>
    <row r="17" customFormat="false" ht="12.75" hidden="false" customHeight="true" outlineLevel="0" collapsed="false">
      <c r="A17" s="602" t="s">
        <v>125</v>
      </c>
      <c r="B17" s="573"/>
      <c r="C17" s="573"/>
      <c r="D17" s="573"/>
      <c r="E17" s="597"/>
      <c r="F17" s="586" t="s">
        <v>135</v>
      </c>
      <c r="G17" s="225"/>
      <c r="H17" s="586" t="s">
        <v>135</v>
      </c>
      <c r="I17" s="225"/>
      <c r="J17" s="586" t="s">
        <v>135</v>
      </c>
      <c r="K17" s="573"/>
      <c r="L17" s="573"/>
      <c r="M17" s="573"/>
      <c r="N17" s="619"/>
    </row>
    <row r="18" customFormat="false" ht="13.5" hidden="false" customHeight="true" outlineLevel="0" collapsed="false">
      <c r="A18" s="26" t="s">
        <v>654</v>
      </c>
      <c r="B18" s="567"/>
      <c r="C18" s="567"/>
      <c r="D18" s="567"/>
      <c r="E18" s="566" t="n">
        <v>14062.1467452225</v>
      </c>
      <c r="F18" s="566" t="n">
        <v>4530.52789703011</v>
      </c>
      <c r="G18" s="566" t="n">
        <v>897.417441095329</v>
      </c>
      <c r="H18" s="566" t="n">
        <v>371.2431814888</v>
      </c>
      <c r="I18" s="566" t="n">
        <v>0.230602747777372</v>
      </c>
      <c r="J18" s="566" t="n">
        <v>0.171044025845085</v>
      </c>
      <c r="K18" s="567"/>
      <c r="L18" s="567"/>
      <c r="M18" s="567"/>
      <c r="N18" s="620"/>
    </row>
    <row r="19" customFormat="false" ht="12" hidden="false" customHeight="true" outlineLevel="0" collapsed="false">
      <c r="A19" s="18" t="s">
        <v>655</v>
      </c>
      <c r="B19" s="574"/>
      <c r="C19" s="574"/>
      <c r="D19" s="574"/>
      <c r="E19" s="135" t="s">
        <v>109</v>
      </c>
      <c r="F19" s="578" t="n">
        <v>2835.43233751891</v>
      </c>
      <c r="G19" s="135" t="s">
        <v>109</v>
      </c>
      <c r="H19" s="578" t="n">
        <v>70.4147003312</v>
      </c>
      <c r="I19" s="151" t="s">
        <v>135</v>
      </c>
      <c r="J19" s="578" t="s">
        <v>135</v>
      </c>
      <c r="K19" s="574"/>
      <c r="L19" s="574"/>
      <c r="M19" s="574"/>
      <c r="N19" s="581"/>
    </row>
    <row r="20" customFormat="false" ht="12" hidden="false" customHeight="true" outlineLevel="0" collapsed="false">
      <c r="A20" s="18" t="s">
        <v>656</v>
      </c>
      <c r="B20" s="574"/>
      <c r="C20" s="574"/>
      <c r="D20" s="574"/>
      <c r="E20" s="135" t="s">
        <v>109</v>
      </c>
      <c r="F20" s="578" t="n">
        <v>1285.612805555</v>
      </c>
      <c r="G20" s="135" t="s">
        <v>135</v>
      </c>
      <c r="H20" s="578" t="s">
        <v>135</v>
      </c>
      <c r="I20" s="151" t="s">
        <v>135</v>
      </c>
      <c r="J20" s="578" t="s">
        <v>135</v>
      </c>
      <c r="K20" s="574"/>
      <c r="L20" s="574"/>
      <c r="M20" s="574"/>
      <c r="N20" s="581"/>
    </row>
    <row r="21" customFormat="false" ht="12" hidden="false" customHeight="true" outlineLevel="0" collapsed="false">
      <c r="A21" s="18" t="s">
        <v>657</v>
      </c>
      <c r="B21" s="574"/>
      <c r="C21" s="574"/>
      <c r="D21" s="574"/>
      <c r="E21" s="135" t="s">
        <v>109</v>
      </c>
      <c r="F21" s="578" t="n">
        <v>0.5083526</v>
      </c>
      <c r="G21" s="135" t="s">
        <v>135</v>
      </c>
      <c r="H21" s="578" t="s">
        <v>135</v>
      </c>
      <c r="I21" s="151" t="s">
        <v>135</v>
      </c>
      <c r="J21" s="578" t="s">
        <v>135</v>
      </c>
      <c r="K21" s="574"/>
      <c r="L21" s="574"/>
      <c r="M21" s="574"/>
      <c r="N21" s="581"/>
    </row>
    <row r="22" customFormat="false" ht="12" hidden="false" customHeight="true" outlineLevel="0" collapsed="false">
      <c r="A22" s="18" t="s">
        <v>658</v>
      </c>
      <c r="B22" s="574"/>
      <c r="C22" s="574"/>
      <c r="D22" s="574"/>
      <c r="E22" s="135" t="s">
        <v>109</v>
      </c>
      <c r="F22" s="578" t="n">
        <v>396.5363</v>
      </c>
      <c r="G22" s="135" t="s">
        <v>135</v>
      </c>
      <c r="H22" s="578" t="s">
        <v>135</v>
      </c>
      <c r="I22" s="151" t="s">
        <v>135</v>
      </c>
      <c r="J22" s="578" t="s">
        <v>135</v>
      </c>
      <c r="K22" s="574"/>
      <c r="L22" s="574"/>
      <c r="M22" s="574"/>
      <c r="N22" s="581"/>
    </row>
    <row r="23" customFormat="false" ht="12" hidden="false" customHeight="true" outlineLevel="0" collapsed="false">
      <c r="A23" s="18" t="s">
        <v>659</v>
      </c>
      <c r="B23" s="574"/>
      <c r="C23" s="574"/>
      <c r="D23" s="574"/>
      <c r="E23" s="135" t="s">
        <v>135</v>
      </c>
      <c r="F23" s="578" t="s">
        <v>660</v>
      </c>
      <c r="G23" s="135" t="s">
        <v>135</v>
      </c>
      <c r="H23" s="578" t="s">
        <v>135</v>
      </c>
      <c r="I23" s="151" t="s">
        <v>135</v>
      </c>
      <c r="J23" s="578" t="s">
        <v>135</v>
      </c>
      <c r="K23" s="574"/>
      <c r="L23" s="574"/>
      <c r="M23" s="574"/>
      <c r="N23" s="581"/>
    </row>
    <row r="24" customFormat="false" ht="13.5" hidden="false" customHeight="true" outlineLevel="0" collapsed="false">
      <c r="A24" s="18" t="s">
        <v>661</v>
      </c>
      <c r="B24" s="574"/>
      <c r="C24" s="574"/>
      <c r="D24" s="574"/>
      <c r="E24" s="151" t="s">
        <v>135</v>
      </c>
      <c r="F24" s="578" t="s">
        <v>135</v>
      </c>
      <c r="G24" s="151" t="s">
        <v>135</v>
      </c>
      <c r="H24" s="578" t="s">
        <v>135</v>
      </c>
      <c r="I24" s="151" t="s">
        <v>135</v>
      </c>
      <c r="J24" s="578" t="s">
        <v>135</v>
      </c>
      <c r="K24" s="574"/>
      <c r="L24" s="574"/>
      <c r="M24" s="574"/>
      <c r="N24" s="581"/>
    </row>
    <row r="25" customFormat="false" ht="12" hidden="false" customHeight="true" outlineLevel="0" collapsed="false">
      <c r="A25" s="18" t="s">
        <v>662</v>
      </c>
      <c r="B25" s="574"/>
      <c r="C25" s="574"/>
      <c r="D25" s="574"/>
      <c r="E25" s="135" t="s">
        <v>109</v>
      </c>
      <c r="F25" s="578" t="n">
        <v>12.4381013562</v>
      </c>
      <c r="G25" s="135" t="s">
        <v>109</v>
      </c>
      <c r="H25" s="578" t="n">
        <v>300.8284811576</v>
      </c>
      <c r="I25" s="151" t="s">
        <v>109</v>
      </c>
      <c r="J25" s="578" t="n">
        <v>0.002191408647</v>
      </c>
      <c r="K25" s="574"/>
      <c r="L25" s="574"/>
      <c r="M25" s="574"/>
      <c r="N25" s="581"/>
    </row>
    <row r="26" customFormat="false" ht="12" hidden="false" customHeight="true" outlineLevel="0" collapsed="false">
      <c r="A26" s="18" t="s">
        <v>663</v>
      </c>
      <c r="B26" s="574"/>
      <c r="C26" s="574"/>
      <c r="D26" s="574"/>
      <c r="E26" s="574" t="s">
        <v>135</v>
      </c>
      <c r="F26" s="574" t="s">
        <v>135</v>
      </c>
      <c r="G26" s="574" t="s">
        <v>135</v>
      </c>
      <c r="H26" s="574" t="s">
        <v>135</v>
      </c>
      <c r="I26" s="151" t="s">
        <v>109</v>
      </c>
      <c r="J26" s="578" t="n">
        <v>0.049404156</v>
      </c>
      <c r="K26" s="574"/>
      <c r="L26" s="574"/>
      <c r="M26" s="574"/>
      <c r="N26" s="581"/>
    </row>
    <row r="27" customFormat="false" ht="12.75" hidden="false" customHeight="true" outlineLevel="0" collapsed="false">
      <c r="A27" s="18" t="s">
        <v>664</v>
      </c>
      <c r="B27" s="574"/>
      <c r="C27" s="574"/>
      <c r="D27" s="574"/>
      <c r="E27" s="578" t="s">
        <v>135</v>
      </c>
      <c r="F27" s="578" t="s">
        <v>135</v>
      </c>
      <c r="G27" s="578" t="s">
        <v>135</v>
      </c>
      <c r="H27" s="578" t="s">
        <v>633</v>
      </c>
      <c r="I27" s="578" t="s">
        <v>110</v>
      </c>
      <c r="J27" s="578" t="n">
        <v>0.119448461198085</v>
      </c>
      <c r="K27" s="574"/>
      <c r="L27" s="574"/>
      <c r="M27" s="574"/>
      <c r="N27" s="581"/>
    </row>
    <row r="28" customFormat="false" ht="12.75" hidden="false" customHeight="true" outlineLevel="0" collapsed="false">
      <c r="A28" s="602" t="s">
        <v>665</v>
      </c>
      <c r="B28" s="573"/>
      <c r="C28" s="573"/>
      <c r="D28" s="573"/>
      <c r="E28" s="621" t="s">
        <v>135</v>
      </c>
      <c r="F28" s="586" t="s">
        <v>135</v>
      </c>
      <c r="G28" s="586" t="s">
        <v>135</v>
      </c>
      <c r="H28" s="586" t="s">
        <v>135</v>
      </c>
      <c r="I28" s="586" t="s">
        <v>109</v>
      </c>
      <c r="J28" s="586" t="s">
        <v>629</v>
      </c>
      <c r="K28" s="573"/>
      <c r="L28" s="573"/>
      <c r="M28" s="573"/>
      <c r="N28" s="619"/>
    </row>
    <row r="29" customFormat="false" ht="12.75" hidden="false" customHeight="true" outlineLevel="0" collapsed="false">
      <c r="A29" s="602" t="s">
        <v>666</v>
      </c>
      <c r="B29" s="573"/>
      <c r="C29" s="573"/>
      <c r="D29" s="573"/>
      <c r="E29" s="621" t="s">
        <v>135</v>
      </c>
      <c r="F29" s="586" t="s">
        <v>135</v>
      </c>
      <c r="G29" s="586" t="s">
        <v>135</v>
      </c>
      <c r="H29" s="586" t="s">
        <v>349</v>
      </c>
      <c r="I29" s="586" t="s">
        <v>109</v>
      </c>
      <c r="J29" s="586" t="n">
        <v>0.067</v>
      </c>
      <c r="K29" s="573"/>
      <c r="L29" s="573"/>
      <c r="M29" s="573"/>
      <c r="N29" s="619"/>
    </row>
    <row r="30" customFormat="false" ht="12.75" hidden="false" customHeight="true" outlineLevel="0" collapsed="false">
      <c r="A30" s="602" t="s">
        <v>667</v>
      </c>
      <c r="B30" s="573"/>
      <c r="C30" s="573"/>
      <c r="D30" s="573"/>
      <c r="E30" s="621" t="s">
        <v>135</v>
      </c>
      <c r="F30" s="586" t="s">
        <v>135</v>
      </c>
      <c r="G30" s="586" t="s">
        <v>135</v>
      </c>
      <c r="H30" s="586" t="s">
        <v>135</v>
      </c>
      <c r="I30" s="586" t="s">
        <v>109</v>
      </c>
      <c r="J30" s="586" t="n">
        <v>0.0519484611980851</v>
      </c>
      <c r="K30" s="573"/>
      <c r="L30" s="573"/>
      <c r="M30" s="573"/>
      <c r="N30" s="619"/>
    </row>
    <row r="31" customFormat="false" ht="12.75" hidden="false" customHeight="true" outlineLevel="0" collapsed="false">
      <c r="A31" s="602" t="s">
        <v>668</v>
      </c>
      <c r="B31" s="573"/>
      <c r="C31" s="573"/>
      <c r="D31" s="573"/>
      <c r="E31" s="621" t="s">
        <v>135</v>
      </c>
      <c r="F31" s="586" t="s">
        <v>135</v>
      </c>
      <c r="G31" s="586" t="s">
        <v>135</v>
      </c>
      <c r="H31" s="586" t="s">
        <v>135</v>
      </c>
      <c r="I31" s="586" t="s">
        <v>135</v>
      </c>
      <c r="J31" s="586" t="s">
        <v>135</v>
      </c>
      <c r="K31" s="573"/>
      <c r="L31" s="573"/>
      <c r="M31" s="573"/>
      <c r="N31" s="619"/>
    </row>
    <row r="32" customFormat="false" ht="12.75" hidden="false" customHeight="true" outlineLevel="0" collapsed="false">
      <c r="A32" s="602" t="s">
        <v>125</v>
      </c>
      <c r="B32" s="573"/>
      <c r="C32" s="573"/>
      <c r="D32" s="573"/>
      <c r="E32" s="621" t="s">
        <v>135</v>
      </c>
      <c r="F32" s="586" t="s">
        <v>135</v>
      </c>
      <c r="G32" s="586" t="s">
        <v>135</v>
      </c>
      <c r="H32" s="586" t="s">
        <v>349</v>
      </c>
      <c r="I32" s="586" t="s">
        <v>135</v>
      </c>
      <c r="J32" s="586" t="s">
        <v>135</v>
      </c>
      <c r="K32" s="573"/>
      <c r="L32" s="573"/>
      <c r="M32" s="573"/>
      <c r="N32" s="619"/>
    </row>
    <row r="33" customFormat="false" ht="12.75" hidden="false" customHeight="true" outlineLevel="0" collapsed="false">
      <c r="A33" s="602" t="s">
        <v>669</v>
      </c>
      <c r="B33" s="573"/>
      <c r="C33" s="573"/>
      <c r="D33" s="573"/>
      <c r="E33" s="621" t="s">
        <v>135</v>
      </c>
      <c r="F33" s="586" t="s">
        <v>135</v>
      </c>
      <c r="G33" s="586" t="s">
        <v>135</v>
      </c>
      <c r="H33" s="586" t="s">
        <v>660</v>
      </c>
      <c r="I33" s="586" t="s">
        <v>109</v>
      </c>
      <c r="J33" s="586" t="s">
        <v>660</v>
      </c>
      <c r="K33" s="573"/>
      <c r="L33" s="573"/>
      <c r="M33" s="573"/>
      <c r="N33" s="619"/>
    </row>
    <row r="34" customFormat="false" ht="12.75" hidden="false" customHeight="true" outlineLevel="0" collapsed="false">
      <c r="A34" s="602" t="s">
        <v>670</v>
      </c>
      <c r="B34" s="573"/>
      <c r="C34" s="573"/>
      <c r="D34" s="573"/>
      <c r="E34" s="621" t="s">
        <v>135</v>
      </c>
      <c r="F34" s="586" t="s">
        <v>135</v>
      </c>
      <c r="G34" s="586" t="s">
        <v>135</v>
      </c>
      <c r="H34" s="586" t="s">
        <v>135</v>
      </c>
      <c r="I34" s="586" t="s">
        <v>135</v>
      </c>
      <c r="J34" s="586" t="s">
        <v>135</v>
      </c>
      <c r="K34" s="573"/>
      <c r="L34" s="573"/>
      <c r="M34" s="573"/>
      <c r="N34" s="619"/>
    </row>
    <row r="35" customFormat="false" ht="12.75" hidden="false" customHeight="true" outlineLevel="0" collapsed="false">
      <c r="A35" s="602" t="s">
        <v>671</v>
      </c>
      <c r="B35" s="573"/>
      <c r="C35" s="573"/>
      <c r="D35" s="573"/>
      <c r="E35" s="621" t="s">
        <v>135</v>
      </c>
      <c r="F35" s="586" t="s">
        <v>135</v>
      </c>
      <c r="G35" s="586" t="s">
        <v>135</v>
      </c>
      <c r="H35" s="586" t="s">
        <v>135</v>
      </c>
      <c r="I35" s="586" t="s">
        <v>109</v>
      </c>
      <c r="J35" s="586" t="n">
        <v>0.0005</v>
      </c>
      <c r="K35" s="573"/>
      <c r="L35" s="573"/>
      <c r="M35" s="573"/>
      <c r="N35" s="619"/>
    </row>
    <row r="36" customFormat="false" ht="12.75" hidden="false" customHeight="true" outlineLevel="0" collapsed="false">
      <c r="A36" s="602" t="s">
        <v>672</v>
      </c>
      <c r="B36" s="573"/>
      <c r="C36" s="573"/>
      <c r="D36" s="573"/>
      <c r="E36" s="621" t="s">
        <v>135</v>
      </c>
      <c r="F36" s="586" t="s">
        <v>135</v>
      </c>
      <c r="G36" s="586" t="s">
        <v>135</v>
      </c>
      <c r="H36" s="586" t="s">
        <v>135</v>
      </c>
      <c r="I36" s="586" t="s">
        <v>109</v>
      </c>
      <c r="J36" s="586" t="s">
        <v>629</v>
      </c>
      <c r="K36" s="573"/>
      <c r="L36" s="573"/>
      <c r="M36" s="573"/>
      <c r="N36" s="619"/>
    </row>
    <row r="37" customFormat="false" ht="13.5" hidden="false" customHeight="true" outlineLevel="0" collapsed="false">
      <c r="A37" s="26" t="s">
        <v>673</v>
      </c>
      <c r="B37" s="566" t="s">
        <v>135</v>
      </c>
      <c r="C37" s="566" t="s">
        <v>135</v>
      </c>
      <c r="D37" s="622" t="s">
        <v>135</v>
      </c>
      <c r="E37" s="566" t="s">
        <v>135</v>
      </c>
      <c r="F37" s="566" t="n">
        <v>574.12</v>
      </c>
      <c r="G37" s="566" t="s">
        <v>135</v>
      </c>
      <c r="H37" s="566" t="s">
        <v>110</v>
      </c>
      <c r="I37" s="566" t="s">
        <v>135</v>
      </c>
      <c r="J37" s="566" t="s">
        <v>109</v>
      </c>
      <c r="K37" s="566" t="s">
        <v>135</v>
      </c>
      <c r="L37" s="566" t="s">
        <v>135</v>
      </c>
      <c r="M37" s="566" t="s">
        <v>135</v>
      </c>
      <c r="N37" s="570" t="s">
        <v>135</v>
      </c>
    </row>
    <row r="38" customFormat="false" ht="12.75" hidden="false" customHeight="true" outlineLevel="0" collapsed="false">
      <c r="A38" s="140" t="s">
        <v>125</v>
      </c>
      <c r="B38" s="430" t="s">
        <v>135</v>
      </c>
      <c r="C38" s="430" t="s">
        <v>135</v>
      </c>
      <c r="D38" s="430" t="s">
        <v>135</v>
      </c>
      <c r="E38" s="430" t="s">
        <v>135</v>
      </c>
      <c r="F38" s="431" t="n">
        <v>574.12</v>
      </c>
      <c r="G38" s="430" t="s">
        <v>135</v>
      </c>
      <c r="H38" s="430" t="s">
        <v>110</v>
      </c>
      <c r="I38" s="430" t="s">
        <v>135</v>
      </c>
      <c r="J38" s="430" t="s">
        <v>109</v>
      </c>
      <c r="K38" s="430" t="s">
        <v>135</v>
      </c>
      <c r="L38" s="430" t="s">
        <v>135</v>
      </c>
      <c r="M38" s="430" t="s">
        <v>135</v>
      </c>
      <c r="N38" s="531" t="s">
        <v>13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23" t="s">
        <v>642</v>
      </c>
      <c r="B40" s="624"/>
      <c r="C40" s="624"/>
      <c r="D40" s="624"/>
      <c r="E40" s="624"/>
      <c r="F40" s="624"/>
      <c r="G40" s="624"/>
      <c r="H40" s="624"/>
      <c r="I40" s="624"/>
      <c r="J40" s="624"/>
      <c r="K40" s="624"/>
      <c r="L40" s="624"/>
      <c r="M40" s="624"/>
      <c r="N40" s="624"/>
      <c r="O40" s="64"/>
    </row>
    <row r="41" customFormat="false" ht="12" hidden="false" customHeight="true" outlineLevel="0" collapsed="false">
      <c r="A41" s="147"/>
      <c r="B41" s="147"/>
      <c r="C41" s="147"/>
      <c r="D41" s="147"/>
      <c r="E41" s="147"/>
      <c r="F41" s="147"/>
      <c r="G41" s="147"/>
      <c r="H41" s="147"/>
      <c r="I41" s="147"/>
      <c r="J41" s="147"/>
      <c r="K41" s="147"/>
      <c r="L41" s="147"/>
      <c r="M41" s="147"/>
      <c r="N41" s="147"/>
    </row>
    <row r="42" customFormat="false" ht="13.5" hidden="false" customHeight="true" outlineLevel="0" collapsed="false">
      <c r="A42" s="192" t="s">
        <v>643</v>
      </c>
      <c r="B42" s="147"/>
      <c r="C42" s="147"/>
      <c r="D42" s="147"/>
      <c r="E42" s="147"/>
      <c r="F42" s="147"/>
      <c r="G42" s="147"/>
      <c r="H42" s="147"/>
      <c r="I42" s="147"/>
      <c r="J42" s="147"/>
      <c r="K42" s="625"/>
      <c r="L42" s="147"/>
      <c r="M42" s="147"/>
      <c r="N42" s="147"/>
    </row>
    <row r="43" customFormat="false" ht="13.5" hidden="false" customHeight="true" outlineLevel="0" collapsed="false">
      <c r="A43" s="192" t="s">
        <v>674</v>
      </c>
      <c r="B43" s="147"/>
      <c r="C43" s="147"/>
      <c r="D43" s="147"/>
      <c r="E43" s="147"/>
      <c r="F43" s="147"/>
      <c r="G43" s="147"/>
      <c r="H43" s="147"/>
      <c r="I43" s="147"/>
      <c r="J43" s="147"/>
      <c r="K43" s="147"/>
      <c r="L43" s="147"/>
      <c r="M43" s="147"/>
      <c r="N43" s="147"/>
    </row>
    <row r="44" customFormat="false" ht="13.5" hidden="false" customHeight="true" outlineLevel="0" collapsed="false">
      <c r="A44" s="192" t="s">
        <v>675</v>
      </c>
      <c r="B44" s="147"/>
      <c r="C44" s="147"/>
      <c r="D44" s="147"/>
      <c r="E44" s="147"/>
      <c r="F44" s="147"/>
      <c r="G44" s="147"/>
      <c r="H44" s="147"/>
      <c r="I44" s="147"/>
      <c r="J44" s="147"/>
      <c r="K44" s="147"/>
      <c r="L44" s="147"/>
      <c r="M44" s="147"/>
      <c r="N44" s="147"/>
    </row>
    <row r="45" customFormat="false" ht="12.75" hidden="false" customHeight="true" outlineLevel="0" collapsed="false"/>
    <row r="46" customFormat="false" ht="12" hidden="false" customHeight="true" outlineLevel="0" collapsed="false">
      <c r="A46" s="626" t="s">
        <v>546</v>
      </c>
      <c r="B46" s="627"/>
      <c r="C46" s="627"/>
      <c r="D46" s="627"/>
      <c r="E46" s="627"/>
      <c r="F46" s="627"/>
      <c r="G46" s="627"/>
      <c r="H46" s="627"/>
      <c r="I46" s="627"/>
      <c r="J46" s="627"/>
      <c r="K46" s="627"/>
      <c r="L46" s="627"/>
      <c r="M46" s="627"/>
      <c r="N46" s="628"/>
    </row>
    <row r="47" customFormat="false" ht="26.25" hidden="false" customHeight="true" outlineLevel="0" collapsed="false">
      <c r="A47" s="629" t="s">
        <v>676</v>
      </c>
      <c r="B47" s="629"/>
      <c r="C47" s="629"/>
      <c r="D47" s="629"/>
      <c r="E47" s="629"/>
      <c r="F47" s="629"/>
      <c r="G47" s="629"/>
      <c r="H47" s="629"/>
      <c r="I47" s="629"/>
      <c r="J47" s="629"/>
      <c r="K47" s="629"/>
      <c r="L47" s="629"/>
      <c r="M47" s="629"/>
      <c r="N47" s="629"/>
    </row>
    <row r="48" customFormat="false" ht="12.75" hidden="false" customHeight="true" outlineLevel="0" collapsed="false">
      <c r="A48" s="65" t="s">
        <v>677</v>
      </c>
      <c r="B48" s="65"/>
      <c r="C48" s="65"/>
      <c r="D48" s="65"/>
      <c r="E48" s="65"/>
      <c r="F48" s="65"/>
      <c r="G48" s="65"/>
      <c r="H48" s="65"/>
      <c r="I48" s="65"/>
      <c r="J48" s="65"/>
      <c r="K48" s="65"/>
      <c r="L48" s="65"/>
      <c r="M48" s="65"/>
      <c r="N48" s="65"/>
    </row>
    <row r="49" customFormat="false" ht="12.75" hidden="false" customHeight="true" outlineLevel="0" collapsed="false">
      <c r="A49" s="65" t="s">
        <v>678</v>
      </c>
      <c r="B49" s="65"/>
      <c r="C49" s="65"/>
      <c r="D49" s="65"/>
      <c r="E49" s="65"/>
      <c r="F49" s="65"/>
      <c r="G49" s="65"/>
      <c r="H49" s="65"/>
      <c r="I49" s="65"/>
      <c r="J49" s="65"/>
      <c r="K49" s="65"/>
      <c r="L49" s="65"/>
      <c r="M49" s="65"/>
      <c r="N49" s="65"/>
    </row>
    <row r="50" customFormat="false" ht="12.75" hidden="false" customHeight="true" outlineLevel="0" collapsed="false">
      <c r="A50" s="65" t="s">
        <v>679</v>
      </c>
      <c r="B50" s="65"/>
      <c r="C50" s="65"/>
      <c r="D50" s="65"/>
      <c r="E50" s="65"/>
      <c r="F50" s="65"/>
      <c r="G50" s="65"/>
      <c r="H50" s="65"/>
      <c r="I50" s="65"/>
      <c r="J50" s="65"/>
      <c r="K50" s="65"/>
      <c r="L50" s="65"/>
      <c r="M50" s="65"/>
      <c r="N50" s="65"/>
    </row>
    <row r="51" customFormat="false" ht="12.75" hidden="false" customHeight="true" outlineLevel="0" collapsed="false">
      <c r="A51" s="65" t="s">
        <v>680</v>
      </c>
      <c r="B51" s="65"/>
      <c r="C51" s="65"/>
      <c r="D51" s="65"/>
      <c r="E51" s="65"/>
      <c r="F51" s="65"/>
      <c r="G51" s="65"/>
      <c r="H51" s="65"/>
      <c r="I51" s="65"/>
      <c r="J51" s="65"/>
      <c r="K51" s="65"/>
      <c r="L51" s="65"/>
      <c r="M51" s="65"/>
      <c r="N51" s="65"/>
    </row>
    <row r="52" customFormat="false" ht="12.75" hidden="false" customHeight="true" outlineLevel="0" collapsed="false">
      <c r="A52" s="65" t="s">
        <v>681</v>
      </c>
      <c r="B52" s="65"/>
      <c r="C52" s="65"/>
      <c r="D52" s="65"/>
      <c r="E52" s="65"/>
      <c r="F52" s="65"/>
      <c r="G52" s="65"/>
      <c r="H52" s="65"/>
      <c r="I52" s="65"/>
      <c r="J52" s="65"/>
      <c r="K52" s="65"/>
      <c r="L52" s="65"/>
      <c r="M52" s="65"/>
      <c r="N52" s="65"/>
    </row>
    <row r="53" customFormat="false" ht="12.75" hidden="false" customHeight="true" outlineLevel="0" collapsed="false">
      <c r="A53" s="65" t="s">
        <v>682</v>
      </c>
      <c r="B53" s="65"/>
      <c r="C53" s="65"/>
      <c r="D53" s="65"/>
      <c r="E53" s="65"/>
      <c r="F53" s="65"/>
      <c r="G53" s="65"/>
      <c r="H53" s="65"/>
      <c r="I53" s="65"/>
      <c r="J53" s="65"/>
      <c r="K53" s="65"/>
      <c r="L53" s="65"/>
      <c r="M53" s="65"/>
      <c r="N53" s="65"/>
    </row>
    <row r="54" customFormat="false" ht="12.75" hidden="false" customHeight="true" outlineLevel="0" collapsed="false">
      <c r="A54" s="65" t="s">
        <v>683</v>
      </c>
      <c r="B54" s="65"/>
      <c r="C54" s="65"/>
      <c r="D54" s="65"/>
      <c r="E54" s="65"/>
      <c r="F54" s="65"/>
      <c r="G54" s="65"/>
      <c r="H54" s="65"/>
      <c r="I54" s="65"/>
      <c r="J54" s="65"/>
      <c r="K54" s="65"/>
      <c r="L54" s="65"/>
      <c r="M54" s="65"/>
      <c r="N54" s="65"/>
    </row>
    <row r="55" customFormat="false" ht="12.75" hidden="false" customHeight="true" outlineLevel="0" collapsed="false">
      <c r="A55" s="65" t="s">
        <v>684</v>
      </c>
      <c r="B55" s="65"/>
      <c r="C55" s="65"/>
      <c r="D55" s="65"/>
      <c r="E55" s="65"/>
      <c r="F55" s="65"/>
      <c r="G55" s="65"/>
      <c r="H55" s="65"/>
      <c r="I55" s="65"/>
      <c r="J55" s="65"/>
      <c r="K55" s="65"/>
      <c r="L55" s="65"/>
      <c r="M55" s="65"/>
      <c r="N55" s="65"/>
    </row>
    <row r="56" customFormat="false" ht="36" hidden="false" customHeight="true" outlineLevel="0" collapsed="false">
      <c r="A56" s="65" t="s">
        <v>685</v>
      </c>
      <c r="B56" s="65"/>
      <c r="C56" s="65"/>
      <c r="D56" s="65"/>
      <c r="E56" s="65"/>
      <c r="F56" s="65"/>
      <c r="G56" s="65"/>
      <c r="H56" s="65"/>
      <c r="I56" s="65"/>
      <c r="J56" s="65"/>
      <c r="K56" s="65"/>
      <c r="L56" s="65"/>
      <c r="M56" s="65"/>
      <c r="N56" s="65"/>
    </row>
    <row r="57" customFormat="false" ht="24" hidden="false" customHeight="true" outlineLevel="0" collapsed="false">
      <c r="A57" s="65" t="s">
        <v>686</v>
      </c>
      <c r="B57" s="65"/>
      <c r="C57" s="65"/>
      <c r="D57" s="65"/>
      <c r="E57" s="65"/>
      <c r="F57" s="65"/>
      <c r="G57" s="65"/>
      <c r="H57" s="65"/>
      <c r="I57" s="65"/>
      <c r="J57" s="65"/>
      <c r="K57" s="65"/>
      <c r="L57" s="65"/>
      <c r="M57" s="65"/>
      <c r="N57" s="65"/>
    </row>
    <row r="58" customFormat="false" ht="60" hidden="false" customHeight="true" outlineLevel="0" collapsed="false">
      <c r="A58" s="65" t="s">
        <v>687</v>
      </c>
      <c r="B58" s="65"/>
      <c r="C58" s="65"/>
      <c r="D58" s="65"/>
      <c r="E58" s="65"/>
      <c r="F58" s="65"/>
      <c r="G58" s="65"/>
      <c r="H58" s="65"/>
      <c r="I58" s="65"/>
      <c r="J58" s="65"/>
      <c r="K58" s="65"/>
      <c r="L58" s="65"/>
      <c r="M58" s="65"/>
      <c r="N58" s="65"/>
    </row>
    <row r="59" customFormat="false" ht="12.75" hidden="false" customHeight="true" outlineLevel="0" collapsed="false">
      <c r="A59" s="65" t="s">
        <v>688</v>
      </c>
      <c r="B59" s="65"/>
      <c r="C59" s="65"/>
      <c r="D59" s="65"/>
      <c r="E59" s="65"/>
      <c r="F59" s="65"/>
      <c r="G59" s="65"/>
      <c r="H59" s="65"/>
      <c r="I59" s="65"/>
      <c r="J59" s="65"/>
      <c r="K59" s="65"/>
      <c r="L59" s="65"/>
      <c r="M59" s="65"/>
      <c r="N59" s="65"/>
    </row>
    <row r="60" customFormat="false" ht="60" hidden="false" customHeight="true" outlineLevel="0" collapsed="false">
      <c r="A60" s="65" t="s">
        <v>689</v>
      </c>
      <c r="B60" s="65"/>
      <c r="C60" s="65"/>
      <c r="D60" s="65"/>
      <c r="E60" s="65"/>
      <c r="F60" s="65"/>
      <c r="G60" s="65"/>
      <c r="H60" s="65"/>
      <c r="I60" s="65"/>
      <c r="J60" s="65"/>
      <c r="K60" s="65"/>
      <c r="L60" s="65"/>
      <c r="M60" s="65"/>
      <c r="N60" s="65"/>
    </row>
    <row r="61" customFormat="false" ht="24" hidden="false" customHeight="true" outlineLevel="0" collapsed="false">
      <c r="A61" s="65" t="s">
        <v>690</v>
      </c>
      <c r="B61" s="65"/>
      <c r="C61" s="65"/>
      <c r="D61" s="65"/>
      <c r="E61" s="65"/>
      <c r="F61" s="65"/>
      <c r="G61" s="65"/>
      <c r="H61" s="65"/>
      <c r="I61" s="65"/>
      <c r="J61" s="65"/>
      <c r="K61" s="65"/>
      <c r="L61" s="65"/>
      <c r="M61" s="65"/>
      <c r="N61" s="65"/>
    </row>
    <row r="62" customFormat="false" ht="12.75" hidden="false" customHeight="true" outlineLevel="0" collapsed="false">
      <c r="A62" s="65" t="s">
        <v>691</v>
      </c>
      <c r="B62" s="65"/>
      <c r="C62" s="65"/>
      <c r="D62" s="65"/>
      <c r="E62" s="65"/>
      <c r="F62" s="65"/>
      <c r="G62" s="65"/>
      <c r="H62" s="65"/>
      <c r="I62" s="65"/>
      <c r="J62" s="65"/>
      <c r="K62" s="65"/>
      <c r="L62" s="65"/>
      <c r="M62" s="65"/>
      <c r="N62" s="65"/>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2</v>
      </c>
      <c r="L1" s="117" t="s">
        <v>86</v>
      </c>
    </row>
    <row r="2" customFormat="false" ht="17.25" hidden="false" customHeight="true" outlineLevel="0" collapsed="false">
      <c r="A2" s="4" t="s">
        <v>693</v>
      </c>
      <c r="L2" s="117" t="s">
        <v>88</v>
      </c>
    </row>
    <row r="3" customFormat="false" ht="15.75" hidden="false" customHeight="true" outlineLevel="0" collapsed="false">
      <c r="A3" s="4" t="s">
        <v>87</v>
      </c>
      <c r="K3" s="117"/>
      <c r="L3" s="117" t="s">
        <v>89</v>
      </c>
    </row>
    <row r="4" customFormat="false" ht="12.75" hidden="false" customHeight="true" outlineLevel="0" collapsed="false">
      <c r="A4" s="630"/>
      <c r="B4" s="630"/>
      <c r="C4" s="631"/>
      <c r="D4" s="631"/>
      <c r="E4" s="631"/>
      <c r="F4" s="631"/>
      <c r="G4" s="631"/>
      <c r="H4" s="631"/>
      <c r="I4" s="631"/>
      <c r="J4" s="147"/>
      <c r="K4" s="147"/>
      <c r="L4" s="147"/>
    </row>
    <row r="5" customFormat="false" ht="14.25" hidden="false" customHeight="true" outlineLevel="0" collapsed="false">
      <c r="A5" s="160" t="s">
        <v>456</v>
      </c>
      <c r="B5" s="632" t="s">
        <v>564</v>
      </c>
      <c r="C5" s="632"/>
      <c r="D5" s="397" t="s">
        <v>694</v>
      </c>
      <c r="E5" s="397"/>
      <c r="F5" s="397"/>
      <c r="G5" s="399" t="s">
        <v>203</v>
      </c>
      <c r="H5" s="399"/>
      <c r="I5" s="399"/>
      <c r="J5" s="399"/>
      <c r="K5" s="399"/>
      <c r="L5" s="399"/>
    </row>
    <row r="6" customFormat="false" ht="13.5" hidden="false" customHeight="true" outlineLevel="0" collapsed="false">
      <c r="A6" s="285" t="s">
        <v>459</v>
      </c>
      <c r="B6" s="633" t="s">
        <v>695</v>
      </c>
      <c r="C6" s="633"/>
      <c r="D6" s="634" t="s">
        <v>462</v>
      </c>
      <c r="E6" s="635" t="s">
        <v>496</v>
      </c>
      <c r="F6" s="634" t="s">
        <v>497</v>
      </c>
      <c r="G6" s="634" t="s">
        <v>462</v>
      </c>
      <c r="H6" s="634"/>
      <c r="I6" s="634" t="s">
        <v>496</v>
      </c>
      <c r="J6" s="634"/>
      <c r="K6" s="512" t="s">
        <v>497</v>
      </c>
      <c r="L6" s="512"/>
    </row>
    <row r="7" customFormat="false" ht="14.25" hidden="false" customHeight="true" outlineLevel="0" collapsed="false">
      <c r="A7" s="285"/>
      <c r="B7" s="633"/>
      <c r="C7" s="633"/>
      <c r="D7" s="634"/>
      <c r="E7" s="634"/>
      <c r="F7" s="634"/>
      <c r="G7" s="400" t="s">
        <v>696</v>
      </c>
      <c r="H7" s="636" t="s">
        <v>697</v>
      </c>
      <c r="I7" s="400" t="s">
        <v>696</v>
      </c>
      <c r="J7" s="636" t="s">
        <v>697</v>
      </c>
      <c r="K7" s="400" t="s">
        <v>696</v>
      </c>
      <c r="L7" s="637" t="s">
        <v>697</v>
      </c>
    </row>
    <row r="8" customFormat="false" ht="15" hidden="false" customHeight="true" outlineLevel="0" collapsed="false">
      <c r="A8" s="513"/>
      <c r="B8" s="638" t="s">
        <v>698</v>
      </c>
      <c r="C8" s="294" t="s">
        <v>699</v>
      </c>
      <c r="D8" s="295" t="s">
        <v>700</v>
      </c>
      <c r="E8" s="295"/>
      <c r="F8" s="295"/>
      <c r="G8" s="408" t="s">
        <v>98</v>
      </c>
      <c r="H8" s="408"/>
      <c r="I8" s="408"/>
      <c r="J8" s="408"/>
      <c r="K8" s="408"/>
      <c r="L8" s="408"/>
    </row>
    <row r="9" customFormat="false" ht="12.75" hidden="false" customHeight="true" outlineLevel="0" collapsed="false">
      <c r="A9" s="172" t="s">
        <v>600</v>
      </c>
      <c r="B9" s="639"/>
      <c r="C9" s="640"/>
      <c r="D9" s="641"/>
      <c r="E9" s="641"/>
      <c r="F9" s="642"/>
      <c r="G9" s="643" t="n">
        <v>22860.935056</v>
      </c>
      <c r="H9" s="643" t="s">
        <v>349</v>
      </c>
      <c r="I9" s="643" t="s">
        <v>221</v>
      </c>
      <c r="J9" s="643" t="s">
        <v>349</v>
      </c>
      <c r="K9" s="644" t="s">
        <v>221</v>
      </c>
      <c r="L9" s="645" t="s">
        <v>349</v>
      </c>
    </row>
    <row r="10" customFormat="false" ht="12.75" hidden="false" customHeight="true" outlineLevel="0" collapsed="false">
      <c r="A10" s="646" t="s">
        <v>701</v>
      </c>
      <c r="B10" s="647" t="s">
        <v>702</v>
      </c>
      <c r="C10" s="135" t="n">
        <v>29462.156</v>
      </c>
      <c r="D10" s="81" t="n">
        <v>0.53</v>
      </c>
      <c r="E10" s="574"/>
      <c r="F10" s="574"/>
      <c r="G10" s="648" t="n">
        <v>15614.94268</v>
      </c>
      <c r="H10" s="135" t="s">
        <v>135</v>
      </c>
      <c r="I10" s="574"/>
      <c r="J10" s="574"/>
      <c r="K10" s="574"/>
      <c r="L10" s="581"/>
    </row>
    <row r="11" customFormat="false" ht="12.75" hidden="false" customHeight="true" outlineLevel="0" collapsed="false">
      <c r="A11" s="646" t="s">
        <v>603</v>
      </c>
      <c r="B11" s="647" t="s">
        <v>703</v>
      </c>
      <c r="C11" s="135" t="n">
        <v>7162.396</v>
      </c>
      <c r="D11" s="81" t="n">
        <v>0.793598204288062</v>
      </c>
      <c r="E11" s="574"/>
      <c r="F11" s="574"/>
      <c r="G11" s="648" t="n">
        <v>5684.064604</v>
      </c>
      <c r="H11" s="135" t="s">
        <v>135</v>
      </c>
      <c r="I11" s="574"/>
      <c r="J11" s="574"/>
      <c r="K11" s="574"/>
      <c r="L11" s="581"/>
    </row>
    <row r="12" customFormat="false" ht="12.75" hidden="false" customHeight="true" outlineLevel="0" collapsed="false">
      <c r="A12" s="646" t="s">
        <v>704</v>
      </c>
      <c r="B12" s="647" t="s">
        <v>705</v>
      </c>
      <c r="C12" s="135" t="s">
        <v>109</v>
      </c>
      <c r="D12" s="81" t="s">
        <v>109</v>
      </c>
      <c r="E12" s="574"/>
      <c r="F12" s="574"/>
      <c r="G12" s="648" t="s">
        <v>109</v>
      </c>
      <c r="H12" s="135" t="s">
        <v>135</v>
      </c>
      <c r="I12" s="574"/>
      <c r="J12" s="574"/>
      <c r="K12" s="574"/>
      <c r="L12" s="581"/>
    </row>
    <row r="13" customFormat="false" ht="12" hidden="false" customHeight="true" outlineLevel="0" collapsed="false">
      <c r="A13" s="646" t="s">
        <v>706</v>
      </c>
      <c r="B13" s="574"/>
      <c r="C13" s="574"/>
      <c r="D13" s="574"/>
      <c r="E13" s="574"/>
      <c r="F13" s="574"/>
      <c r="G13" s="514" t="n">
        <v>293.921675</v>
      </c>
      <c r="H13" s="514" t="s">
        <v>135</v>
      </c>
      <c r="I13" s="574"/>
      <c r="J13" s="574"/>
      <c r="K13" s="574"/>
      <c r="L13" s="581"/>
    </row>
    <row r="14" customFormat="false" ht="12.75" hidden="false" customHeight="true" outlineLevel="0" collapsed="false">
      <c r="A14" s="86" t="s">
        <v>707</v>
      </c>
      <c r="B14" s="647" t="s">
        <v>708</v>
      </c>
      <c r="C14" s="135" t="n">
        <v>1588.092</v>
      </c>
      <c r="D14" s="81" t="s">
        <v>221</v>
      </c>
      <c r="E14" s="574"/>
      <c r="F14" s="574"/>
      <c r="G14" s="648" t="s">
        <v>221</v>
      </c>
      <c r="H14" s="135" t="s">
        <v>135</v>
      </c>
      <c r="I14" s="574"/>
      <c r="J14" s="574"/>
      <c r="K14" s="574"/>
      <c r="L14" s="581"/>
    </row>
    <row r="15" customFormat="false" ht="12.75" hidden="false" customHeight="true" outlineLevel="0" collapsed="false">
      <c r="A15" s="86" t="s">
        <v>709</v>
      </c>
      <c r="B15" s="647" t="s">
        <v>710</v>
      </c>
      <c r="C15" s="135" t="n">
        <v>708.245</v>
      </c>
      <c r="D15" s="81" t="n">
        <v>0.415</v>
      </c>
      <c r="E15" s="574"/>
      <c r="F15" s="574"/>
      <c r="G15" s="648" t="n">
        <v>293.921675</v>
      </c>
      <c r="H15" s="135" t="s">
        <v>135</v>
      </c>
      <c r="I15" s="574"/>
      <c r="J15" s="574"/>
      <c r="K15" s="574"/>
      <c r="L15" s="581"/>
    </row>
    <row r="16" customFormat="false" ht="12.75" hidden="false" customHeight="true" outlineLevel="0" collapsed="false">
      <c r="A16" s="646" t="s">
        <v>606</v>
      </c>
      <c r="B16" s="647" t="s">
        <v>711</v>
      </c>
      <c r="C16" s="135" t="n">
        <v>636.99355</v>
      </c>
      <c r="D16" s="81" t="s">
        <v>221</v>
      </c>
      <c r="E16" s="574"/>
      <c r="F16" s="574"/>
      <c r="G16" s="648" t="s">
        <v>221</v>
      </c>
      <c r="H16" s="135" t="s">
        <v>135</v>
      </c>
      <c r="I16" s="574"/>
      <c r="J16" s="574"/>
      <c r="K16" s="574"/>
      <c r="L16" s="581"/>
    </row>
    <row r="17" customFormat="false" ht="12.75" hidden="false" customHeight="true" outlineLevel="0" collapsed="false">
      <c r="A17" s="646" t="s">
        <v>607</v>
      </c>
      <c r="B17" s="647" t="s">
        <v>712</v>
      </c>
      <c r="C17" s="135" t="n">
        <v>68500</v>
      </c>
      <c r="D17" s="81" t="s">
        <v>221</v>
      </c>
      <c r="E17" s="574"/>
      <c r="F17" s="574"/>
      <c r="G17" s="648" t="s">
        <v>221</v>
      </c>
      <c r="H17" s="135" t="s">
        <v>135</v>
      </c>
      <c r="I17" s="574"/>
      <c r="J17" s="574"/>
      <c r="K17" s="574"/>
      <c r="L17" s="581"/>
    </row>
    <row r="18" customFormat="false" ht="12" hidden="false" customHeight="true" outlineLevel="0" collapsed="false">
      <c r="A18" s="646" t="s">
        <v>713</v>
      </c>
      <c r="B18" s="574"/>
      <c r="C18" s="574"/>
      <c r="D18" s="574"/>
      <c r="E18" s="649"/>
      <c r="F18" s="649"/>
      <c r="G18" s="514" t="n">
        <v>1268.006097</v>
      </c>
      <c r="H18" s="514" t="s">
        <v>349</v>
      </c>
      <c r="I18" s="514" t="s">
        <v>221</v>
      </c>
      <c r="J18" s="514" t="s">
        <v>349</v>
      </c>
      <c r="K18" s="514" t="s">
        <v>221</v>
      </c>
      <c r="L18" s="515" t="s">
        <v>349</v>
      </c>
    </row>
    <row r="19" customFormat="false" ht="12.75" hidden="false" customHeight="true" outlineLevel="0" collapsed="false">
      <c r="A19" s="86" t="s">
        <v>609</v>
      </c>
      <c r="B19" s="650" t="s">
        <v>714</v>
      </c>
      <c r="C19" s="431" t="n">
        <v>7442.239</v>
      </c>
      <c r="D19" s="81" t="n">
        <v>0.0945618680346063</v>
      </c>
      <c r="E19" s="649" t="s">
        <v>221</v>
      </c>
      <c r="F19" s="649" t="s">
        <v>221</v>
      </c>
      <c r="G19" s="514" t="n">
        <v>703.7520222</v>
      </c>
      <c r="H19" s="514" t="s">
        <v>135</v>
      </c>
      <c r="I19" s="574" t="s">
        <v>221</v>
      </c>
      <c r="J19" s="574" t="s">
        <v>135</v>
      </c>
      <c r="K19" s="574" t="s">
        <v>221</v>
      </c>
      <c r="L19" s="574" t="s">
        <v>135</v>
      </c>
    </row>
    <row r="20" customFormat="false" ht="12.75" hidden="false" customHeight="true" outlineLevel="0" collapsed="false">
      <c r="A20" s="651" t="s">
        <v>610</v>
      </c>
      <c r="B20" s="650" t="s">
        <v>714</v>
      </c>
      <c r="C20" s="431" t="n">
        <v>22395.03</v>
      </c>
      <c r="D20" s="81" t="s">
        <v>109</v>
      </c>
      <c r="E20" s="81" t="s">
        <v>221</v>
      </c>
      <c r="F20" s="81" t="s">
        <v>221</v>
      </c>
      <c r="G20" s="430" t="s">
        <v>109</v>
      </c>
      <c r="H20" s="430" t="s">
        <v>221</v>
      </c>
      <c r="I20" s="430" t="s">
        <v>221</v>
      </c>
      <c r="J20" s="430" t="s">
        <v>221</v>
      </c>
      <c r="K20" s="430" t="s">
        <v>221</v>
      </c>
      <c r="L20" s="531" t="s">
        <v>221</v>
      </c>
    </row>
    <row r="21" customFormat="false" ht="24.75" hidden="false" customHeight="true" outlineLevel="0" collapsed="false">
      <c r="A21" s="651" t="s">
        <v>611</v>
      </c>
      <c r="B21" s="650" t="s">
        <v>714</v>
      </c>
      <c r="C21" s="431" t="n">
        <v>19439.118</v>
      </c>
      <c r="D21" s="81" t="n">
        <v>0.0290267323239666</v>
      </c>
      <c r="E21" s="81" t="s">
        <v>221</v>
      </c>
      <c r="F21" s="81" t="s">
        <v>221</v>
      </c>
      <c r="G21" s="431" t="n">
        <v>564.2540748</v>
      </c>
      <c r="H21" s="430" t="s">
        <v>135</v>
      </c>
      <c r="I21" s="430" t="s">
        <v>221</v>
      </c>
      <c r="J21" s="430" t="s">
        <v>221</v>
      </c>
      <c r="K21" s="430" t="s">
        <v>221</v>
      </c>
      <c r="L21" s="531" t="s">
        <v>221</v>
      </c>
    </row>
    <row r="22" customFormat="false" ht="12.75" hidden="false" customHeight="true" outlineLevel="0" collapsed="false">
      <c r="A22" s="652" t="s">
        <v>612</v>
      </c>
      <c r="B22" s="653"/>
      <c r="C22" s="100"/>
      <c r="D22" s="654"/>
      <c r="E22" s="655"/>
      <c r="F22" s="656"/>
      <c r="G22" s="98" t="n">
        <v>15150.835347058</v>
      </c>
      <c r="H22" s="98" t="s">
        <v>349</v>
      </c>
      <c r="I22" s="98" t="n">
        <v>0.01015626</v>
      </c>
      <c r="J22" s="98" t="s">
        <v>349</v>
      </c>
      <c r="K22" s="98" t="n">
        <v>17.91488466</v>
      </c>
      <c r="L22" s="657" t="s">
        <v>349</v>
      </c>
    </row>
    <row r="23" customFormat="false" ht="13.5" hidden="false" customHeight="true" outlineLevel="0" collapsed="false">
      <c r="A23" s="646" t="s">
        <v>715</v>
      </c>
      <c r="B23" s="647" t="s">
        <v>716</v>
      </c>
      <c r="C23" s="151" t="n">
        <v>2888.833</v>
      </c>
      <c r="D23" s="81" t="n">
        <v>2.41896987468642</v>
      </c>
      <c r="E23" s="81" t="s">
        <v>135</v>
      </c>
      <c r="F23" s="81" t="s">
        <v>135</v>
      </c>
      <c r="G23" s="151" t="n">
        <v>6988</v>
      </c>
      <c r="H23" s="151" t="s">
        <v>135</v>
      </c>
      <c r="I23" s="151" t="s">
        <v>135</v>
      </c>
      <c r="J23" s="463" t="s">
        <v>135</v>
      </c>
      <c r="K23" s="463" t="s">
        <v>135</v>
      </c>
      <c r="L23" s="150" t="s">
        <v>135</v>
      </c>
    </row>
    <row r="24" customFormat="false" ht="12.75" hidden="false" customHeight="true" outlineLevel="0" collapsed="false">
      <c r="A24" s="646" t="s">
        <v>614</v>
      </c>
      <c r="B24" s="647" t="s">
        <v>716</v>
      </c>
      <c r="C24" s="151" t="n">
        <v>1685.566</v>
      </c>
      <c r="D24" s="413"/>
      <c r="E24" s="413"/>
      <c r="F24" s="81" t="n">
        <v>0.00696</v>
      </c>
      <c r="G24" s="413"/>
      <c r="H24" s="413"/>
      <c r="I24" s="413"/>
      <c r="J24" s="462"/>
      <c r="K24" s="463" t="n">
        <v>11.73153936</v>
      </c>
      <c r="L24" s="150" t="s">
        <v>135</v>
      </c>
    </row>
    <row r="25" customFormat="false" ht="12.75" hidden="false" customHeight="true" outlineLevel="0" collapsed="false">
      <c r="A25" s="646" t="s">
        <v>615</v>
      </c>
      <c r="B25" s="647" t="s">
        <v>716</v>
      </c>
      <c r="C25" s="151" t="s">
        <v>629</v>
      </c>
      <c r="D25" s="658" t="s">
        <v>135</v>
      </c>
      <c r="E25" s="413"/>
      <c r="F25" s="81" t="s">
        <v>629</v>
      </c>
      <c r="G25" s="659" t="s">
        <v>135</v>
      </c>
      <c r="H25" s="659" t="s">
        <v>135</v>
      </c>
      <c r="I25" s="413"/>
      <c r="J25" s="462"/>
      <c r="K25" s="463" t="n">
        <v>6.1833453</v>
      </c>
      <c r="L25" s="150" t="s">
        <v>135</v>
      </c>
    </row>
    <row r="26" customFormat="false" ht="12.75" hidden="false" customHeight="true" outlineLevel="0" collapsed="false">
      <c r="A26" s="646" t="s">
        <v>616</v>
      </c>
      <c r="B26" s="647" t="s">
        <v>716</v>
      </c>
      <c r="C26" s="151" t="s">
        <v>660</v>
      </c>
      <c r="D26" s="81" t="s">
        <v>660</v>
      </c>
      <c r="E26" s="81" t="s">
        <v>135</v>
      </c>
      <c r="F26" s="462"/>
      <c r="G26" s="81" t="n">
        <v>17.112</v>
      </c>
      <c r="H26" s="81" t="s">
        <v>135</v>
      </c>
      <c r="I26" s="81" t="s">
        <v>135</v>
      </c>
      <c r="J26" s="81" t="s">
        <v>135</v>
      </c>
      <c r="K26" s="462" t="s">
        <v>388</v>
      </c>
      <c r="L26" s="464"/>
    </row>
    <row r="27" customFormat="false" ht="12.75" hidden="false" customHeight="true" outlineLevel="0" collapsed="false">
      <c r="A27" s="86" t="s">
        <v>717</v>
      </c>
      <c r="B27" s="647" t="s">
        <v>716</v>
      </c>
      <c r="C27" s="151" t="s">
        <v>135</v>
      </c>
      <c r="D27" s="81" t="s">
        <v>135</v>
      </c>
      <c r="E27" s="81" t="s">
        <v>135</v>
      </c>
      <c r="F27" s="462"/>
      <c r="G27" s="135" t="s">
        <v>135</v>
      </c>
      <c r="H27" s="135" t="s">
        <v>135</v>
      </c>
      <c r="I27" s="135" t="s">
        <v>135</v>
      </c>
      <c r="J27" s="520" t="s">
        <v>135</v>
      </c>
      <c r="K27" s="462"/>
      <c r="L27" s="464"/>
    </row>
    <row r="28" customFormat="false" ht="12.75" hidden="false" customHeight="true" outlineLevel="0" collapsed="false">
      <c r="A28" s="86" t="s">
        <v>718</v>
      </c>
      <c r="B28" s="647" t="s">
        <v>716</v>
      </c>
      <c r="C28" s="151" t="s">
        <v>629</v>
      </c>
      <c r="D28" s="81" t="s">
        <v>629</v>
      </c>
      <c r="E28" s="81" t="s">
        <v>135</v>
      </c>
      <c r="F28" s="413"/>
      <c r="G28" s="135" t="n">
        <v>17.112</v>
      </c>
      <c r="H28" s="135" t="s">
        <v>135</v>
      </c>
      <c r="I28" s="135" t="s">
        <v>135</v>
      </c>
      <c r="J28" s="520" t="s">
        <v>135</v>
      </c>
      <c r="K28" s="462"/>
      <c r="L28" s="464"/>
    </row>
    <row r="29" customFormat="false" ht="12" hidden="false" customHeight="true" outlineLevel="0" collapsed="false">
      <c r="A29" s="646" t="s">
        <v>719</v>
      </c>
      <c r="B29" s="574"/>
      <c r="C29" s="574"/>
      <c r="D29" s="574"/>
      <c r="E29" s="574"/>
      <c r="F29" s="574"/>
      <c r="G29" s="81" t="n">
        <v>8145.723347058</v>
      </c>
      <c r="H29" s="81" t="s">
        <v>349</v>
      </c>
      <c r="I29" s="81" t="n">
        <v>0.01015626</v>
      </c>
      <c r="J29" s="81" t="s">
        <v>349</v>
      </c>
      <c r="K29" s="81" t="s">
        <v>618</v>
      </c>
      <c r="L29" s="134" t="s">
        <v>349</v>
      </c>
    </row>
    <row r="30" customFormat="false" ht="12.75" hidden="false" customHeight="true" outlineLevel="0" collapsed="false">
      <c r="A30" s="86" t="s">
        <v>619</v>
      </c>
      <c r="B30" s="647" t="s">
        <v>716</v>
      </c>
      <c r="C30" s="660" t="n">
        <v>338.542</v>
      </c>
      <c r="D30" s="579" t="n">
        <v>1.96</v>
      </c>
      <c r="E30" s="661" t="n">
        <v>3E-005</v>
      </c>
      <c r="F30" s="574"/>
      <c r="G30" s="662" t="n">
        <v>663.54232</v>
      </c>
      <c r="H30" s="662"/>
      <c r="I30" s="660" t="n">
        <v>0.01015626</v>
      </c>
      <c r="J30" s="660" t="s">
        <v>135</v>
      </c>
      <c r="K30" s="662"/>
      <c r="L30" s="663"/>
    </row>
    <row r="31" customFormat="false" ht="12.75" hidden="false" customHeight="true" outlineLevel="0" collapsed="false">
      <c r="A31" s="664" t="s">
        <v>620</v>
      </c>
      <c r="B31" s="647" t="s">
        <v>720</v>
      </c>
      <c r="C31" s="660" t="s">
        <v>135</v>
      </c>
      <c r="D31" s="661" t="s">
        <v>135</v>
      </c>
      <c r="E31" s="661" t="s">
        <v>135</v>
      </c>
      <c r="F31" s="661" t="s">
        <v>135</v>
      </c>
      <c r="G31" s="660" t="s">
        <v>135</v>
      </c>
      <c r="H31" s="660" t="s">
        <v>135</v>
      </c>
      <c r="I31" s="660" t="s">
        <v>135</v>
      </c>
      <c r="J31" s="660" t="s">
        <v>135</v>
      </c>
      <c r="K31" s="660" t="s">
        <v>135</v>
      </c>
      <c r="L31" s="665" t="s">
        <v>135</v>
      </c>
    </row>
    <row r="32" customFormat="false" ht="12.75" hidden="false" customHeight="true" outlineLevel="0" collapsed="false">
      <c r="A32" s="664" t="s">
        <v>621</v>
      </c>
      <c r="B32" s="647" t="s">
        <v>720</v>
      </c>
      <c r="C32" s="660" t="s">
        <v>135</v>
      </c>
      <c r="D32" s="574"/>
      <c r="E32" s="661" t="s">
        <v>135</v>
      </c>
      <c r="F32" s="574"/>
      <c r="G32" s="662"/>
      <c r="H32" s="662"/>
      <c r="I32" s="660" t="s">
        <v>135</v>
      </c>
      <c r="J32" s="660" t="s">
        <v>135</v>
      </c>
      <c r="K32" s="662"/>
      <c r="L32" s="663"/>
    </row>
    <row r="33" customFormat="false" ht="12.75" hidden="false" customHeight="true" outlineLevel="0" collapsed="false">
      <c r="A33" s="664" t="s">
        <v>622</v>
      </c>
      <c r="B33" s="647" t="s">
        <v>720</v>
      </c>
      <c r="C33" s="660" t="s">
        <v>135</v>
      </c>
      <c r="D33" s="574"/>
      <c r="E33" s="661" t="s">
        <v>135</v>
      </c>
      <c r="F33" s="574"/>
      <c r="G33" s="662"/>
      <c r="H33" s="662"/>
      <c r="I33" s="660" t="s">
        <v>135</v>
      </c>
      <c r="J33" s="660" t="s">
        <v>135</v>
      </c>
      <c r="K33" s="662"/>
      <c r="L33" s="663"/>
    </row>
    <row r="34" customFormat="false" ht="12.75" hidden="false" customHeight="true" outlineLevel="0" collapsed="false">
      <c r="A34" s="664" t="s">
        <v>623</v>
      </c>
      <c r="B34" s="647" t="s">
        <v>716</v>
      </c>
      <c r="C34" s="660" t="s">
        <v>629</v>
      </c>
      <c r="D34" s="574" t="s">
        <v>629</v>
      </c>
      <c r="E34" s="661" t="s">
        <v>135</v>
      </c>
      <c r="F34" s="574"/>
      <c r="G34" s="662" t="n">
        <v>1027.18571</v>
      </c>
      <c r="H34" s="662"/>
      <c r="I34" s="660" t="s">
        <v>135</v>
      </c>
      <c r="J34" s="660" t="s">
        <v>135</v>
      </c>
      <c r="K34" s="662"/>
      <c r="L34" s="663"/>
    </row>
    <row r="35" customFormat="false" ht="12.75" hidden="false" customHeight="true" outlineLevel="0" collapsed="false">
      <c r="A35" s="666" t="s">
        <v>624</v>
      </c>
      <c r="B35" s="667" t="s">
        <v>716</v>
      </c>
      <c r="C35" s="431" t="n">
        <v>242</v>
      </c>
      <c r="D35" s="429" t="s">
        <v>221</v>
      </c>
      <c r="E35" s="429" t="s">
        <v>221</v>
      </c>
      <c r="F35" s="429" t="s">
        <v>135</v>
      </c>
      <c r="G35" s="430" t="s">
        <v>221</v>
      </c>
      <c r="H35" s="430" t="s">
        <v>221</v>
      </c>
      <c r="I35" s="430" t="s">
        <v>221</v>
      </c>
      <c r="J35" s="430" t="s">
        <v>221</v>
      </c>
      <c r="K35" s="430" t="s">
        <v>135</v>
      </c>
      <c r="L35" s="531" t="s">
        <v>135</v>
      </c>
    </row>
    <row r="36" customFormat="false" ht="12.75" hidden="false" customHeight="true" outlineLevel="0" collapsed="false">
      <c r="A36" s="666" t="s">
        <v>625</v>
      </c>
      <c r="B36" s="667" t="s">
        <v>721</v>
      </c>
      <c r="C36" s="431" t="n">
        <v>45902</v>
      </c>
      <c r="D36" s="429" t="n">
        <v>0.062415479</v>
      </c>
      <c r="E36" s="429" t="s">
        <v>221</v>
      </c>
      <c r="F36" s="429" t="s">
        <v>221</v>
      </c>
      <c r="G36" s="431" t="n">
        <v>2864.995317058</v>
      </c>
      <c r="H36" s="430" t="s">
        <v>221</v>
      </c>
      <c r="I36" s="430" t="s">
        <v>221</v>
      </c>
      <c r="J36" s="430" t="s">
        <v>221</v>
      </c>
      <c r="K36" s="430" t="s">
        <v>221</v>
      </c>
      <c r="L36" s="531" t="s">
        <v>221</v>
      </c>
    </row>
    <row r="37" customFormat="false" ht="12.75" hidden="false" customHeight="true" outlineLevel="0" collapsed="false">
      <c r="A37" s="666" t="s">
        <v>626</v>
      </c>
      <c r="B37" s="667" t="s">
        <v>722</v>
      </c>
      <c r="C37" s="430" t="s">
        <v>221</v>
      </c>
      <c r="D37" s="429" t="s">
        <v>221</v>
      </c>
      <c r="E37" s="429" t="s">
        <v>135</v>
      </c>
      <c r="F37" s="429" t="s">
        <v>135</v>
      </c>
      <c r="G37" s="431" t="n">
        <v>3590</v>
      </c>
      <c r="H37" s="430" t="s">
        <v>135</v>
      </c>
      <c r="I37" s="430" t="s">
        <v>135</v>
      </c>
      <c r="J37" s="430" t="s">
        <v>135</v>
      </c>
      <c r="K37" s="430" t="s">
        <v>135</v>
      </c>
      <c r="L37" s="531" t="s">
        <v>135</v>
      </c>
    </row>
    <row r="38" customFormat="false" ht="12.75" hidden="false" customHeight="true" outlineLevel="0" collapsed="false">
      <c r="A38" s="666" t="s">
        <v>627</v>
      </c>
      <c r="B38" s="667" t="s">
        <v>716</v>
      </c>
      <c r="C38" s="430" t="s">
        <v>109</v>
      </c>
      <c r="D38" s="429" t="s">
        <v>135</v>
      </c>
      <c r="E38" s="429" t="s">
        <v>135</v>
      </c>
      <c r="F38" s="429" t="s">
        <v>109</v>
      </c>
      <c r="G38" s="430" t="s">
        <v>135</v>
      </c>
      <c r="H38" s="430" t="s">
        <v>135</v>
      </c>
      <c r="I38" s="430" t="s">
        <v>135</v>
      </c>
      <c r="J38" s="430" t="s">
        <v>135</v>
      </c>
      <c r="K38" s="430" t="s">
        <v>109</v>
      </c>
      <c r="L38" s="531" t="s">
        <v>135</v>
      </c>
    </row>
    <row r="39" customFormat="false" ht="12.75" hidden="false" customHeight="true" outlineLevel="0" collapsed="false">
      <c r="A39" s="666" t="s">
        <v>628</v>
      </c>
      <c r="B39" s="667" t="s">
        <v>716</v>
      </c>
      <c r="C39" s="430" t="s">
        <v>629</v>
      </c>
      <c r="D39" s="429" t="s">
        <v>221</v>
      </c>
      <c r="E39" s="429" t="s">
        <v>221</v>
      </c>
      <c r="F39" s="429" t="s">
        <v>629</v>
      </c>
      <c r="G39" s="430" t="s">
        <v>221</v>
      </c>
      <c r="H39" s="430" t="s">
        <v>221</v>
      </c>
      <c r="I39" s="430" t="s">
        <v>221</v>
      </c>
      <c r="J39" s="430" t="s">
        <v>221</v>
      </c>
      <c r="K39" s="430" t="s">
        <v>629</v>
      </c>
      <c r="L39" s="531" t="s">
        <v>135</v>
      </c>
    </row>
    <row r="40" customFormat="false" ht="12.75" hidden="false" customHeight="true" outlineLevel="0" collapsed="false">
      <c r="A40" s="666" t="s">
        <v>630</v>
      </c>
      <c r="B40" s="667" t="s">
        <v>716</v>
      </c>
      <c r="C40" s="431" t="n">
        <v>25044.258</v>
      </c>
      <c r="D40" s="429" t="s">
        <v>135</v>
      </c>
      <c r="E40" s="429" t="s">
        <v>135</v>
      </c>
      <c r="F40" s="429" t="s">
        <v>135</v>
      </c>
      <c r="G40" s="430" t="s">
        <v>135</v>
      </c>
      <c r="H40" s="430" t="s">
        <v>135</v>
      </c>
      <c r="I40" s="430" t="s">
        <v>135</v>
      </c>
      <c r="J40" s="430" t="s">
        <v>135</v>
      </c>
      <c r="K40" s="430" t="s">
        <v>135</v>
      </c>
      <c r="L40" s="531" t="s">
        <v>135</v>
      </c>
    </row>
    <row r="41" customFormat="false" ht="13.5" hidden="false" customHeight="true" outlineLevel="0" collapsed="false">
      <c r="A41" s="666" t="s">
        <v>631</v>
      </c>
      <c r="B41" s="667" t="s">
        <v>716</v>
      </c>
      <c r="C41" s="430" t="s">
        <v>629</v>
      </c>
      <c r="D41" s="429" t="s">
        <v>135</v>
      </c>
      <c r="E41" s="429" t="s">
        <v>135</v>
      </c>
      <c r="F41" s="429" t="s">
        <v>135</v>
      </c>
      <c r="G41" s="430" t="s">
        <v>135</v>
      </c>
      <c r="H41" s="430" t="s">
        <v>135</v>
      </c>
      <c r="I41" s="430" t="s">
        <v>135</v>
      </c>
      <c r="J41" s="430" t="s">
        <v>135</v>
      </c>
      <c r="K41" s="430" t="s">
        <v>135</v>
      </c>
      <c r="L41" s="531" t="s">
        <v>135</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9" t="s">
        <v>723</v>
      </c>
      <c r="B43" s="499"/>
      <c r="C43" s="499"/>
      <c r="D43" s="499"/>
      <c r="E43" s="499"/>
      <c r="F43" s="499"/>
      <c r="G43" s="499"/>
      <c r="H43" s="499"/>
      <c r="I43" s="499"/>
      <c r="J43" s="499"/>
      <c r="K43" s="499"/>
      <c r="L43" s="499"/>
    </row>
    <row r="44" customFormat="false" ht="12" hidden="false" customHeight="true" outlineLevel="0" collapsed="false">
      <c r="A44" s="279" t="s">
        <v>724</v>
      </c>
    </row>
    <row r="45" customFormat="false" ht="12" hidden="false" customHeight="true" outlineLevel="0" collapsed="false">
      <c r="A45" s="192" t="s">
        <v>725</v>
      </c>
    </row>
    <row r="46" customFormat="false" ht="12" hidden="false" customHeight="true" outlineLevel="0" collapsed="false">
      <c r="A46" s="192" t="s">
        <v>726</v>
      </c>
    </row>
    <row r="47" customFormat="false" ht="12.75" hidden="false" customHeight="true" outlineLevel="0" collapsed="false">
      <c r="A47" s="279" t="s">
        <v>727</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728</v>
      </c>
      <c r="L1" s="117" t="s">
        <v>86</v>
      </c>
    </row>
    <row r="2" customFormat="false" ht="17.25" hidden="false" customHeight="true" outlineLevel="0" collapsed="false">
      <c r="A2" s="668" t="s">
        <v>693</v>
      </c>
      <c r="L2" s="117" t="s">
        <v>88</v>
      </c>
    </row>
    <row r="3" customFormat="false" ht="15.75" hidden="false" customHeight="true" outlineLevel="0" collapsed="false">
      <c r="A3" s="668" t="s">
        <v>126</v>
      </c>
      <c r="K3" s="117"/>
      <c r="L3" s="117" t="s">
        <v>89</v>
      </c>
    </row>
    <row r="4" customFormat="false" ht="12.75" hidden="false" customHeight="true" outlineLevel="0" collapsed="false">
      <c r="A4" s="503"/>
      <c r="B4" s="669"/>
      <c r="C4" s="386"/>
      <c r="D4" s="670"/>
      <c r="E4" s="670"/>
      <c r="F4" s="671"/>
      <c r="G4" s="671"/>
      <c r="H4" s="671"/>
      <c r="I4" s="670"/>
      <c r="J4" s="670"/>
      <c r="K4" s="671"/>
      <c r="L4" s="671"/>
    </row>
    <row r="5" customFormat="false" ht="14.25" hidden="false" customHeight="true" outlineLevel="0" collapsed="false">
      <c r="A5" s="160" t="s">
        <v>456</v>
      </c>
      <c r="B5" s="632" t="s">
        <v>564</v>
      </c>
      <c r="C5" s="632"/>
      <c r="D5" s="397" t="s">
        <v>694</v>
      </c>
      <c r="E5" s="397"/>
      <c r="F5" s="397"/>
      <c r="G5" s="399" t="s">
        <v>203</v>
      </c>
      <c r="H5" s="399"/>
      <c r="I5" s="399"/>
      <c r="J5" s="399"/>
      <c r="K5" s="399"/>
      <c r="L5" s="399"/>
    </row>
    <row r="6" customFormat="false" ht="13.5" hidden="false" customHeight="true" outlineLevel="0" collapsed="false">
      <c r="A6" s="285" t="s">
        <v>459</v>
      </c>
      <c r="B6" s="633" t="s">
        <v>695</v>
      </c>
      <c r="C6" s="633"/>
      <c r="D6" s="634" t="s">
        <v>462</v>
      </c>
      <c r="E6" s="635" t="s">
        <v>496</v>
      </c>
      <c r="F6" s="634" t="s">
        <v>497</v>
      </c>
      <c r="G6" s="634" t="s">
        <v>462</v>
      </c>
      <c r="H6" s="634"/>
      <c r="I6" s="634" t="s">
        <v>496</v>
      </c>
      <c r="J6" s="634"/>
      <c r="K6" s="512" t="s">
        <v>497</v>
      </c>
      <c r="L6" s="512"/>
    </row>
    <row r="7" customFormat="false" ht="14.25" hidden="false" customHeight="true" outlineLevel="0" collapsed="false">
      <c r="A7" s="285"/>
      <c r="B7" s="633"/>
      <c r="C7" s="633"/>
      <c r="D7" s="634"/>
      <c r="E7" s="634"/>
      <c r="F7" s="634"/>
      <c r="G7" s="400" t="s">
        <v>696</v>
      </c>
      <c r="H7" s="636" t="s">
        <v>697</v>
      </c>
      <c r="I7" s="400" t="s">
        <v>696</v>
      </c>
      <c r="J7" s="636" t="s">
        <v>697</v>
      </c>
      <c r="K7" s="400" t="s">
        <v>696</v>
      </c>
      <c r="L7" s="637" t="s">
        <v>697</v>
      </c>
    </row>
    <row r="8" customFormat="false" ht="15" hidden="false" customHeight="true" outlineLevel="0" collapsed="false">
      <c r="A8" s="513"/>
      <c r="B8" s="638" t="s">
        <v>698</v>
      </c>
      <c r="C8" s="294" t="s">
        <v>699</v>
      </c>
      <c r="D8" s="295" t="s">
        <v>700</v>
      </c>
      <c r="E8" s="295"/>
      <c r="F8" s="295"/>
      <c r="G8" s="408" t="s">
        <v>98</v>
      </c>
      <c r="H8" s="408"/>
      <c r="I8" s="408"/>
      <c r="J8" s="408"/>
      <c r="K8" s="408"/>
      <c r="L8" s="408"/>
    </row>
    <row r="9" customFormat="false" ht="12.75" hidden="false" customHeight="true" outlineLevel="0" collapsed="false">
      <c r="A9" s="172" t="s">
        <v>729</v>
      </c>
      <c r="B9" s="672"/>
      <c r="C9" s="183"/>
      <c r="D9" s="641"/>
      <c r="E9" s="641"/>
      <c r="F9" s="673"/>
      <c r="G9" s="226" t="n">
        <v>17226.5371442522</v>
      </c>
      <c r="H9" s="226" t="s">
        <v>638</v>
      </c>
      <c r="I9" s="226" t="n">
        <v>0.25212054</v>
      </c>
      <c r="J9" s="226" t="s">
        <v>638</v>
      </c>
      <c r="K9" s="226" t="n">
        <v>0.049231192806</v>
      </c>
      <c r="L9" s="227" t="s">
        <v>349</v>
      </c>
    </row>
    <row r="10" customFormat="false" ht="12" hidden="false" customHeight="true" outlineLevel="0" collapsed="false">
      <c r="A10" s="646" t="s">
        <v>634</v>
      </c>
      <c r="B10" s="674"/>
      <c r="C10" s="675"/>
      <c r="D10" s="676" t="n">
        <v>0.233659396883425</v>
      </c>
      <c r="E10" s="677" t="n">
        <v>3.60192782444711E-006</v>
      </c>
      <c r="F10" s="678" t="n">
        <v>7.0334294539688E-007</v>
      </c>
      <c r="G10" s="81" t="n">
        <v>16355.2231442522</v>
      </c>
      <c r="H10" s="81" t="s">
        <v>110</v>
      </c>
      <c r="I10" s="81" t="n">
        <v>0.25212054</v>
      </c>
      <c r="J10" s="81" t="s">
        <v>638</v>
      </c>
      <c r="K10" s="678" t="n">
        <v>0.049231192806</v>
      </c>
      <c r="L10" s="581"/>
    </row>
    <row r="11" customFormat="false" ht="12.75" hidden="false" customHeight="true" outlineLevel="0" collapsed="false">
      <c r="A11" s="86" t="s">
        <v>730</v>
      </c>
      <c r="B11" s="679" t="s">
        <v>730</v>
      </c>
      <c r="C11" s="151" t="n">
        <v>42062</v>
      </c>
      <c r="D11" s="81" t="n">
        <v>0.388836078746902</v>
      </c>
      <c r="E11" s="677" t="n">
        <v>5.99402168227854E-006</v>
      </c>
      <c r="F11" s="678" t="n">
        <v>1.17044345979744E-006</v>
      </c>
      <c r="G11" s="135" t="n">
        <v>16355.2231442522</v>
      </c>
      <c r="H11" s="151" t="s">
        <v>135</v>
      </c>
      <c r="I11" s="680" t="n">
        <v>0.25212054</v>
      </c>
      <c r="J11" s="681" t="s">
        <v>221</v>
      </c>
      <c r="K11" s="678" t="n">
        <v>0.049231192806</v>
      </c>
      <c r="L11" s="581"/>
    </row>
    <row r="12" customFormat="false" ht="12.75" hidden="false" customHeight="true" outlineLevel="0" collapsed="false">
      <c r="A12" s="86" t="s">
        <v>731</v>
      </c>
      <c r="B12" s="679" t="s">
        <v>731</v>
      </c>
      <c r="C12" s="151" t="n">
        <v>27934</v>
      </c>
      <c r="D12" s="81" t="s">
        <v>109</v>
      </c>
      <c r="E12" s="81" t="s">
        <v>109</v>
      </c>
      <c r="F12" s="575"/>
      <c r="G12" s="135" t="s">
        <v>109</v>
      </c>
      <c r="H12" s="151" t="s">
        <v>135</v>
      </c>
      <c r="I12" s="135" t="s">
        <v>109</v>
      </c>
      <c r="J12" s="463" t="s">
        <v>135</v>
      </c>
      <c r="K12" s="575"/>
      <c r="L12" s="581"/>
    </row>
    <row r="13" customFormat="false" ht="12.75" hidden="false" customHeight="true" outlineLevel="0" collapsed="false">
      <c r="A13" s="86" t="s">
        <v>732</v>
      </c>
      <c r="B13" s="679" t="s">
        <v>732</v>
      </c>
      <c r="C13" s="151" t="s">
        <v>109</v>
      </c>
      <c r="D13" s="81" t="s">
        <v>109</v>
      </c>
      <c r="E13" s="81" t="s">
        <v>109</v>
      </c>
      <c r="F13" s="575"/>
      <c r="G13" s="135" t="s">
        <v>109</v>
      </c>
      <c r="H13" s="151" t="s">
        <v>109</v>
      </c>
      <c r="I13" s="135" t="s">
        <v>109</v>
      </c>
      <c r="J13" s="463" t="s">
        <v>109</v>
      </c>
      <c r="K13" s="575"/>
      <c r="L13" s="581"/>
    </row>
    <row r="14" customFormat="false" ht="12.75" hidden="false" customHeight="true" outlineLevel="0" collapsed="false">
      <c r="A14" s="86" t="s">
        <v>733</v>
      </c>
      <c r="B14" s="682"/>
      <c r="C14" s="151" t="s">
        <v>109</v>
      </c>
      <c r="D14" s="81" t="s">
        <v>109</v>
      </c>
      <c r="E14" s="81" t="s">
        <v>109</v>
      </c>
      <c r="F14" s="83"/>
      <c r="G14" s="135" t="s">
        <v>109</v>
      </c>
      <c r="H14" s="151" t="s">
        <v>109</v>
      </c>
      <c r="I14" s="135" t="s">
        <v>109</v>
      </c>
      <c r="J14" s="463" t="s">
        <v>109</v>
      </c>
      <c r="K14" s="575"/>
      <c r="L14" s="581"/>
    </row>
    <row r="15" customFormat="false" ht="12" hidden="false" customHeight="true" outlineLevel="0" collapsed="false">
      <c r="A15" s="683" t="s">
        <v>437</v>
      </c>
      <c r="B15" s="684"/>
      <c r="C15" s="462"/>
      <c r="D15" s="462"/>
      <c r="E15" s="462"/>
      <c r="F15" s="462"/>
      <c r="G15" s="81" t="s">
        <v>135</v>
      </c>
      <c r="H15" s="81" t="s">
        <v>135</v>
      </c>
      <c r="I15" s="81" t="s">
        <v>109</v>
      </c>
      <c r="J15" s="81" t="s">
        <v>135</v>
      </c>
      <c r="K15" s="413"/>
      <c r="L15" s="142"/>
    </row>
    <row r="16" customFormat="false" ht="24" hidden="false" customHeight="true" outlineLevel="0" collapsed="false">
      <c r="A16" s="666" t="s">
        <v>125</v>
      </c>
      <c r="B16" s="679" t="s">
        <v>734</v>
      </c>
      <c r="C16" s="151" t="n">
        <v>3555</v>
      </c>
      <c r="D16" s="81" t="s">
        <v>135</v>
      </c>
      <c r="E16" s="81" t="s">
        <v>109</v>
      </c>
      <c r="F16" s="685"/>
      <c r="G16" s="135" t="s">
        <v>135</v>
      </c>
      <c r="H16" s="151" t="s">
        <v>135</v>
      </c>
      <c r="I16" s="135" t="s">
        <v>109</v>
      </c>
      <c r="J16" s="151" t="s">
        <v>135</v>
      </c>
      <c r="K16" s="83"/>
      <c r="L16" s="142"/>
    </row>
    <row r="17" customFormat="false" ht="12.75" hidden="false" customHeight="true" outlineLevel="0" collapsed="false">
      <c r="A17" s="646" t="s">
        <v>635</v>
      </c>
      <c r="B17" s="679" t="s">
        <v>735</v>
      </c>
      <c r="C17" s="151" t="n">
        <v>67</v>
      </c>
      <c r="D17" s="81" t="n">
        <v>0.11</v>
      </c>
      <c r="E17" s="81" t="s">
        <v>135</v>
      </c>
      <c r="F17" s="575"/>
      <c r="G17" s="135" t="n">
        <v>7.37</v>
      </c>
      <c r="H17" s="151" t="s">
        <v>135</v>
      </c>
      <c r="I17" s="151" t="s">
        <v>135</v>
      </c>
      <c r="J17" s="463" t="s">
        <v>135</v>
      </c>
      <c r="K17" s="575"/>
      <c r="L17" s="581"/>
    </row>
    <row r="18" customFormat="false" ht="12.75" hidden="false" customHeight="true" outlineLevel="0" collapsed="false">
      <c r="A18" s="646" t="s">
        <v>636</v>
      </c>
      <c r="B18" s="679" t="s">
        <v>736</v>
      </c>
      <c r="C18" s="151" t="n">
        <v>632</v>
      </c>
      <c r="D18" s="81" t="n">
        <v>1.367</v>
      </c>
      <c r="E18" s="81" t="s">
        <v>135</v>
      </c>
      <c r="F18" s="575"/>
      <c r="G18" s="135" t="n">
        <v>863.944</v>
      </c>
      <c r="H18" s="151" t="s">
        <v>135</v>
      </c>
      <c r="I18" s="151" t="s">
        <v>135</v>
      </c>
      <c r="J18" s="463" t="s">
        <v>135</v>
      </c>
      <c r="K18" s="575"/>
      <c r="L18" s="581"/>
    </row>
    <row r="19" customFormat="false" ht="29.25" hidden="false" customHeight="true" outlineLevel="0" collapsed="false">
      <c r="A19" s="686" t="s">
        <v>737</v>
      </c>
      <c r="B19" s="684"/>
      <c r="C19" s="83"/>
      <c r="D19" s="83"/>
      <c r="E19" s="574"/>
      <c r="F19" s="575"/>
      <c r="G19" s="83"/>
      <c r="H19" s="83"/>
      <c r="I19" s="574"/>
      <c r="J19" s="575"/>
      <c r="K19" s="575"/>
      <c r="L19" s="581"/>
    </row>
    <row r="20" customFormat="false" ht="12" hidden="false" customHeight="true" outlineLevel="0" collapsed="false">
      <c r="A20" s="646" t="s">
        <v>738</v>
      </c>
      <c r="B20" s="141"/>
      <c r="C20" s="83"/>
      <c r="D20" s="83"/>
      <c r="E20" s="83"/>
      <c r="F20" s="83"/>
      <c r="G20" s="81" t="s">
        <v>349</v>
      </c>
      <c r="H20" s="81" t="s">
        <v>349</v>
      </c>
      <c r="I20" s="81" t="s">
        <v>349</v>
      </c>
      <c r="J20" s="81" t="s">
        <v>349</v>
      </c>
      <c r="K20" s="81" t="s">
        <v>349</v>
      </c>
      <c r="L20" s="134" t="s">
        <v>349</v>
      </c>
    </row>
    <row r="21" customFormat="false" ht="12.75" hidden="false" customHeight="true" outlineLevel="0" collapsed="false">
      <c r="A21" s="687" t="s">
        <v>639</v>
      </c>
      <c r="B21" s="679" t="s">
        <v>720</v>
      </c>
      <c r="C21" s="688" t="s">
        <v>221</v>
      </c>
      <c r="D21" s="429" t="s">
        <v>221</v>
      </c>
      <c r="E21" s="429" t="s">
        <v>221</v>
      </c>
      <c r="F21" s="429" t="s">
        <v>221</v>
      </c>
      <c r="G21" s="430" t="s">
        <v>221</v>
      </c>
      <c r="H21" s="430" t="s">
        <v>221</v>
      </c>
      <c r="I21" s="430" t="s">
        <v>221</v>
      </c>
      <c r="J21" s="430" t="s">
        <v>221</v>
      </c>
      <c r="K21" s="430" t="s">
        <v>221</v>
      </c>
      <c r="L21" s="531" t="s">
        <v>221</v>
      </c>
    </row>
    <row r="22" customFormat="false" ht="24" hidden="false" customHeight="true" outlineLevel="0" collapsed="false">
      <c r="A22" s="687" t="s">
        <v>640</v>
      </c>
      <c r="B22" s="679" t="s">
        <v>739</v>
      </c>
      <c r="C22" s="688" t="s">
        <v>221</v>
      </c>
      <c r="D22" s="429" t="s">
        <v>135</v>
      </c>
      <c r="E22" s="429" t="s">
        <v>135</v>
      </c>
      <c r="F22" s="429" t="s">
        <v>135</v>
      </c>
      <c r="G22" s="430" t="s">
        <v>135</v>
      </c>
      <c r="H22" s="430" t="s">
        <v>135</v>
      </c>
      <c r="I22" s="430" t="s">
        <v>135</v>
      </c>
      <c r="J22" s="430" t="s">
        <v>135</v>
      </c>
      <c r="K22" s="430" t="s">
        <v>135</v>
      </c>
      <c r="L22" s="531" t="s">
        <v>135</v>
      </c>
      <c r="M22" s="16"/>
    </row>
    <row r="23" customFormat="false" ht="15.75" hidden="false" customHeight="true" outlineLevel="0" collapsed="false">
      <c r="A23" s="687" t="s">
        <v>641</v>
      </c>
      <c r="B23" s="679" t="s">
        <v>720</v>
      </c>
      <c r="C23" s="688" t="s">
        <v>135</v>
      </c>
      <c r="D23" s="429" t="s">
        <v>135</v>
      </c>
      <c r="E23" s="429" t="s">
        <v>135</v>
      </c>
      <c r="F23" s="429" t="s">
        <v>135</v>
      </c>
      <c r="G23" s="430" t="s">
        <v>135</v>
      </c>
      <c r="H23" s="430" t="s">
        <v>135</v>
      </c>
      <c r="I23" s="430" t="s">
        <v>135</v>
      </c>
      <c r="J23" s="430" t="s">
        <v>135</v>
      </c>
      <c r="K23" s="430" t="s">
        <v>135</v>
      </c>
      <c r="L23" s="531" t="s">
        <v>135</v>
      </c>
      <c r="M23" s="16"/>
    </row>
    <row r="24" customFormat="false" ht="12" hidden="false" customHeight="true" outlineLevel="0" collapsed="false">
      <c r="A24" s="652" t="s">
        <v>644</v>
      </c>
      <c r="B24" s="689"/>
      <c r="C24" s="689"/>
      <c r="D24" s="689"/>
      <c r="E24" s="689"/>
      <c r="F24" s="689"/>
      <c r="G24" s="98" t="s">
        <v>135</v>
      </c>
      <c r="H24" s="98" t="s">
        <v>135</v>
      </c>
      <c r="I24" s="689"/>
      <c r="J24" s="689"/>
      <c r="K24" s="689"/>
      <c r="L24" s="689"/>
      <c r="M24" s="16"/>
    </row>
    <row r="25" customFormat="false" ht="12" hidden="false" customHeight="true" outlineLevel="0" collapsed="false">
      <c r="A25" s="646" t="s">
        <v>645</v>
      </c>
      <c r="B25" s="690"/>
      <c r="C25" s="690"/>
      <c r="D25" s="690"/>
      <c r="E25" s="690"/>
      <c r="F25" s="690"/>
      <c r="G25" s="690"/>
      <c r="H25" s="690"/>
      <c r="I25" s="690"/>
      <c r="J25" s="690"/>
      <c r="K25" s="690"/>
      <c r="L25" s="690"/>
    </row>
    <row r="26" customFormat="false" ht="15.75" hidden="false" customHeight="true" outlineLevel="0" collapsed="false">
      <c r="A26" s="691" t="s">
        <v>740</v>
      </c>
      <c r="B26" s="679" t="s">
        <v>741</v>
      </c>
      <c r="C26" s="470" t="n">
        <v>29306.553</v>
      </c>
      <c r="D26" s="112" t="s">
        <v>135</v>
      </c>
      <c r="E26" s="690"/>
      <c r="F26" s="690"/>
      <c r="G26" s="470" t="s">
        <v>135</v>
      </c>
      <c r="H26" s="470" t="s">
        <v>135</v>
      </c>
      <c r="I26" s="692"/>
      <c r="J26" s="692"/>
      <c r="K26" s="692"/>
      <c r="L26" s="692"/>
      <c r="M26" s="16"/>
    </row>
    <row r="27" customFormat="false" ht="12" hidden="false" customHeight="true" outlineLevel="0" collapsed="false">
      <c r="A27" s="425" t="s">
        <v>742</v>
      </c>
      <c r="B27" s="689"/>
      <c r="C27" s="689"/>
      <c r="D27" s="689"/>
      <c r="E27" s="689"/>
      <c r="F27" s="689"/>
      <c r="G27" s="235" t="s">
        <v>135</v>
      </c>
      <c r="H27" s="235" t="s">
        <v>135</v>
      </c>
      <c r="I27" s="235" t="s">
        <v>135</v>
      </c>
      <c r="J27" s="235" t="s">
        <v>135</v>
      </c>
      <c r="K27" s="235" t="s">
        <v>135</v>
      </c>
      <c r="L27" s="693" t="s">
        <v>135</v>
      </c>
    </row>
    <row r="28" customFormat="false" ht="13.5" hidden="false" customHeight="true" outlineLevel="0" collapsed="false">
      <c r="A28" s="140" t="s">
        <v>125</v>
      </c>
      <c r="B28" s="679" t="s">
        <v>743</v>
      </c>
      <c r="C28" s="430" t="s">
        <v>135</v>
      </c>
      <c r="D28" s="166" t="s">
        <v>135</v>
      </c>
      <c r="E28" s="166" t="s">
        <v>135</v>
      </c>
      <c r="F28" s="166" t="s">
        <v>135</v>
      </c>
      <c r="G28" s="430" t="s">
        <v>135</v>
      </c>
      <c r="H28" s="430" t="s">
        <v>135</v>
      </c>
      <c r="I28" s="430" t="s">
        <v>135</v>
      </c>
      <c r="J28" s="430" t="s">
        <v>135</v>
      </c>
      <c r="K28" s="430" t="s">
        <v>135</v>
      </c>
      <c r="L28" s="430" t="s">
        <v>135</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9" t="s">
        <v>744</v>
      </c>
      <c r="B30" s="499"/>
      <c r="C30" s="499"/>
      <c r="D30" s="499"/>
      <c r="E30" s="499"/>
      <c r="F30" s="499"/>
      <c r="G30" s="499"/>
      <c r="H30" s="499"/>
      <c r="I30" s="499"/>
      <c r="J30" s="499"/>
      <c r="K30" s="499"/>
      <c r="L30" s="499"/>
    </row>
    <row r="31" customFormat="false" ht="13.5" hidden="false" customHeight="true" outlineLevel="0" collapsed="false">
      <c r="A31" s="279" t="s">
        <v>745</v>
      </c>
      <c r="B31" s="147"/>
      <c r="C31" s="147"/>
      <c r="D31" s="147"/>
      <c r="E31" s="147"/>
      <c r="F31" s="147"/>
      <c r="G31" s="147"/>
      <c r="H31" s="147"/>
      <c r="I31" s="147"/>
      <c r="J31" s="147"/>
      <c r="K31" s="147"/>
      <c r="L31" s="147"/>
    </row>
    <row r="32" customFormat="false" ht="13.5" hidden="false" customHeight="true" outlineLevel="0" collapsed="false">
      <c r="A32" s="192" t="s">
        <v>725</v>
      </c>
      <c r="B32" s="147"/>
      <c r="C32" s="147"/>
      <c r="D32" s="147"/>
      <c r="E32" s="147"/>
      <c r="F32" s="147"/>
      <c r="G32" s="147"/>
      <c r="H32" s="147"/>
      <c r="I32" s="147"/>
      <c r="J32" s="147"/>
      <c r="K32" s="147"/>
      <c r="L32" s="147"/>
    </row>
    <row r="33" customFormat="false" ht="13.5" hidden="false" customHeight="true" outlineLevel="0" collapsed="false">
      <c r="A33" s="192" t="s">
        <v>726</v>
      </c>
      <c r="B33" s="147"/>
      <c r="C33" s="147"/>
      <c r="D33" s="147"/>
      <c r="E33" s="147"/>
      <c r="F33" s="147"/>
      <c r="G33" s="147"/>
      <c r="H33" s="147"/>
      <c r="I33" s="147"/>
      <c r="J33" s="147"/>
      <c r="K33" s="147"/>
      <c r="L33" s="147"/>
    </row>
    <row r="34" customFormat="false" ht="12.75" hidden="false" customHeight="true" outlineLevel="0" collapsed="false">
      <c r="A34" s="147"/>
      <c r="B34" s="147"/>
      <c r="C34" s="147"/>
      <c r="D34" s="147"/>
      <c r="E34" s="147"/>
      <c r="F34" s="147"/>
      <c r="G34" s="147"/>
      <c r="H34" s="147"/>
      <c r="I34" s="147"/>
      <c r="J34" s="147"/>
      <c r="K34" s="147"/>
      <c r="L34" s="147"/>
    </row>
    <row r="35" customFormat="false" ht="12" hidden="false" customHeight="true" outlineLevel="0" collapsed="false">
      <c r="A35" s="118" t="s">
        <v>546</v>
      </c>
      <c r="B35" s="196"/>
      <c r="C35" s="196"/>
      <c r="D35" s="196"/>
      <c r="E35" s="196"/>
      <c r="F35" s="196"/>
      <c r="G35" s="196"/>
      <c r="H35" s="196"/>
      <c r="I35" s="196"/>
      <c r="J35" s="196"/>
      <c r="K35" s="196"/>
      <c r="L35" s="197"/>
    </row>
    <row r="36" customFormat="false" ht="27" hidden="false" customHeight="true" outlineLevel="0" collapsed="false">
      <c r="A36" s="436" t="s">
        <v>746</v>
      </c>
      <c r="B36" s="436"/>
      <c r="C36" s="436"/>
      <c r="D36" s="436"/>
      <c r="E36" s="436"/>
      <c r="F36" s="436"/>
      <c r="G36" s="436"/>
      <c r="H36" s="436"/>
      <c r="I36" s="436"/>
      <c r="J36" s="436"/>
      <c r="K36" s="436"/>
      <c r="L36" s="436"/>
    </row>
    <row r="37" customFormat="false" ht="15.75" hidden="false" customHeight="true" outlineLevel="0" collapsed="false">
      <c r="A37" s="436" t="s">
        <v>747</v>
      </c>
      <c r="B37" s="436"/>
      <c r="C37" s="436"/>
      <c r="D37" s="436"/>
      <c r="E37" s="436"/>
      <c r="F37" s="436"/>
      <c r="G37" s="436"/>
      <c r="H37" s="436"/>
      <c r="I37" s="436"/>
      <c r="J37" s="436"/>
      <c r="K37" s="436"/>
      <c r="L37" s="436"/>
      <c r="M37" s="194"/>
    </row>
    <row r="38" customFormat="false" ht="12" hidden="false" customHeight="true" outlineLevel="0" collapsed="false">
      <c r="A38" s="694" t="s">
        <v>748</v>
      </c>
      <c r="B38" s="695"/>
      <c r="C38" s="695"/>
      <c r="D38" s="695"/>
      <c r="E38" s="695"/>
      <c r="F38" s="695"/>
      <c r="G38" s="695"/>
      <c r="H38" s="695"/>
      <c r="I38" s="695"/>
      <c r="J38" s="695"/>
      <c r="K38" s="695"/>
      <c r="L38" s="696"/>
    </row>
    <row r="39" customFormat="false" ht="12.75" hidden="false" customHeight="true" outlineLevel="0" collapsed="false">
      <c r="A39" s="65" t="s">
        <v>677</v>
      </c>
      <c r="B39" s="65"/>
      <c r="C39" s="65"/>
      <c r="D39" s="65"/>
      <c r="E39" s="65"/>
      <c r="F39" s="65"/>
      <c r="G39" s="65"/>
      <c r="H39" s="65"/>
      <c r="I39" s="65"/>
      <c r="J39" s="65"/>
      <c r="K39" s="65"/>
      <c r="L39" s="65"/>
    </row>
    <row r="40" customFormat="false" ht="12.75" hidden="false" customHeight="true" outlineLevel="0" collapsed="false">
      <c r="A40" s="65" t="s">
        <v>678</v>
      </c>
      <c r="B40" s="65"/>
      <c r="C40" s="65"/>
      <c r="D40" s="65"/>
      <c r="E40" s="65"/>
      <c r="F40" s="65"/>
      <c r="G40" s="65"/>
      <c r="H40" s="65"/>
      <c r="I40" s="65"/>
      <c r="J40" s="65"/>
      <c r="K40" s="65"/>
      <c r="L40" s="65"/>
    </row>
    <row r="41" customFormat="false" ht="12.75" hidden="false" customHeight="true" outlineLevel="0" collapsed="false">
      <c r="A41" s="65" t="s">
        <v>749</v>
      </c>
      <c r="B41" s="65"/>
      <c r="C41" s="65"/>
      <c r="D41" s="65"/>
      <c r="E41" s="65"/>
      <c r="F41" s="65"/>
      <c r="G41" s="65"/>
      <c r="H41" s="65"/>
      <c r="I41" s="65"/>
      <c r="J41" s="65"/>
      <c r="K41" s="65"/>
      <c r="L41" s="65"/>
    </row>
    <row r="42" customFormat="false" ht="12.75" hidden="false" customHeight="true" outlineLevel="0" collapsed="false">
      <c r="A42" s="65" t="s">
        <v>750</v>
      </c>
      <c r="B42" s="65"/>
      <c r="C42" s="65"/>
      <c r="D42" s="65"/>
      <c r="E42" s="65"/>
      <c r="F42" s="65"/>
      <c r="G42" s="65"/>
      <c r="H42" s="65"/>
      <c r="I42" s="65"/>
      <c r="J42" s="65"/>
      <c r="K42" s="65"/>
      <c r="L42" s="65"/>
    </row>
    <row r="43" customFormat="false" ht="12.75" hidden="false" customHeight="true" outlineLevel="0" collapsed="false">
      <c r="A43" s="65" t="s">
        <v>679</v>
      </c>
      <c r="B43" s="65"/>
      <c r="C43" s="65"/>
      <c r="D43" s="65"/>
      <c r="E43" s="65"/>
      <c r="F43" s="65"/>
      <c r="G43" s="65"/>
      <c r="H43" s="65"/>
      <c r="I43" s="65"/>
      <c r="J43" s="65"/>
      <c r="K43" s="65"/>
      <c r="L43" s="65"/>
    </row>
    <row r="44" customFormat="false" ht="12.75" hidden="false" customHeight="true" outlineLevel="0" collapsed="false">
      <c r="A44" s="65" t="s">
        <v>680</v>
      </c>
      <c r="B44" s="65"/>
      <c r="C44" s="65"/>
      <c r="D44" s="65"/>
      <c r="E44" s="65"/>
      <c r="F44" s="65"/>
      <c r="G44" s="65"/>
      <c r="H44" s="65"/>
      <c r="I44" s="65"/>
      <c r="J44" s="65"/>
      <c r="K44" s="65"/>
      <c r="L44" s="65"/>
    </row>
    <row r="45" customFormat="false" ht="12.75" hidden="false" customHeight="true" outlineLevel="0" collapsed="false">
      <c r="A45" s="65" t="s">
        <v>751</v>
      </c>
      <c r="B45" s="65"/>
      <c r="C45" s="65"/>
      <c r="D45" s="65"/>
      <c r="E45" s="65"/>
      <c r="F45" s="65"/>
      <c r="G45" s="65"/>
      <c r="H45" s="65"/>
      <c r="I45" s="65"/>
      <c r="J45" s="65"/>
      <c r="K45" s="65"/>
      <c r="L45" s="65"/>
    </row>
    <row r="46" customFormat="false" ht="12.75" hidden="false" customHeight="true" outlineLevel="0" collapsed="false">
      <c r="A46" s="65" t="s">
        <v>681</v>
      </c>
      <c r="B46" s="65"/>
      <c r="C46" s="65"/>
      <c r="D46" s="65"/>
      <c r="E46" s="65"/>
      <c r="F46" s="65"/>
      <c r="G46" s="65"/>
      <c r="H46" s="65"/>
      <c r="I46" s="65"/>
      <c r="J46" s="65"/>
      <c r="K46" s="65"/>
      <c r="L46" s="65"/>
    </row>
    <row r="47" customFormat="false" ht="12.75" hidden="false" customHeight="true" outlineLevel="0" collapsed="false">
      <c r="A47" s="65" t="s">
        <v>682</v>
      </c>
      <c r="B47" s="65"/>
      <c r="C47" s="65"/>
      <c r="D47" s="65"/>
      <c r="E47" s="65"/>
      <c r="F47" s="65"/>
      <c r="G47" s="65"/>
      <c r="H47" s="65"/>
      <c r="I47" s="65"/>
      <c r="J47" s="65"/>
      <c r="K47" s="65"/>
      <c r="L47" s="65"/>
    </row>
    <row r="48" customFormat="false" ht="12.75" hidden="false" customHeight="true" outlineLevel="0" collapsed="false">
      <c r="A48" s="65" t="s">
        <v>683</v>
      </c>
      <c r="B48" s="65"/>
      <c r="C48" s="65"/>
      <c r="D48" s="65"/>
      <c r="E48" s="65"/>
      <c r="F48" s="65"/>
      <c r="G48" s="65"/>
      <c r="H48" s="65"/>
      <c r="I48" s="65"/>
      <c r="J48" s="65"/>
      <c r="K48" s="65"/>
      <c r="L48" s="65"/>
    </row>
    <row r="49" customFormat="false" ht="12.75" hidden="false" customHeight="true" outlineLevel="0" collapsed="false">
      <c r="A49" s="65" t="s">
        <v>684</v>
      </c>
      <c r="B49" s="65"/>
      <c r="C49" s="65"/>
      <c r="D49" s="65"/>
      <c r="E49" s="65"/>
      <c r="F49" s="65"/>
      <c r="G49" s="65"/>
      <c r="H49" s="65"/>
      <c r="I49" s="65"/>
      <c r="J49" s="65"/>
      <c r="K49" s="65"/>
      <c r="L49" s="65"/>
    </row>
    <row r="50" customFormat="false" ht="36" hidden="false" customHeight="true" outlineLevel="0" collapsed="false">
      <c r="A50" s="65" t="s">
        <v>685</v>
      </c>
      <c r="B50" s="65"/>
      <c r="C50" s="65"/>
      <c r="D50" s="65"/>
      <c r="E50" s="65"/>
      <c r="F50" s="65"/>
      <c r="G50" s="65"/>
      <c r="H50" s="65"/>
      <c r="I50" s="65"/>
      <c r="J50" s="65"/>
      <c r="K50" s="65"/>
      <c r="L50" s="65"/>
    </row>
    <row r="51" customFormat="false" ht="24" hidden="false" customHeight="true" outlineLevel="0" collapsed="false">
      <c r="A51" s="65" t="s">
        <v>686</v>
      </c>
      <c r="B51" s="65"/>
      <c r="C51" s="65"/>
      <c r="D51" s="65"/>
      <c r="E51" s="65"/>
      <c r="F51" s="65"/>
      <c r="G51" s="65"/>
      <c r="H51" s="65"/>
      <c r="I51" s="65"/>
      <c r="J51" s="65"/>
      <c r="K51" s="65"/>
      <c r="L51" s="65"/>
    </row>
    <row r="52" customFormat="false" ht="12.75" hidden="false" customHeight="true" outlineLevel="0" collapsed="false">
      <c r="A52" s="65" t="s">
        <v>691</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8" t="s">
        <v>752</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17" t="s">
        <v>86</v>
      </c>
    </row>
    <row r="2" customFormat="false" ht="15.75" hidden="false" customHeight="true" outlineLevel="0" collapsed="false">
      <c r="A2" s="668" t="s">
        <v>87</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17" t="s">
        <v>88</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17"/>
      <c r="AB3" s="117" t="s">
        <v>89</v>
      </c>
    </row>
    <row r="4" customFormat="false" ht="16.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90</v>
      </c>
      <c r="B5" s="701" t="s">
        <v>753</v>
      </c>
      <c r="C5" s="701" t="s">
        <v>754</v>
      </c>
      <c r="D5" s="701" t="s">
        <v>755</v>
      </c>
      <c r="E5" s="701" t="s">
        <v>756</v>
      </c>
      <c r="F5" s="701" t="s">
        <v>757</v>
      </c>
      <c r="G5" s="701" t="s">
        <v>758</v>
      </c>
      <c r="H5" s="701" t="s">
        <v>759</v>
      </c>
      <c r="I5" s="701" t="s">
        <v>760</v>
      </c>
      <c r="J5" s="701" t="s">
        <v>761</v>
      </c>
      <c r="K5" s="701" t="s">
        <v>762</v>
      </c>
      <c r="L5" s="701" t="s">
        <v>763</v>
      </c>
      <c r="M5" s="701" t="s">
        <v>764</v>
      </c>
      <c r="N5" s="701" t="s">
        <v>765</v>
      </c>
      <c r="O5" s="702" t="s">
        <v>766</v>
      </c>
      <c r="P5" s="701" t="s">
        <v>767</v>
      </c>
      <c r="Q5" s="701" t="s">
        <v>768</v>
      </c>
      <c r="R5" s="701" t="s">
        <v>769</v>
      </c>
      <c r="S5" s="701" t="s">
        <v>770</v>
      </c>
      <c r="T5" s="701" t="s">
        <v>771</v>
      </c>
      <c r="U5" s="701" t="s">
        <v>772</v>
      </c>
      <c r="V5" s="701" t="s">
        <v>773</v>
      </c>
      <c r="W5" s="701" t="s">
        <v>774</v>
      </c>
      <c r="X5" s="702" t="s">
        <v>775</v>
      </c>
      <c r="Y5" s="701" t="s">
        <v>776</v>
      </c>
      <c r="Z5" s="703" t="s">
        <v>593</v>
      </c>
    </row>
    <row r="6" customFormat="false" ht="62.25" hidden="false" customHeight="true" outlineLevel="0" collapsed="false">
      <c r="A6" s="700"/>
      <c r="B6" s="557" t="s">
        <v>777</v>
      </c>
      <c r="C6" s="557"/>
      <c r="D6" s="557"/>
      <c r="E6" s="557"/>
      <c r="F6" s="557"/>
      <c r="G6" s="557"/>
      <c r="H6" s="557"/>
      <c r="I6" s="557"/>
      <c r="J6" s="557"/>
      <c r="K6" s="557"/>
      <c r="L6" s="557"/>
      <c r="M6" s="557"/>
      <c r="N6" s="557"/>
      <c r="O6" s="704" t="s">
        <v>778</v>
      </c>
      <c r="P6" s="704" t="s">
        <v>778</v>
      </c>
      <c r="Q6" s="557" t="s">
        <v>777</v>
      </c>
      <c r="R6" s="557"/>
      <c r="S6" s="557"/>
      <c r="T6" s="557"/>
      <c r="U6" s="557"/>
      <c r="V6" s="557"/>
      <c r="W6" s="557"/>
      <c r="X6" s="704" t="s">
        <v>778</v>
      </c>
      <c r="Y6" s="704" t="s">
        <v>778</v>
      </c>
      <c r="Z6" s="558" t="s">
        <v>777</v>
      </c>
    </row>
    <row r="7" customFormat="false" ht="26.25" hidden="false" customHeight="true" outlineLevel="0" collapsed="false">
      <c r="A7" s="705" t="s">
        <v>779</v>
      </c>
      <c r="B7" s="706" t="n">
        <v>4.99143145</v>
      </c>
      <c r="C7" s="706" t="n">
        <v>4.92347554475</v>
      </c>
      <c r="D7" s="707" t="s">
        <v>349</v>
      </c>
      <c r="E7" s="707" t="s">
        <v>633</v>
      </c>
      <c r="F7" s="706" t="n">
        <v>203.878600308601</v>
      </c>
      <c r="G7" s="707" t="s">
        <v>349</v>
      </c>
      <c r="H7" s="706" t="n">
        <v>2411.07410687938</v>
      </c>
      <c r="I7" s="706" t="n">
        <v>804.01875</v>
      </c>
      <c r="J7" s="707" t="s">
        <v>349</v>
      </c>
      <c r="K7" s="706" t="n">
        <v>164.463100014143</v>
      </c>
      <c r="L7" s="706" t="n">
        <v>9.016919</v>
      </c>
      <c r="M7" s="707" t="s">
        <v>349</v>
      </c>
      <c r="N7" s="707" t="s">
        <v>349</v>
      </c>
      <c r="O7" s="706" t="n">
        <v>3247.07</v>
      </c>
      <c r="P7" s="177"/>
      <c r="Q7" s="706" t="n">
        <v>135.15047361</v>
      </c>
      <c r="R7" s="706" t="n">
        <v>30.839690266</v>
      </c>
      <c r="S7" s="706" t="n">
        <v>10.185517035</v>
      </c>
      <c r="T7" s="707" t="s">
        <v>349</v>
      </c>
      <c r="U7" s="706" t="n">
        <v>0.246130268</v>
      </c>
      <c r="V7" s="707" t="s">
        <v>349</v>
      </c>
      <c r="W7" s="707" t="s">
        <v>349</v>
      </c>
      <c r="X7" s="707" t="s">
        <v>638</v>
      </c>
      <c r="Y7" s="177"/>
      <c r="Z7" s="708" t="n">
        <v>188.147025845085</v>
      </c>
    </row>
    <row r="8" customFormat="false" ht="12.75" hidden="false" customHeight="true" outlineLevel="0" collapsed="false">
      <c r="A8" s="705" t="s">
        <v>780</v>
      </c>
      <c r="B8" s="709" t="s">
        <v>221</v>
      </c>
      <c r="C8" s="709" t="s">
        <v>221</v>
      </c>
      <c r="D8" s="709" t="s">
        <v>221</v>
      </c>
      <c r="E8" s="709" t="s">
        <v>221</v>
      </c>
      <c r="F8" s="709" t="s">
        <v>221</v>
      </c>
      <c r="G8" s="709" t="s">
        <v>221</v>
      </c>
      <c r="H8" s="709" t="s">
        <v>221</v>
      </c>
      <c r="I8" s="709" t="s">
        <v>221</v>
      </c>
      <c r="J8" s="709" t="s">
        <v>221</v>
      </c>
      <c r="K8" s="709" t="s">
        <v>221</v>
      </c>
      <c r="L8" s="709" t="s">
        <v>221</v>
      </c>
      <c r="M8" s="709" t="s">
        <v>221</v>
      </c>
      <c r="N8" s="709" t="s">
        <v>221</v>
      </c>
      <c r="O8" s="709" t="s">
        <v>221</v>
      </c>
      <c r="P8" s="709"/>
      <c r="Q8" s="710" t="n">
        <v>116</v>
      </c>
      <c r="R8" s="711" t="n">
        <v>12</v>
      </c>
      <c r="S8" s="224" t="s">
        <v>135</v>
      </c>
      <c r="T8" s="430" t="s">
        <v>135</v>
      </c>
      <c r="U8" s="430" t="s">
        <v>135</v>
      </c>
      <c r="V8" s="430" t="s">
        <v>135</v>
      </c>
      <c r="W8" s="430" t="s">
        <v>135</v>
      </c>
      <c r="X8" s="430" t="s">
        <v>135</v>
      </c>
      <c r="Y8" s="712"/>
      <c r="Z8" s="610" t="n">
        <v>9.103</v>
      </c>
    </row>
    <row r="9" customFormat="false" ht="12.75" hidden="false" customHeight="true" outlineLevel="0" collapsed="false">
      <c r="A9" s="618" t="s">
        <v>736</v>
      </c>
      <c r="B9" s="713"/>
      <c r="C9" s="713"/>
      <c r="D9" s="713"/>
      <c r="E9" s="713"/>
      <c r="F9" s="713"/>
      <c r="G9" s="713"/>
      <c r="H9" s="713"/>
      <c r="I9" s="713"/>
      <c r="J9" s="713"/>
      <c r="K9" s="713"/>
      <c r="L9" s="713"/>
      <c r="M9" s="713"/>
      <c r="N9" s="713"/>
      <c r="O9" s="713"/>
      <c r="P9" s="713"/>
      <c r="Q9" s="578" t="n">
        <v>116</v>
      </c>
      <c r="R9" s="578" t="n">
        <v>12</v>
      </c>
      <c r="S9" s="224" t="s">
        <v>135</v>
      </c>
      <c r="T9" s="430" t="s">
        <v>135</v>
      </c>
      <c r="U9" s="430" t="s">
        <v>135</v>
      </c>
      <c r="V9" s="430" t="s">
        <v>135</v>
      </c>
      <c r="W9" s="430" t="s">
        <v>135</v>
      </c>
      <c r="X9" s="430" t="s">
        <v>135</v>
      </c>
      <c r="Y9" s="713"/>
      <c r="Z9" s="186"/>
    </row>
    <row r="10" customFormat="false" ht="13.5" hidden="false" customHeight="true" outlineLevel="0" collapsed="false">
      <c r="A10" s="618" t="s">
        <v>781</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583" t="n">
        <v>0.315</v>
      </c>
    </row>
    <row r="11" customFormat="false" ht="14.25" hidden="false" customHeight="true" outlineLevel="0" collapsed="false">
      <c r="A11" s="714" t="s">
        <v>782</v>
      </c>
      <c r="B11" s="715"/>
      <c r="C11" s="715"/>
      <c r="D11" s="715"/>
      <c r="E11" s="715"/>
      <c r="F11" s="715"/>
      <c r="G11" s="715"/>
      <c r="H11" s="715"/>
      <c r="I11" s="715"/>
      <c r="J11" s="715"/>
      <c r="K11" s="715"/>
      <c r="L11" s="715"/>
      <c r="M11" s="715"/>
      <c r="N11" s="715"/>
      <c r="O11" s="715"/>
      <c r="P11" s="715"/>
      <c r="Q11" s="715"/>
      <c r="R11" s="715"/>
      <c r="S11" s="715"/>
      <c r="T11" s="715"/>
      <c r="U11" s="715"/>
      <c r="V11" s="715"/>
      <c r="W11" s="716"/>
      <c r="X11" s="716"/>
      <c r="Y11" s="716"/>
      <c r="Z11" s="717" t="n">
        <v>8.788</v>
      </c>
    </row>
    <row r="12" customFormat="false" ht="13.5" hidden="false" customHeight="true" outlineLevel="0" collapsed="false">
      <c r="A12" s="718" t="s">
        <v>783</v>
      </c>
      <c r="B12" s="707" t="s">
        <v>633</v>
      </c>
      <c r="C12" s="707" t="s">
        <v>349</v>
      </c>
      <c r="D12" s="707" t="s">
        <v>349</v>
      </c>
      <c r="E12" s="707" t="s">
        <v>349</v>
      </c>
      <c r="F12" s="707" t="s">
        <v>349</v>
      </c>
      <c r="G12" s="707" t="s">
        <v>349</v>
      </c>
      <c r="H12" s="707" t="s">
        <v>633</v>
      </c>
      <c r="I12" s="707" t="s">
        <v>349</v>
      </c>
      <c r="J12" s="707" t="s">
        <v>349</v>
      </c>
      <c r="K12" s="707" t="s">
        <v>349</v>
      </c>
      <c r="L12" s="707" t="s">
        <v>633</v>
      </c>
      <c r="M12" s="707" t="s">
        <v>349</v>
      </c>
      <c r="N12" s="707" t="s">
        <v>349</v>
      </c>
      <c r="O12" s="706" t="n">
        <v>2672.95</v>
      </c>
      <c r="P12" s="709"/>
      <c r="Q12" s="707" t="s">
        <v>349</v>
      </c>
      <c r="R12" s="707" t="s">
        <v>349</v>
      </c>
      <c r="S12" s="707" t="s">
        <v>349</v>
      </c>
      <c r="T12" s="707" t="s">
        <v>349</v>
      </c>
      <c r="U12" s="707" t="s">
        <v>349</v>
      </c>
      <c r="V12" s="707" t="s">
        <v>349</v>
      </c>
      <c r="W12" s="707" t="s">
        <v>349</v>
      </c>
      <c r="X12" s="707" t="s">
        <v>349</v>
      </c>
      <c r="Y12" s="709"/>
      <c r="Z12" s="719" t="n">
        <v>8</v>
      </c>
    </row>
    <row r="13" customFormat="false" ht="12.75" hidden="false" customHeight="true" outlineLevel="0" collapsed="false">
      <c r="A13" s="18" t="s">
        <v>784</v>
      </c>
      <c r="B13" s="707" t="s">
        <v>649</v>
      </c>
      <c r="C13" s="707" t="s">
        <v>221</v>
      </c>
      <c r="D13" s="707" t="s">
        <v>221</v>
      </c>
      <c r="E13" s="707" t="s">
        <v>221</v>
      </c>
      <c r="F13" s="707" t="s">
        <v>221</v>
      </c>
      <c r="G13" s="707" t="s">
        <v>221</v>
      </c>
      <c r="H13" s="707" t="s">
        <v>221</v>
      </c>
      <c r="I13" s="707" t="s">
        <v>221</v>
      </c>
      <c r="J13" s="707" t="s">
        <v>221</v>
      </c>
      <c r="K13" s="707" t="s">
        <v>221</v>
      </c>
      <c r="L13" s="707" t="s">
        <v>221</v>
      </c>
      <c r="M13" s="707" t="s">
        <v>221</v>
      </c>
      <c r="N13" s="707" t="s">
        <v>221</v>
      </c>
      <c r="O13" s="707" t="s">
        <v>221</v>
      </c>
      <c r="P13" s="713"/>
      <c r="Q13" s="707" t="s">
        <v>221</v>
      </c>
      <c r="R13" s="707" t="s">
        <v>221</v>
      </c>
      <c r="S13" s="707" t="s">
        <v>221</v>
      </c>
      <c r="T13" s="707" t="s">
        <v>221</v>
      </c>
      <c r="U13" s="707" t="s">
        <v>221</v>
      </c>
      <c r="V13" s="707" t="s">
        <v>221</v>
      </c>
      <c r="W13" s="707" t="s">
        <v>221</v>
      </c>
      <c r="X13" s="707" t="s">
        <v>221</v>
      </c>
      <c r="Y13" s="713"/>
      <c r="Z13" s="719" t="s">
        <v>221</v>
      </c>
    </row>
    <row r="14" customFormat="false" ht="12.75" hidden="false" customHeight="true" outlineLevel="0" collapsed="false">
      <c r="A14" s="618" t="s">
        <v>785</v>
      </c>
      <c r="B14" s="707" t="s">
        <v>629</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20"/>
    </row>
    <row r="15" customFormat="false" ht="12.75" hidden="false" customHeight="true" outlineLevel="0" collapsed="false">
      <c r="A15" s="618" t="s">
        <v>651</v>
      </c>
      <c r="B15" s="430" t="s">
        <v>221</v>
      </c>
      <c r="C15" s="430" t="s">
        <v>221</v>
      </c>
      <c r="D15" s="430" t="s">
        <v>221</v>
      </c>
      <c r="E15" s="430" t="s">
        <v>221</v>
      </c>
      <c r="F15" s="430" t="s">
        <v>221</v>
      </c>
      <c r="G15" s="430" t="s">
        <v>221</v>
      </c>
      <c r="H15" s="430" t="s">
        <v>221</v>
      </c>
      <c r="I15" s="430" t="s">
        <v>221</v>
      </c>
      <c r="J15" s="430" t="s">
        <v>221</v>
      </c>
      <c r="K15" s="430" t="s">
        <v>221</v>
      </c>
      <c r="L15" s="430" t="s">
        <v>221</v>
      </c>
      <c r="M15" s="430" t="s">
        <v>221</v>
      </c>
      <c r="N15" s="430" t="s">
        <v>221</v>
      </c>
      <c r="O15" s="430" t="s">
        <v>221</v>
      </c>
      <c r="P15" s="713"/>
      <c r="Q15" s="430" t="s">
        <v>221</v>
      </c>
      <c r="R15" s="430" t="s">
        <v>221</v>
      </c>
      <c r="S15" s="430" t="s">
        <v>221</v>
      </c>
      <c r="T15" s="430" t="s">
        <v>221</v>
      </c>
      <c r="U15" s="430" t="s">
        <v>221</v>
      </c>
      <c r="V15" s="430" t="s">
        <v>221</v>
      </c>
      <c r="W15" s="430" t="s">
        <v>221</v>
      </c>
      <c r="X15" s="430" t="s">
        <v>221</v>
      </c>
      <c r="Y15" s="713"/>
      <c r="Z15" s="721" t="s">
        <v>221</v>
      </c>
    </row>
    <row r="16" customFormat="false" ht="12.75" hidden="false" customHeight="true" outlineLevel="0" collapsed="false">
      <c r="A16" s="18" t="s">
        <v>786</v>
      </c>
      <c r="B16" s="430" t="s">
        <v>221</v>
      </c>
      <c r="C16" s="430" t="s">
        <v>135</v>
      </c>
      <c r="D16" s="430" t="s">
        <v>135</v>
      </c>
      <c r="E16" s="430" t="s">
        <v>135</v>
      </c>
      <c r="F16" s="430" t="s">
        <v>135</v>
      </c>
      <c r="G16" s="430" t="s">
        <v>135</v>
      </c>
      <c r="H16" s="430" t="s">
        <v>629</v>
      </c>
      <c r="I16" s="430" t="s">
        <v>135</v>
      </c>
      <c r="J16" s="430" t="s">
        <v>135</v>
      </c>
      <c r="K16" s="430" t="s">
        <v>135</v>
      </c>
      <c r="L16" s="430" t="s">
        <v>629</v>
      </c>
      <c r="M16" s="430" t="s">
        <v>135</v>
      </c>
      <c r="N16" s="430" t="s">
        <v>135</v>
      </c>
      <c r="O16" s="431" t="n">
        <v>2672.95</v>
      </c>
      <c r="P16" s="713"/>
      <c r="Q16" s="430" t="s">
        <v>135</v>
      </c>
      <c r="R16" s="430" t="s">
        <v>135</v>
      </c>
      <c r="S16" s="430" t="s">
        <v>135</v>
      </c>
      <c r="T16" s="430" t="s">
        <v>135</v>
      </c>
      <c r="U16" s="430" t="s">
        <v>135</v>
      </c>
      <c r="V16" s="430" t="s">
        <v>135</v>
      </c>
      <c r="W16" s="430" t="s">
        <v>135</v>
      </c>
      <c r="X16" s="430" t="s">
        <v>221</v>
      </c>
      <c r="Y16" s="713"/>
      <c r="Z16" s="721" t="n">
        <v>8</v>
      </c>
    </row>
    <row r="17" customFormat="false" ht="12.75" hidden="false" customHeight="true" outlineLevel="0" collapsed="false">
      <c r="A17" s="18" t="s">
        <v>787</v>
      </c>
      <c r="B17" s="707" t="s">
        <v>135</v>
      </c>
      <c r="C17" s="707" t="s">
        <v>135</v>
      </c>
      <c r="D17" s="707" t="s">
        <v>135</v>
      </c>
      <c r="E17" s="707" t="s">
        <v>135</v>
      </c>
      <c r="F17" s="707" t="s">
        <v>135</v>
      </c>
      <c r="G17" s="707" t="s">
        <v>135</v>
      </c>
      <c r="H17" s="707" t="s">
        <v>135</v>
      </c>
      <c r="I17" s="707" t="s">
        <v>135</v>
      </c>
      <c r="J17" s="707" t="s">
        <v>135</v>
      </c>
      <c r="K17" s="707" t="s">
        <v>135</v>
      </c>
      <c r="L17" s="707" t="s">
        <v>135</v>
      </c>
      <c r="M17" s="707" t="s">
        <v>135</v>
      </c>
      <c r="N17" s="707" t="s">
        <v>135</v>
      </c>
      <c r="O17" s="707" t="s">
        <v>135</v>
      </c>
      <c r="P17" s="713"/>
      <c r="Q17" s="707" t="s">
        <v>135</v>
      </c>
      <c r="R17" s="707" t="s">
        <v>135</v>
      </c>
      <c r="S17" s="707" t="s">
        <v>135</v>
      </c>
      <c r="T17" s="707" t="s">
        <v>135</v>
      </c>
      <c r="U17" s="707" t="s">
        <v>135</v>
      </c>
      <c r="V17" s="707" t="s">
        <v>135</v>
      </c>
      <c r="W17" s="707" t="s">
        <v>135</v>
      </c>
      <c r="X17" s="707" t="s">
        <v>135</v>
      </c>
      <c r="Y17" s="713"/>
      <c r="Z17" s="719" t="s">
        <v>135</v>
      </c>
    </row>
    <row r="18" customFormat="false" ht="13.5" hidden="false" customHeight="true" outlineLevel="0" collapsed="false">
      <c r="A18" s="140" t="s">
        <v>125</v>
      </c>
      <c r="B18" s="430" t="s">
        <v>135</v>
      </c>
      <c r="C18" s="430" t="s">
        <v>135</v>
      </c>
      <c r="D18" s="430" t="s">
        <v>135</v>
      </c>
      <c r="E18" s="430" t="s">
        <v>135</v>
      </c>
      <c r="F18" s="430" t="s">
        <v>135</v>
      </c>
      <c r="G18" s="430" t="s">
        <v>135</v>
      </c>
      <c r="H18" s="430" t="s">
        <v>135</v>
      </c>
      <c r="I18" s="430" t="s">
        <v>135</v>
      </c>
      <c r="J18" s="430" t="s">
        <v>135</v>
      </c>
      <c r="K18" s="430" t="s">
        <v>135</v>
      </c>
      <c r="L18" s="430" t="s">
        <v>135</v>
      </c>
      <c r="M18" s="430" t="s">
        <v>135</v>
      </c>
      <c r="N18" s="430" t="s">
        <v>135</v>
      </c>
      <c r="O18" s="430" t="s">
        <v>135</v>
      </c>
      <c r="P18" s="722"/>
      <c r="Q18" s="430" t="s">
        <v>135</v>
      </c>
      <c r="R18" s="430" t="s">
        <v>135</v>
      </c>
      <c r="S18" s="430" t="s">
        <v>135</v>
      </c>
      <c r="T18" s="430" t="s">
        <v>135</v>
      </c>
      <c r="U18" s="430" t="s">
        <v>135</v>
      </c>
      <c r="V18" s="430" t="s">
        <v>135</v>
      </c>
      <c r="W18" s="430" t="s">
        <v>135</v>
      </c>
      <c r="X18" s="430" t="s">
        <v>135</v>
      </c>
      <c r="Y18" s="722"/>
      <c r="Z18" s="531" t="s">
        <v>135</v>
      </c>
    </row>
    <row r="19" customFormat="false" ht="13.5" hidden="false" customHeight="true" outlineLevel="0" collapsed="false">
      <c r="A19" s="723" t="s">
        <v>788</v>
      </c>
      <c r="B19" s="724" t="n">
        <v>4.99143145</v>
      </c>
      <c r="C19" s="724" t="n">
        <v>4.92347554475</v>
      </c>
      <c r="D19" s="724" t="s">
        <v>135</v>
      </c>
      <c r="E19" s="724" t="s">
        <v>660</v>
      </c>
      <c r="F19" s="724" t="n">
        <v>203.878600308601</v>
      </c>
      <c r="G19" s="724" t="s">
        <v>135</v>
      </c>
      <c r="H19" s="724" t="n">
        <v>2411.07410687938</v>
      </c>
      <c r="I19" s="724" t="n">
        <v>804.01875</v>
      </c>
      <c r="J19" s="724" t="s">
        <v>135</v>
      </c>
      <c r="K19" s="724" t="n">
        <v>164.463100014143</v>
      </c>
      <c r="L19" s="724" t="n">
        <v>9.016919</v>
      </c>
      <c r="M19" s="724" t="s">
        <v>135</v>
      </c>
      <c r="N19" s="724" t="s">
        <v>135</v>
      </c>
      <c r="O19" s="724" t="s">
        <v>349</v>
      </c>
      <c r="P19" s="725"/>
      <c r="Q19" s="724" t="n">
        <v>19.15047361</v>
      </c>
      <c r="R19" s="724" t="n">
        <v>18.839690266</v>
      </c>
      <c r="S19" s="724" t="n">
        <v>10.185517035</v>
      </c>
      <c r="T19" s="724" t="s">
        <v>135</v>
      </c>
      <c r="U19" s="724" t="n">
        <v>0.246130268</v>
      </c>
      <c r="V19" s="724" t="s">
        <v>135</v>
      </c>
      <c r="W19" s="724" t="s">
        <v>135</v>
      </c>
      <c r="X19" s="724" t="s">
        <v>349</v>
      </c>
      <c r="Y19" s="725"/>
      <c r="Z19" s="726" t="n">
        <v>171.044025845085</v>
      </c>
    </row>
    <row r="20" customFormat="false" ht="25.5" hidden="false" customHeight="true" outlineLevel="0" collapsed="false">
      <c r="A20" s="18" t="s">
        <v>789</v>
      </c>
      <c r="B20" s="431" t="n">
        <v>3.928345864</v>
      </c>
      <c r="C20" s="431" t="n">
        <v>4.92347554475</v>
      </c>
      <c r="D20" s="430" t="s">
        <v>135</v>
      </c>
      <c r="E20" s="430" t="s">
        <v>135</v>
      </c>
      <c r="F20" s="431" t="n">
        <v>203.878600308601</v>
      </c>
      <c r="G20" s="430" t="s">
        <v>135</v>
      </c>
      <c r="H20" s="431" t="n">
        <v>1217.82617952938</v>
      </c>
      <c r="I20" s="431" t="n">
        <v>13.86875</v>
      </c>
      <c r="J20" s="430" t="s">
        <v>135</v>
      </c>
      <c r="K20" s="431" t="n">
        <v>164.463100014143</v>
      </c>
      <c r="L20" s="431" t="n">
        <v>1.839625</v>
      </c>
      <c r="M20" s="430" t="s">
        <v>135</v>
      </c>
      <c r="N20" s="430" t="s">
        <v>135</v>
      </c>
      <c r="O20" s="430" t="s">
        <v>221</v>
      </c>
      <c r="P20" s="713"/>
      <c r="Q20" s="430" t="s">
        <v>135</v>
      </c>
      <c r="R20" s="431" t="n">
        <v>0.523187536</v>
      </c>
      <c r="S20" s="431" t="n">
        <v>9.371625</v>
      </c>
      <c r="T20" s="430" t="s">
        <v>135</v>
      </c>
      <c r="U20" s="430" t="s">
        <v>135</v>
      </c>
      <c r="V20" s="430" t="s">
        <v>135</v>
      </c>
      <c r="W20" s="430" t="s">
        <v>135</v>
      </c>
      <c r="X20" s="430" t="s">
        <v>221</v>
      </c>
      <c r="Y20" s="713"/>
      <c r="Z20" s="721" t="s">
        <v>135</v>
      </c>
    </row>
    <row r="21" customFormat="false" ht="12.75" hidden="false" customHeight="true" outlineLevel="0" collapsed="false">
      <c r="A21" s="18" t="s">
        <v>656</v>
      </c>
      <c r="B21" s="430" t="s">
        <v>135</v>
      </c>
      <c r="C21" s="430" t="s">
        <v>135</v>
      </c>
      <c r="D21" s="430" t="s">
        <v>135</v>
      </c>
      <c r="E21" s="430" t="s">
        <v>135</v>
      </c>
      <c r="F21" s="430" t="s">
        <v>135</v>
      </c>
      <c r="G21" s="430" t="s">
        <v>135</v>
      </c>
      <c r="H21" s="431" t="n">
        <v>904.93292735</v>
      </c>
      <c r="I21" s="431" t="n">
        <v>780</v>
      </c>
      <c r="J21" s="430" t="s">
        <v>135</v>
      </c>
      <c r="K21" s="430" t="s">
        <v>135</v>
      </c>
      <c r="L21" s="430" t="s">
        <v>660</v>
      </c>
      <c r="M21" s="430" t="s">
        <v>135</v>
      </c>
      <c r="N21" s="430" t="s">
        <v>135</v>
      </c>
      <c r="O21" s="430" t="s">
        <v>135</v>
      </c>
      <c r="P21" s="713"/>
      <c r="Q21" s="430" t="s">
        <v>135</v>
      </c>
      <c r="R21" s="430" t="s">
        <v>135</v>
      </c>
      <c r="S21" s="430" t="s">
        <v>135</v>
      </c>
      <c r="T21" s="430" t="s">
        <v>135</v>
      </c>
      <c r="U21" s="430" t="s">
        <v>135</v>
      </c>
      <c r="V21" s="430" t="s">
        <v>135</v>
      </c>
      <c r="W21" s="430" t="s">
        <v>135</v>
      </c>
      <c r="X21" s="430" t="s">
        <v>135</v>
      </c>
      <c r="Y21" s="713"/>
      <c r="Z21" s="721" t="s">
        <v>135</v>
      </c>
    </row>
    <row r="22" customFormat="false" ht="12.75" hidden="false" customHeight="true" outlineLevel="0" collapsed="false">
      <c r="A22" s="18" t="s">
        <v>657</v>
      </c>
      <c r="B22" s="430" t="s">
        <v>135</v>
      </c>
      <c r="C22" s="430" t="s">
        <v>135</v>
      </c>
      <c r="D22" s="430" t="s">
        <v>135</v>
      </c>
      <c r="E22" s="430" t="s">
        <v>135</v>
      </c>
      <c r="F22" s="430" t="s">
        <v>135</v>
      </c>
      <c r="G22" s="430" t="s">
        <v>135</v>
      </c>
      <c r="H22" s="430" t="s">
        <v>135</v>
      </c>
      <c r="I22" s="430" t="s">
        <v>135</v>
      </c>
      <c r="J22" s="430" t="s">
        <v>135</v>
      </c>
      <c r="K22" s="430" t="s">
        <v>135</v>
      </c>
      <c r="L22" s="431" t="n">
        <v>0.175294</v>
      </c>
      <c r="M22" s="430" t="s">
        <v>135</v>
      </c>
      <c r="N22" s="430" t="s">
        <v>135</v>
      </c>
      <c r="O22" s="430" t="s">
        <v>135</v>
      </c>
      <c r="P22" s="713"/>
      <c r="Q22" s="430" t="s">
        <v>135</v>
      </c>
      <c r="R22" s="430" t="s">
        <v>135</v>
      </c>
      <c r="S22" s="430" t="s">
        <v>135</v>
      </c>
      <c r="T22" s="430" t="s">
        <v>135</v>
      </c>
      <c r="U22" s="430" t="s">
        <v>135</v>
      </c>
      <c r="V22" s="430" t="s">
        <v>135</v>
      </c>
      <c r="W22" s="430" t="s">
        <v>135</v>
      </c>
      <c r="X22" s="430" t="s">
        <v>135</v>
      </c>
      <c r="Y22" s="713"/>
      <c r="Z22" s="721" t="s">
        <v>135</v>
      </c>
    </row>
    <row r="23" customFormat="false" ht="12.75" hidden="false" customHeight="true" outlineLevel="0" collapsed="false">
      <c r="A23" s="18" t="s">
        <v>790</v>
      </c>
      <c r="B23" s="430" t="s">
        <v>135</v>
      </c>
      <c r="C23" s="430" t="s">
        <v>135</v>
      </c>
      <c r="D23" s="430" t="s">
        <v>135</v>
      </c>
      <c r="E23" s="430" t="s">
        <v>135</v>
      </c>
      <c r="F23" s="430" t="s">
        <v>135</v>
      </c>
      <c r="G23" s="430" t="s">
        <v>135</v>
      </c>
      <c r="H23" s="431" t="n">
        <v>288.315</v>
      </c>
      <c r="I23" s="431" t="n">
        <v>10.15</v>
      </c>
      <c r="J23" s="430" t="s">
        <v>135</v>
      </c>
      <c r="K23" s="430" t="s">
        <v>135</v>
      </c>
      <c r="L23" s="431" t="n">
        <v>7.002</v>
      </c>
      <c r="M23" s="430" t="s">
        <v>135</v>
      </c>
      <c r="N23" s="430" t="s">
        <v>135</v>
      </c>
      <c r="O23" s="430" t="s">
        <v>135</v>
      </c>
      <c r="P23" s="713"/>
      <c r="Q23" s="430" t="s">
        <v>135</v>
      </c>
      <c r="R23" s="430" t="s">
        <v>135</v>
      </c>
      <c r="S23" s="430" t="s">
        <v>135</v>
      </c>
      <c r="T23" s="430" t="s">
        <v>135</v>
      </c>
      <c r="U23" s="430" t="s">
        <v>135</v>
      </c>
      <c r="V23" s="430" t="s">
        <v>135</v>
      </c>
      <c r="W23" s="430" t="s">
        <v>135</v>
      </c>
      <c r="X23" s="430" t="s">
        <v>135</v>
      </c>
      <c r="Y23" s="713"/>
      <c r="Z23" s="721" t="s">
        <v>135</v>
      </c>
    </row>
    <row r="24" customFormat="false" ht="12.75" hidden="false" customHeight="true" outlineLevel="0" collapsed="false">
      <c r="A24" s="18" t="s">
        <v>659</v>
      </c>
      <c r="B24" s="430" t="s">
        <v>135</v>
      </c>
      <c r="C24" s="430" t="s">
        <v>135</v>
      </c>
      <c r="D24" s="430" t="s">
        <v>135</v>
      </c>
      <c r="E24" s="430" t="s">
        <v>660</v>
      </c>
      <c r="F24" s="430" t="s">
        <v>135</v>
      </c>
      <c r="G24" s="430" t="s">
        <v>135</v>
      </c>
      <c r="H24" s="430" t="s">
        <v>135</v>
      </c>
      <c r="I24" s="430" t="s">
        <v>135</v>
      </c>
      <c r="J24" s="430" t="s">
        <v>135</v>
      </c>
      <c r="K24" s="430" t="s">
        <v>135</v>
      </c>
      <c r="L24" s="430" t="s">
        <v>135</v>
      </c>
      <c r="M24" s="430" t="s">
        <v>135</v>
      </c>
      <c r="N24" s="430" t="s">
        <v>135</v>
      </c>
      <c r="O24" s="430" t="s">
        <v>135</v>
      </c>
      <c r="P24" s="713"/>
      <c r="Q24" s="430" t="s">
        <v>135</v>
      </c>
      <c r="R24" s="430" t="s">
        <v>135</v>
      </c>
      <c r="S24" s="430" t="s">
        <v>135</v>
      </c>
      <c r="T24" s="430" t="s">
        <v>135</v>
      </c>
      <c r="U24" s="430" t="s">
        <v>135</v>
      </c>
      <c r="V24" s="430" t="s">
        <v>135</v>
      </c>
      <c r="W24" s="430" t="s">
        <v>135</v>
      </c>
      <c r="X24" s="430" t="s">
        <v>135</v>
      </c>
      <c r="Y24" s="713"/>
      <c r="Z24" s="721" t="s">
        <v>135</v>
      </c>
    </row>
    <row r="25" customFormat="false" ht="12.75" hidden="false" customHeight="true" outlineLevel="0" collapsed="false">
      <c r="A25" s="18" t="s">
        <v>791</v>
      </c>
      <c r="B25" s="430" t="s">
        <v>135</v>
      </c>
      <c r="C25" s="430" t="s">
        <v>135</v>
      </c>
      <c r="D25" s="430" t="s">
        <v>135</v>
      </c>
      <c r="E25" s="430" t="s">
        <v>135</v>
      </c>
      <c r="F25" s="430" t="s">
        <v>135</v>
      </c>
      <c r="G25" s="430" t="s">
        <v>135</v>
      </c>
      <c r="H25" s="430" t="s">
        <v>135</v>
      </c>
      <c r="I25" s="430" t="s">
        <v>135</v>
      </c>
      <c r="J25" s="430" t="s">
        <v>135</v>
      </c>
      <c r="K25" s="430" t="s">
        <v>135</v>
      </c>
      <c r="L25" s="430" t="s">
        <v>135</v>
      </c>
      <c r="M25" s="430" t="s">
        <v>135</v>
      </c>
      <c r="N25" s="430" t="s">
        <v>135</v>
      </c>
      <c r="O25" s="430" t="s">
        <v>135</v>
      </c>
      <c r="P25" s="713"/>
      <c r="Q25" s="430" t="s">
        <v>135</v>
      </c>
      <c r="R25" s="430" t="s">
        <v>135</v>
      </c>
      <c r="S25" s="430" t="s">
        <v>135</v>
      </c>
      <c r="T25" s="430" t="s">
        <v>135</v>
      </c>
      <c r="U25" s="430" t="s">
        <v>135</v>
      </c>
      <c r="V25" s="430" t="s">
        <v>135</v>
      </c>
      <c r="W25" s="430" t="s">
        <v>135</v>
      </c>
      <c r="X25" s="430" t="s">
        <v>135</v>
      </c>
      <c r="Y25" s="713"/>
      <c r="Z25" s="721" t="s">
        <v>135</v>
      </c>
    </row>
    <row r="26" customFormat="false" ht="13.5" hidden="false" customHeight="true" outlineLevel="0" collapsed="false">
      <c r="A26" s="18" t="s">
        <v>662</v>
      </c>
      <c r="B26" s="431" t="n">
        <v>1.063085586</v>
      </c>
      <c r="C26" s="430" t="s">
        <v>135</v>
      </c>
      <c r="D26" s="430" t="s">
        <v>135</v>
      </c>
      <c r="E26" s="430" t="s">
        <v>135</v>
      </c>
      <c r="F26" s="430" t="s">
        <v>135</v>
      </c>
      <c r="G26" s="430" t="s">
        <v>135</v>
      </c>
      <c r="H26" s="430" t="s">
        <v>135</v>
      </c>
      <c r="I26" s="430" t="s">
        <v>135</v>
      </c>
      <c r="J26" s="430" t="s">
        <v>135</v>
      </c>
      <c r="K26" s="430" t="s">
        <v>135</v>
      </c>
      <c r="L26" s="430" t="s">
        <v>135</v>
      </c>
      <c r="M26" s="430" t="s">
        <v>135</v>
      </c>
      <c r="N26" s="430" t="s">
        <v>135</v>
      </c>
      <c r="O26" s="430" t="s">
        <v>135</v>
      </c>
      <c r="P26" s="713"/>
      <c r="Q26" s="431" t="n">
        <v>19.15047361</v>
      </c>
      <c r="R26" s="431" t="n">
        <v>18.31650273</v>
      </c>
      <c r="S26" s="431" t="n">
        <v>0.813892035</v>
      </c>
      <c r="T26" s="430" t="s">
        <v>135</v>
      </c>
      <c r="U26" s="431" t="n">
        <v>0.246130268</v>
      </c>
      <c r="V26" s="430" t="s">
        <v>135</v>
      </c>
      <c r="W26" s="430" t="s">
        <v>135</v>
      </c>
      <c r="X26" s="430" t="s">
        <v>135</v>
      </c>
      <c r="Y26" s="713"/>
      <c r="Z26" s="721" t="n">
        <v>2.191408647</v>
      </c>
    </row>
    <row r="27" customFormat="false" ht="12.75" hidden="false" customHeight="true" outlineLevel="0" collapsed="false">
      <c r="A27" s="18" t="s">
        <v>663</v>
      </c>
      <c r="B27" s="713" t="s">
        <v>135</v>
      </c>
      <c r="C27" s="713" t="s">
        <v>135</v>
      </c>
      <c r="D27" s="713" t="s">
        <v>135</v>
      </c>
      <c r="E27" s="713" t="s">
        <v>135</v>
      </c>
      <c r="F27" s="713" t="s">
        <v>135</v>
      </c>
      <c r="G27" s="713" t="s">
        <v>135</v>
      </c>
      <c r="H27" s="713" t="s">
        <v>135</v>
      </c>
      <c r="I27" s="713" t="s">
        <v>135</v>
      </c>
      <c r="J27" s="713" t="s">
        <v>135</v>
      </c>
      <c r="K27" s="713" t="s">
        <v>135</v>
      </c>
      <c r="L27" s="713" t="s">
        <v>135</v>
      </c>
      <c r="M27" s="713" t="s">
        <v>135</v>
      </c>
      <c r="N27" s="713" t="s">
        <v>135</v>
      </c>
      <c r="O27" s="713" t="s">
        <v>135</v>
      </c>
      <c r="P27" s="713"/>
      <c r="Q27" s="713" t="s">
        <v>135</v>
      </c>
      <c r="R27" s="713" t="s">
        <v>135</v>
      </c>
      <c r="S27" s="713" t="s">
        <v>135</v>
      </c>
      <c r="T27" s="713" t="s">
        <v>135</v>
      </c>
      <c r="U27" s="713" t="s">
        <v>135</v>
      </c>
      <c r="V27" s="713" t="s">
        <v>135</v>
      </c>
      <c r="W27" s="713" t="s">
        <v>135</v>
      </c>
      <c r="X27" s="713" t="s">
        <v>135</v>
      </c>
      <c r="Y27" s="713"/>
      <c r="Z27" s="721" t="n">
        <v>49.404156</v>
      </c>
    </row>
    <row r="28" customFormat="false" ht="12.75" hidden="false" customHeight="true" outlineLevel="0" collapsed="false">
      <c r="A28" s="18" t="s">
        <v>792</v>
      </c>
      <c r="B28" s="707" t="s">
        <v>135</v>
      </c>
      <c r="C28" s="707" t="s">
        <v>135</v>
      </c>
      <c r="D28" s="707" t="s">
        <v>135</v>
      </c>
      <c r="E28" s="707" t="s">
        <v>135</v>
      </c>
      <c r="F28" s="707" t="s">
        <v>135</v>
      </c>
      <c r="G28" s="707" t="s">
        <v>135</v>
      </c>
      <c r="H28" s="707" t="s">
        <v>135</v>
      </c>
      <c r="I28" s="707" t="s">
        <v>135</v>
      </c>
      <c r="J28" s="707" t="s">
        <v>135</v>
      </c>
      <c r="K28" s="707" t="s">
        <v>135</v>
      </c>
      <c r="L28" s="707" t="s">
        <v>135</v>
      </c>
      <c r="M28" s="707" t="s">
        <v>135</v>
      </c>
      <c r="N28" s="707" t="s">
        <v>135</v>
      </c>
      <c r="O28" s="707" t="s">
        <v>135</v>
      </c>
      <c r="P28" s="713"/>
      <c r="Q28" s="707" t="s">
        <v>135</v>
      </c>
      <c r="R28" s="707" t="s">
        <v>135</v>
      </c>
      <c r="S28" s="707" t="s">
        <v>660</v>
      </c>
      <c r="T28" s="707" t="s">
        <v>135</v>
      </c>
      <c r="U28" s="707" t="s">
        <v>135</v>
      </c>
      <c r="V28" s="707" t="s">
        <v>135</v>
      </c>
      <c r="W28" s="707" t="s">
        <v>135</v>
      </c>
      <c r="X28" s="707" t="s">
        <v>349</v>
      </c>
      <c r="Y28" s="713"/>
      <c r="Z28" s="719" t="n">
        <v>119.448461198085</v>
      </c>
    </row>
    <row r="29" customFormat="false" ht="12.75" hidden="false" customHeight="true" outlineLevel="0" collapsed="false">
      <c r="A29" s="140" t="s">
        <v>665</v>
      </c>
      <c r="B29" s="430" t="s">
        <v>135</v>
      </c>
      <c r="C29" s="430" t="s">
        <v>135</v>
      </c>
      <c r="D29" s="430" t="s">
        <v>135</v>
      </c>
      <c r="E29" s="430" t="s">
        <v>135</v>
      </c>
      <c r="F29" s="430" t="s">
        <v>135</v>
      </c>
      <c r="G29" s="430" t="s">
        <v>135</v>
      </c>
      <c r="H29" s="430" t="s">
        <v>135</v>
      </c>
      <c r="I29" s="430" t="s">
        <v>135</v>
      </c>
      <c r="J29" s="430" t="s">
        <v>135</v>
      </c>
      <c r="K29" s="430" t="s">
        <v>135</v>
      </c>
      <c r="L29" s="430" t="s">
        <v>135</v>
      </c>
      <c r="M29" s="430" t="s">
        <v>135</v>
      </c>
      <c r="N29" s="430" t="s">
        <v>135</v>
      </c>
      <c r="O29" s="430" t="s">
        <v>135</v>
      </c>
      <c r="P29" s="722"/>
      <c r="Q29" s="430" t="s">
        <v>135</v>
      </c>
      <c r="R29" s="430" t="s">
        <v>135</v>
      </c>
      <c r="S29" s="430" t="s">
        <v>135</v>
      </c>
      <c r="T29" s="430" t="s">
        <v>135</v>
      </c>
      <c r="U29" s="430" t="s">
        <v>135</v>
      </c>
      <c r="V29" s="430" t="s">
        <v>135</v>
      </c>
      <c r="W29" s="430" t="s">
        <v>135</v>
      </c>
      <c r="X29" s="430" t="s">
        <v>135</v>
      </c>
      <c r="Y29" s="722"/>
      <c r="Z29" s="531" t="s">
        <v>629</v>
      </c>
    </row>
    <row r="30" customFormat="false" ht="12.75" hidden="false" customHeight="true" outlineLevel="0" collapsed="false">
      <c r="A30" s="140" t="s">
        <v>666</v>
      </c>
      <c r="B30" s="430" t="s">
        <v>135</v>
      </c>
      <c r="C30" s="430" t="s">
        <v>135</v>
      </c>
      <c r="D30" s="430" t="s">
        <v>135</v>
      </c>
      <c r="E30" s="430" t="s">
        <v>135</v>
      </c>
      <c r="F30" s="430" t="s">
        <v>135</v>
      </c>
      <c r="G30" s="430" t="s">
        <v>135</v>
      </c>
      <c r="H30" s="430" t="s">
        <v>135</v>
      </c>
      <c r="I30" s="430" t="s">
        <v>135</v>
      </c>
      <c r="J30" s="430" t="s">
        <v>135</v>
      </c>
      <c r="K30" s="430" t="s">
        <v>135</v>
      </c>
      <c r="L30" s="430" t="s">
        <v>135</v>
      </c>
      <c r="M30" s="430" t="s">
        <v>135</v>
      </c>
      <c r="N30" s="430" t="s">
        <v>135</v>
      </c>
      <c r="O30" s="430" t="s">
        <v>135</v>
      </c>
      <c r="P30" s="722"/>
      <c r="Q30" s="430" t="s">
        <v>135</v>
      </c>
      <c r="R30" s="430" t="s">
        <v>135</v>
      </c>
      <c r="S30" s="430" t="s">
        <v>135</v>
      </c>
      <c r="T30" s="430" t="s">
        <v>135</v>
      </c>
      <c r="U30" s="430" t="s">
        <v>135</v>
      </c>
      <c r="V30" s="430" t="s">
        <v>135</v>
      </c>
      <c r="W30" s="430" t="s">
        <v>135</v>
      </c>
      <c r="X30" s="430" t="s">
        <v>221</v>
      </c>
      <c r="Y30" s="722"/>
      <c r="Z30" s="432" t="n">
        <v>67</v>
      </c>
    </row>
    <row r="31" customFormat="false" ht="12.75" hidden="false" customHeight="true" outlineLevel="0" collapsed="false">
      <c r="A31" s="140" t="s">
        <v>667</v>
      </c>
      <c r="B31" s="430" t="s">
        <v>135</v>
      </c>
      <c r="C31" s="430" t="s">
        <v>135</v>
      </c>
      <c r="D31" s="430" t="s">
        <v>135</v>
      </c>
      <c r="E31" s="430" t="s">
        <v>135</v>
      </c>
      <c r="F31" s="430" t="s">
        <v>135</v>
      </c>
      <c r="G31" s="430" t="s">
        <v>135</v>
      </c>
      <c r="H31" s="430" t="s">
        <v>135</v>
      </c>
      <c r="I31" s="430" t="s">
        <v>135</v>
      </c>
      <c r="J31" s="430" t="s">
        <v>135</v>
      </c>
      <c r="K31" s="430" t="s">
        <v>135</v>
      </c>
      <c r="L31" s="430" t="s">
        <v>135</v>
      </c>
      <c r="M31" s="430" t="s">
        <v>135</v>
      </c>
      <c r="N31" s="430" t="s">
        <v>135</v>
      </c>
      <c r="O31" s="430" t="s">
        <v>135</v>
      </c>
      <c r="P31" s="722"/>
      <c r="Q31" s="430" t="s">
        <v>135</v>
      </c>
      <c r="R31" s="430" t="s">
        <v>135</v>
      </c>
      <c r="S31" s="430" t="s">
        <v>135</v>
      </c>
      <c r="T31" s="430" t="s">
        <v>135</v>
      </c>
      <c r="U31" s="430" t="s">
        <v>135</v>
      </c>
      <c r="V31" s="430" t="s">
        <v>135</v>
      </c>
      <c r="W31" s="430" t="s">
        <v>135</v>
      </c>
      <c r="X31" s="430" t="s">
        <v>135</v>
      </c>
      <c r="Y31" s="722"/>
      <c r="Z31" s="432" t="n">
        <v>51.9484611980851</v>
      </c>
    </row>
    <row r="32" customFormat="false" ht="12.75" hidden="false" customHeight="true" outlineLevel="0" collapsed="false">
      <c r="A32" s="140" t="s">
        <v>668</v>
      </c>
      <c r="B32" s="430" t="s">
        <v>135</v>
      </c>
      <c r="C32" s="430" t="s">
        <v>135</v>
      </c>
      <c r="D32" s="430" t="s">
        <v>135</v>
      </c>
      <c r="E32" s="430" t="s">
        <v>135</v>
      </c>
      <c r="F32" s="430" t="s">
        <v>135</v>
      </c>
      <c r="G32" s="430" t="s">
        <v>135</v>
      </c>
      <c r="H32" s="430" t="s">
        <v>135</v>
      </c>
      <c r="I32" s="430" t="s">
        <v>135</v>
      </c>
      <c r="J32" s="430" t="s">
        <v>135</v>
      </c>
      <c r="K32" s="430" t="s">
        <v>135</v>
      </c>
      <c r="L32" s="430" t="s">
        <v>135</v>
      </c>
      <c r="M32" s="430" t="s">
        <v>135</v>
      </c>
      <c r="N32" s="430" t="s">
        <v>135</v>
      </c>
      <c r="O32" s="430" t="s">
        <v>135</v>
      </c>
      <c r="P32" s="722"/>
      <c r="Q32" s="430" t="s">
        <v>135</v>
      </c>
      <c r="R32" s="430" t="s">
        <v>135</v>
      </c>
      <c r="S32" s="430" t="s">
        <v>135</v>
      </c>
      <c r="T32" s="430" t="s">
        <v>135</v>
      </c>
      <c r="U32" s="430" t="s">
        <v>135</v>
      </c>
      <c r="V32" s="430" t="s">
        <v>135</v>
      </c>
      <c r="W32" s="430" t="s">
        <v>135</v>
      </c>
      <c r="X32" s="430" t="s">
        <v>135</v>
      </c>
      <c r="Y32" s="722"/>
      <c r="Z32" s="531" t="s">
        <v>135</v>
      </c>
    </row>
    <row r="33" customFormat="false" ht="12.75" hidden="false" customHeight="true" outlineLevel="0" collapsed="false">
      <c r="A33" s="140" t="s">
        <v>125</v>
      </c>
      <c r="B33" s="430" t="s">
        <v>135</v>
      </c>
      <c r="C33" s="430" t="s">
        <v>135</v>
      </c>
      <c r="D33" s="430" t="s">
        <v>135</v>
      </c>
      <c r="E33" s="430" t="s">
        <v>135</v>
      </c>
      <c r="F33" s="430" t="s">
        <v>135</v>
      </c>
      <c r="G33" s="430" t="s">
        <v>135</v>
      </c>
      <c r="H33" s="430" t="s">
        <v>135</v>
      </c>
      <c r="I33" s="430" t="s">
        <v>135</v>
      </c>
      <c r="J33" s="430" t="s">
        <v>135</v>
      </c>
      <c r="K33" s="430" t="s">
        <v>135</v>
      </c>
      <c r="L33" s="430" t="s">
        <v>135</v>
      </c>
      <c r="M33" s="430" t="s">
        <v>135</v>
      </c>
      <c r="N33" s="430" t="s">
        <v>135</v>
      </c>
      <c r="O33" s="430" t="s">
        <v>135</v>
      </c>
      <c r="P33" s="722"/>
      <c r="Q33" s="430" t="s">
        <v>135</v>
      </c>
      <c r="R33" s="430" t="s">
        <v>135</v>
      </c>
      <c r="S33" s="430" t="s">
        <v>135</v>
      </c>
      <c r="T33" s="430" t="s">
        <v>135</v>
      </c>
      <c r="U33" s="430" t="s">
        <v>135</v>
      </c>
      <c r="V33" s="430" t="s">
        <v>135</v>
      </c>
      <c r="W33" s="430" t="s">
        <v>135</v>
      </c>
      <c r="X33" s="430" t="s">
        <v>221</v>
      </c>
      <c r="Y33" s="722"/>
      <c r="Z33" s="531" t="s">
        <v>135</v>
      </c>
    </row>
    <row r="34" customFormat="false" ht="12.75" hidden="false" customHeight="true" outlineLevel="0" collapsed="false">
      <c r="A34" s="140" t="s">
        <v>669</v>
      </c>
      <c r="B34" s="430" t="s">
        <v>135</v>
      </c>
      <c r="C34" s="430" t="s">
        <v>135</v>
      </c>
      <c r="D34" s="430" t="s">
        <v>135</v>
      </c>
      <c r="E34" s="430" t="s">
        <v>135</v>
      </c>
      <c r="F34" s="430" t="s">
        <v>135</v>
      </c>
      <c r="G34" s="430" t="s">
        <v>135</v>
      </c>
      <c r="H34" s="430" t="s">
        <v>135</v>
      </c>
      <c r="I34" s="430" t="s">
        <v>135</v>
      </c>
      <c r="J34" s="430" t="s">
        <v>135</v>
      </c>
      <c r="K34" s="430" t="s">
        <v>135</v>
      </c>
      <c r="L34" s="430" t="s">
        <v>135</v>
      </c>
      <c r="M34" s="430" t="s">
        <v>135</v>
      </c>
      <c r="N34" s="430" t="s">
        <v>135</v>
      </c>
      <c r="O34" s="430" t="s">
        <v>135</v>
      </c>
      <c r="P34" s="722"/>
      <c r="Q34" s="430" t="s">
        <v>135</v>
      </c>
      <c r="R34" s="430" t="s">
        <v>135</v>
      </c>
      <c r="S34" s="430" t="s">
        <v>660</v>
      </c>
      <c r="T34" s="430" t="s">
        <v>135</v>
      </c>
      <c r="U34" s="430" t="s">
        <v>135</v>
      </c>
      <c r="V34" s="430" t="s">
        <v>135</v>
      </c>
      <c r="W34" s="430" t="s">
        <v>135</v>
      </c>
      <c r="X34" s="430" t="s">
        <v>135</v>
      </c>
      <c r="Y34" s="722"/>
      <c r="Z34" s="531" t="s">
        <v>660</v>
      </c>
    </row>
    <row r="35" customFormat="false" ht="12.75" hidden="false" customHeight="true" outlineLevel="0" collapsed="false">
      <c r="A35" s="140" t="s">
        <v>670</v>
      </c>
      <c r="B35" s="430" t="s">
        <v>135</v>
      </c>
      <c r="C35" s="430" t="s">
        <v>135</v>
      </c>
      <c r="D35" s="430" t="s">
        <v>135</v>
      </c>
      <c r="E35" s="430" t="s">
        <v>135</v>
      </c>
      <c r="F35" s="430" t="s">
        <v>135</v>
      </c>
      <c r="G35" s="430" t="s">
        <v>135</v>
      </c>
      <c r="H35" s="430" t="s">
        <v>135</v>
      </c>
      <c r="I35" s="430" t="s">
        <v>135</v>
      </c>
      <c r="J35" s="430" t="s">
        <v>135</v>
      </c>
      <c r="K35" s="430" t="s">
        <v>135</v>
      </c>
      <c r="L35" s="430" t="s">
        <v>135</v>
      </c>
      <c r="M35" s="430" t="s">
        <v>135</v>
      </c>
      <c r="N35" s="430" t="s">
        <v>135</v>
      </c>
      <c r="O35" s="430" t="s">
        <v>135</v>
      </c>
      <c r="P35" s="722"/>
      <c r="Q35" s="430" t="s">
        <v>135</v>
      </c>
      <c r="R35" s="430" t="s">
        <v>135</v>
      </c>
      <c r="S35" s="430" t="s">
        <v>135</v>
      </c>
      <c r="T35" s="430" t="s">
        <v>135</v>
      </c>
      <c r="U35" s="430" t="s">
        <v>135</v>
      </c>
      <c r="V35" s="430" t="s">
        <v>135</v>
      </c>
      <c r="W35" s="430" t="s">
        <v>135</v>
      </c>
      <c r="X35" s="430" t="s">
        <v>135</v>
      </c>
      <c r="Y35" s="722"/>
      <c r="Z35" s="531" t="s">
        <v>135</v>
      </c>
    </row>
    <row r="36" customFormat="false" ht="12.75" hidden="false" customHeight="true" outlineLevel="0" collapsed="false">
      <c r="A36" s="140" t="s">
        <v>671</v>
      </c>
      <c r="B36" s="430" t="s">
        <v>135</v>
      </c>
      <c r="C36" s="430" t="s">
        <v>135</v>
      </c>
      <c r="D36" s="430" t="s">
        <v>135</v>
      </c>
      <c r="E36" s="430" t="s">
        <v>135</v>
      </c>
      <c r="F36" s="430" t="s">
        <v>135</v>
      </c>
      <c r="G36" s="430" t="s">
        <v>135</v>
      </c>
      <c r="H36" s="430" t="s">
        <v>135</v>
      </c>
      <c r="I36" s="430" t="s">
        <v>135</v>
      </c>
      <c r="J36" s="430" t="s">
        <v>135</v>
      </c>
      <c r="K36" s="430" t="s">
        <v>135</v>
      </c>
      <c r="L36" s="430" t="s">
        <v>135</v>
      </c>
      <c r="M36" s="430" t="s">
        <v>135</v>
      </c>
      <c r="N36" s="430" t="s">
        <v>135</v>
      </c>
      <c r="O36" s="430" t="s">
        <v>135</v>
      </c>
      <c r="P36" s="722"/>
      <c r="Q36" s="430" t="s">
        <v>135</v>
      </c>
      <c r="R36" s="430" t="s">
        <v>135</v>
      </c>
      <c r="S36" s="430" t="s">
        <v>135</v>
      </c>
      <c r="T36" s="430" t="s">
        <v>135</v>
      </c>
      <c r="U36" s="430" t="s">
        <v>135</v>
      </c>
      <c r="V36" s="430" t="s">
        <v>135</v>
      </c>
      <c r="W36" s="430" t="s">
        <v>135</v>
      </c>
      <c r="X36" s="430" t="s">
        <v>135</v>
      </c>
      <c r="Y36" s="722"/>
      <c r="Z36" s="432" t="n">
        <v>0.5</v>
      </c>
    </row>
    <row r="37" customFormat="false" ht="12.75" hidden="false" customHeight="true" outlineLevel="0" collapsed="false">
      <c r="A37" s="140" t="s">
        <v>672</v>
      </c>
      <c r="B37" s="430" t="s">
        <v>135</v>
      </c>
      <c r="C37" s="430" t="s">
        <v>135</v>
      </c>
      <c r="D37" s="430" t="s">
        <v>135</v>
      </c>
      <c r="E37" s="430" t="s">
        <v>135</v>
      </c>
      <c r="F37" s="430" t="s">
        <v>135</v>
      </c>
      <c r="G37" s="430" t="s">
        <v>135</v>
      </c>
      <c r="H37" s="430" t="s">
        <v>135</v>
      </c>
      <c r="I37" s="430" t="s">
        <v>135</v>
      </c>
      <c r="J37" s="430" t="s">
        <v>135</v>
      </c>
      <c r="K37" s="430" t="s">
        <v>135</v>
      </c>
      <c r="L37" s="430" t="s">
        <v>135</v>
      </c>
      <c r="M37" s="430" t="s">
        <v>135</v>
      </c>
      <c r="N37" s="430" t="s">
        <v>135</v>
      </c>
      <c r="O37" s="430" t="s">
        <v>135</v>
      </c>
      <c r="P37" s="722"/>
      <c r="Q37" s="430" t="s">
        <v>135</v>
      </c>
      <c r="R37" s="430" t="s">
        <v>135</v>
      </c>
      <c r="S37" s="430" t="s">
        <v>135</v>
      </c>
      <c r="T37" s="430" t="s">
        <v>135</v>
      </c>
      <c r="U37" s="430" t="s">
        <v>135</v>
      </c>
      <c r="V37" s="430" t="s">
        <v>135</v>
      </c>
      <c r="W37" s="430" t="s">
        <v>135</v>
      </c>
      <c r="X37" s="430" t="s">
        <v>135</v>
      </c>
      <c r="Y37" s="722"/>
      <c r="Z37" s="531" t="s">
        <v>629</v>
      </c>
    </row>
    <row r="38" customFormat="false" ht="13.5" hidden="false" customHeight="true" outlineLevel="0" collapsed="false">
      <c r="A38" s="727" t="s">
        <v>793</v>
      </c>
      <c r="B38" s="724" t="s">
        <v>135</v>
      </c>
      <c r="C38" s="724" t="s">
        <v>135</v>
      </c>
      <c r="D38" s="724" t="s">
        <v>135</v>
      </c>
      <c r="E38" s="724" t="s">
        <v>135</v>
      </c>
      <c r="F38" s="724" t="s">
        <v>135</v>
      </c>
      <c r="G38" s="724" t="s">
        <v>135</v>
      </c>
      <c r="H38" s="724" t="s">
        <v>135</v>
      </c>
      <c r="I38" s="724" t="s">
        <v>135</v>
      </c>
      <c r="J38" s="724" t="s">
        <v>135</v>
      </c>
      <c r="K38" s="724" t="s">
        <v>135</v>
      </c>
      <c r="L38" s="724" t="s">
        <v>135</v>
      </c>
      <c r="M38" s="724" t="s">
        <v>135</v>
      </c>
      <c r="N38" s="724" t="s">
        <v>135</v>
      </c>
      <c r="O38" s="724" t="n">
        <v>574.12</v>
      </c>
      <c r="P38" s="725"/>
      <c r="Q38" s="724" t="s">
        <v>135</v>
      </c>
      <c r="R38" s="724" t="s">
        <v>135</v>
      </c>
      <c r="S38" s="724" t="s">
        <v>135</v>
      </c>
      <c r="T38" s="724" t="s">
        <v>135</v>
      </c>
      <c r="U38" s="724" t="s">
        <v>135</v>
      </c>
      <c r="V38" s="724" t="s">
        <v>135</v>
      </c>
      <c r="W38" s="724" t="s">
        <v>135</v>
      </c>
      <c r="X38" s="724" t="s">
        <v>109</v>
      </c>
      <c r="Y38" s="725"/>
      <c r="Z38" s="726" t="s">
        <v>109</v>
      </c>
    </row>
    <row r="39" customFormat="false" ht="12.75" hidden="false" customHeight="true" outlineLevel="0" collapsed="false">
      <c r="A39" s="140" t="s">
        <v>125</v>
      </c>
      <c r="B39" s="430" t="s">
        <v>135</v>
      </c>
      <c r="C39" s="430" t="s">
        <v>135</v>
      </c>
      <c r="D39" s="430" t="s">
        <v>135</v>
      </c>
      <c r="E39" s="430" t="s">
        <v>135</v>
      </c>
      <c r="F39" s="430" t="s">
        <v>135</v>
      </c>
      <c r="G39" s="430" t="s">
        <v>135</v>
      </c>
      <c r="H39" s="430" t="s">
        <v>135</v>
      </c>
      <c r="I39" s="430" t="s">
        <v>135</v>
      </c>
      <c r="J39" s="430" t="s">
        <v>135</v>
      </c>
      <c r="K39" s="430" t="s">
        <v>135</v>
      </c>
      <c r="L39" s="430" t="s">
        <v>135</v>
      </c>
      <c r="M39" s="430" t="s">
        <v>135</v>
      </c>
      <c r="N39" s="430" t="s">
        <v>135</v>
      </c>
      <c r="O39" s="431" t="n">
        <v>574.12</v>
      </c>
      <c r="P39" s="722"/>
      <c r="Q39" s="430" t="s">
        <v>135</v>
      </c>
      <c r="R39" s="430" t="s">
        <v>135</v>
      </c>
      <c r="S39" s="430" t="s">
        <v>135</v>
      </c>
      <c r="T39" s="430" t="s">
        <v>135</v>
      </c>
      <c r="U39" s="430" t="s">
        <v>135</v>
      </c>
      <c r="V39" s="430" t="s">
        <v>135</v>
      </c>
      <c r="W39" s="430" t="s">
        <v>135</v>
      </c>
      <c r="X39" s="430" t="s">
        <v>109</v>
      </c>
      <c r="Y39" s="722"/>
      <c r="Z39" s="531" t="s">
        <v>109</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8" t="s">
        <v>794</v>
      </c>
      <c r="B41" s="728"/>
      <c r="C41" s="728"/>
      <c r="D41" s="728"/>
      <c r="E41" s="728"/>
      <c r="F41" s="728"/>
      <c r="G41" s="728"/>
      <c r="H41" s="728"/>
      <c r="I41" s="728"/>
      <c r="J41" s="728"/>
      <c r="K41" s="728"/>
      <c r="L41" s="728"/>
      <c r="M41" s="728"/>
      <c r="N41" s="728"/>
      <c r="O41" s="728"/>
      <c r="P41" s="728"/>
      <c r="Q41" s="728"/>
      <c r="R41" s="728"/>
      <c r="S41" s="698"/>
      <c r="T41" s="698"/>
      <c r="U41" s="698"/>
      <c r="V41" s="698"/>
      <c r="W41" s="698"/>
      <c r="X41" s="698"/>
      <c r="Y41" s="698"/>
      <c r="Z41" s="698"/>
      <c r="AA41" s="698"/>
      <c r="AB41" s="698"/>
    </row>
    <row r="42" customFormat="false" ht="15.75" hidden="false" customHeight="true" outlineLevel="0" collapsed="false">
      <c r="A42" s="630" t="s">
        <v>795</v>
      </c>
      <c r="B42" s="192"/>
      <c r="C42" s="192"/>
      <c r="D42" s="192"/>
      <c r="E42" s="192"/>
      <c r="F42" s="192"/>
      <c r="G42" s="192"/>
      <c r="H42" s="192"/>
      <c r="I42" s="192"/>
      <c r="J42" s="192"/>
      <c r="K42" s="192"/>
      <c r="L42" s="192"/>
      <c r="M42" s="631"/>
      <c r="N42" s="631"/>
      <c r="O42" s="631"/>
      <c r="P42" s="631"/>
      <c r="Q42" s="631"/>
      <c r="R42" s="631"/>
      <c r="S42" s="698"/>
      <c r="T42" s="698"/>
      <c r="U42" s="698"/>
      <c r="V42" s="698"/>
      <c r="W42" s="698"/>
      <c r="X42" s="698"/>
      <c r="Y42" s="698"/>
      <c r="Z42" s="698"/>
      <c r="AA42" s="698"/>
      <c r="AB42" s="698"/>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6" min="16" style="3" width="10.85"/>
    <col collapsed="false" customWidth="true" hidden="false" outlineLevel="0" max="21" min="17"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8" t="s">
        <v>752</v>
      </c>
      <c r="AB1" s="117" t="s">
        <v>86</v>
      </c>
    </row>
    <row r="2" customFormat="false" ht="15.75" hidden="false" customHeight="true" outlineLevel="0" collapsed="false">
      <c r="A2" s="668" t="s">
        <v>126</v>
      </c>
      <c r="AB2" s="117" t="s">
        <v>88</v>
      </c>
    </row>
    <row r="3" customFormat="false" ht="15.75" hidden="false" customHeight="true" outlineLevel="0" collapsed="false">
      <c r="A3" s="697"/>
      <c r="AA3" s="117"/>
      <c r="AB3" s="117" t="s">
        <v>89</v>
      </c>
    </row>
    <row r="4" customFormat="false" ht="10.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796</v>
      </c>
      <c r="B5" s="701" t="s">
        <v>753</v>
      </c>
      <c r="C5" s="701" t="s">
        <v>754</v>
      </c>
      <c r="D5" s="701" t="s">
        <v>755</v>
      </c>
      <c r="E5" s="701" t="s">
        <v>756</v>
      </c>
      <c r="F5" s="701" t="s">
        <v>757</v>
      </c>
      <c r="G5" s="701" t="s">
        <v>758</v>
      </c>
      <c r="H5" s="701" t="s">
        <v>759</v>
      </c>
      <c r="I5" s="701" t="s">
        <v>760</v>
      </c>
      <c r="J5" s="701" t="s">
        <v>761</v>
      </c>
      <c r="K5" s="701" t="s">
        <v>762</v>
      </c>
      <c r="L5" s="701" t="s">
        <v>763</v>
      </c>
      <c r="M5" s="701" t="s">
        <v>764</v>
      </c>
      <c r="N5" s="701" t="s">
        <v>765</v>
      </c>
      <c r="O5" s="702" t="s">
        <v>797</v>
      </c>
      <c r="P5" s="701" t="s">
        <v>767</v>
      </c>
      <c r="Q5" s="701" t="s">
        <v>768</v>
      </c>
      <c r="R5" s="701" t="s">
        <v>769</v>
      </c>
      <c r="S5" s="701" t="s">
        <v>798</v>
      </c>
      <c r="T5" s="701" t="s">
        <v>771</v>
      </c>
      <c r="U5" s="701" t="s">
        <v>772</v>
      </c>
      <c r="V5" s="701" t="s">
        <v>773</v>
      </c>
      <c r="W5" s="701" t="s">
        <v>774</v>
      </c>
      <c r="X5" s="702" t="s">
        <v>799</v>
      </c>
      <c r="Y5" s="701" t="s">
        <v>776</v>
      </c>
      <c r="Z5" s="703" t="s">
        <v>593</v>
      </c>
    </row>
    <row r="6" customFormat="false" ht="47.25" hidden="false" customHeight="true" outlineLevel="0" collapsed="false">
      <c r="A6" s="700"/>
      <c r="B6" s="557" t="s">
        <v>777</v>
      </c>
      <c r="C6" s="557"/>
      <c r="D6" s="557"/>
      <c r="E6" s="557"/>
      <c r="F6" s="557"/>
      <c r="G6" s="557"/>
      <c r="H6" s="557"/>
      <c r="I6" s="557"/>
      <c r="J6" s="557"/>
      <c r="K6" s="557"/>
      <c r="L6" s="557"/>
      <c r="M6" s="557"/>
      <c r="N6" s="557"/>
      <c r="O6" s="704" t="s">
        <v>778</v>
      </c>
      <c r="P6" s="729" t="s">
        <v>778</v>
      </c>
      <c r="Q6" s="730" t="s">
        <v>777</v>
      </c>
      <c r="R6" s="730"/>
      <c r="S6" s="730"/>
      <c r="T6" s="730"/>
      <c r="U6" s="730"/>
      <c r="V6" s="730"/>
      <c r="W6" s="730"/>
      <c r="X6" s="704" t="s">
        <v>778</v>
      </c>
      <c r="Y6" s="704" t="s">
        <v>778</v>
      </c>
      <c r="Z6" s="558" t="s">
        <v>777</v>
      </c>
    </row>
    <row r="7" customFormat="false" ht="27.75" hidden="false" customHeight="true" outlineLevel="0" collapsed="false">
      <c r="A7" s="731" t="s">
        <v>800</v>
      </c>
      <c r="B7" s="707" t="s">
        <v>801</v>
      </c>
      <c r="C7" s="706" t="n">
        <v>63.2957991</v>
      </c>
      <c r="D7" s="707" t="s">
        <v>135</v>
      </c>
      <c r="E7" s="707" t="s">
        <v>801</v>
      </c>
      <c r="F7" s="706" t="n">
        <v>750.078334354425</v>
      </c>
      <c r="G7" s="707" t="s">
        <v>135</v>
      </c>
      <c r="H7" s="707" t="s">
        <v>801</v>
      </c>
      <c r="I7" s="706" t="n">
        <v>817.11875</v>
      </c>
      <c r="J7" s="707" t="s">
        <v>135</v>
      </c>
      <c r="K7" s="706" t="n">
        <v>698.737055373412</v>
      </c>
      <c r="L7" s="707" t="s">
        <v>801</v>
      </c>
      <c r="M7" s="707" t="s">
        <v>135</v>
      </c>
      <c r="N7" s="707" t="s">
        <v>135</v>
      </c>
      <c r="O7" s="706" t="n">
        <v>9151.18770419618</v>
      </c>
      <c r="P7" s="732"/>
      <c r="Q7" s="707" t="s">
        <v>801</v>
      </c>
      <c r="R7" s="706" t="n">
        <v>82.0563265094891</v>
      </c>
      <c r="S7" s="706" t="n">
        <v>20.3570338868613</v>
      </c>
      <c r="T7" s="707" t="s">
        <v>135</v>
      </c>
      <c r="U7" s="707" t="s">
        <v>801</v>
      </c>
      <c r="V7" s="707" t="s">
        <v>135</v>
      </c>
      <c r="W7" s="707" t="s">
        <v>135</v>
      </c>
      <c r="X7" s="707" t="s">
        <v>110</v>
      </c>
      <c r="Y7" s="732"/>
      <c r="Z7" s="708" t="n">
        <v>230.602747777372</v>
      </c>
    </row>
    <row r="8" customFormat="false" ht="13.5" hidden="false" customHeight="true" outlineLevel="0" collapsed="false">
      <c r="A8" s="733" t="s">
        <v>802</v>
      </c>
      <c r="B8" s="430" t="s">
        <v>629</v>
      </c>
      <c r="C8" s="430" t="s">
        <v>135</v>
      </c>
      <c r="D8" s="430" t="s">
        <v>135</v>
      </c>
      <c r="E8" s="430" t="s">
        <v>135</v>
      </c>
      <c r="F8" s="430" t="s">
        <v>135</v>
      </c>
      <c r="G8" s="430" t="s">
        <v>135</v>
      </c>
      <c r="H8" s="430" t="s">
        <v>629</v>
      </c>
      <c r="I8" s="430" t="s">
        <v>135</v>
      </c>
      <c r="J8" s="430" t="s">
        <v>135</v>
      </c>
      <c r="K8" s="430" t="s">
        <v>135</v>
      </c>
      <c r="L8" s="430" t="s">
        <v>629</v>
      </c>
      <c r="M8" s="430" t="s">
        <v>135</v>
      </c>
      <c r="N8" s="430" t="s">
        <v>135</v>
      </c>
      <c r="O8" s="431" t="n">
        <v>50236.09966</v>
      </c>
      <c r="P8" s="579"/>
      <c r="Q8" s="430" t="s">
        <v>629</v>
      </c>
      <c r="R8" s="430" t="s">
        <v>135</v>
      </c>
      <c r="S8" s="430" t="s">
        <v>135</v>
      </c>
      <c r="T8" s="430" t="s">
        <v>135</v>
      </c>
      <c r="U8" s="430" t="s">
        <v>135</v>
      </c>
      <c r="V8" s="430" t="s">
        <v>135</v>
      </c>
      <c r="W8" s="430" t="s">
        <v>135</v>
      </c>
      <c r="X8" s="430" t="s">
        <v>109</v>
      </c>
      <c r="Y8" s="713"/>
      <c r="Z8" s="721" t="n">
        <v>1540</v>
      </c>
    </row>
    <row r="9" customFormat="false" ht="12.75" hidden="false" customHeight="true" outlineLevel="0" collapsed="false">
      <c r="A9" s="733" t="s">
        <v>803</v>
      </c>
      <c r="B9" s="707" t="s">
        <v>110</v>
      </c>
      <c r="C9" s="706" t="n">
        <v>63.2957991</v>
      </c>
      <c r="D9" s="707" t="s">
        <v>135</v>
      </c>
      <c r="E9" s="707" t="s">
        <v>660</v>
      </c>
      <c r="F9" s="706" t="n">
        <v>750.078334354425</v>
      </c>
      <c r="G9" s="707" t="s">
        <v>135</v>
      </c>
      <c r="H9" s="707" t="s">
        <v>109</v>
      </c>
      <c r="I9" s="706" t="n">
        <v>817.11875</v>
      </c>
      <c r="J9" s="707" t="s">
        <v>135</v>
      </c>
      <c r="K9" s="706" t="n">
        <v>698.737055373412</v>
      </c>
      <c r="L9" s="707" t="s">
        <v>109</v>
      </c>
      <c r="M9" s="707" t="s">
        <v>135</v>
      </c>
      <c r="N9" s="707" t="s">
        <v>135</v>
      </c>
      <c r="O9" s="706" t="n">
        <v>2184.06341292983</v>
      </c>
      <c r="P9" s="579"/>
      <c r="Q9" s="707" t="s">
        <v>110</v>
      </c>
      <c r="R9" s="706" t="n">
        <v>82.0563265094891</v>
      </c>
      <c r="S9" s="706" t="n">
        <v>20.3570338868613</v>
      </c>
      <c r="T9" s="707" t="s">
        <v>135</v>
      </c>
      <c r="U9" s="707" t="s">
        <v>660</v>
      </c>
      <c r="V9" s="707" t="s">
        <v>135</v>
      </c>
      <c r="W9" s="707" t="s">
        <v>135</v>
      </c>
      <c r="X9" s="707" t="s">
        <v>135</v>
      </c>
      <c r="Y9" s="579"/>
      <c r="Z9" s="719" t="s">
        <v>109</v>
      </c>
    </row>
    <row r="10" customFormat="false" ht="12.75" hidden="false" customHeight="true" outlineLevel="0" collapsed="false">
      <c r="A10" s="734" t="s">
        <v>804</v>
      </c>
      <c r="B10" s="430" t="s">
        <v>109</v>
      </c>
      <c r="C10" s="431" t="n">
        <v>24.4059041</v>
      </c>
      <c r="D10" s="430" t="s">
        <v>135</v>
      </c>
      <c r="E10" s="430" t="s">
        <v>629</v>
      </c>
      <c r="F10" s="431" t="n">
        <v>699.259478354425</v>
      </c>
      <c r="G10" s="430" t="s">
        <v>135</v>
      </c>
      <c r="H10" s="430" t="s">
        <v>109</v>
      </c>
      <c r="I10" s="431" t="n">
        <v>37.11875</v>
      </c>
      <c r="J10" s="430" t="s">
        <v>135</v>
      </c>
      <c r="K10" s="431" t="n">
        <v>688.635782373412</v>
      </c>
      <c r="L10" s="430" t="s">
        <v>109</v>
      </c>
      <c r="M10" s="430" t="s">
        <v>135</v>
      </c>
      <c r="N10" s="430" t="s">
        <v>135</v>
      </c>
      <c r="O10" s="431" t="n">
        <v>2163.75761292983</v>
      </c>
      <c r="P10" s="579"/>
      <c r="Q10" s="430" t="s">
        <v>109</v>
      </c>
      <c r="R10" s="431" t="n">
        <v>82.0563265094891</v>
      </c>
      <c r="S10" s="431" t="n">
        <v>20.3570338868613</v>
      </c>
      <c r="T10" s="430" t="s">
        <v>135</v>
      </c>
      <c r="U10" s="430" t="s">
        <v>629</v>
      </c>
      <c r="V10" s="430" t="s">
        <v>135</v>
      </c>
      <c r="W10" s="430" t="s">
        <v>135</v>
      </c>
      <c r="X10" s="430" t="s">
        <v>135</v>
      </c>
      <c r="Y10" s="579"/>
      <c r="Z10" s="721" t="s">
        <v>109</v>
      </c>
    </row>
    <row r="11" customFormat="false" ht="13.5" hidden="false" customHeight="true" outlineLevel="0" collapsed="false">
      <c r="A11" s="734" t="s">
        <v>805</v>
      </c>
      <c r="B11" s="430" t="s">
        <v>135</v>
      </c>
      <c r="C11" s="431" t="n">
        <v>38.889895</v>
      </c>
      <c r="D11" s="430" t="s">
        <v>135</v>
      </c>
      <c r="E11" s="430" t="s">
        <v>135</v>
      </c>
      <c r="F11" s="431" t="n">
        <v>50.818856</v>
      </c>
      <c r="G11" s="430" t="s">
        <v>135</v>
      </c>
      <c r="H11" s="430" t="s">
        <v>109</v>
      </c>
      <c r="I11" s="431" t="n">
        <v>780</v>
      </c>
      <c r="J11" s="430" t="s">
        <v>135</v>
      </c>
      <c r="K11" s="431" t="n">
        <v>10.101273</v>
      </c>
      <c r="L11" s="430" t="s">
        <v>109</v>
      </c>
      <c r="M11" s="430" t="s">
        <v>135</v>
      </c>
      <c r="N11" s="430" t="s">
        <v>135</v>
      </c>
      <c r="O11" s="431" t="n">
        <v>20.3058</v>
      </c>
      <c r="P11" s="579"/>
      <c r="Q11" s="430" t="s">
        <v>135</v>
      </c>
      <c r="R11" s="430" t="s">
        <v>135</v>
      </c>
      <c r="S11" s="430" t="s">
        <v>135</v>
      </c>
      <c r="T11" s="430" t="s">
        <v>135</v>
      </c>
      <c r="U11" s="430" t="s">
        <v>135</v>
      </c>
      <c r="V11" s="430" t="s">
        <v>135</v>
      </c>
      <c r="W11" s="430" t="s">
        <v>135</v>
      </c>
      <c r="X11" s="430" t="s">
        <v>135</v>
      </c>
      <c r="Y11" s="713"/>
      <c r="Z11" s="721" t="s">
        <v>109</v>
      </c>
    </row>
    <row r="12" customFormat="false" ht="12.75" hidden="false" customHeight="true" outlineLevel="0" collapsed="false">
      <c r="A12" s="733" t="s">
        <v>806</v>
      </c>
      <c r="B12" s="707" t="s">
        <v>110</v>
      </c>
      <c r="C12" s="707" t="s">
        <v>109</v>
      </c>
      <c r="D12" s="707" t="s">
        <v>135</v>
      </c>
      <c r="E12" s="707" t="s">
        <v>110</v>
      </c>
      <c r="F12" s="707" t="s">
        <v>109</v>
      </c>
      <c r="G12" s="707" t="s">
        <v>135</v>
      </c>
      <c r="H12" s="707" t="s">
        <v>109</v>
      </c>
      <c r="I12" s="707" t="s">
        <v>109</v>
      </c>
      <c r="J12" s="707" t="s">
        <v>135</v>
      </c>
      <c r="K12" s="707" t="s">
        <v>109</v>
      </c>
      <c r="L12" s="707" t="s">
        <v>109</v>
      </c>
      <c r="M12" s="707" t="s">
        <v>135</v>
      </c>
      <c r="N12" s="707" t="s">
        <v>135</v>
      </c>
      <c r="O12" s="706" t="n">
        <v>43268.9753687337</v>
      </c>
      <c r="P12" s="579"/>
      <c r="Q12" s="707" t="s">
        <v>110</v>
      </c>
      <c r="R12" s="707" t="s">
        <v>110</v>
      </c>
      <c r="S12" s="707" t="s">
        <v>110</v>
      </c>
      <c r="T12" s="707" t="s">
        <v>135</v>
      </c>
      <c r="U12" s="707" t="s">
        <v>110</v>
      </c>
      <c r="V12" s="707" t="s">
        <v>135</v>
      </c>
      <c r="W12" s="707" t="s">
        <v>135</v>
      </c>
      <c r="X12" s="707" t="s">
        <v>135</v>
      </c>
      <c r="Y12" s="713"/>
      <c r="Z12" s="719" t="n">
        <v>1309.39725222263</v>
      </c>
    </row>
    <row r="13" customFormat="false" ht="12.75" hidden="false" customHeight="true" outlineLevel="0" collapsed="false">
      <c r="A13" s="734" t="s">
        <v>804</v>
      </c>
      <c r="B13" s="430" t="s">
        <v>109</v>
      </c>
      <c r="C13" s="430" t="s">
        <v>109</v>
      </c>
      <c r="D13" s="430" t="s">
        <v>135</v>
      </c>
      <c r="E13" s="430" t="s">
        <v>109</v>
      </c>
      <c r="F13" s="430" t="s">
        <v>109</v>
      </c>
      <c r="G13" s="430" t="s">
        <v>135</v>
      </c>
      <c r="H13" s="430" t="s">
        <v>109</v>
      </c>
      <c r="I13" s="430" t="s">
        <v>109</v>
      </c>
      <c r="J13" s="430" t="s">
        <v>135</v>
      </c>
      <c r="K13" s="430" t="s">
        <v>109</v>
      </c>
      <c r="L13" s="430" t="s">
        <v>109</v>
      </c>
      <c r="M13" s="430" t="s">
        <v>135</v>
      </c>
      <c r="N13" s="430" t="s">
        <v>135</v>
      </c>
      <c r="O13" s="431" t="n">
        <v>40664.9371788829</v>
      </c>
      <c r="P13" s="579"/>
      <c r="Q13" s="430" t="s">
        <v>109</v>
      </c>
      <c r="R13" s="430" t="s">
        <v>109</v>
      </c>
      <c r="S13" s="430" t="s">
        <v>109</v>
      </c>
      <c r="T13" s="430" t="s">
        <v>135</v>
      </c>
      <c r="U13" s="430" t="s">
        <v>109</v>
      </c>
      <c r="V13" s="430" t="s">
        <v>135</v>
      </c>
      <c r="W13" s="430" t="s">
        <v>135</v>
      </c>
      <c r="X13" s="430" t="s">
        <v>135</v>
      </c>
      <c r="Y13" s="713"/>
      <c r="Z13" s="721" t="n">
        <v>903.268002222628</v>
      </c>
    </row>
    <row r="14" customFormat="false" ht="13.5" hidden="false" customHeight="true" outlineLevel="0" collapsed="false">
      <c r="A14" s="734" t="s">
        <v>805</v>
      </c>
      <c r="B14" s="430" t="s">
        <v>135</v>
      </c>
      <c r="C14" s="430" t="s">
        <v>109</v>
      </c>
      <c r="D14" s="430" t="s">
        <v>135</v>
      </c>
      <c r="E14" s="430" t="s">
        <v>135</v>
      </c>
      <c r="F14" s="430" t="s">
        <v>109</v>
      </c>
      <c r="G14" s="430" t="s">
        <v>135</v>
      </c>
      <c r="H14" s="430" t="s">
        <v>109</v>
      </c>
      <c r="I14" s="430" t="s">
        <v>109</v>
      </c>
      <c r="J14" s="430" t="s">
        <v>135</v>
      </c>
      <c r="K14" s="430" t="s">
        <v>109</v>
      </c>
      <c r="L14" s="430" t="s">
        <v>109</v>
      </c>
      <c r="M14" s="430" t="s">
        <v>135</v>
      </c>
      <c r="N14" s="430" t="s">
        <v>135</v>
      </c>
      <c r="O14" s="431" t="n">
        <v>2604.03818985073</v>
      </c>
      <c r="P14" s="579"/>
      <c r="Q14" s="430" t="s">
        <v>135</v>
      </c>
      <c r="R14" s="430" t="s">
        <v>135</v>
      </c>
      <c r="S14" s="430" t="s">
        <v>135</v>
      </c>
      <c r="T14" s="430" t="s">
        <v>135</v>
      </c>
      <c r="U14" s="430" t="s">
        <v>135</v>
      </c>
      <c r="V14" s="430" t="s">
        <v>135</v>
      </c>
      <c r="W14" s="430" t="s">
        <v>135</v>
      </c>
      <c r="X14" s="430" t="s">
        <v>135</v>
      </c>
      <c r="Y14" s="713"/>
      <c r="Z14" s="721" t="n">
        <v>406.12925</v>
      </c>
    </row>
    <row r="15" customFormat="false" ht="13.5" hidden="false" customHeight="true" outlineLevel="0" collapsed="false">
      <c r="A15" s="735" t="s">
        <v>807</v>
      </c>
      <c r="B15" s="736" t="s">
        <v>135</v>
      </c>
      <c r="C15" s="736" t="s">
        <v>135</v>
      </c>
      <c r="D15" s="736" t="s">
        <v>135</v>
      </c>
      <c r="E15" s="736" t="s">
        <v>135</v>
      </c>
      <c r="F15" s="736" t="s">
        <v>135</v>
      </c>
      <c r="G15" s="736" t="s">
        <v>135</v>
      </c>
      <c r="H15" s="736" t="s">
        <v>135</v>
      </c>
      <c r="I15" s="736" t="s">
        <v>135</v>
      </c>
      <c r="J15" s="736" t="s">
        <v>135</v>
      </c>
      <c r="K15" s="736" t="s">
        <v>135</v>
      </c>
      <c r="L15" s="736" t="s">
        <v>135</v>
      </c>
      <c r="M15" s="736" t="s">
        <v>135</v>
      </c>
      <c r="N15" s="736" t="s">
        <v>135</v>
      </c>
      <c r="O15" s="736" t="s">
        <v>135</v>
      </c>
      <c r="P15" s="716"/>
      <c r="Q15" s="736" t="s">
        <v>135</v>
      </c>
      <c r="R15" s="736" t="s">
        <v>135</v>
      </c>
      <c r="S15" s="736" t="s">
        <v>135</v>
      </c>
      <c r="T15" s="736" t="s">
        <v>135</v>
      </c>
      <c r="U15" s="736" t="s">
        <v>135</v>
      </c>
      <c r="V15" s="736" t="s">
        <v>135</v>
      </c>
      <c r="W15" s="736" t="s">
        <v>135</v>
      </c>
      <c r="X15" s="736" t="s">
        <v>135</v>
      </c>
      <c r="Y15" s="716"/>
      <c r="Z15" s="737" t="s">
        <v>135</v>
      </c>
    </row>
    <row r="16" customFormat="false" ht="13.5" hidden="false" customHeight="true" outlineLevel="0" collapsed="false">
      <c r="A16" s="738"/>
      <c r="B16" s="738"/>
      <c r="C16" s="738"/>
      <c r="D16" s="738"/>
      <c r="E16" s="738"/>
      <c r="F16" s="738"/>
      <c r="G16" s="738"/>
      <c r="H16" s="738"/>
      <c r="I16" s="738"/>
      <c r="J16" s="738"/>
      <c r="K16" s="738"/>
      <c r="L16" s="738"/>
      <c r="M16" s="738"/>
      <c r="N16" s="738"/>
      <c r="O16" s="738"/>
      <c r="P16" s="738"/>
      <c r="Q16" s="738"/>
      <c r="R16" s="738"/>
      <c r="S16" s="738"/>
      <c r="T16" s="738"/>
      <c r="U16" s="738"/>
      <c r="V16" s="738"/>
      <c r="W16" s="738"/>
      <c r="X16" s="738"/>
      <c r="Y16" s="738"/>
      <c r="Z16" s="738"/>
      <c r="AA16" s="738"/>
      <c r="AB16" s="738"/>
    </row>
    <row r="17" customFormat="false" ht="13.5" hidden="false" customHeight="true" outlineLevel="0" collapsed="false">
      <c r="A17" s="739" t="s">
        <v>808</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15" hidden="false" customHeight="true" outlineLevel="0" collapsed="false">
      <c r="A18" s="743" t="s">
        <v>809</v>
      </c>
      <c r="B18" s="706" t="n">
        <v>58.399747965</v>
      </c>
      <c r="C18" s="706" t="n">
        <v>3.2002591040875</v>
      </c>
      <c r="D18" s="707" t="s">
        <v>349</v>
      </c>
      <c r="E18" s="707" t="s">
        <v>633</v>
      </c>
      <c r="F18" s="706" t="n">
        <v>570.860080864084</v>
      </c>
      <c r="G18" s="707" t="s">
        <v>349</v>
      </c>
      <c r="H18" s="706" t="n">
        <v>3134.3963389432</v>
      </c>
      <c r="I18" s="706" t="n">
        <v>112.562625</v>
      </c>
      <c r="J18" s="707" t="s">
        <v>349</v>
      </c>
      <c r="K18" s="706" t="n">
        <v>624.959780053744</v>
      </c>
      <c r="L18" s="706" t="n">
        <v>26.1490651</v>
      </c>
      <c r="M18" s="707" t="s">
        <v>349</v>
      </c>
      <c r="N18" s="707" t="s">
        <v>349</v>
      </c>
      <c r="O18" s="706" t="n">
        <v>3247.07</v>
      </c>
      <c r="P18" s="706" t="n">
        <v>7777.59789703011</v>
      </c>
      <c r="Q18" s="706" t="n">
        <v>878.478078465</v>
      </c>
      <c r="R18" s="706" t="n">
        <v>283.7251504472</v>
      </c>
      <c r="S18" s="706" t="n">
        <v>71.298619245</v>
      </c>
      <c r="T18" s="707" t="s">
        <v>349</v>
      </c>
      <c r="U18" s="706" t="n">
        <v>2.1413333316</v>
      </c>
      <c r="V18" s="707" t="s">
        <v>349</v>
      </c>
      <c r="W18" s="707" t="s">
        <v>349</v>
      </c>
      <c r="X18" s="707" t="s">
        <v>638</v>
      </c>
      <c r="Y18" s="706" t="n">
        <v>1235.6431814888</v>
      </c>
      <c r="Z18" s="719" t="n">
        <v>4496.71391769754</v>
      </c>
    </row>
    <row r="19" customFormat="false" ht="12.75" hidden="false" customHeight="true" outlineLevel="0" collapsed="false">
      <c r="A19" s="744" t="s">
        <v>810</v>
      </c>
      <c r="B19" s="713" t="s">
        <v>221</v>
      </c>
      <c r="C19" s="713" t="s">
        <v>221</v>
      </c>
      <c r="D19" s="713" t="s">
        <v>221</v>
      </c>
      <c r="E19" s="713" t="s">
        <v>221</v>
      </c>
      <c r="F19" s="713" t="s">
        <v>221</v>
      </c>
      <c r="G19" s="713" t="s">
        <v>221</v>
      </c>
      <c r="H19" s="713" t="s">
        <v>221</v>
      </c>
      <c r="I19" s="713" t="s">
        <v>221</v>
      </c>
      <c r="J19" s="713" t="s">
        <v>221</v>
      </c>
      <c r="K19" s="713" t="s">
        <v>221</v>
      </c>
      <c r="L19" s="713" t="s">
        <v>221</v>
      </c>
      <c r="M19" s="713" t="s">
        <v>221</v>
      </c>
      <c r="N19" s="713" t="s">
        <v>221</v>
      </c>
      <c r="O19" s="713" t="s">
        <v>221</v>
      </c>
      <c r="P19" s="713"/>
      <c r="Q19" s="706" t="n">
        <v>754</v>
      </c>
      <c r="R19" s="706" t="n">
        <v>110.4</v>
      </c>
      <c r="S19" s="430" t="s">
        <v>135</v>
      </c>
      <c r="T19" s="430" t="s">
        <v>135</v>
      </c>
      <c r="U19" s="430" t="s">
        <v>135</v>
      </c>
      <c r="V19" s="430" t="s">
        <v>135</v>
      </c>
      <c r="W19" s="430" t="s">
        <v>135</v>
      </c>
      <c r="X19" s="430" t="s">
        <v>135</v>
      </c>
      <c r="Y19" s="706" t="n">
        <v>864.4</v>
      </c>
      <c r="Z19" s="719" t="n">
        <v>217.5617</v>
      </c>
    </row>
    <row r="20" customFormat="false" ht="13.5" hidden="false" customHeight="true" outlineLevel="0" collapsed="false">
      <c r="A20" s="745" t="s">
        <v>811</v>
      </c>
      <c r="B20" s="707" t="s">
        <v>633</v>
      </c>
      <c r="C20" s="707" t="s">
        <v>349</v>
      </c>
      <c r="D20" s="707" t="s">
        <v>349</v>
      </c>
      <c r="E20" s="707" t="s">
        <v>349</v>
      </c>
      <c r="F20" s="707" t="s">
        <v>349</v>
      </c>
      <c r="G20" s="707" t="s">
        <v>349</v>
      </c>
      <c r="H20" s="707" t="s">
        <v>633</v>
      </c>
      <c r="I20" s="707" t="s">
        <v>349</v>
      </c>
      <c r="J20" s="707" t="s">
        <v>349</v>
      </c>
      <c r="K20" s="707" t="s">
        <v>349</v>
      </c>
      <c r="L20" s="707" t="s">
        <v>633</v>
      </c>
      <c r="M20" s="707" t="s">
        <v>349</v>
      </c>
      <c r="N20" s="707" t="s">
        <v>349</v>
      </c>
      <c r="O20" s="706" t="n">
        <v>2672.95</v>
      </c>
      <c r="P20" s="706" t="n">
        <v>2672.95</v>
      </c>
      <c r="Q20" s="707" t="s">
        <v>349</v>
      </c>
      <c r="R20" s="707" t="s">
        <v>349</v>
      </c>
      <c r="S20" s="707" t="s">
        <v>349</v>
      </c>
      <c r="T20" s="707" t="s">
        <v>349</v>
      </c>
      <c r="U20" s="707" t="s">
        <v>349</v>
      </c>
      <c r="V20" s="707" t="s">
        <v>349</v>
      </c>
      <c r="W20" s="707" t="s">
        <v>349</v>
      </c>
      <c r="X20" s="707" t="s">
        <v>349</v>
      </c>
      <c r="Y20" s="707" t="s">
        <v>349</v>
      </c>
      <c r="Z20" s="719" t="n">
        <v>191.2</v>
      </c>
    </row>
    <row r="21" customFormat="false" ht="13.5" hidden="false" customHeight="true" outlineLevel="0" collapsed="false">
      <c r="A21" s="745" t="s">
        <v>812</v>
      </c>
      <c r="B21" s="706" t="n">
        <v>58.399747965</v>
      </c>
      <c r="C21" s="706" t="n">
        <v>3.2002591040875</v>
      </c>
      <c r="D21" s="707" t="s">
        <v>135</v>
      </c>
      <c r="E21" s="707" t="s">
        <v>660</v>
      </c>
      <c r="F21" s="706" t="n">
        <v>570.860080864084</v>
      </c>
      <c r="G21" s="707" t="s">
        <v>135</v>
      </c>
      <c r="H21" s="706" t="n">
        <v>3134.3963389432</v>
      </c>
      <c r="I21" s="706" t="n">
        <v>112.562625</v>
      </c>
      <c r="J21" s="707" t="s">
        <v>135</v>
      </c>
      <c r="K21" s="706" t="n">
        <v>624.959780053744</v>
      </c>
      <c r="L21" s="706" t="n">
        <v>26.1490651</v>
      </c>
      <c r="M21" s="707" t="s">
        <v>135</v>
      </c>
      <c r="N21" s="707" t="s">
        <v>135</v>
      </c>
      <c r="O21" s="707" t="s">
        <v>349</v>
      </c>
      <c r="P21" s="706" t="n">
        <v>4530.52789703011</v>
      </c>
      <c r="Q21" s="706" t="n">
        <v>124.478078465</v>
      </c>
      <c r="R21" s="706" t="n">
        <v>173.3251504472</v>
      </c>
      <c r="S21" s="706" t="n">
        <v>71.298619245</v>
      </c>
      <c r="T21" s="707" t="s">
        <v>135</v>
      </c>
      <c r="U21" s="706" t="n">
        <v>2.1413333316</v>
      </c>
      <c r="V21" s="707" t="s">
        <v>135</v>
      </c>
      <c r="W21" s="707" t="s">
        <v>135</v>
      </c>
      <c r="X21" s="707" t="s">
        <v>349</v>
      </c>
      <c r="Y21" s="706" t="n">
        <v>371.2431814888</v>
      </c>
      <c r="Z21" s="719" t="n">
        <v>4087.95221769753</v>
      </c>
    </row>
    <row r="22" customFormat="false" ht="13.5" hidden="false" customHeight="true" outlineLevel="0" collapsed="false">
      <c r="A22" s="746" t="s">
        <v>813</v>
      </c>
      <c r="B22" s="707" t="s">
        <v>135</v>
      </c>
      <c r="C22" s="707" t="s">
        <v>135</v>
      </c>
      <c r="D22" s="707" t="s">
        <v>135</v>
      </c>
      <c r="E22" s="707" t="s">
        <v>135</v>
      </c>
      <c r="F22" s="707" t="s">
        <v>135</v>
      </c>
      <c r="G22" s="707" t="s">
        <v>135</v>
      </c>
      <c r="H22" s="707" t="s">
        <v>135</v>
      </c>
      <c r="I22" s="707" t="s">
        <v>135</v>
      </c>
      <c r="J22" s="707" t="s">
        <v>135</v>
      </c>
      <c r="K22" s="707" t="s">
        <v>135</v>
      </c>
      <c r="L22" s="707" t="s">
        <v>135</v>
      </c>
      <c r="M22" s="707" t="s">
        <v>135</v>
      </c>
      <c r="N22" s="707" t="s">
        <v>135</v>
      </c>
      <c r="O22" s="706" t="n">
        <v>574.12</v>
      </c>
      <c r="P22" s="706" t="n">
        <v>574.12</v>
      </c>
      <c r="Q22" s="707" t="s">
        <v>135</v>
      </c>
      <c r="R22" s="707" t="s">
        <v>135</v>
      </c>
      <c r="S22" s="707" t="s">
        <v>135</v>
      </c>
      <c r="T22" s="707" t="s">
        <v>135</v>
      </c>
      <c r="U22" s="707" t="s">
        <v>135</v>
      </c>
      <c r="V22" s="707" t="s">
        <v>135</v>
      </c>
      <c r="W22" s="707" t="s">
        <v>135</v>
      </c>
      <c r="X22" s="707" t="s">
        <v>109</v>
      </c>
      <c r="Y22" s="707" t="s">
        <v>110</v>
      </c>
      <c r="Z22" s="719" t="s">
        <v>109</v>
      </c>
    </row>
    <row r="23" customFormat="false" ht="13.5" hidden="false" customHeight="true" outlineLevel="0" collapsed="false">
      <c r="A23" s="747"/>
      <c r="B23" s="747"/>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row>
    <row r="24" customFormat="false" ht="25.5" hidden="false" customHeight="true" outlineLevel="0" collapsed="false">
      <c r="A24" s="748" t="s">
        <v>814</v>
      </c>
      <c r="B24" s="749"/>
      <c r="C24" s="749"/>
      <c r="D24" s="749"/>
      <c r="E24" s="749"/>
      <c r="F24" s="749"/>
      <c r="G24" s="749"/>
      <c r="H24" s="749"/>
      <c r="I24" s="749"/>
      <c r="J24" s="749"/>
      <c r="K24" s="749"/>
      <c r="L24" s="749"/>
      <c r="M24" s="749"/>
      <c r="N24" s="749"/>
      <c r="O24" s="749"/>
      <c r="P24" s="749"/>
      <c r="Q24" s="749"/>
      <c r="R24" s="749"/>
      <c r="S24" s="749"/>
      <c r="T24" s="749"/>
      <c r="U24" s="749"/>
      <c r="V24" s="749"/>
      <c r="W24" s="749"/>
      <c r="X24" s="749"/>
      <c r="Y24" s="749"/>
      <c r="Z24" s="750"/>
    </row>
    <row r="25" customFormat="false" ht="13.5" hidden="false" customHeight="true" outlineLevel="0" collapsed="false">
      <c r="A25" s="751" t="s">
        <v>815</v>
      </c>
      <c r="B25" s="706" t="n">
        <v>58.399747965</v>
      </c>
      <c r="C25" s="706" t="n">
        <v>3.2002591040875</v>
      </c>
      <c r="D25" s="707" t="s">
        <v>135</v>
      </c>
      <c r="E25" s="707" t="s">
        <v>660</v>
      </c>
      <c r="F25" s="706" t="n">
        <v>570.860080864084</v>
      </c>
      <c r="G25" s="707" t="s">
        <v>135</v>
      </c>
      <c r="H25" s="706" t="n">
        <v>3134.3963389432</v>
      </c>
      <c r="I25" s="706" t="n">
        <v>112.562625</v>
      </c>
      <c r="J25" s="707" t="s">
        <v>135</v>
      </c>
      <c r="K25" s="706" t="n">
        <v>624.959780053744</v>
      </c>
      <c r="L25" s="706" t="n">
        <v>26.1490651</v>
      </c>
      <c r="M25" s="707" t="s">
        <v>135</v>
      </c>
      <c r="N25" s="707" t="s">
        <v>135</v>
      </c>
      <c r="O25" s="707" t="s">
        <v>349</v>
      </c>
      <c r="P25" s="706" t="n">
        <v>4530.52789703011</v>
      </c>
      <c r="Q25" s="706" t="n">
        <v>124.478078465</v>
      </c>
      <c r="R25" s="706" t="n">
        <v>173.3251504472</v>
      </c>
      <c r="S25" s="706" t="n">
        <v>71.298619245</v>
      </c>
      <c r="T25" s="707" t="s">
        <v>135</v>
      </c>
      <c r="U25" s="706" t="n">
        <v>2.1413333316</v>
      </c>
      <c r="V25" s="707" t="s">
        <v>135</v>
      </c>
      <c r="W25" s="707" t="s">
        <v>135</v>
      </c>
      <c r="X25" s="707" t="s">
        <v>349</v>
      </c>
      <c r="Y25" s="706" t="n">
        <v>371.2431814888</v>
      </c>
      <c r="Z25" s="719" t="n">
        <v>4087.95221769753</v>
      </c>
    </row>
    <row r="26" customFormat="false" ht="13.5" hidden="false" customHeight="true" outlineLevel="0" collapsed="false">
      <c r="A26" s="751" t="s">
        <v>816</v>
      </c>
      <c r="B26" s="707" t="s">
        <v>801</v>
      </c>
      <c r="C26" s="706" t="n">
        <v>41.142269415</v>
      </c>
      <c r="D26" s="707" t="s">
        <v>135</v>
      </c>
      <c r="E26" s="707" t="s">
        <v>801</v>
      </c>
      <c r="F26" s="706" t="n">
        <v>2100.21933619239</v>
      </c>
      <c r="G26" s="707" t="s">
        <v>135</v>
      </c>
      <c r="H26" s="707" t="s">
        <v>801</v>
      </c>
      <c r="I26" s="706" t="n">
        <v>114.396625</v>
      </c>
      <c r="J26" s="707" t="s">
        <v>135</v>
      </c>
      <c r="K26" s="706" t="n">
        <v>2655.20081041897</v>
      </c>
      <c r="L26" s="707" t="s">
        <v>801</v>
      </c>
      <c r="M26" s="707" t="s">
        <v>135</v>
      </c>
      <c r="N26" s="707" t="s">
        <v>135</v>
      </c>
      <c r="O26" s="706" t="n">
        <v>9151.18770419618</v>
      </c>
      <c r="P26" s="706" t="n">
        <v>14062.1467452225</v>
      </c>
      <c r="Q26" s="707" t="s">
        <v>801</v>
      </c>
      <c r="R26" s="706" t="n">
        <v>754.9182038873</v>
      </c>
      <c r="S26" s="706" t="n">
        <v>142.499237208029</v>
      </c>
      <c r="T26" s="707" t="s">
        <v>135</v>
      </c>
      <c r="U26" s="707" t="s">
        <v>801</v>
      </c>
      <c r="V26" s="707" t="s">
        <v>135</v>
      </c>
      <c r="W26" s="707" t="s">
        <v>135</v>
      </c>
      <c r="X26" s="707" t="s">
        <v>110</v>
      </c>
      <c r="Y26" s="706" t="n">
        <v>897.417441095329</v>
      </c>
      <c r="Z26" s="719" t="n">
        <v>5511.4056718792</v>
      </c>
    </row>
    <row r="27" customFormat="false" ht="13.5" hidden="false" customHeight="true" outlineLevel="0" collapsed="false">
      <c r="A27" s="752" t="s">
        <v>817</v>
      </c>
      <c r="B27" s="753" t="s">
        <v>801</v>
      </c>
      <c r="C27" s="753" t="n">
        <v>12.8559182481354</v>
      </c>
      <c r="D27" s="753" t="s">
        <v>135</v>
      </c>
      <c r="E27" s="753" t="s">
        <v>801</v>
      </c>
      <c r="F27" s="753" t="n">
        <v>3.67904396645389</v>
      </c>
      <c r="G27" s="753" t="s">
        <v>135</v>
      </c>
      <c r="H27" s="753" t="s">
        <v>801</v>
      </c>
      <c r="I27" s="753" t="n">
        <v>1.0162931523674</v>
      </c>
      <c r="J27" s="753" t="s">
        <v>135</v>
      </c>
      <c r="K27" s="753" t="n">
        <v>4.24859470187126</v>
      </c>
      <c r="L27" s="753" t="s">
        <v>801</v>
      </c>
      <c r="M27" s="753" t="s">
        <v>135</v>
      </c>
      <c r="N27" s="753" t="s">
        <v>135</v>
      </c>
      <c r="O27" s="753" t="s">
        <v>349</v>
      </c>
      <c r="P27" s="753" t="n">
        <v>3.10386495013984</v>
      </c>
      <c r="Q27" s="753" t="s">
        <v>801</v>
      </c>
      <c r="R27" s="753" t="n">
        <v>4.35550294887683</v>
      </c>
      <c r="S27" s="753" t="n">
        <v>1.99862548134861</v>
      </c>
      <c r="T27" s="753" t="s">
        <v>135</v>
      </c>
      <c r="U27" s="753" t="s">
        <v>801</v>
      </c>
      <c r="V27" s="753" t="s">
        <v>135</v>
      </c>
      <c r="W27" s="753" t="s">
        <v>135</v>
      </c>
      <c r="X27" s="753" t="s">
        <v>638</v>
      </c>
      <c r="Y27" s="753" t="n">
        <v>2.41733043418173</v>
      </c>
      <c r="Z27" s="754" t="n">
        <v>1.34820696974374</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5" t="s">
        <v>818</v>
      </c>
      <c r="B29" s="755"/>
      <c r="C29" s="755"/>
      <c r="D29" s="755"/>
      <c r="E29" s="755"/>
      <c r="F29" s="755"/>
      <c r="G29" s="755"/>
      <c r="H29" s="755"/>
      <c r="I29" s="755"/>
      <c r="J29" s="755"/>
      <c r="K29" s="755"/>
      <c r="L29" s="755"/>
      <c r="M29" s="755"/>
      <c r="N29" s="755"/>
      <c r="O29" s="755"/>
      <c r="P29" s="755"/>
      <c r="Q29" s="755"/>
      <c r="R29" s="755"/>
      <c r="S29" s="755"/>
      <c r="T29" s="755"/>
      <c r="U29" s="755"/>
      <c r="V29" s="755"/>
      <c r="W29" s="755"/>
      <c r="X29" s="755"/>
      <c r="Y29" s="755"/>
      <c r="Z29" s="755"/>
      <c r="AA29" s="755"/>
      <c r="AB29" s="755"/>
    </row>
    <row r="30" customFormat="false" ht="13.5" hidden="false" customHeight="true" outlineLevel="0" collapsed="false">
      <c r="A30" s="756" t="s">
        <v>819</v>
      </c>
      <c r="B30" s="756"/>
      <c r="C30" s="756"/>
      <c r="D30" s="756"/>
      <c r="E30" s="756"/>
      <c r="F30" s="756"/>
      <c r="G30" s="756"/>
      <c r="H30" s="756"/>
      <c r="I30" s="756"/>
      <c r="J30" s="192"/>
      <c r="K30" s="192"/>
      <c r="L30" s="192"/>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2" t="s">
        <v>820</v>
      </c>
      <c r="B31" s="192"/>
      <c r="C31" s="192"/>
      <c r="D31" s="192"/>
      <c r="E31" s="192"/>
      <c r="F31" s="192"/>
      <c r="G31" s="192"/>
      <c r="H31" s="192"/>
      <c r="I31" s="192"/>
      <c r="J31" s="192"/>
      <c r="K31" s="192"/>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57" t="s">
        <v>821</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822</v>
      </c>
      <c r="B33" s="756"/>
      <c r="C33" s="756"/>
      <c r="D33" s="756"/>
      <c r="E33" s="756"/>
      <c r="F33" s="756"/>
      <c r="G33" s="756"/>
      <c r="H33" s="756"/>
      <c r="I33" s="756"/>
      <c r="J33" s="756"/>
      <c r="K33" s="756"/>
      <c r="L33" s="756"/>
      <c r="M33" s="756"/>
      <c r="N33" s="756"/>
      <c r="O33" s="756"/>
      <c r="P33" s="756"/>
      <c r="Q33" s="756"/>
      <c r="R33" s="756"/>
      <c r="S33" s="756"/>
      <c r="T33" s="756"/>
      <c r="U33" s="756"/>
      <c r="V33" s="756"/>
      <c r="W33" s="756"/>
      <c r="X33" s="192"/>
      <c r="Y33" s="192"/>
      <c r="Z33" s="192"/>
      <c r="AA33" s="192"/>
      <c r="AB33" s="192"/>
    </row>
    <row r="34" customFormat="false" ht="13.5" hidden="false" customHeight="true" outlineLevel="0" collapsed="false">
      <c r="A34" s="759" t="s">
        <v>823</v>
      </c>
      <c r="B34" s="192"/>
      <c r="C34" s="192"/>
      <c r="D34" s="192"/>
      <c r="E34" s="192"/>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59" t="s">
        <v>824</v>
      </c>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631"/>
      <c r="Z35" s="631"/>
      <c r="AA35" s="631"/>
      <c r="AB35" s="631"/>
    </row>
    <row r="36" customFormat="false" ht="18" hidden="false" customHeight="true" outlineLevel="0" collapsed="false">
      <c r="A36" s="758" t="s">
        <v>825</v>
      </c>
      <c r="B36" s="756"/>
      <c r="C36" s="756"/>
      <c r="D36" s="756"/>
      <c r="E36" s="756"/>
      <c r="F36" s="756"/>
      <c r="G36" s="756"/>
      <c r="H36" s="756"/>
      <c r="I36" s="756"/>
      <c r="J36" s="756"/>
      <c r="K36" s="192"/>
      <c r="L36" s="192"/>
      <c r="M36" s="192"/>
      <c r="N36" s="192"/>
      <c r="O36" s="192"/>
      <c r="P36" s="192"/>
      <c r="Q36" s="192"/>
      <c r="R36" s="192"/>
      <c r="S36" s="192"/>
      <c r="T36" s="192"/>
      <c r="U36" s="192"/>
      <c r="V36" s="631"/>
      <c r="W36" s="631"/>
      <c r="X36" s="631"/>
      <c r="Y36" s="631"/>
      <c r="Z36" s="631"/>
      <c r="AA36" s="631"/>
      <c r="AB36" s="631"/>
    </row>
    <row r="37" customFormat="false" ht="6.75" hidden="false" customHeight="true" outlineLevel="0" collapsed="false">
      <c r="A37" s="756"/>
      <c r="B37" s="756"/>
      <c r="C37" s="756"/>
      <c r="D37" s="756"/>
      <c r="E37" s="756"/>
      <c r="F37" s="756"/>
      <c r="G37" s="756"/>
      <c r="H37" s="756"/>
      <c r="I37" s="756"/>
      <c r="J37" s="756"/>
      <c r="K37" s="192"/>
      <c r="L37" s="192"/>
      <c r="M37" s="192"/>
      <c r="N37" s="192"/>
      <c r="O37" s="192"/>
      <c r="P37" s="192"/>
      <c r="Q37" s="192"/>
      <c r="R37" s="192"/>
      <c r="S37" s="192"/>
      <c r="T37" s="192"/>
      <c r="U37" s="192"/>
      <c r="V37" s="631"/>
      <c r="W37" s="631"/>
      <c r="X37" s="631"/>
      <c r="Y37" s="631"/>
      <c r="Z37" s="631"/>
      <c r="AA37" s="631"/>
      <c r="AB37" s="631"/>
    </row>
    <row r="38" customFormat="false" ht="12.75" hidden="false" customHeight="true" outlineLevel="0" collapsed="false">
      <c r="A38" s="760" t="s">
        <v>826</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97"/>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2.75" hidden="false" customHeight="true" outlineLevel="0" collapsed="false">
      <c r="A41" s="626" t="s">
        <v>546</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2"/>
    </row>
    <row r="42" customFormat="false" ht="12.75" hidden="false" customHeight="true" outlineLevel="0" collapsed="false">
      <c r="A42" s="763" t="s">
        <v>746</v>
      </c>
      <c r="B42" s="763"/>
      <c r="C42" s="763"/>
      <c r="D42" s="763"/>
      <c r="E42" s="763"/>
      <c r="F42" s="763"/>
      <c r="G42" s="763"/>
      <c r="H42" s="763"/>
      <c r="I42" s="763"/>
      <c r="J42" s="763"/>
      <c r="K42" s="763"/>
      <c r="L42" s="763"/>
      <c r="M42" s="763"/>
      <c r="N42" s="763"/>
      <c r="O42" s="763"/>
      <c r="P42" s="763"/>
      <c r="Q42" s="763"/>
      <c r="R42" s="763"/>
      <c r="S42" s="763"/>
      <c r="T42" s="763"/>
      <c r="U42" s="763"/>
      <c r="V42" s="763"/>
      <c r="W42" s="763"/>
      <c r="X42" s="763"/>
      <c r="Y42" s="763"/>
      <c r="Z42" s="763"/>
      <c r="AA42" s="763"/>
      <c r="AB42" s="763"/>
    </row>
    <row r="43" customFormat="false" ht="12.75" hidden="false" customHeight="true" outlineLevel="0" collapsed="false">
      <c r="A43" s="764" t="s">
        <v>827</v>
      </c>
      <c r="B43" s="765"/>
      <c r="C43" s="765"/>
      <c r="D43" s="765"/>
      <c r="E43" s="765"/>
      <c r="F43" s="765"/>
      <c r="G43" s="765"/>
      <c r="H43" s="765"/>
      <c r="I43" s="765"/>
      <c r="J43" s="765"/>
      <c r="K43" s="765"/>
      <c r="L43" s="765"/>
      <c r="M43" s="765"/>
      <c r="N43" s="765"/>
      <c r="O43" s="765"/>
      <c r="P43" s="765"/>
      <c r="Q43" s="765"/>
      <c r="R43" s="765"/>
      <c r="S43" s="765"/>
      <c r="T43" s="765"/>
      <c r="U43" s="765"/>
      <c r="V43" s="765"/>
      <c r="W43" s="765"/>
      <c r="X43" s="765"/>
      <c r="Y43" s="765"/>
      <c r="Z43" s="765"/>
      <c r="AA43" s="765"/>
      <c r="AB43" s="766"/>
    </row>
    <row r="44" customFormat="false" ht="24" hidden="false" customHeight="true" outlineLevel="0" collapsed="false">
      <c r="A44" s="65" t="s">
        <v>685</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87</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8</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89</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90</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91</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830804.158189308</v>
      </c>
      <c r="C7" s="12" t="n">
        <v>1059.30650486484</v>
      </c>
      <c r="D7" s="12" t="n">
        <v>22.08925967689</v>
      </c>
      <c r="E7" s="12" t="n">
        <v>1782.34107906709</v>
      </c>
      <c r="F7" s="12" t="n">
        <v>4110.78812802553</v>
      </c>
      <c r="G7" s="12" t="n">
        <v>597.707897611194</v>
      </c>
      <c r="H7" s="13" t="n">
        <v>728.177276331554</v>
      </c>
    </row>
    <row r="8" customFormat="false" ht="12.75" hidden="false" customHeight="true" outlineLevel="0" collapsed="false">
      <c r="A8" s="14" t="s">
        <v>100</v>
      </c>
      <c r="B8" s="15" t="n">
        <v>828541.480110764</v>
      </c>
      <c r="C8" s="15" t="n">
        <v>80.0059654868722</v>
      </c>
      <c r="D8" s="15" t="n">
        <v>22.0882340408395</v>
      </c>
      <c r="E8" s="15" t="n">
        <v>1775.02592626116</v>
      </c>
      <c r="F8" s="15" t="n">
        <v>4109.02690233455</v>
      </c>
      <c r="G8" s="15" t="n">
        <v>477.279129055603</v>
      </c>
      <c r="H8" s="15" t="n">
        <v>707.207386417708</v>
      </c>
      <c r="I8" s="16"/>
    </row>
    <row r="9" customFormat="false" ht="12" hidden="false" customHeight="true" outlineLevel="0" collapsed="false">
      <c r="A9" s="17" t="s">
        <v>101</v>
      </c>
      <c r="B9" s="15" t="n">
        <v>342869.163982292</v>
      </c>
      <c r="C9" s="15" t="n">
        <v>16.6929289565814</v>
      </c>
      <c r="D9" s="15" t="n">
        <v>11.6295158761751</v>
      </c>
      <c r="E9" s="15" t="n">
        <v>269.729451463413</v>
      </c>
      <c r="F9" s="15" t="n">
        <v>116.857980835187</v>
      </c>
      <c r="G9" s="15" t="n">
        <v>8.80254243770129</v>
      </c>
      <c r="H9" s="15" t="n">
        <v>464.601928850695</v>
      </c>
      <c r="I9" s="16"/>
    </row>
    <row r="10" customFormat="false" ht="12" hidden="false" customHeight="true" outlineLevel="0" collapsed="false">
      <c r="A10" s="18" t="s">
        <v>102</v>
      </c>
      <c r="B10" s="19" t="n">
        <v>302016.616290937</v>
      </c>
      <c r="C10" s="19" t="n">
        <v>12.8134853139478</v>
      </c>
      <c r="D10" s="19" t="n">
        <v>10.6207894159956</v>
      </c>
      <c r="E10" s="20" t="n">
        <v>224.731730893314</v>
      </c>
      <c r="F10" s="20" t="n">
        <v>102.542587709283</v>
      </c>
      <c r="G10" s="20" t="n">
        <v>6.86963001342554</v>
      </c>
      <c r="H10" s="21" t="n">
        <v>385.226570956093</v>
      </c>
    </row>
    <row r="11" customFormat="false" ht="12" hidden="false" customHeight="true" outlineLevel="0" collapsed="false">
      <c r="A11" s="18" t="s">
        <v>103</v>
      </c>
      <c r="B11" s="19" t="n">
        <v>19877.706322354</v>
      </c>
      <c r="C11" s="19" t="n">
        <v>0.39811010263365</v>
      </c>
      <c r="D11" s="19" t="n">
        <v>0.21780237817953</v>
      </c>
      <c r="E11" s="20" t="n">
        <v>23.6687808980992</v>
      </c>
      <c r="F11" s="20" t="n">
        <v>2.21399443650416</v>
      </c>
      <c r="G11" s="20" t="n">
        <v>1.00060823627575</v>
      </c>
      <c r="H11" s="21" t="n">
        <v>58.661308305332</v>
      </c>
    </row>
    <row r="12" customFormat="false" ht="12.75" hidden="false" customHeight="true" outlineLevel="0" collapsed="false">
      <c r="A12" s="22" t="s">
        <v>104</v>
      </c>
      <c r="B12" s="23" t="n">
        <v>20974.841369</v>
      </c>
      <c r="C12" s="23" t="n">
        <v>3.48133354</v>
      </c>
      <c r="D12" s="23" t="n">
        <v>0.790924082</v>
      </c>
      <c r="E12" s="24" t="n">
        <v>21.328939672</v>
      </c>
      <c r="F12" s="24" t="n">
        <v>12.1013986894</v>
      </c>
      <c r="G12" s="24" t="n">
        <v>0.932304188</v>
      </c>
      <c r="H12" s="25" t="n">
        <v>20.7140495892698</v>
      </c>
    </row>
    <row r="13" customFormat="false" ht="12" hidden="false" customHeight="true" outlineLevel="0" collapsed="false">
      <c r="A13" s="26" t="s">
        <v>105</v>
      </c>
      <c r="B13" s="15" t="n">
        <v>121511.047787256</v>
      </c>
      <c r="C13" s="15" t="n">
        <v>6.53674270783398</v>
      </c>
      <c r="D13" s="15" t="n">
        <v>2.83689016184088</v>
      </c>
      <c r="E13" s="15" t="n">
        <v>123.66533979417</v>
      </c>
      <c r="F13" s="15" t="n">
        <v>148.616896015053</v>
      </c>
      <c r="G13" s="15" t="n">
        <v>4.11890350683943</v>
      </c>
      <c r="H13" s="15" t="n">
        <v>100.448375224598</v>
      </c>
      <c r="I13" s="16"/>
    </row>
    <row r="14" customFormat="false" ht="12" hidden="false" customHeight="true" outlineLevel="0" collapsed="false">
      <c r="A14" s="18" t="s">
        <v>106</v>
      </c>
      <c r="B14" s="19" t="n">
        <v>32031.0816569632</v>
      </c>
      <c r="C14" s="19" t="n">
        <v>2.52622069623135</v>
      </c>
      <c r="D14" s="19" t="n">
        <v>0.39358852731933</v>
      </c>
      <c r="E14" s="20" t="n">
        <v>35.6889029137669</v>
      </c>
      <c r="F14" s="20" t="n">
        <v>37.1419735278101</v>
      </c>
      <c r="G14" s="20" t="n">
        <v>0.5356304863565</v>
      </c>
      <c r="H14" s="21" t="n">
        <v>32.2250833171658</v>
      </c>
    </row>
    <row r="15" customFormat="false" ht="12" hidden="false" customHeight="true" outlineLevel="0" collapsed="false">
      <c r="A15" s="18" t="s">
        <v>107</v>
      </c>
      <c r="B15" s="19" t="n">
        <v>796.166269</v>
      </c>
      <c r="C15" s="19" t="n">
        <v>0.017192296</v>
      </c>
      <c r="D15" s="19" t="n">
        <v>0.023587148</v>
      </c>
      <c r="E15" s="20" t="n">
        <v>1.86471434</v>
      </c>
      <c r="F15" s="20" t="n">
        <v>0.415812805</v>
      </c>
      <c r="G15" s="20" t="n">
        <v>0.14884675</v>
      </c>
      <c r="H15" s="21" t="n">
        <v>2.414828857</v>
      </c>
    </row>
    <row r="16" customFormat="false" ht="12" hidden="false" customHeight="true" outlineLevel="0" collapsed="false">
      <c r="A16" s="18" t="s">
        <v>108</v>
      </c>
      <c r="B16" s="19" t="s">
        <v>109</v>
      </c>
      <c r="C16" s="19" t="s">
        <v>110</v>
      </c>
      <c r="D16" s="19" t="s">
        <v>110</v>
      </c>
      <c r="E16" s="20" t="s">
        <v>109</v>
      </c>
      <c r="F16" s="20" t="s">
        <v>109</v>
      </c>
      <c r="G16" s="20" t="s">
        <v>109</v>
      </c>
      <c r="H16" s="21" t="s">
        <v>109</v>
      </c>
    </row>
    <row r="17" customFormat="false" ht="12" hidden="false" customHeight="true" outlineLevel="0" collapsed="false">
      <c r="A17" s="18" t="s">
        <v>111</v>
      </c>
      <c r="B17" s="19" t="n">
        <v>13.1221802658459</v>
      </c>
      <c r="C17" s="19" t="n">
        <v>0.050589299999825</v>
      </c>
      <c r="D17" s="19" t="n">
        <v>0.018212147999937</v>
      </c>
      <c r="E17" s="20" t="s">
        <v>109</v>
      </c>
      <c r="F17" s="20" t="s">
        <v>109</v>
      </c>
      <c r="G17" s="20" t="s">
        <v>109</v>
      </c>
      <c r="H17" s="21" t="s">
        <v>109</v>
      </c>
    </row>
    <row r="18" customFormat="false" ht="12" hidden="false" customHeight="true" outlineLevel="0" collapsed="false">
      <c r="A18" s="18" t="s">
        <v>112</v>
      </c>
      <c r="B18" s="19" t="n">
        <v>1528.394953</v>
      </c>
      <c r="C18" s="19" t="n">
        <v>0.05742233</v>
      </c>
      <c r="D18" s="19" t="n">
        <v>0.042320701</v>
      </c>
      <c r="E18" s="20" t="n">
        <v>1.245927387</v>
      </c>
      <c r="F18" s="20" t="n">
        <v>0.574606058</v>
      </c>
      <c r="G18" s="20" t="n">
        <v>0.14231472</v>
      </c>
      <c r="H18" s="21" t="n">
        <v>5.0775482972</v>
      </c>
    </row>
    <row r="19" customFormat="false" ht="12.75" hidden="false" customHeight="true" outlineLevel="0" collapsed="false">
      <c r="A19" s="18" t="s">
        <v>113</v>
      </c>
      <c r="B19" s="19" t="n">
        <v>87142.2827280269</v>
      </c>
      <c r="C19" s="19" t="n">
        <v>3.8853180856028</v>
      </c>
      <c r="D19" s="19" t="n">
        <v>2.35918163752161</v>
      </c>
      <c r="E19" s="19" t="n">
        <v>84.8657951534031</v>
      </c>
      <c r="F19" s="19" t="n">
        <v>110.484503624243</v>
      </c>
      <c r="G19" s="19" t="n">
        <v>3.29211155048293</v>
      </c>
      <c r="H19" s="27" t="n">
        <v>60.7309147532323</v>
      </c>
    </row>
    <row r="20" customFormat="false" ht="12.75" hidden="false" customHeight="true" outlineLevel="0" collapsed="false">
      <c r="A20" s="18" t="s">
        <v>114</v>
      </c>
      <c r="B20" s="19" t="n">
        <v>9926.14264934072</v>
      </c>
      <c r="C20" s="19" t="n">
        <v>0.37966494055</v>
      </c>
      <c r="D20" s="19" t="n">
        <v>0.37419653087</v>
      </c>
      <c r="E20" s="19" t="s">
        <v>109</v>
      </c>
      <c r="F20" s="19" t="n">
        <v>3.603505901</v>
      </c>
      <c r="G20" s="19" t="s">
        <v>109</v>
      </c>
      <c r="H20" s="27" t="s">
        <v>109</v>
      </c>
    </row>
    <row r="21" customFormat="false" ht="12.75" hidden="false" customHeight="true" outlineLevel="0" collapsed="false">
      <c r="A21" s="18" t="s">
        <v>115</v>
      </c>
      <c r="B21" s="19" t="n">
        <v>311.626642</v>
      </c>
      <c r="C21" s="19" t="n">
        <v>0.0126991395</v>
      </c>
      <c r="D21" s="19" t="n">
        <v>0.00738331</v>
      </c>
      <c r="E21" s="19" t="n">
        <v>5.98463835</v>
      </c>
      <c r="F21" s="19" t="n">
        <v>0.254331736</v>
      </c>
      <c r="G21" s="19" t="n">
        <v>0.13922125</v>
      </c>
      <c r="H21" s="27" t="n">
        <v>0.4927287</v>
      </c>
      <c r="I21" s="16"/>
    </row>
    <row r="22" customFormat="false" ht="12.75" hidden="false" customHeight="true" outlineLevel="0" collapsed="false">
      <c r="A22" s="18" t="s">
        <v>116</v>
      </c>
      <c r="B22" s="19" t="n">
        <v>2.5568</v>
      </c>
      <c r="C22" s="19" t="n">
        <v>0.0001598</v>
      </c>
      <c r="D22" s="19" t="n">
        <v>5.7528E-005</v>
      </c>
      <c r="E22" s="19" t="s">
        <v>109</v>
      </c>
      <c r="F22" s="19" t="n">
        <v>0.32304977</v>
      </c>
      <c r="G22" s="19" t="s">
        <v>109</v>
      </c>
      <c r="H22" s="27" t="s">
        <v>109</v>
      </c>
    </row>
    <row r="23" customFormat="false" ht="12.75" hidden="false" customHeight="true" outlineLevel="0" collapsed="false">
      <c r="A23" s="18" t="s">
        <v>117</v>
      </c>
      <c r="B23" s="19" t="n">
        <v>916.797559</v>
      </c>
      <c r="C23" s="19" t="n">
        <v>0.028288067</v>
      </c>
      <c r="D23" s="19" t="n">
        <v>0.032265675</v>
      </c>
      <c r="E23" s="19" t="s">
        <v>109</v>
      </c>
      <c r="F23" s="19" t="n">
        <v>85.197459288</v>
      </c>
      <c r="G23" s="19" t="s">
        <v>109</v>
      </c>
      <c r="H23" s="27" t="s">
        <v>109</v>
      </c>
    </row>
    <row r="24" customFormat="false" ht="12.75" hidden="false" customHeight="true" outlineLevel="0" collapsed="false">
      <c r="A24" s="18" t="s">
        <v>118</v>
      </c>
      <c r="B24" s="19" t="n">
        <v>75985.1590776862</v>
      </c>
      <c r="C24" s="19" t="n">
        <v>3.4645061385528</v>
      </c>
      <c r="D24" s="19" t="n">
        <v>1.94527859365161</v>
      </c>
      <c r="E24" s="19" t="n">
        <v>78.8811568034031</v>
      </c>
      <c r="F24" s="19" t="n">
        <v>21.1061569292433</v>
      </c>
      <c r="G24" s="19" t="n">
        <v>3.15289030048293</v>
      </c>
      <c r="H24" s="27" t="n">
        <v>60.2381860532323</v>
      </c>
    </row>
    <row r="25" customFormat="false" ht="12" hidden="false" customHeight="true" outlineLevel="0" collapsed="false">
      <c r="A25" s="26" t="s">
        <v>119</v>
      </c>
      <c r="B25" s="15" t="n">
        <v>184766.018585737</v>
      </c>
      <c r="C25" s="15" t="n">
        <v>24.3293195021048</v>
      </c>
      <c r="D25" s="15" t="n">
        <v>5.74542077105222</v>
      </c>
      <c r="E25" s="15" t="n">
        <v>1197.49675175125</v>
      </c>
      <c r="F25" s="15" t="n">
        <v>2773.49390083332</v>
      </c>
      <c r="G25" s="15" t="n">
        <v>376.310819087847</v>
      </c>
      <c r="H25" s="15" t="n">
        <v>28.3019679280154</v>
      </c>
    </row>
    <row r="26" customFormat="false" ht="12" hidden="false" customHeight="true" outlineLevel="0" collapsed="false">
      <c r="A26" s="18" t="s">
        <v>120</v>
      </c>
      <c r="B26" s="28" t="n">
        <v>2201.75081937913</v>
      </c>
      <c r="C26" s="28" t="n">
        <v>0.0832138975568689</v>
      </c>
      <c r="D26" s="28" t="n">
        <v>0.0737412299572139</v>
      </c>
      <c r="E26" s="20" t="n">
        <v>8.67571553204986</v>
      </c>
      <c r="F26" s="20" t="n">
        <v>21.0337513685843</v>
      </c>
      <c r="G26" s="20" t="n">
        <v>0.857224633079096</v>
      </c>
      <c r="H26" s="21" t="n">
        <v>0.258117446609687</v>
      </c>
    </row>
    <row r="27" customFormat="false" ht="12" hidden="false" customHeight="true" outlineLevel="0" collapsed="false">
      <c r="A27" s="18" t="s">
        <v>121</v>
      </c>
      <c r="B27" s="28" t="n">
        <v>175001.622955145</v>
      </c>
      <c r="C27" s="28" t="n">
        <v>23.874212984416</v>
      </c>
      <c r="D27" s="28" t="n">
        <v>5.537707020195</v>
      </c>
      <c r="E27" s="20" t="n">
        <v>1096.2151828107</v>
      </c>
      <c r="F27" s="20" t="n">
        <v>2702.2230198653</v>
      </c>
      <c r="G27" s="20" t="n">
        <v>363.077419208071</v>
      </c>
      <c r="H27" s="21" t="n">
        <v>26.0037844556838</v>
      </c>
    </row>
    <row r="28" customFormat="false" ht="12" hidden="false" customHeight="true" outlineLevel="0" collapsed="false">
      <c r="A28" s="18" t="s">
        <v>122</v>
      </c>
      <c r="B28" s="28" t="n">
        <v>1912.97524</v>
      </c>
      <c r="C28" s="28" t="n">
        <v>0.064260724583056</v>
      </c>
      <c r="D28" s="28" t="n">
        <v>0.027188</v>
      </c>
      <c r="E28" s="20" t="n">
        <v>30.4944799869993</v>
      </c>
      <c r="F28" s="20" t="n">
        <v>7.03572738053646</v>
      </c>
      <c r="G28" s="20" t="n">
        <v>2.24912943353001</v>
      </c>
      <c r="H28" s="21" t="n">
        <v>0.691729162275515</v>
      </c>
    </row>
    <row r="29" customFormat="false" ht="12" hidden="false" customHeight="true" outlineLevel="0" collapsed="false">
      <c r="A29" s="18" t="s">
        <v>123</v>
      </c>
      <c r="B29" s="28" t="n">
        <v>952.524</v>
      </c>
      <c r="C29" s="28" t="n">
        <v>0.0325007264672008</v>
      </c>
      <c r="D29" s="28" t="n">
        <v>0.012786</v>
      </c>
      <c r="E29" s="20" t="n">
        <v>17.8569276</v>
      </c>
      <c r="F29" s="20" t="n">
        <v>3.2502012</v>
      </c>
      <c r="G29" s="20" t="n">
        <v>1.3220724</v>
      </c>
      <c r="H29" s="21" t="n">
        <v>0.7441452</v>
      </c>
    </row>
    <row r="30" customFormat="false" ht="12" hidden="false" customHeight="true" outlineLevel="0" collapsed="false">
      <c r="A30" s="22" t="s">
        <v>124</v>
      </c>
      <c r="B30" s="23" t="n">
        <v>4697.14557121274</v>
      </c>
      <c r="C30" s="23" t="n">
        <v>0.275131169081617</v>
      </c>
      <c r="D30" s="23" t="n">
        <v>0.0939985209</v>
      </c>
      <c r="E30" s="23" t="n">
        <v>44.2544458214991</v>
      </c>
      <c r="F30" s="23" t="n">
        <v>39.9512010188966</v>
      </c>
      <c r="G30" s="23" t="n">
        <v>8.80497341316692</v>
      </c>
      <c r="H30" s="29" t="n">
        <v>0.604191663446374</v>
      </c>
    </row>
    <row r="31" customFormat="false" ht="12" hidden="false" customHeight="true" outlineLevel="0" collapsed="false">
      <c r="A31" s="22" t="s">
        <v>125</v>
      </c>
      <c r="B31" s="23" t="n">
        <v>4697.14557121274</v>
      </c>
      <c r="C31" s="23" t="n">
        <v>0.275131169081617</v>
      </c>
      <c r="D31" s="23" t="n">
        <v>0.0939985209</v>
      </c>
      <c r="E31" s="23" t="n">
        <v>44.2544458214991</v>
      </c>
      <c r="F31" s="23" t="n">
        <v>39.9512010188966</v>
      </c>
      <c r="G31" s="23" t="n">
        <v>8.80497341316692</v>
      </c>
      <c r="H31" s="30" t="n">
        <v>0.604191663446374</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828</v>
      </c>
      <c r="L1" s="117" t="s">
        <v>86</v>
      </c>
    </row>
    <row r="2" customFormat="false" ht="15.75" hidden="false" customHeight="true" outlineLevel="0" collapsed="false">
      <c r="A2" s="668" t="s">
        <v>829</v>
      </c>
      <c r="L2" s="117" t="s">
        <v>88</v>
      </c>
    </row>
    <row r="3" customFormat="false" ht="15.75" hidden="false" customHeight="true" outlineLevel="0" collapsed="false">
      <c r="A3" s="668" t="s">
        <v>305</v>
      </c>
      <c r="K3" s="117"/>
      <c r="L3" s="117" t="s">
        <v>89</v>
      </c>
    </row>
    <row r="4" customFormat="false" ht="12.75" hidden="false" customHeight="true" outlineLevel="0" collapsed="false">
      <c r="A4" s="630"/>
      <c r="B4" s="630"/>
      <c r="C4" s="630"/>
      <c r="L4" s="147"/>
    </row>
    <row r="5" customFormat="false" ht="32.25" hidden="false" customHeight="true" outlineLevel="0" collapsed="false">
      <c r="A5" s="767" t="s">
        <v>90</v>
      </c>
      <c r="B5" s="632" t="s">
        <v>457</v>
      </c>
      <c r="C5" s="632"/>
      <c r="D5" s="398" t="s">
        <v>830</v>
      </c>
      <c r="E5" s="398"/>
      <c r="F5" s="398"/>
      <c r="G5" s="768" t="s">
        <v>203</v>
      </c>
      <c r="H5" s="768"/>
      <c r="I5" s="768"/>
      <c r="J5" s="768"/>
      <c r="K5" s="768"/>
      <c r="L5" s="768"/>
    </row>
    <row r="6" customFormat="false" ht="13.5" hidden="false" customHeight="true" outlineLevel="0" collapsed="false">
      <c r="A6" s="769"/>
      <c r="B6" s="632"/>
      <c r="C6" s="632"/>
      <c r="D6" s="635" t="s">
        <v>768</v>
      </c>
      <c r="E6" s="635" t="s">
        <v>769</v>
      </c>
      <c r="F6" s="770" t="s">
        <v>593</v>
      </c>
      <c r="G6" s="400" t="s">
        <v>768</v>
      </c>
      <c r="H6" s="400"/>
      <c r="I6" s="400" t="s">
        <v>769</v>
      </c>
      <c r="J6" s="400"/>
      <c r="K6" s="771" t="s">
        <v>593</v>
      </c>
      <c r="L6" s="771"/>
    </row>
    <row r="7" customFormat="false" ht="14.25" hidden="false" customHeight="true" outlineLevel="0" collapsed="false">
      <c r="A7" s="769"/>
      <c r="B7" s="632"/>
      <c r="C7" s="632"/>
      <c r="D7" s="635"/>
      <c r="E7" s="635"/>
      <c r="F7" s="770"/>
      <c r="G7" s="400" t="s">
        <v>696</v>
      </c>
      <c r="H7" s="636" t="s">
        <v>697</v>
      </c>
      <c r="I7" s="400" t="s">
        <v>696</v>
      </c>
      <c r="J7" s="636" t="s">
        <v>697</v>
      </c>
      <c r="K7" s="400" t="s">
        <v>696</v>
      </c>
      <c r="L7" s="637" t="s">
        <v>697</v>
      </c>
    </row>
    <row r="8" customFormat="false" ht="15" hidden="false" customHeight="true" outlineLevel="0" collapsed="false">
      <c r="A8" s="772"/>
      <c r="B8" s="773" t="s">
        <v>698</v>
      </c>
      <c r="C8" s="407" t="s">
        <v>831</v>
      </c>
      <c r="D8" s="287" t="s">
        <v>832</v>
      </c>
      <c r="E8" s="287"/>
      <c r="F8" s="287"/>
      <c r="G8" s="774" t="s">
        <v>833</v>
      </c>
      <c r="H8" s="774"/>
      <c r="I8" s="774"/>
      <c r="J8" s="774"/>
      <c r="K8" s="774"/>
      <c r="L8" s="774"/>
    </row>
    <row r="9" customFormat="false" ht="14.25" hidden="false" customHeight="true" outlineLevel="0" collapsed="false">
      <c r="A9" s="775" t="s">
        <v>834</v>
      </c>
      <c r="B9" s="776"/>
      <c r="C9" s="777"/>
      <c r="D9" s="777"/>
      <c r="E9" s="777"/>
      <c r="F9" s="777"/>
      <c r="G9" s="778" t="n">
        <v>116</v>
      </c>
      <c r="H9" s="779" t="s">
        <v>135</v>
      </c>
      <c r="I9" s="778" t="n">
        <v>12</v>
      </c>
      <c r="J9" s="779" t="s">
        <v>135</v>
      </c>
      <c r="K9" s="778" t="n">
        <v>9.103</v>
      </c>
      <c r="L9" s="780" t="s">
        <v>135</v>
      </c>
    </row>
    <row r="10" customFormat="false" ht="12.75" hidden="false" customHeight="true" outlineLevel="0" collapsed="false">
      <c r="A10" s="781" t="s">
        <v>835</v>
      </c>
      <c r="B10" s="667" t="s">
        <v>736</v>
      </c>
      <c r="C10" s="431" t="n">
        <v>632000</v>
      </c>
      <c r="D10" s="163" t="n">
        <v>0.183544303797468</v>
      </c>
      <c r="E10" s="163" t="n">
        <v>0.0189873417721519</v>
      </c>
      <c r="F10" s="225"/>
      <c r="G10" s="431" t="n">
        <v>116</v>
      </c>
      <c r="H10" s="430" t="s">
        <v>135</v>
      </c>
      <c r="I10" s="431" t="n">
        <v>12</v>
      </c>
      <c r="J10" s="430" t="s">
        <v>135</v>
      </c>
      <c r="K10" s="413"/>
      <c r="L10" s="482"/>
    </row>
    <row r="11" customFormat="false" ht="13.5" hidden="false" customHeight="true" outlineLevel="0" collapsed="false">
      <c r="A11" s="782" t="s">
        <v>836</v>
      </c>
      <c r="B11" s="690"/>
      <c r="C11" s="690"/>
      <c r="D11" s="690"/>
      <c r="E11" s="690"/>
      <c r="F11" s="690"/>
      <c r="G11" s="690"/>
      <c r="H11" s="690"/>
      <c r="I11" s="690"/>
      <c r="J11" s="690"/>
      <c r="K11" s="163" t="n">
        <v>9.103</v>
      </c>
      <c r="L11" s="783" t="s">
        <v>135</v>
      </c>
    </row>
    <row r="12" customFormat="false" ht="24" hidden="false" customHeight="true" outlineLevel="0" collapsed="false">
      <c r="A12" s="784" t="s">
        <v>837</v>
      </c>
      <c r="B12" s="667" t="s">
        <v>838</v>
      </c>
      <c r="C12" s="431" t="n">
        <v>10.5</v>
      </c>
      <c r="D12" s="690"/>
      <c r="E12" s="690"/>
      <c r="F12" s="163" t="n">
        <v>30</v>
      </c>
      <c r="G12" s="690"/>
      <c r="H12" s="690"/>
      <c r="I12" s="690"/>
      <c r="J12" s="690"/>
      <c r="K12" s="431" t="n">
        <v>0.315</v>
      </c>
      <c r="L12" s="531" t="s">
        <v>135</v>
      </c>
    </row>
    <row r="13" customFormat="false" ht="24.75" hidden="false" customHeight="true" outlineLevel="0" collapsed="false">
      <c r="A13" s="785" t="s">
        <v>839</v>
      </c>
      <c r="B13" s="667" t="s">
        <v>739</v>
      </c>
      <c r="C13" s="431" t="n">
        <v>8.788</v>
      </c>
      <c r="D13" s="690"/>
      <c r="E13" s="690"/>
      <c r="F13" s="786" t="n">
        <v>1000</v>
      </c>
      <c r="G13" s="690"/>
      <c r="H13" s="690"/>
      <c r="I13" s="690"/>
      <c r="J13" s="690"/>
      <c r="K13" s="787" t="n">
        <v>8.788</v>
      </c>
      <c r="L13" s="788" t="s">
        <v>13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9" t="s">
        <v>840</v>
      </c>
      <c r="B15" s="790"/>
      <c r="C15" s="790"/>
      <c r="D15" s="790"/>
      <c r="E15" s="790"/>
      <c r="F15" s="790"/>
      <c r="G15" s="790"/>
      <c r="H15" s="790"/>
      <c r="I15" s="790"/>
      <c r="J15" s="790"/>
      <c r="K15" s="790"/>
      <c r="L15" s="790"/>
    </row>
    <row r="16" customFormat="false" ht="18" hidden="false" customHeight="true" outlineLevel="0" collapsed="false">
      <c r="A16" s="791" t="s">
        <v>841</v>
      </c>
    </row>
    <row r="17" customFormat="false" ht="18" hidden="false" customHeight="true" outlineLevel="0" collapsed="false">
      <c r="A17" s="792" t="s">
        <v>842</v>
      </c>
    </row>
    <row r="18" customFormat="false" ht="18" hidden="false" customHeight="true" outlineLevel="0" collapsed="false">
      <c r="A18" s="792" t="s">
        <v>843</v>
      </c>
    </row>
    <row r="19" customFormat="false" ht="12.75" hidden="false" customHeight="true" outlineLevel="0" collapsed="false"/>
    <row r="20" customFormat="false" ht="12" hidden="false" customHeight="true" outlineLevel="0" collapsed="false">
      <c r="A20" s="118" t="s">
        <v>546</v>
      </c>
      <c r="B20" s="196"/>
      <c r="C20" s="196"/>
      <c r="D20" s="196"/>
      <c r="E20" s="196"/>
      <c r="F20" s="196"/>
      <c r="G20" s="196"/>
      <c r="H20" s="196"/>
      <c r="I20" s="196"/>
      <c r="J20" s="196"/>
      <c r="K20" s="196"/>
      <c r="L20" s="197"/>
    </row>
    <row r="21" customFormat="false" ht="12" hidden="false" customHeight="true" outlineLevel="0" collapsed="false">
      <c r="A21" s="436" t="s">
        <v>746</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0" t="s">
        <v>844</v>
      </c>
      <c r="B23" s="793"/>
      <c r="C23" s="793"/>
      <c r="D23" s="793"/>
      <c r="E23" s="793"/>
      <c r="F23" s="793"/>
      <c r="G23" s="793"/>
      <c r="H23" s="793"/>
      <c r="I23" s="793"/>
      <c r="J23" s="793"/>
      <c r="K23" s="793"/>
      <c r="L23" s="794"/>
    </row>
    <row r="24" customFormat="false" ht="12.75" hidden="false" customHeight="true" outlineLevel="0" collapsed="false">
      <c r="A24" s="500" t="s">
        <v>845</v>
      </c>
      <c r="B24" s="793"/>
      <c r="C24" s="793"/>
      <c r="D24" s="793"/>
      <c r="E24" s="793"/>
      <c r="F24" s="793"/>
      <c r="G24" s="793"/>
      <c r="H24" s="793"/>
      <c r="I24" s="793"/>
      <c r="J24" s="793"/>
      <c r="K24" s="793"/>
      <c r="L24" s="794"/>
    </row>
    <row r="25" customFormat="false" ht="12.75" hidden="false" customHeight="true" outlineLevel="0" collapsed="false">
      <c r="A25" s="199" t="s">
        <v>846</v>
      </c>
      <c r="B25" s="199"/>
      <c r="C25" s="199"/>
      <c r="D25" s="199"/>
      <c r="E25" s="199"/>
      <c r="F25" s="199"/>
      <c r="G25" s="199"/>
      <c r="H25" s="199"/>
      <c r="I25" s="199"/>
      <c r="J25" s="199"/>
      <c r="K25" s="199"/>
      <c r="L25" s="199"/>
    </row>
    <row r="26" customFormat="false" ht="36" hidden="false" customHeight="true" outlineLevel="0" collapsed="false">
      <c r="A26" s="65" t="s">
        <v>685</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8" t="s">
        <v>847</v>
      </c>
      <c r="B1" s="668"/>
      <c r="C1" s="668"/>
      <c r="H1" s="117" t="s">
        <v>86</v>
      </c>
    </row>
    <row r="2" customFormat="false" ht="17.25" hidden="false" customHeight="true" outlineLevel="0" collapsed="false">
      <c r="A2" s="668" t="s">
        <v>848</v>
      </c>
      <c r="B2" s="668"/>
      <c r="C2" s="668"/>
      <c r="H2" s="117" t="s">
        <v>88</v>
      </c>
    </row>
    <row r="3" customFormat="false" ht="15.75" hidden="false" customHeight="true" outlineLevel="0" collapsed="false">
      <c r="A3" s="668" t="s">
        <v>305</v>
      </c>
      <c r="B3" s="668"/>
      <c r="C3" s="668"/>
      <c r="H3" s="117" t="s">
        <v>89</v>
      </c>
    </row>
    <row r="4" customFormat="false" ht="13.5" hidden="false" customHeight="true" outlineLevel="0" collapsed="false"/>
    <row r="5" customFormat="false" ht="24" hidden="false" customHeight="true" outlineLevel="0" collapsed="false">
      <c r="A5" s="795" t="s">
        <v>90</v>
      </c>
      <c r="B5" s="795"/>
      <c r="C5" s="795"/>
      <c r="D5" s="397" t="s">
        <v>457</v>
      </c>
      <c r="E5" s="397"/>
      <c r="F5" s="398" t="s">
        <v>830</v>
      </c>
      <c r="G5" s="506" t="s">
        <v>203</v>
      </c>
      <c r="H5" s="506"/>
    </row>
    <row r="6" customFormat="false" ht="14.25" hidden="false" customHeight="true" outlineLevel="0" collapsed="false">
      <c r="A6" s="795"/>
      <c r="B6" s="795"/>
      <c r="C6" s="795"/>
      <c r="D6" s="397"/>
      <c r="E6" s="397"/>
      <c r="F6" s="398"/>
      <c r="G6" s="400" t="s">
        <v>696</v>
      </c>
      <c r="H6" s="637" t="s">
        <v>697</v>
      </c>
    </row>
    <row r="7" customFormat="false" ht="15" hidden="false" customHeight="true" outlineLevel="0" collapsed="false">
      <c r="A7" s="795"/>
      <c r="B7" s="795"/>
      <c r="C7" s="795"/>
      <c r="D7" s="773" t="s">
        <v>698</v>
      </c>
      <c r="E7" s="407" t="s">
        <v>831</v>
      </c>
      <c r="F7" s="796" t="s">
        <v>832</v>
      </c>
      <c r="G7" s="797" t="s">
        <v>833</v>
      </c>
      <c r="H7" s="797"/>
    </row>
    <row r="8" customFormat="false" ht="14.25" hidden="false" customHeight="true" outlineLevel="0" collapsed="false">
      <c r="A8" s="798" t="s">
        <v>849</v>
      </c>
      <c r="B8" s="799"/>
      <c r="C8" s="799"/>
      <c r="D8" s="800"/>
      <c r="E8" s="777"/>
      <c r="F8" s="777"/>
      <c r="G8" s="777"/>
      <c r="H8" s="801"/>
    </row>
    <row r="9" customFormat="false" ht="12" hidden="false" customHeight="true" outlineLevel="0" collapsed="false">
      <c r="A9" s="802"/>
      <c r="B9" s="803" t="s">
        <v>784</v>
      </c>
      <c r="C9" s="804"/>
      <c r="D9" s="805"/>
      <c r="E9" s="225"/>
      <c r="F9" s="225"/>
      <c r="G9" s="225"/>
      <c r="H9" s="482"/>
    </row>
    <row r="10" customFormat="false" ht="12" hidden="false" customHeight="true" outlineLevel="0" collapsed="false">
      <c r="A10" s="806"/>
      <c r="B10" s="807" t="s">
        <v>785</v>
      </c>
      <c r="C10" s="808"/>
      <c r="D10" s="809"/>
      <c r="E10" s="810"/>
      <c r="F10" s="155"/>
      <c r="G10" s="241"/>
      <c r="H10" s="811"/>
    </row>
    <row r="11" customFormat="false" ht="12.75" hidden="false" customHeight="false" outlineLevel="0" collapsed="false">
      <c r="A11" s="812"/>
      <c r="B11" s="813" t="s">
        <v>753</v>
      </c>
      <c r="C11" s="814"/>
      <c r="D11" s="815" t="s">
        <v>308</v>
      </c>
      <c r="E11" s="350" t="s">
        <v>242</v>
      </c>
      <c r="F11" s="81" t="s">
        <v>629</v>
      </c>
      <c r="G11" s="816" t="s">
        <v>629</v>
      </c>
      <c r="H11" s="817" t="s">
        <v>135</v>
      </c>
    </row>
    <row r="12" customFormat="false" ht="12" hidden="false" customHeight="true" outlineLevel="0" collapsed="false">
      <c r="A12" s="806"/>
      <c r="B12" s="807" t="s">
        <v>850</v>
      </c>
      <c r="C12" s="818"/>
      <c r="D12" s="819"/>
      <c r="E12" s="413"/>
      <c r="F12" s="413"/>
      <c r="G12" s="413"/>
      <c r="H12" s="464"/>
    </row>
    <row r="13" customFormat="false" ht="12.75" hidden="false" customHeight="true" outlineLevel="0" collapsed="false">
      <c r="A13" s="820"/>
      <c r="B13" s="821" t="s">
        <v>851</v>
      </c>
      <c r="C13" s="821"/>
      <c r="D13" s="822"/>
      <c r="E13" s="100"/>
      <c r="F13" s="100"/>
      <c r="G13" s="100"/>
      <c r="H13" s="823"/>
    </row>
    <row r="14" customFormat="false" ht="12" hidden="false" customHeight="true" outlineLevel="0" collapsed="false">
      <c r="A14" s="824"/>
      <c r="B14" s="825" t="s">
        <v>852</v>
      </c>
      <c r="C14" s="826"/>
      <c r="D14" s="662"/>
      <c r="E14" s="662"/>
      <c r="F14" s="662"/>
      <c r="G14" s="827" t="n">
        <v>2672950</v>
      </c>
      <c r="H14" s="663"/>
    </row>
    <row r="15" customFormat="false" ht="12" hidden="false" customHeight="true" outlineLevel="0" collapsed="false">
      <c r="A15" s="824"/>
      <c r="B15" s="828" t="s">
        <v>753</v>
      </c>
      <c r="C15" s="826"/>
      <c r="D15" s="662"/>
      <c r="E15" s="662"/>
      <c r="F15" s="662"/>
      <c r="G15" s="661" t="s">
        <v>221</v>
      </c>
      <c r="H15" s="663"/>
    </row>
    <row r="16" customFormat="false" ht="12" hidden="false" customHeight="true" outlineLevel="0" collapsed="false">
      <c r="A16" s="824"/>
      <c r="B16" s="828" t="s">
        <v>754</v>
      </c>
      <c r="C16" s="826"/>
      <c r="D16" s="662"/>
      <c r="E16" s="662"/>
      <c r="F16" s="662"/>
      <c r="G16" s="661" t="s">
        <v>135</v>
      </c>
      <c r="H16" s="663"/>
    </row>
    <row r="17" customFormat="false" ht="12" hidden="false" customHeight="true" outlineLevel="0" collapsed="false">
      <c r="A17" s="824"/>
      <c r="B17" s="828" t="s">
        <v>755</v>
      </c>
      <c r="C17" s="826"/>
      <c r="D17" s="662"/>
      <c r="E17" s="662"/>
      <c r="F17" s="662"/>
      <c r="G17" s="661" t="s">
        <v>135</v>
      </c>
      <c r="H17" s="663"/>
    </row>
    <row r="18" customFormat="false" ht="12" hidden="false" customHeight="true" outlineLevel="0" collapsed="false">
      <c r="A18" s="824"/>
      <c r="B18" s="828" t="s">
        <v>853</v>
      </c>
      <c r="C18" s="826"/>
      <c r="D18" s="662"/>
      <c r="E18" s="662"/>
      <c r="F18" s="662"/>
      <c r="G18" s="661" t="s">
        <v>135</v>
      </c>
      <c r="H18" s="663"/>
    </row>
    <row r="19" customFormat="false" ht="12" hidden="false" customHeight="true" outlineLevel="0" collapsed="false">
      <c r="A19" s="824"/>
      <c r="B19" s="828" t="s">
        <v>757</v>
      </c>
      <c r="C19" s="826"/>
      <c r="D19" s="662"/>
      <c r="E19" s="662"/>
      <c r="F19" s="662"/>
      <c r="G19" s="661" t="s">
        <v>135</v>
      </c>
      <c r="H19" s="663"/>
    </row>
    <row r="20" customFormat="false" ht="12" hidden="false" customHeight="true" outlineLevel="0" collapsed="false">
      <c r="A20" s="824"/>
      <c r="B20" s="828" t="s">
        <v>758</v>
      </c>
      <c r="C20" s="826"/>
      <c r="D20" s="662"/>
      <c r="E20" s="662"/>
      <c r="F20" s="662"/>
      <c r="G20" s="661" t="s">
        <v>135</v>
      </c>
      <c r="H20" s="663"/>
    </row>
    <row r="21" customFormat="false" ht="12" hidden="false" customHeight="true" outlineLevel="0" collapsed="false">
      <c r="A21" s="824"/>
      <c r="B21" s="828" t="s">
        <v>759</v>
      </c>
      <c r="C21" s="826"/>
      <c r="D21" s="662"/>
      <c r="E21" s="662"/>
      <c r="F21" s="662"/>
      <c r="G21" s="661" t="s">
        <v>629</v>
      </c>
      <c r="H21" s="663"/>
    </row>
    <row r="22" customFormat="false" ht="12" hidden="false" customHeight="true" outlineLevel="0" collapsed="false">
      <c r="A22" s="824"/>
      <c r="B22" s="828" t="s">
        <v>760</v>
      </c>
      <c r="C22" s="826"/>
      <c r="D22" s="662"/>
      <c r="E22" s="662"/>
      <c r="F22" s="662"/>
      <c r="G22" s="661" t="s">
        <v>135</v>
      </c>
      <c r="H22" s="663"/>
    </row>
    <row r="23" customFormat="false" ht="12" hidden="false" customHeight="true" outlineLevel="0" collapsed="false">
      <c r="A23" s="824"/>
      <c r="B23" s="828" t="s">
        <v>761</v>
      </c>
      <c r="C23" s="826"/>
      <c r="D23" s="662"/>
      <c r="E23" s="662"/>
      <c r="F23" s="662"/>
      <c r="G23" s="661" t="s">
        <v>135</v>
      </c>
      <c r="H23" s="663"/>
    </row>
    <row r="24" customFormat="false" ht="12" hidden="false" customHeight="true" outlineLevel="0" collapsed="false">
      <c r="A24" s="824"/>
      <c r="B24" s="828" t="s">
        <v>762</v>
      </c>
      <c r="C24" s="826"/>
      <c r="D24" s="662"/>
      <c r="E24" s="662"/>
      <c r="F24" s="662"/>
      <c r="G24" s="661" t="s">
        <v>135</v>
      </c>
      <c r="H24" s="663"/>
    </row>
    <row r="25" customFormat="false" ht="12" hidden="false" customHeight="true" outlineLevel="0" collapsed="false">
      <c r="A25" s="824"/>
      <c r="B25" s="828" t="s">
        <v>763</v>
      </c>
      <c r="C25" s="826"/>
      <c r="D25" s="662"/>
      <c r="E25" s="662"/>
      <c r="F25" s="662"/>
      <c r="G25" s="661" t="s">
        <v>629</v>
      </c>
      <c r="H25" s="663"/>
    </row>
    <row r="26" customFormat="false" ht="12" hidden="false" customHeight="true" outlineLevel="0" collapsed="false">
      <c r="A26" s="824"/>
      <c r="B26" s="828" t="s">
        <v>764</v>
      </c>
      <c r="C26" s="826"/>
      <c r="D26" s="662"/>
      <c r="E26" s="662"/>
      <c r="F26" s="662"/>
      <c r="G26" s="661" t="s">
        <v>135</v>
      </c>
      <c r="H26" s="663"/>
    </row>
    <row r="27" customFormat="false" ht="12.75" hidden="false" customHeight="true" outlineLevel="0" collapsed="false">
      <c r="A27" s="824"/>
      <c r="B27" s="828" t="s">
        <v>765</v>
      </c>
      <c r="C27" s="826"/>
      <c r="D27" s="662"/>
      <c r="E27" s="662"/>
      <c r="F27" s="662"/>
      <c r="G27" s="661" t="s">
        <v>135</v>
      </c>
      <c r="H27" s="663"/>
    </row>
    <row r="28" customFormat="false" ht="12" hidden="false" customHeight="true" outlineLevel="0" collapsed="false">
      <c r="A28" s="824"/>
      <c r="B28" s="828" t="s">
        <v>854</v>
      </c>
      <c r="C28" s="826"/>
      <c r="D28" s="662"/>
      <c r="E28" s="662"/>
      <c r="F28" s="662"/>
      <c r="G28" s="661" t="n">
        <v>2672950</v>
      </c>
      <c r="H28" s="663"/>
    </row>
    <row r="29" customFormat="false" ht="12" hidden="false" customHeight="true" outlineLevel="0" collapsed="false">
      <c r="A29" s="824"/>
      <c r="B29" s="825" t="s">
        <v>855</v>
      </c>
      <c r="C29" s="826"/>
      <c r="D29" s="662"/>
      <c r="E29" s="662"/>
      <c r="F29" s="662"/>
      <c r="G29" s="661" t="s">
        <v>349</v>
      </c>
      <c r="H29" s="663"/>
    </row>
    <row r="30" customFormat="false" ht="12" hidden="false" customHeight="true" outlineLevel="0" collapsed="false">
      <c r="A30" s="824"/>
      <c r="B30" s="828" t="s">
        <v>856</v>
      </c>
      <c r="C30" s="826"/>
      <c r="D30" s="662"/>
      <c r="E30" s="662"/>
      <c r="F30" s="662"/>
      <c r="G30" s="661" t="s">
        <v>135</v>
      </c>
      <c r="H30" s="663"/>
    </row>
    <row r="31" customFormat="false" ht="12" hidden="false" customHeight="true" outlineLevel="0" collapsed="false">
      <c r="A31" s="824"/>
      <c r="B31" s="828" t="s">
        <v>857</v>
      </c>
      <c r="C31" s="826"/>
      <c r="D31" s="662"/>
      <c r="E31" s="662"/>
      <c r="F31" s="662"/>
      <c r="G31" s="661" t="s">
        <v>135</v>
      </c>
      <c r="H31" s="663"/>
    </row>
    <row r="32" customFormat="false" ht="12" hidden="false" customHeight="true" outlineLevel="0" collapsed="false">
      <c r="A32" s="824"/>
      <c r="B32" s="828" t="s">
        <v>858</v>
      </c>
      <c r="C32" s="826"/>
      <c r="D32" s="662"/>
      <c r="E32" s="662"/>
      <c r="F32" s="662"/>
      <c r="G32" s="661" t="s">
        <v>135</v>
      </c>
      <c r="H32" s="663"/>
    </row>
    <row r="33" customFormat="false" ht="12" hidden="false" customHeight="true" outlineLevel="0" collapsed="false">
      <c r="A33" s="824"/>
      <c r="B33" s="828" t="s">
        <v>859</v>
      </c>
      <c r="C33" s="826"/>
      <c r="D33" s="662"/>
      <c r="E33" s="662"/>
      <c r="F33" s="662"/>
      <c r="G33" s="661" t="s">
        <v>135</v>
      </c>
      <c r="H33" s="663"/>
    </row>
    <row r="34" customFormat="false" ht="12" hidden="false" customHeight="true" outlineLevel="0" collapsed="false">
      <c r="A34" s="824"/>
      <c r="B34" s="828" t="s">
        <v>860</v>
      </c>
      <c r="C34" s="826"/>
      <c r="D34" s="662"/>
      <c r="E34" s="662"/>
      <c r="F34" s="662"/>
      <c r="G34" s="661" t="s">
        <v>135</v>
      </c>
      <c r="H34" s="663"/>
    </row>
    <row r="35" customFormat="false" ht="12" hidden="false" customHeight="true" outlineLevel="0" collapsed="false">
      <c r="A35" s="824"/>
      <c r="B35" s="828" t="s">
        <v>861</v>
      </c>
      <c r="C35" s="826"/>
      <c r="D35" s="662"/>
      <c r="E35" s="662"/>
      <c r="F35" s="662"/>
      <c r="G35" s="661" t="s">
        <v>135</v>
      </c>
      <c r="H35" s="663"/>
    </row>
    <row r="36" customFormat="false" ht="12" hidden="false" customHeight="true" outlineLevel="0" collapsed="false">
      <c r="A36" s="824"/>
      <c r="B36" s="828" t="s">
        <v>862</v>
      </c>
      <c r="C36" s="826"/>
      <c r="D36" s="662"/>
      <c r="E36" s="662"/>
      <c r="F36" s="662"/>
      <c r="G36" s="661" t="s">
        <v>135</v>
      </c>
      <c r="H36" s="663"/>
    </row>
    <row r="37" customFormat="false" ht="12" hidden="false" customHeight="true" outlineLevel="0" collapsed="false">
      <c r="A37" s="824"/>
      <c r="B37" s="828" t="s">
        <v>863</v>
      </c>
      <c r="C37" s="826"/>
      <c r="D37" s="662"/>
      <c r="E37" s="662"/>
      <c r="F37" s="662"/>
      <c r="G37" s="661" t="s">
        <v>221</v>
      </c>
      <c r="H37" s="663"/>
    </row>
    <row r="38" customFormat="false" ht="12" hidden="false" customHeight="true" outlineLevel="0" collapsed="false">
      <c r="A38" s="824"/>
      <c r="B38" s="825" t="s">
        <v>864</v>
      </c>
      <c r="C38" s="826"/>
      <c r="D38" s="662"/>
      <c r="E38" s="662"/>
      <c r="F38" s="662"/>
      <c r="G38" s="661" t="n">
        <v>8</v>
      </c>
      <c r="H38" s="663"/>
    </row>
    <row r="39" customFormat="false" ht="12" hidden="false" customHeight="true" outlineLevel="0" collapsed="false">
      <c r="A39" s="829"/>
      <c r="B39" s="830" t="s">
        <v>125</v>
      </c>
      <c r="C39" s="831"/>
      <c r="D39" s="662"/>
      <c r="E39" s="662"/>
      <c r="F39" s="662"/>
      <c r="G39" s="662"/>
      <c r="H39" s="663"/>
    </row>
    <row r="40" customFormat="false" ht="12.75" hidden="false" customHeight="true" outlineLevel="0" collapsed="false">
      <c r="A40" s="829"/>
      <c r="B40" s="832" t="s">
        <v>852</v>
      </c>
      <c r="C40" s="831"/>
      <c r="D40" s="662"/>
      <c r="E40" s="662"/>
      <c r="F40" s="662"/>
      <c r="G40" s="833" t="n">
        <v>2672950</v>
      </c>
      <c r="H40" s="663"/>
    </row>
    <row r="41" customFormat="false" ht="12" hidden="false" customHeight="true" outlineLevel="0" collapsed="false">
      <c r="A41" s="829"/>
      <c r="B41" s="834" t="s">
        <v>753</v>
      </c>
      <c r="C41" s="831"/>
      <c r="D41" s="662"/>
      <c r="E41" s="662"/>
      <c r="F41" s="662"/>
      <c r="G41" s="833" t="s">
        <v>221</v>
      </c>
      <c r="H41" s="663"/>
    </row>
    <row r="42" customFormat="false" ht="12" hidden="false" customHeight="true" outlineLevel="0" collapsed="false">
      <c r="A42" s="829"/>
      <c r="B42" s="834" t="s">
        <v>754</v>
      </c>
      <c r="C42" s="831"/>
      <c r="D42" s="662"/>
      <c r="E42" s="662"/>
      <c r="F42" s="662"/>
      <c r="G42" s="833" t="s">
        <v>135</v>
      </c>
      <c r="H42" s="663"/>
    </row>
    <row r="43" customFormat="false" ht="12" hidden="false" customHeight="true" outlineLevel="0" collapsed="false">
      <c r="A43" s="829"/>
      <c r="B43" s="834" t="s">
        <v>755</v>
      </c>
      <c r="C43" s="831"/>
      <c r="D43" s="662"/>
      <c r="E43" s="662"/>
      <c r="F43" s="662"/>
      <c r="G43" s="833" t="s">
        <v>135</v>
      </c>
      <c r="H43" s="663"/>
    </row>
    <row r="44" customFormat="false" ht="12" hidden="false" customHeight="true" outlineLevel="0" collapsed="false">
      <c r="A44" s="829"/>
      <c r="B44" s="834" t="s">
        <v>853</v>
      </c>
      <c r="C44" s="831"/>
      <c r="D44" s="662"/>
      <c r="E44" s="662"/>
      <c r="F44" s="662"/>
      <c r="G44" s="833" t="s">
        <v>135</v>
      </c>
      <c r="H44" s="663"/>
    </row>
    <row r="45" customFormat="false" ht="12" hidden="false" customHeight="true" outlineLevel="0" collapsed="false">
      <c r="A45" s="829"/>
      <c r="B45" s="834" t="s">
        <v>757</v>
      </c>
      <c r="C45" s="831"/>
      <c r="D45" s="662"/>
      <c r="E45" s="662"/>
      <c r="F45" s="662"/>
      <c r="G45" s="833" t="s">
        <v>135</v>
      </c>
      <c r="H45" s="663"/>
    </row>
    <row r="46" customFormat="false" ht="12" hidden="false" customHeight="true" outlineLevel="0" collapsed="false">
      <c r="A46" s="829"/>
      <c r="B46" s="834" t="s">
        <v>758</v>
      </c>
      <c r="C46" s="831"/>
      <c r="D46" s="662"/>
      <c r="E46" s="662"/>
      <c r="F46" s="662"/>
      <c r="G46" s="833" t="s">
        <v>135</v>
      </c>
      <c r="H46" s="663"/>
    </row>
    <row r="47" customFormat="false" ht="12" hidden="false" customHeight="true" outlineLevel="0" collapsed="false">
      <c r="A47" s="829"/>
      <c r="B47" s="834" t="s">
        <v>759</v>
      </c>
      <c r="C47" s="831"/>
      <c r="D47" s="662"/>
      <c r="E47" s="662"/>
      <c r="F47" s="662"/>
      <c r="G47" s="833" t="s">
        <v>629</v>
      </c>
      <c r="H47" s="663"/>
    </row>
    <row r="48" customFormat="false" ht="12" hidden="false" customHeight="true" outlineLevel="0" collapsed="false">
      <c r="A48" s="829"/>
      <c r="B48" s="834" t="s">
        <v>760</v>
      </c>
      <c r="C48" s="831"/>
      <c r="D48" s="662"/>
      <c r="E48" s="662"/>
      <c r="F48" s="662"/>
      <c r="G48" s="833" t="s">
        <v>135</v>
      </c>
      <c r="H48" s="663"/>
    </row>
    <row r="49" customFormat="false" ht="12" hidden="false" customHeight="true" outlineLevel="0" collapsed="false">
      <c r="A49" s="829"/>
      <c r="B49" s="834" t="s">
        <v>761</v>
      </c>
      <c r="C49" s="831"/>
      <c r="D49" s="662"/>
      <c r="E49" s="662"/>
      <c r="F49" s="662"/>
      <c r="G49" s="833" t="s">
        <v>135</v>
      </c>
      <c r="H49" s="663"/>
    </row>
    <row r="50" customFormat="false" ht="12" hidden="false" customHeight="true" outlineLevel="0" collapsed="false">
      <c r="A50" s="829"/>
      <c r="B50" s="834" t="s">
        <v>762</v>
      </c>
      <c r="C50" s="831"/>
      <c r="D50" s="662"/>
      <c r="E50" s="662"/>
      <c r="F50" s="662"/>
      <c r="G50" s="833" t="s">
        <v>135</v>
      </c>
      <c r="H50" s="663"/>
    </row>
    <row r="51" customFormat="false" ht="12" hidden="false" customHeight="true" outlineLevel="0" collapsed="false">
      <c r="A51" s="829"/>
      <c r="B51" s="834" t="s">
        <v>763</v>
      </c>
      <c r="C51" s="831"/>
      <c r="D51" s="662"/>
      <c r="E51" s="662"/>
      <c r="F51" s="662"/>
      <c r="G51" s="833" t="s">
        <v>629</v>
      </c>
      <c r="H51" s="663"/>
    </row>
    <row r="52" customFormat="false" ht="12" hidden="false" customHeight="true" outlineLevel="0" collapsed="false">
      <c r="A52" s="829"/>
      <c r="B52" s="834" t="s">
        <v>764</v>
      </c>
      <c r="C52" s="831"/>
      <c r="D52" s="662"/>
      <c r="E52" s="662"/>
      <c r="F52" s="662"/>
      <c r="G52" s="833" t="s">
        <v>135</v>
      </c>
      <c r="H52" s="663"/>
    </row>
    <row r="53" customFormat="false" ht="12" hidden="false" customHeight="true" outlineLevel="0" collapsed="false">
      <c r="A53" s="829"/>
      <c r="B53" s="834" t="s">
        <v>765</v>
      </c>
      <c r="C53" s="831"/>
      <c r="D53" s="662"/>
      <c r="E53" s="662"/>
      <c r="F53" s="662"/>
      <c r="G53" s="833" t="s">
        <v>135</v>
      </c>
      <c r="H53" s="663"/>
    </row>
    <row r="54" customFormat="false" ht="12.75" hidden="false" customHeight="true" outlineLevel="0" collapsed="false">
      <c r="A54" s="829"/>
      <c r="B54" s="834" t="s">
        <v>854</v>
      </c>
      <c r="C54" s="831"/>
      <c r="D54" s="662"/>
      <c r="E54" s="662"/>
      <c r="F54" s="662"/>
      <c r="G54" s="833" t="n">
        <v>2672950</v>
      </c>
      <c r="H54" s="663"/>
    </row>
    <row r="55" customFormat="false" ht="12" hidden="false" customHeight="true" outlineLevel="0" collapsed="false">
      <c r="A55" s="829"/>
      <c r="B55" s="832" t="s">
        <v>855</v>
      </c>
      <c r="C55" s="831"/>
      <c r="D55" s="662"/>
      <c r="E55" s="662"/>
      <c r="F55" s="662"/>
      <c r="G55" s="833" t="s">
        <v>349</v>
      </c>
      <c r="H55" s="663"/>
    </row>
    <row r="56" customFormat="false" ht="12" hidden="false" customHeight="true" outlineLevel="0" collapsed="false">
      <c r="A56" s="829"/>
      <c r="B56" s="834" t="s">
        <v>856</v>
      </c>
      <c r="C56" s="831"/>
      <c r="D56" s="662"/>
      <c r="E56" s="662"/>
      <c r="F56" s="662"/>
      <c r="G56" s="833" t="s">
        <v>135</v>
      </c>
      <c r="H56" s="663"/>
    </row>
    <row r="57" customFormat="false" ht="12" hidden="false" customHeight="true" outlineLevel="0" collapsed="false">
      <c r="A57" s="829"/>
      <c r="B57" s="834" t="s">
        <v>857</v>
      </c>
      <c r="C57" s="831"/>
      <c r="D57" s="662"/>
      <c r="E57" s="662"/>
      <c r="F57" s="662"/>
      <c r="G57" s="833" t="s">
        <v>135</v>
      </c>
      <c r="H57" s="663"/>
    </row>
    <row r="58" customFormat="false" ht="12" hidden="false" customHeight="true" outlineLevel="0" collapsed="false">
      <c r="A58" s="829"/>
      <c r="B58" s="834" t="s">
        <v>858</v>
      </c>
      <c r="C58" s="831"/>
      <c r="D58" s="662"/>
      <c r="E58" s="662"/>
      <c r="F58" s="662"/>
      <c r="G58" s="833" t="s">
        <v>135</v>
      </c>
      <c r="H58" s="663"/>
    </row>
    <row r="59" customFormat="false" ht="12" hidden="false" customHeight="true" outlineLevel="0" collapsed="false">
      <c r="A59" s="829"/>
      <c r="B59" s="834" t="s">
        <v>859</v>
      </c>
      <c r="C59" s="831"/>
      <c r="D59" s="662"/>
      <c r="E59" s="662"/>
      <c r="F59" s="662"/>
      <c r="G59" s="833" t="s">
        <v>135</v>
      </c>
      <c r="H59" s="663"/>
    </row>
    <row r="60" customFormat="false" ht="12" hidden="false" customHeight="true" outlineLevel="0" collapsed="false">
      <c r="A60" s="829"/>
      <c r="B60" s="834" t="s">
        <v>860</v>
      </c>
      <c r="C60" s="831"/>
      <c r="D60" s="662"/>
      <c r="E60" s="662"/>
      <c r="F60" s="662"/>
      <c r="G60" s="833" t="s">
        <v>135</v>
      </c>
      <c r="H60" s="663"/>
    </row>
    <row r="61" customFormat="false" ht="12" hidden="false" customHeight="true" outlineLevel="0" collapsed="false">
      <c r="A61" s="829"/>
      <c r="B61" s="834" t="s">
        <v>861</v>
      </c>
      <c r="C61" s="831"/>
      <c r="D61" s="662"/>
      <c r="E61" s="662"/>
      <c r="F61" s="662"/>
      <c r="G61" s="833" t="s">
        <v>135</v>
      </c>
      <c r="H61" s="663"/>
    </row>
    <row r="62" customFormat="false" ht="12" hidden="false" customHeight="true" outlineLevel="0" collapsed="false">
      <c r="A62" s="829"/>
      <c r="B62" s="834" t="s">
        <v>862</v>
      </c>
      <c r="C62" s="831"/>
      <c r="D62" s="662"/>
      <c r="E62" s="662"/>
      <c r="F62" s="662"/>
      <c r="G62" s="833" t="s">
        <v>135</v>
      </c>
      <c r="H62" s="663"/>
    </row>
    <row r="63" customFormat="false" ht="12" hidden="false" customHeight="true" outlineLevel="0" collapsed="false">
      <c r="A63" s="829"/>
      <c r="B63" s="834" t="s">
        <v>863</v>
      </c>
      <c r="C63" s="831"/>
      <c r="D63" s="662"/>
      <c r="E63" s="662"/>
      <c r="F63" s="662"/>
      <c r="G63" s="833" t="s">
        <v>221</v>
      </c>
      <c r="H63" s="663"/>
    </row>
    <row r="64" customFormat="false" ht="12" hidden="false" customHeight="true" outlineLevel="0" collapsed="false">
      <c r="A64" s="829"/>
      <c r="B64" s="832" t="s">
        <v>864</v>
      </c>
      <c r="C64" s="831"/>
      <c r="D64" s="662"/>
      <c r="E64" s="662"/>
      <c r="F64" s="662"/>
      <c r="G64" s="833" t="n">
        <v>8</v>
      </c>
      <c r="H64" s="663"/>
    </row>
    <row r="65" customFormat="false" ht="12.75" hidden="false" customHeight="true" outlineLevel="0" collapsed="false">
      <c r="A65" s="820"/>
      <c r="B65" s="821" t="s">
        <v>865</v>
      </c>
      <c r="C65" s="821"/>
      <c r="D65" s="835"/>
      <c r="E65" s="836"/>
      <c r="F65" s="836"/>
      <c r="G65" s="836"/>
      <c r="H65" s="837"/>
    </row>
    <row r="66" customFormat="false" ht="12.75" hidden="false" customHeight="true" outlineLevel="0" collapsed="false">
      <c r="A66" s="838"/>
      <c r="B66" s="839" t="s">
        <v>852</v>
      </c>
      <c r="C66" s="840"/>
      <c r="D66" s="662"/>
      <c r="E66" s="662"/>
      <c r="F66" s="662"/>
      <c r="G66" s="661" t="s">
        <v>135</v>
      </c>
      <c r="H66" s="663"/>
    </row>
    <row r="67" customFormat="false" ht="12.75" hidden="false" customHeight="true" outlineLevel="0" collapsed="false">
      <c r="A67" s="838"/>
      <c r="B67" s="841" t="s">
        <v>753</v>
      </c>
      <c r="C67" s="840"/>
      <c r="D67" s="662"/>
      <c r="E67" s="662"/>
      <c r="F67" s="662"/>
      <c r="G67" s="661" t="s">
        <v>135</v>
      </c>
      <c r="H67" s="663"/>
    </row>
    <row r="68" customFormat="false" ht="12.75" hidden="false" customHeight="true" outlineLevel="0" collapsed="false">
      <c r="A68" s="838"/>
      <c r="B68" s="841" t="s">
        <v>754</v>
      </c>
      <c r="C68" s="840"/>
      <c r="D68" s="662"/>
      <c r="E68" s="662"/>
      <c r="F68" s="662"/>
      <c r="G68" s="661" t="s">
        <v>135</v>
      </c>
      <c r="H68" s="663"/>
    </row>
    <row r="69" customFormat="false" ht="12.75" hidden="false" customHeight="true" outlineLevel="0" collapsed="false">
      <c r="A69" s="838"/>
      <c r="B69" s="841" t="s">
        <v>755</v>
      </c>
      <c r="C69" s="840"/>
      <c r="D69" s="662"/>
      <c r="E69" s="662"/>
      <c r="F69" s="662"/>
      <c r="G69" s="661" t="s">
        <v>135</v>
      </c>
      <c r="H69" s="663"/>
    </row>
    <row r="70" customFormat="false" ht="12.75" hidden="false" customHeight="true" outlineLevel="0" collapsed="false">
      <c r="A70" s="838"/>
      <c r="B70" s="841" t="s">
        <v>853</v>
      </c>
      <c r="C70" s="840"/>
      <c r="D70" s="662"/>
      <c r="E70" s="662"/>
      <c r="F70" s="662"/>
      <c r="G70" s="661" t="s">
        <v>135</v>
      </c>
      <c r="H70" s="663"/>
    </row>
    <row r="71" customFormat="false" ht="12.75" hidden="false" customHeight="true" outlineLevel="0" collapsed="false">
      <c r="A71" s="838"/>
      <c r="B71" s="841" t="s">
        <v>757</v>
      </c>
      <c r="C71" s="840"/>
      <c r="D71" s="662"/>
      <c r="E71" s="662"/>
      <c r="F71" s="662"/>
      <c r="G71" s="661" t="s">
        <v>135</v>
      </c>
      <c r="H71" s="663"/>
    </row>
    <row r="72" customFormat="false" ht="12.75" hidden="false" customHeight="true" outlineLevel="0" collapsed="false">
      <c r="A72" s="838"/>
      <c r="B72" s="841" t="s">
        <v>758</v>
      </c>
      <c r="C72" s="840"/>
      <c r="D72" s="662"/>
      <c r="E72" s="662"/>
      <c r="F72" s="662"/>
      <c r="G72" s="661" t="s">
        <v>135</v>
      </c>
      <c r="H72" s="663"/>
    </row>
    <row r="73" customFormat="false" ht="12.75" hidden="false" customHeight="true" outlineLevel="0" collapsed="false">
      <c r="A73" s="838"/>
      <c r="B73" s="841" t="s">
        <v>759</v>
      </c>
      <c r="C73" s="840"/>
      <c r="D73" s="662"/>
      <c r="E73" s="662"/>
      <c r="F73" s="662"/>
      <c r="G73" s="661" t="s">
        <v>135</v>
      </c>
      <c r="H73" s="663"/>
    </row>
    <row r="74" customFormat="false" ht="12" hidden="false" customHeight="true" outlineLevel="0" collapsed="false">
      <c r="A74" s="838"/>
      <c r="B74" s="841" t="s">
        <v>760</v>
      </c>
      <c r="C74" s="840"/>
      <c r="D74" s="662"/>
      <c r="E74" s="662"/>
      <c r="F74" s="662"/>
      <c r="G74" s="661" t="s">
        <v>135</v>
      </c>
      <c r="H74" s="663"/>
    </row>
    <row r="75" customFormat="false" ht="12" hidden="false" customHeight="true" outlineLevel="0" collapsed="false">
      <c r="A75" s="838"/>
      <c r="B75" s="841" t="s">
        <v>761</v>
      </c>
      <c r="C75" s="840"/>
      <c r="D75" s="662"/>
      <c r="E75" s="662"/>
      <c r="F75" s="662"/>
      <c r="G75" s="661" t="s">
        <v>135</v>
      </c>
      <c r="H75" s="663"/>
    </row>
    <row r="76" customFormat="false" ht="12" hidden="false" customHeight="true" outlineLevel="0" collapsed="false">
      <c r="A76" s="838"/>
      <c r="B76" s="841" t="s">
        <v>762</v>
      </c>
      <c r="C76" s="840"/>
      <c r="D76" s="662"/>
      <c r="E76" s="662"/>
      <c r="F76" s="662"/>
      <c r="G76" s="661" t="s">
        <v>135</v>
      </c>
      <c r="H76" s="663"/>
    </row>
    <row r="77" customFormat="false" ht="12" hidden="false" customHeight="true" outlineLevel="0" collapsed="false">
      <c r="A77" s="838"/>
      <c r="B77" s="841" t="s">
        <v>763</v>
      </c>
      <c r="C77" s="840"/>
      <c r="D77" s="662"/>
      <c r="E77" s="662"/>
      <c r="F77" s="662"/>
      <c r="G77" s="661" t="s">
        <v>135</v>
      </c>
      <c r="H77" s="663"/>
    </row>
    <row r="78" customFormat="false" ht="12" hidden="false" customHeight="true" outlineLevel="0" collapsed="false">
      <c r="A78" s="838"/>
      <c r="B78" s="841" t="s">
        <v>764</v>
      </c>
      <c r="C78" s="840"/>
      <c r="D78" s="662"/>
      <c r="E78" s="662"/>
      <c r="F78" s="662"/>
      <c r="G78" s="661" t="s">
        <v>135</v>
      </c>
      <c r="H78" s="663"/>
    </row>
    <row r="79" customFormat="false" ht="12" hidden="false" customHeight="true" outlineLevel="0" collapsed="false">
      <c r="A79" s="838"/>
      <c r="B79" s="841" t="s">
        <v>765</v>
      </c>
      <c r="C79" s="840"/>
      <c r="D79" s="662"/>
      <c r="E79" s="662"/>
      <c r="F79" s="662"/>
      <c r="G79" s="661" t="s">
        <v>135</v>
      </c>
      <c r="H79" s="663"/>
    </row>
    <row r="80" customFormat="false" ht="12" hidden="false" customHeight="true" outlineLevel="0" collapsed="false">
      <c r="A80" s="838"/>
      <c r="B80" s="841" t="s">
        <v>854</v>
      </c>
      <c r="C80" s="840"/>
      <c r="D80" s="662"/>
      <c r="E80" s="662"/>
      <c r="F80" s="662"/>
      <c r="G80" s="661" t="s">
        <v>135</v>
      </c>
      <c r="H80" s="663"/>
    </row>
    <row r="81" customFormat="false" ht="12" hidden="false" customHeight="true" outlineLevel="0" collapsed="false">
      <c r="A81" s="838"/>
      <c r="B81" s="839" t="s">
        <v>855</v>
      </c>
      <c r="C81" s="840"/>
      <c r="D81" s="662"/>
      <c r="E81" s="662"/>
      <c r="F81" s="662"/>
      <c r="G81" s="661" t="s">
        <v>135</v>
      </c>
      <c r="H81" s="663"/>
    </row>
    <row r="82" customFormat="false" ht="12" hidden="false" customHeight="true" outlineLevel="0" collapsed="false">
      <c r="A82" s="838"/>
      <c r="B82" s="841" t="s">
        <v>856</v>
      </c>
      <c r="C82" s="840"/>
      <c r="D82" s="662"/>
      <c r="E82" s="662"/>
      <c r="F82" s="662"/>
      <c r="G82" s="661" t="s">
        <v>135</v>
      </c>
      <c r="H82" s="663"/>
    </row>
    <row r="83" customFormat="false" ht="12" hidden="false" customHeight="true" outlineLevel="0" collapsed="false">
      <c r="A83" s="838"/>
      <c r="B83" s="841" t="s">
        <v>857</v>
      </c>
      <c r="C83" s="840"/>
      <c r="D83" s="662"/>
      <c r="E83" s="662"/>
      <c r="F83" s="662"/>
      <c r="G83" s="661" t="s">
        <v>135</v>
      </c>
      <c r="H83" s="663"/>
    </row>
    <row r="84" customFormat="false" ht="12" hidden="false" customHeight="true" outlineLevel="0" collapsed="false">
      <c r="A84" s="838"/>
      <c r="B84" s="841" t="s">
        <v>858</v>
      </c>
      <c r="C84" s="840"/>
      <c r="D84" s="662"/>
      <c r="E84" s="662"/>
      <c r="F84" s="662"/>
      <c r="G84" s="661" t="s">
        <v>135</v>
      </c>
      <c r="H84" s="663"/>
    </row>
    <row r="85" customFormat="false" ht="12" hidden="false" customHeight="true" outlineLevel="0" collapsed="false">
      <c r="A85" s="838"/>
      <c r="B85" s="841" t="s">
        <v>859</v>
      </c>
      <c r="C85" s="840"/>
      <c r="D85" s="662"/>
      <c r="E85" s="662"/>
      <c r="F85" s="662"/>
      <c r="G85" s="661" t="s">
        <v>135</v>
      </c>
      <c r="H85" s="663"/>
    </row>
    <row r="86" customFormat="false" ht="12" hidden="false" customHeight="true" outlineLevel="0" collapsed="false">
      <c r="A86" s="838"/>
      <c r="B86" s="841" t="s">
        <v>860</v>
      </c>
      <c r="C86" s="840"/>
      <c r="D86" s="662"/>
      <c r="E86" s="662"/>
      <c r="F86" s="662"/>
      <c r="G86" s="661" t="s">
        <v>135</v>
      </c>
      <c r="H86" s="663"/>
    </row>
    <row r="87" customFormat="false" ht="12" hidden="false" customHeight="true" outlineLevel="0" collapsed="false">
      <c r="A87" s="838"/>
      <c r="B87" s="841" t="s">
        <v>861</v>
      </c>
      <c r="C87" s="840"/>
      <c r="D87" s="662"/>
      <c r="E87" s="662"/>
      <c r="F87" s="662"/>
      <c r="G87" s="661" t="s">
        <v>135</v>
      </c>
      <c r="H87" s="663"/>
    </row>
    <row r="88" customFormat="false" ht="12" hidden="false" customHeight="true" outlineLevel="0" collapsed="false">
      <c r="A88" s="838"/>
      <c r="B88" s="841" t="s">
        <v>862</v>
      </c>
      <c r="C88" s="840"/>
      <c r="D88" s="662"/>
      <c r="E88" s="662"/>
      <c r="F88" s="662"/>
      <c r="G88" s="661" t="s">
        <v>135</v>
      </c>
      <c r="H88" s="663"/>
    </row>
    <row r="89" customFormat="false" ht="12" hidden="false" customHeight="true" outlineLevel="0" collapsed="false">
      <c r="A89" s="838"/>
      <c r="B89" s="841" t="s">
        <v>863</v>
      </c>
      <c r="C89" s="840"/>
      <c r="D89" s="662"/>
      <c r="E89" s="662"/>
      <c r="F89" s="662"/>
      <c r="G89" s="661" t="s">
        <v>135</v>
      </c>
      <c r="H89" s="663"/>
    </row>
    <row r="90" customFormat="false" ht="12" hidden="false" customHeight="true" outlineLevel="0" collapsed="false">
      <c r="A90" s="838"/>
      <c r="B90" s="839" t="s">
        <v>864</v>
      </c>
      <c r="C90" s="840"/>
      <c r="D90" s="662"/>
      <c r="E90" s="662"/>
      <c r="F90" s="662"/>
      <c r="G90" s="661" t="s">
        <v>135</v>
      </c>
      <c r="H90" s="663"/>
    </row>
    <row r="91" customFormat="false" ht="12.75" hidden="false" customHeight="true" outlineLevel="0" collapsed="false">
      <c r="A91" s="842"/>
      <c r="B91" s="843" t="s">
        <v>125</v>
      </c>
      <c r="C91" s="843"/>
      <c r="D91" s="662"/>
      <c r="E91" s="662"/>
      <c r="F91" s="662"/>
      <c r="G91" s="662"/>
      <c r="H91" s="663"/>
    </row>
    <row r="92" customFormat="false" ht="12.75" hidden="false" customHeight="true" outlineLevel="0" collapsed="false">
      <c r="A92" s="842"/>
      <c r="B92" s="844" t="s">
        <v>852</v>
      </c>
      <c r="C92" s="843"/>
      <c r="D92" s="662"/>
      <c r="E92" s="662"/>
      <c r="F92" s="662"/>
      <c r="G92" s="845" t="s">
        <v>135</v>
      </c>
      <c r="H92" s="662"/>
    </row>
    <row r="93" customFormat="false" ht="12.75" hidden="false" customHeight="true" outlineLevel="0" collapsed="false">
      <c r="A93" s="842"/>
      <c r="B93" s="846" t="s">
        <v>753</v>
      </c>
      <c r="C93" s="843"/>
      <c r="D93" s="662"/>
      <c r="E93" s="662"/>
      <c r="F93" s="662"/>
      <c r="G93" s="845" t="s">
        <v>135</v>
      </c>
      <c r="H93" s="662"/>
    </row>
    <row r="94" customFormat="false" ht="12.75" hidden="false" customHeight="true" outlineLevel="0" collapsed="false">
      <c r="A94" s="842"/>
      <c r="B94" s="846" t="s">
        <v>754</v>
      </c>
      <c r="C94" s="843"/>
      <c r="D94" s="662"/>
      <c r="E94" s="662"/>
      <c r="F94" s="662"/>
      <c r="G94" s="845" t="s">
        <v>135</v>
      </c>
      <c r="H94" s="662"/>
    </row>
    <row r="95" customFormat="false" ht="12.75" hidden="false" customHeight="true" outlineLevel="0" collapsed="false">
      <c r="A95" s="842"/>
      <c r="B95" s="846" t="s">
        <v>755</v>
      </c>
      <c r="C95" s="843"/>
      <c r="D95" s="662"/>
      <c r="E95" s="662"/>
      <c r="F95" s="662"/>
      <c r="G95" s="845" t="s">
        <v>135</v>
      </c>
      <c r="H95" s="662"/>
    </row>
    <row r="96" customFormat="false" ht="12.75" hidden="false" customHeight="true" outlineLevel="0" collapsed="false">
      <c r="A96" s="842"/>
      <c r="B96" s="846" t="s">
        <v>853</v>
      </c>
      <c r="C96" s="843"/>
      <c r="D96" s="662"/>
      <c r="E96" s="662"/>
      <c r="F96" s="662"/>
      <c r="G96" s="845" t="s">
        <v>135</v>
      </c>
      <c r="H96" s="662"/>
    </row>
    <row r="97" customFormat="false" ht="12.75" hidden="false" customHeight="true" outlineLevel="0" collapsed="false">
      <c r="A97" s="842"/>
      <c r="B97" s="846" t="s">
        <v>757</v>
      </c>
      <c r="C97" s="843"/>
      <c r="D97" s="662"/>
      <c r="E97" s="662"/>
      <c r="F97" s="662"/>
      <c r="G97" s="845" t="s">
        <v>135</v>
      </c>
      <c r="H97" s="662"/>
    </row>
    <row r="98" customFormat="false" ht="12.75" hidden="false" customHeight="true" outlineLevel="0" collapsed="false">
      <c r="A98" s="842"/>
      <c r="B98" s="846" t="s">
        <v>758</v>
      </c>
      <c r="C98" s="843"/>
      <c r="D98" s="662"/>
      <c r="E98" s="662"/>
      <c r="F98" s="662"/>
      <c r="G98" s="845" t="s">
        <v>135</v>
      </c>
      <c r="H98" s="662"/>
    </row>
    <row r="99" customFormat="false" ht="12.75" hidden="false" customHeight="true" outlineLevel="0" collapsed="false">
      <c r="A99" s="842"/>
      <c r="B99" s="846" t="s">
        <v>759</v>
      </c>
      <c r="C99" s="843"/>
      <c r="D99" s="662"/>
      <c r="E99" s="662"/>
      <c r="F99" s="662"/>
      <c r="G99" s="845" t="s">
        <v>135</v>
      </c>
      <c r="H99" s="662"/>
    </row>
    <row r="100" customFormat="false" ht="12.75" hidden="false" customHeight="true" outlineLevel="0" collapsed="false">
      <c r="A100" s="842"/>
      <c r="B100" s="846" t="s">
        <v>760</v>
      </c>
      <c r="C100" s="843"/>
      <c r="D100" s="662"/>
      <c r="E100" s="662"/>
      <c r="F100" s="662"/>
      <c r="G100" s="845" t="s">
        <v>135</v>
      </c>
      <c r="H100" s="662"/>
    </row>
    <row r="101" customFormat="false" ht="12" hidden="false" customHeight="true" outlineLevel="0" collapsed="false">
      <c r="A101" s="842"/>
      <c r="B101" s="846" t="s">
        <v>761</v>
      </c>
      <c r="C101" s="843"/>
      <c r="D101" s="662"/>
      <c r="E101" s="662"/>
      <c r="F101" s="662"/>
      <c r="G101" s="845" t="s">
        <v>135</v>
      </c>
      <c r="H101" s="662"/>
    </row>
    <row r="102" customFormat="false" ht="12" hidden="false" customHeight="true" outlineLevel="0" collapsed="false">
      <c r="A102" s="842"/>
      <c r="B102" s="846" t="s">
        <v>762</v>
      </c>
      <c r="C102" s="843"/>
      <c r="D102" s="662"/>
      <c r="E102" s="662"/>
      <c r="F102" s="662"/>
      <c r="G102" s="845" t="s">
        <v>135</v>
      </c>
      <c r="H102" s="662"/>
    </row>
    <row r="103" customFormat="false" ht="12" hidden="false" customHeight="true" outlineLevel="0" collapsed="false">
      <c r="A103" s="842"/>
      <c r="B103" s="846" t="s">
        <v>763</v>
      </c>
      <c r="C103" s="843"/>
      <c r="D103" s="662"/>
      <c r="E103" s="662"/>
      <c r="F103" s="662"/>
      <c r="G103" s="845" t="s">
        <v>135</v>
      </c>
      <c r="H103" s="662"/>
    </row>
    <row r="104" customFormat="false" ht="12" hidden="false" customHeight="true" outlineLevel="0" collapsed="false">
      <c r="A104" s="842"/>
      <c r="B104" s="846" t="s">
        <v>764</v>
      </c>
      <c r="C104" s="843"/>
      <c r="D104" s="662"/>
      <c r="E104" s="662"/>
      <c r="F104" s="662"/>
      <c r="G104" s="845" t="s">
        <v>135</v>
      </c>
      <c r="H104" s="662"/>
    </row>
    <row r="105" customFormat="false" ht="12" hidden="false" customHeight="true" outlineLevel="0" collapsed="false">
      <c r="A105" s="842"/>
      <c r="B105" s="846" t="s">
        <v>765</v>
      </c>
      <c r="C105" s="843"/>
      <c r="D105" s="662"/>
      <c r="E105" s="662"/>
      <c r="F105" s="662"/>
      <c r="G105" s="845" t="s">
        <v>135</v>
      </c>
      <c r="H105" s="662"/>
    </row>
    <row r="106" customFormat="false" ht="12" hidden="false" customHeight="true" outlineLevel="0" collapsed="false">
      <c r="A106" s="842"/>
      <c r="B106" s="846" t="s">
        <v>854</v>
      </c>
      <c r="C106" s="843"/>
      <c r="D106" s="662"/>
      <c r="E106" s="662"/>
      <c r="F106" s="662"/>
      <c r="G106" s="845" t="s">
        <v>135</v>
      </c>
      <c r="H106" s="662"/>
    </row>
    <row r="107" customFormat="false" ht="12" hidden="false" customHeight="true" outlineLevel="0" collapsed="false">
      <c r="A107" s="842"/>
      <c r="B107" s="844" t="s">
        <v>855</v>
      </c>
      <c r="C107" s="843"/>
      <c r="D107" s="662"/>
      <c r="E107" s="662"/>
      <c r="F107" s="662"/>
      <c r="G107" s="845" t="s">
        <v>135</v>
      </c>
      <c r="H107" s="662"/>
    </row>
    <row r="108" customFormat="false" ht="12" hidden="false" customHeight="true" outlineLevel="0" collapsed="false">
      <c r="A108" s="842"/>
      <c r="B108" s="846" t="s">
        <v>856</v>
      </c>
      <c r="C108" s="843"/>
      <c r="D108" s="662"/>
      <c r="E108" s="662"/>
      <c r="F108" s="662"/>
      <c r="G108" s="845" t="s">
        <v>135</v>
      </c>
      <c r="H108" s="662"/>
    </row>
    <row r="109" customFormat="false" ht="12" hidden="false" customHeight="true" outlineLevel="0" collapsed="false">
      <c r="A109" s="842"/>
      <c r="B109" s="846" t="s">
        <v>857</v>
      </c>
      <c r="C109" s="843"/>
      <c r="D109" s="662"/>
      <c r="E109" s="662"/>
      <c r="F109" s="662"/>
      <c r="G109" s="845" t="s">
        <v>135</v>
      </c>
      <c r="H109" s="662"/>
    </row>
    <row r="110" customFormat="false" ht="12" hidden="false" customHeight="true" outlineLevel="0" collapsed="false">
      <c r="A110" s="842"/>
      <c r="B110" s="846" t="s">
        <v>858</v>
      </c>
      <c r="C110" s="843"/>
      <c r="D110" s="662"/>
      <c r="E110" s="662"/>
      <c r="F110" s="662"/>
      <c r="G110" s="845" t="s">
        <v>135</v>
      </c>
      <c r="H110" s="662"/>
    </row>
    <row r="111" customFormat="false" ht="12" hidden="false" customHeight="true" outlineLevel="0" collapsed="false">
      <c r="A111" s="842"/>
      <c r="B111" s="846" t="s">
        <v>859</v>
      </c>
      <c r="C111" s="843"/>
      <c r="D111" s="662"/>
      <c r="E111" s="662"/>
      <c r="F111" s="662"/>
      <c r="G111" s="845" t="s">
        <v>135</v>
      </c>
      <c r="H111" s="662"/>
    </row>
    <row r="112" customFormat="false" ht="12" hidden="false" customHeight="true" outlineLevel="0" collapsed="false">
      <c r="A112" s="842"/>
      <c r="B112" s="846" t="s">
        <v>860</v>
      </c>
      <c r="C112" s="843"/>
      <c r="D112" s="662"/>
      <c r="E112" s="662"/>
      <c r="F112" s="662"/>
      <c r="G112" s="845" t="s">
        <v>135</v>
      </c>
      <c r="H112" s="662"/>
    </row>
    <row r="113" customFormat="false" ht="12" hidden="false" customHeight="true" outlineLevel="0" collapsed="false">
      <c r="A113" s="842"/>
      <c r="B113" s="846" t="s">
        <v>861</v>
      </c>
      <c r="C113" s="843"/>
      <c r="D113" s="662"/>
      <c r="E113" s="662"/>
      <c r="F113" s="662"/>
      <c r="G113" s="845" t="s">
        <v>135</v>
      </c>
      <c r="H113" s="662"/>
    </row>
    <row r="114" customFormat="false" ht="12" hidden="false" customHeight="true" outlineLevel="0" collapsed="false">
      <c r="A114" s="842"/>
      <c r="B114" s="846" t="s">
        <v>862</v>
      </c>
      <c r="C114" s="843"/>
      <c r="D114" s="662"/>
      <c r="E114" s="662"/>
      <c r="F114" s="662"/>
      <c r="G114" s="845" t="s">
        <v>135</v>
      </c>
      <c r="H114" s="662"/>
    </row>
    <row r="115" customFormat="false" ht="12" hidden="false" customHeight="true" outlineLevel="0" collapsed="false">
      <c r="A115" s="842"/>
      <c r="B115" s="846" t="s">
        <v>863</v>
      </c>
      <c r="C115" s="843"/>
      <c r="D115" s="662"/>
      <c r="E115" s="662"/>
      <c r="F115" s="662"/>
      <c r="G115" s="845" t="s">
        <v>135</v>
      </c>
      <c r="H115" s="662"/>
    </row>
    <row r="116" customFormat="false" ht="12" hidden="false" customHeight="true" outlineLevel="0" collapsed="false">
      <c r="A116" s="842"/>
      <c r="B116" s="844" t="s">
        <v>864</v>
      </c>
      <c r="C116" s="843"/>
      <c r="D116" s="662"/>
      <c r="E116" s="662"/>
      <c r="F116" s="662"/>
      <c r="G116" s="845" t="s">
        <v>135</v>
      </c>
      <c r="H116" s="662"/>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9" t="s">
        <v>866</v>
      </c>
    </row>
    <row r="119" customFormat="false" ht="12.75" hidden="false" customHeight="true" outlineLevel="0" collapsed="false">
      <c r="A119" s="279" t="s">
        <v>867</v>
      </c>
    </row>
    <row r="120" customFormat="false" ht="12.75" hidden="false" customHeight="true" outlineLevel="0" collapsed="false">
      <c r="A120" s="847" t="s">
        <v>868</v>
      </c>
    </row>
    <row r="121" customFormat="false" ht="12.75" hidden="false" customHeight="true" outlineLevel="0" collapsed="false">
      <c r="A121" s="192" t="s">
        <v>726</v>
      </c>
    </row>
    <row r="122" customFormat="false" ht="12.75" hidden="false" customHeight="true" outlineLevel="0" collapsed="false"/>
    <row r="123" customFormat="false" ht="12.75" hidden="false" customHeight="true" outlineLevel="0" collapsed="false">
      <c r="A123" s="118" t="s">
        <v>546</v>
      </c>
      <c r="B123" s="848"/>
      <c r="C123" s="848"/>
      <c r="D123" s="849"/>
      <c r="E123" s="849"/>
      <c r="F123" s="849"/>
      <c r="G123" s="849"/>
      <c r="H123" s="850"/>
    </row>
    <row r="124" customFormat="false" ht="12.75" hidden="false" customHeight="true" outlineLevel="0" collapsed="false">
      <c r="A124" s="198" t="s">
        <v>746</v>
      </c>
      <c r="B124" s="198"/>
      <c r="C124" s="198"/>
      <c r="D124" s="198"/>
      <c r="E124" s="198"/>
      <c r="F124" s="198"/>
      <c r="G124" s="198"/>
      <c r="H124" s="198"/>
    </row>
    <row r="125" customFormat="false" ht="12.75" hidden="false" customHeight="true" outlineLevel="0" collapsed="false">
      <c r="A125" s="394" t="s">
        <v>844</v>
      </c>
      <c r="B125" s="394"/>
      <c r="C125" s="394"/>
      <c r="D125" s="394"/>
      <c r="E125" s="394"/>
      <c r="F125" s="394"/>
      <c r="G125" s="394"/>
      <c r="H125" s="394"/>
    </row>
    <row r="126" customFormat="false" ht="12.75" hidden="false" customHeight="true" outlineLevel="0" collapsed="false">
      <c r="A126" s="394" t="s">
        <v>869</v>
      </c>
      <c r="B126" s="394"/>
      <c r="C126" s="394"/>
      <c r="D126" s="394"/>
      <c r="E126" s="394"/>
      <c r="F126" s="394"/>
      <c r="G126" s="394"/>
      <c r="H126" s="394"/>
    </row>
    <row r="127" customFormat="false" ht="12.75" hidden="false" customHeight="true" outlineLevel="0" collapsed="false">
      <c r="A127" s="394"/>
      <c r="B127" s="394"/>
      <c r="C127" s="394"/>
      <c r="D127" s="394"/>
      <c r="E127" s="394"/>
      <c r="F127" s="394"/>
      <c r="G127" s="394"/>
      <c r="H127" s="394"/>
    </row>
    <row r="128" customFormat="false" ht="25.5" hidden="false" customHeight="true" outlineLevel="0" collapsed="false">
      <c r="A128" s="199" t="s">
        <v>846</v>
      </c>
      <c r="B128" s="199"/>
      <c r="C128" s="199"/>
      <c r="D128" s="199"/>
      <c r="E128" s="199"/>
      <c r="F128" s="199"/>
      <c r="G128" s="199"/>
      <c r="H128" s="199"/>
    </row>
    <row r="129" customFormat="false" ht="10.5" hidden="false" customHeight="true" outlineLevel="0" collapsed="false">
      <c r="A129" s="318"/>
      <c r="B129" s="318"/>
      <c r="C129" s="318"/>
      <c r="D129" s="318"/>
      <c r="E129" s="318"/>
      <c r="F129" s="318"/>
      <c r="G129" s="318"/>
      <c r="H129" s="318"/>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8</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70</v>
      </c>
      <c r="J1" s="117" t="s">
        <v>86</v>
      </c>
    </row>
    <row r="2" customFormat="false" ht="15.75" hidden="false" customHeight="true" outlineLevel="0" collapsed="false">
      <c r="A2" s="668" t="s">
        <v>871</v>
      </c>
      <c r="J2" s="117" t="s">
        <v>88</v>
      </c>
    </row>
    <row r="3" customFormat="false" ht="15.75" hidden="false" customHeight="true" outlineLevel="0" collapsed="false">
      <c r="A3" s="668" t="s">
        <v>87</v>
      </c>
      <c r="J3" s="117" t="s">
        <v>89</v>
      </c>
    </row>
    <row r="4" customFormat="false" ht="12.75" hidden="false" customHeight="true" outlineLevel="0" collapsed="false">
      <c r="A4" s="630"/>
      <c r="J4" s="147"/>
    </row>
    <row r="5" customFormat="false" ht="12" hidden="false" customHeight="true" outlineLevel="0" collapsed="false">
      <c r="A5" s="160" t="s">
        <v>872</v>
      </c>
      <c r="B5" s="439" t="s">
        <v>564</v>
      </c>
      <c r="C5" s="439"/>
      <c r="D5" s="439"/>
      <c r="E5" s="632" t="s">
        <v>873</v>
      </c>
      <c r="F5" s="632"/>
      <c r="G5" s="632"/>
      <c r="H5" s="399" t="s">
        <v>203</v>
      </c>
      <c r="I5" s="399"/>
      <c r="J5" s="399"/>
    </row>
    <row r="6" customFormat="false" ht="12" hidden="false" customHeight="true" outlineLevel="0" collapsed="false">
      <c r="A6" s="285" t="s">
        <v>567</v>
      </c>
      <c r="B6" s="851" t="s">
        <v>874</v>
      </c>
      <c r="C6" s="851"/>
      <c r="D6" s="851"/>
      <c r="E6" s="400" t="s">
        <v>875</v>
      </c>
      <c r="F6" s="400" t="s">
        <v>876</v>
      </c>
      <c r="G6" s="852" t="s">
        <v>877</v>
      </c>
      <c r="H6" s="400" t="s">
        <v>878</v>
      </c>
      <c r="I6" s="400" t="s">
        <v>879</v>
      </c>
      <c r="J6" s="853" t="s">
        <v>880</v>
      </c>
    </row>
    <row r="7" customFormat="false" ht="39.75" hidden="false" customHeight="true" outlineLevel="0" collapsed="false">
      <c r="A7" s="285"/>
      <c r="B7" s="400" t="s">
        <v>881</v>
      </c>
      <c r="C7" s="400" t="s">
        <v>882</v>
      </c>
      <c r="D7" s="854" t="s">
        <v>883</v>
      </c>
      <c r="E7" s="400"/>
      <c r="F7" s="400"/>
      <c r="G7" s="852"/>
      <c r="H7" s="400"/>
      <c r="I7" s="400"/>
      <c r="J7" s="853"/>
    </row>
    <row r="8" customFormat="false" ht="12.75" hidden="false" customHeight="true" outlineLevel="0" collapsed="false">
      <c r="A8" s="855"/>
      <c r="B8" s="407" t="s">
        <v>831</v>
      </c>
      <c r="C8" s="407"/>
      <c r="D8" s="407"/>
      <c r="E8" s="77" t="s">
        <v>884</v>
      </c>
      <c r="F8" s="77"/>
      <c r="G8" s="77"/>
      <c r="H8" s="79" t="s">
        <v>833</v>
      </c>
      <c r="I8" s="79"/>
      <c r="J8" s="79"/>
    </row>
    <row r="9" customFormat="false" ht="15" hidden="false" customHeight="true" outlineLevel="0" collapsed="false">
      <c r="A9" s="856" t="s">
        <v>885</v>
      </c>
      <c r="B9" s="410"/>
      <c r="C9" s="410"/>
      <c r="D9" s="410"/>
      <c r="E9" s="410"/>
      <c r="F9" s="410"/>
      <c r="G9" s="410"/>
      <c r="H9" s="410"/>
      <c r="I9" s="83"/>
      <c r="J9" s="142"/>
    </row>
    <row r="10" customFormat="false" ht="12" hidden="false" customHeight="true" outlineLevel="0" collapsed="false">
      <c r="A10" s="857" t="s">
        <v>886</v>
      </c>
      <c r="B10" s="83"/>
      <c r="C10" s="83"/>
      <c r="D10" s="83"/>
      <c r="E10" s="83"/>
      <c r="F10" s="83"/>
      <c r="G10" s="83"/>
      <c r="H10" s="83"/>
      <c r="I10" s="83"/>
      <c r="J10" s="142"/>
    </row>
    <row r="11" customFormat="false" ht="25.5" hidden="false" customHeight="true" outlineLevel="0" collapsed="false">
      <c r="A11" s="858" t="s">
        <v>887</v>
      </c>
      <c r="B11" s="83"/>
      <c r="C11" s="83"/>
      <c r="D11" s="83"/>
      <c r="E11" s="83"/>
      <c r="F11" s="83"/>
      <c r="G11" s="83"/>
      <c r="H11" s="83"/>
      <c r="I11" s="83"/>
      <c r="J11" s="142"/>
    </row>
    <row r="12" customFormat="false" ht="12" hidden="false" customHeight="true" outlineLevel="0" collapsed="false">
      <c r="A12" s="859" t="s">
        <v>759</v>
      </c>
      <c r="B12" s="430" t="s">
        <v>135</v>
      </c>
      <c r="C12" s="431" t="n">
        <v>420</v>
      </c>
      <c r="D12" s="430" t="s">
        <v>135</v>
      </c>
      <c r="E12" s="430" t="s">
        <v>135</v>
      </c>
      <c r="F12" s="431" t="n">
        <v>0.3</v>
      </c>
      <c r="G12" s="430" t="s">
        <v>135</v>
      </c>
      <c r="H12" s="430" t="s">
        <v>135</v>
      </c>
      <c r="I12" s="431" t="n">
        <v>1.26</v>
      </c>
      <c r="J12" s="531" t="s">
        <v>135</v>
      </c>
    </row>
    <row r="13" customFormat="false" ht="12" hidden="false" customHeight="true" outlineLevel="0" collapsed="false">
      <c r="A13" s="806" t="s">
        <v>888</v>
      </c>
      <c r="B13" s="83"/>
      <c r="C13" s="83"/>
      <c r="D13" s="83"/>
      <c r="E13" s="83"/>
      <c r="F13" s="83"/>
      <c r="G13" s="83"/>
      <c r="H13" s="83"/>
      <c r="I13" s="83"/>
      <c r="J13" s="142"/>
    </row>
    <row r="14" customFormat="false" ht="12" hidden="false" customHeight="true" outlineLevel="0" collapsed="false">
      <c r="A14" s="140" t="s">
        <v>857</v>
      </c>
      <c r="B14" s="431" t="n">
        <v>1.889568</v>
      </c>
      <c r="C14" s="431" t="n">
        <v>3.642084</v>
      </c>
      <c r="D14" s="430" t="s">
        <v>135</v>
      </c>
      <c r="E14" s="431" t="n">
        <v>0.2</v>
      </c>
      <c r="F14" s="431" t="n">
        <v>10</v>
      </c>
      <c r="G14" s="430" t="s">
        <v>135</v>
      </c>
      <c r="H14" s="431" t="n">
        <v>0.003779136</v>
      </c>
      <c r="I14" s="431" t="n">
        <v>0.3642084</v>
      </c>
      <c r="J14" s="531" t="s">
        <v>135</v>
      </c>
    </row>
    <row r="15" customFormat="false" ht="12" hidden="false" customHeight="true" outlineLevel="0" collapsed="false">
      <c r="A15" s="140" t="s">
        <v>858</v>
      </c>
      <c r="B15" s="430" t="s">
        <v>135</v>
      </c>
      <c r="C15" s="431" t="n">
        <v>61.165</v>
      </c>
      <c r="D15" s="430" t="s">
        <v>135</v>
      </c>
      <c r="E15" s="430" t="s">
        <v>135</v>
      </c>
      <c r="F15" s="431" t="n">
        <v>15</v>
      </c>
      <c r="G15" s="430" t="s">
        <v>135</v>
      </c>
      <c r="H15" s="430" t="s">
        <v>135</v>
      </c>
      <c r="I15" s="431" t="n">
        <v>9.17475</v>
      </c>
      <c r="J15" s="531" t="s">
        <v>135</v>
      </c>
    </row>
    <row r="16" customFormat="false" ht="12" hidden="false" customHeight="true" outlineLevel="0" collapsed="false">
      <c r="A16" s="140" t="s">
        <v>757</v>
      </c>
      <c r="B16" s="431" t="n">
        <v>299.1630580632</v>
      </c>
      <c r="C16" s="431" t="n">
        <v>1468.40005028548</v>
      </c>
      <c r="D16" s="430" t="s">
        <v>135</v>
      </c>
      <c r="E16" s="431" t="n">
        <v>0.2</v>
      </c>
      <c r="F16" s="431" t="n">
        <v>11.0763415</v>
      </c>
      <c r="G16" s="430" t="s">
        <v>135</v>
      </c>
      <c r="H16" s="431" t="n">
        <v>0.5983261161264</v>
      </c>
      <c r="I16" s="431" t="n">
        <v>162.645004216225</v>
      </c>
      <c r="J16" s="531" t="s">
        <v>135</v>
      </c>
    </row>
    <row r="17" customFormat="false" ht="12" hidden="false" customHeight="true" outlineLevel="0" collapsed="false">
      <c r="A17" s="140" t="s">
        <v>759</v>
      </c>
      <c r="B17" s="431" t="n">
        <v>332.7496023312</v>
      </c>
      <c r="C17" s="431" t="n">
        <v>1969.39432732368</v>
      </c>
      <c r="D17" s="430" t="s">
        <v>135</v>
      </c>
      <c r="E17" s="431" t="n">
        <v>0.2</v>
      </c>
      <c r="F17" s="431" t="n">
        <v>10.6885587026991</v>
      </c>
      <c r="G17" s="430" t="s">
        <v>135</v>
      </c>
      <c r="H17" s="431" t="n">
        <v>0.6654992046624</v>
      </c>
      <c r="I17" s="431" t="n">
        <v>210.499868763618</v>
      </c>
      <c r="J17" s="531" t="s">
        <v>135</v>
      </c>
    </row>
    <row r="18" customFormat="false" ht="12" hidden="false" customHeight="true" outlineLevel="0" collapsed="false">
      <c r="A18" s="140" t="s">
        <v>762</v>
      </c>
      <c r="B18" s="431" t="n">
        <v>349.1245231656</v>
      </c>
      <c r="C18" s="431" t="n">
        <v>1261.67960488284</v>
      </c>
      <c r="D18" s="430" t="s">
        <v>135</v>
      </c>
      <c r="E18" s="431" t="n">
        <v>0.2</v>
      </c>
      <c r="F18" s="431" t="n">
        <v>9.623679777</v>
      </c>
      <c r="G18" s="430" t="s">
        <v>135</v>
      </c>
      <c r="H18" s="431" t="n">
        <v>0.6982490463312</v>
      </c>
      <c r="I18" s="431" t="n">
        <v>121.420004982812</v>
      </c>
      <c r="J18" s="531" t="s">
        <v>135</v>
      </c>
    </row>
    <row r="19" customFormat="false" ht="12" hidden="false" customHeight="true" outlineLevel="0" collapsed="false">
      <c r="A19" s="140" t="s">
        <v>760</v>
      </c>
      <c r="B19" s="430" t="s">
        <v>135</v>
      </c>
      <c r="C19" s="431" t="n">
        <v>91</v>
      </c>
      <c r="D19" s="430" t="s">
        <v>135</v>
      </c>
      <c r="E19" s="430" t="s">
        <v>135</v>
      </c>
      <c r="F19" s="431" t="n">
        <v>15</v>
      </c>
      <c r="G19" s="430" t="s">
        <v>135</v>
      </c>
      <c r="H19" s="430" t="s">
        <v>135</v>
      </c>
      <c r="I19" s="431" t="n">
        <v>13.65</v>
      </c>
      <c r="J19" s="531" t="s">
        <v>135</v>
      </c>
    </row>
    <row r="20" customFormat="false" ht="12" hidden="false" customHeight="true" outlineLevel="0" collapsed="false">
      <c r="A20" s="140" t="s">
        <v>753</v>
      </c>
      <c r="B20" s="431" t="n">
        <v>15.984632</v>
      </c>
      <c r="C20" s="431" t="n">
        <v>20.290016</v>
      </c>
      <c r="D20" s="430" t="s">
        <v>135</v>
      </c>
      <c r="E20" s="431" t="n">
        <v>0.22239488</v>
      </c>
      <c r="F20" s="431" t="n">
        <v>5</v>
      </c>
      <c r="G20" s="430" t="s">
        <v>135</v>
      </c>
      <c r="H20" s="431" t="n">
        <v>0.031969264</v>
      </c>
      <c r="I20" s="431" t="n">
        <v>1.1696266</v>
      </c>
      <c r="J20" s="531" t="s">
        <v>135</v>
      </c>
    </row>
    <row r="21" customFormat="false" ht="12" hidden="false" customHeight="true" outlineLevel="0" collapsed="false">
      <c r="A21" s="140" t="s">
        <v>754</v>
      </c>
      <c r="B21" s="431" t="n">
        <v>3.45</v>
      </c>
      <c r="C21" s="431" t="n">
        <v>4.025</v>
      </c>
      <c r="D21" s="430" t="s">
        <v>135</v>
      </c>
      <c r="E21" s="430" t="s">
        <v>135</v>
      </c>
      <c r="F21" s="431" t="n">
        <v>10</v>
      </c>
      <c r="G21" s="430" t="s">
        <v>135</v>
      </c>
      <c r="H21" s="431" t="n">
        <v>0.0069</v>
      </c>
      <c r="I21" s="431" t="n">
        <v>0.4025</v>
      </c>
      <c r="J21" s="531" t="s">
        <v>135</v>
      </c>
    </row>
    <row r="22" customFormat="false" ht="12" hidden="false" customHeight="true" outlineLevel="0" collapsed="false">
      <c r="A22" s="806" t="s">
        <v>889</v>
      </c>
      <c r="B22" s="83"/>
      <c r="C22" s="83"/>
      <c r="D22" s="83"/>
      <c r="E22" s="83"/>
      <c r="F22" s="83"/>
      <c r="G22" s="83"/>
      <c r="H22" s="83"/>
      <c r="I22" s="83"/>
      <c r="J22" s="142"/>
    </row>
    <row r="23" customFormat="false" ht="12" hidden="false" customHeight="true" outlineLevel="0" collapsed="false">
      <c r="A23" s="140" t="s">
        <v>858</v>
      </c>
      <c r="B23" s="430" t="s">
        <v>135</v>
      </c>
      <c r="C23" s="431" t="n">
        <v>0.7875</v>
      </c>
      <c r="D23" s="430" t="s">
        <v>135</v>
      </c>
      <c r="E23" s="430" t="s">
        <v>135</v>
      </c>
      <c r="F23" s="431" t="n">
        <v>25</v>
      </c>
      <c r="G23" s="430" t="s">
        <v>135</v>
      </c>
      <c r="H23" s="430" t="s">
        <v>135</v>
      </c>
      <c r="I23" s="431" t="n">
        <v>0.196875</v>
      </c>
      <c r="J23" s="531" t="s">
        <v>135</v>
      </c>
    </row>
    <row r="24" customFormat="false" ht="12" hidden="false" customHeight="true" outlineLevel="0" collapsed="false">
      <c r="A24" s="140" t="s">
        <v>757</v>
      </c>
      <c r="B24" s="431" t="n">
        <v>6.876214</v>
      </c>
      <c r="C24" s="431" t="n">
        <v>72.8926725</v>
      </c>
      <c r="D24" s="430" t="s">
        <v>135</v>
      </c>
      <c r="E24" s="431" t="n">
        <v>0.0882226760249172</v>
      </c>
      <c r="F24" s="431" t="n">
        <v>14.8212961666346</v>
      </c>
      <c r="G24" s="430" t="s">
        <v>135</v>
      </c>
      <c r="H24" s="431" t="n">
        <v>0.00606638</v>
      </c>
      <c r="I24" s="431" t="n">
        <v>10.803638875</v>
      </c>
      <c r="J24" s="531" t="s">
        <v>135</v>
      </c>
    </row>
    <row r="25" customFormat="false" ht="12" hidden="false" customHeight="true" outlineLevel="0" collapsed="false">
      <c r="A25" s="140" t="s">
        <v>759</v>
      </c>
      <c r="B25" s="431" t="n">
        <v>12.004849</v>
      </c>
      <c r="C25" s="431" t="n">
        <v>202.94666</v>
      </c>
      <c r="D25" s="430" t="s">
        <v>135</v>
      </c>
      <c r="E25" s="431" t="n">
        <v>0.210398981278315</v>
      </c>
      <c r="F25" s="431" t="n">
        <v>13.9802409165049</v>
      </c>
      <c r="G25" s="430" t="s">
        <v>135</v>
      </c>
      <c r="H25" s="431" t="n">
        <v>0.02525808</v>
      </c>
      <c r="I25" s="431" t="n">
        <v>28.372432</v>
      </c>
      <c r="J25" s="531" t="s">
        <v>135</v>
      </c>
    </row>
    <row r="26" customFormat="false" ht="12" hidden="false" customHeight="true" outlineLevel="0" collapsed="false">
      <c r="A26" s="140" t="s">
        <v>762</v>
      </c>
      <c r="B26" s="431" t="n">
        <v>5.758662</v>
      </c>
      <c r="C26" s="431" t="n">
        <v>77.1348175</v>
      </c>
      <c r="D26" s="430" t="s">
        <v>135</v>
      </c>
      <c r="E26" s="431" t="n">
        <v>0.0966398622071913</v>
      </c>
      <c r="F26" s="431" t="n">
        <v>14.8004195705785</v>
      </c>
      <c r="G26" s="430" t="s">
        <v>135</v>
      </c>
      <c r="H26" s="431" t="n">
        <v>0.00556504</v>
      </c>
      <c r="I26" s="431" t="n">
        <v>11.416276625</v>
      </c>
      <c r="J26" s="531" t="s">
        <v>135</v>
      </c>
    </row>
    <row r="27" customFormat="false" ht="12" hidden="false" customHeight="true" outlineLevel="0" collapsed="false">
      <c r="A27" s="140" t="s">
        <v>760</v>
      </c>
      <c r="B27" s="430" t="s">
        <v>135</v>
      </c>
      <c r="C27" s="431" t="n">
        <v>0.875</v>
      </c>
      <c r="D27" s="430" t="s">
        <v>135</v>
      </c>
      <c r="E27" s="430" t="s">
        <v>135</v>
      </c>
      <c r="F27" s="431" t="n">
        <v>0.25</v>
      </c>
      <c r="G27" s="430" t="s">
        <v>135</v>
      </c>
      <c r="H27" s="430" t="s">
        <v>135</v>
      </c>
      <c r="I27" s="431" t="n">
        <v>0.21875</v>
      </c>
      <c r="J27" s="531" t="s">
        <v>135</v>
      </c>
    </row>
    <row r="28" customFormat="false" ht="12" hidden="false" customHeight="true" outlineLevel="0" collapsed="false">
      <c r="A28" s="140" t="s">
        <v>754</v>
      </c>
      <c r="B28" s="431" t="n">
        <v>2.0035</v>
      </c>
      <c r="C28" s="431" t="n">
        <v>7.62475</v>
      </c>
      <c r="D28" s="430" t="s">
        <v>135</v>
      </c>
      <c r="E28" s="431" t="n">
        <v>0.0677590788308237</v>
      </c>
      <c r="F28" s="431" t="n">
        <v>15</v>
      </c>
      <c r="G28" s="430" t="s">
        <v>135</v>
      </c>
      <c r="H28" s="431" t="n">
        <v>0.0013575</v>
      </c>
      <c r="I28" s="431" t="n">
        <v>1.1437125</v>
      </c>
      <c r="J28" s="531" t="s">
        <v>135</v>
      </c>
    </row>
    <row r="29" customFormat="false" ht="12" hidden="false" customHeight="true" outlineLevel="0" collapsed="false">
      <c r="A29" s="806" t="s">
        <v>890</v>
      </c>
      <c r="B29" s="83"/>
      <c r="C29" s="83"/>
      <c r="D29" s="83"/>
      <c r="E29" s="83"/>
      <c r="F29" s="83"/>
      <c r="G29" s="83"/>
      <c r="H29" s="83"/>
      <c r="I29" s="83"/>
      <c r="J29" s="142"/>
    </row>
    <row r="30" customFormat="false" ht="12" hidden="false" customHeight="true" outlineLevel="0" collapsed="false">
      <c r="A30" s="140" t="s">
        <v>857</v>
      </c>
      <c r="B30" s="431" t="n">
        <v>0.8</v>
      </c>
      <c r="C30" s="431" t="n">
        <v>2.2</v>
      </c>
      <c r="D30" s="430" t="s">
        <v>135</v>
      </c>
      <c r="E30" s="431" t="n">
        <v>0.15</v>
      </c>
      <c r="F30" s="431" t="n">
        <v>7</v>
      </c>
      <c r="G30" s="430" t="s">
        <v>135</v>
      </c>
      <c r="H30" s="431" t="n">
        <v>0.0012</v>
      </c>
      <c r="I30" s="431" t="n">
        <v>0.154</v>
      </c>
      <c r="J30" s="531" t="s">
        <v>135</v>
      </c>
    </row>
    <row r="31" customFormat="false" ht="12" hidden="false" customHeight="true" outlineLevel="0" collapsed="false">
      <c r="A31" s="140" t="s">
        <v>757</v>
      </c>
      <c r="B31" s="431" t="n">
        <v>142.338</v>
      </c>
      <c r="C31" s="431" t="n">
        <v>389.507</v>
      </c>
      <c r="D31" s="430" t="s">
        <v>135</v>
      </c>
      <c r="E31" s="431" t="n">
        <v>0.15</v>
      </c>
      <c r="F31" s="431" t="n">
        <v>7</v>
      </c>
      <c r="G31" s="430" t="s">
        <v>135</v>
      </c>
      <c r="H31" s="431" t="n">
        <v>0.213507</v>
      </c>
      <c r="I31" s="431" t="n">
        <v>27.26549</v>
      </c>
      <c r="J31" s="531" t="s">
        <v>135</v>
      </c>
    </row>
    <row r="32" customFormat="false" ht="12" hidden="false" customHeight="true" outlineLevel="0" collapsed="false">
      <c r="A32" s="140" t="s">
        <v>759</v>
      </c>
      <c r="B32" s="431" t="n">
        <v>175.76173</v>
      </c>
      <c r="C32" s="431" t="n">
        <v>744.63226</v>
      </c>
      <c r="D32" s="430" t="s">
        <v>135</v>
      </c>
      <c r="E32" s="431" t="n">
        <v>0.15</v>
      </c>
      <c r="F32" s="431" t="n">
        <v>7</v>
      </c>
      <c r="G32" s="430" t="s">
        <v>135</v>
      </c>
      <c r="H32" s="431" t="n">
        <v>0.263642595</v>
      </c>
      <c r="I32" s="431" t="n">
        <v>52.1242582</v>
      </c>
      <c r="J32" s="531" t="s">
        <v>135</v>
      </c>
    </row>
    <row r="33" customFormat="false" ht="12" hidden="false" customHeight="true" outlineLevel="0" collapsed="false">
      <c r="A33" s="140" t="s">
        <v>762</v>
      </c>
      <c r="B33" s="431" t="n">
        <v>159.354</v>
      </c>
      <c r="C33" s="431" t="n">
        <v>437.281</v>
      </c>
      <c r="D33" s="430" t="s">
        <v>135</v>
      </c>
      <c r="E33" s="431" t="n">
        <v>0.15</v>
      </c>
      <c r="F33" s="431" t="n">
        <v>7</v>
      </c>
      <c r="G33" s="430" t="s">
        <v>135</v>
      </c>
      <c r="H33" s="431" t="n">
        <v>0.239031</v>
      </c>
      <c r="I33" s="431" t="n">
        <v>30.60967</v>
      </c>
      <c r="J33" s="531" t="s">
        <v>135</v>
      </c>
    </row>
    <row r="34" customFormat="false" ht="12" hidden="false" customHeight="true" outlineLevel="0" collapsed="false">
      <c r="A34" s="140" t="s">
        <v>763</v>
      </c>
      <c r="B34" s="431" t="n">
        <v>7.25</v>
      </c>
      <c r="C34" s="431" t="n">
        <v>26.125</v>
      </c>
      <c r="D34" s="430" t="s">
        <v>135</v>
      </c>
      <c r="E34" s="431" t="n">
        <v>0.15</v>
      </c>
      <c r="F34" s="431" t="n">
        <v>7</v>
      </c>
      <c r="G34" s="430" t="s">
        <v>135</v>
      </c>
      <c r="H34" s="431" t="n">
        <v>0.010875</v>
      </c>
      <c r="I34" s="431" t="n">
        <v>1.82875</v>
      </c>
      <c r="J34" s="531" t="s">
        <v>135</v>
      </c>
    </row>
    <row r="35" customFormat="false" ht="12" hidden="false" customHeight="true" outlineLevel="0" collapsed="false">
      <c r="A35" s="140" t="s">
        <v>753</v>
      </c>
      <c r="B35" s="431" t="n">
        <v>9.5</v>
      </c>
      <c r="C35" s="431" t="n">
        <v>38.75</v>
      </c>
      <c r="D35" s="430" t="s">
        <v>135</v>
      </c>
      <c r="E35" s="431" t="n">
        <v>0.15</v>
      </c>
      <c r="F35" s="431" t="n">
        <v>7</v>
      </c>
      <c r="G35" s="430" t="s">
        <v>135</v>
      </c>
      <c r="H35" s="431" t="n">
        <v>0.01425</v>
      </c>
      <c r="I35" s="431" t="n">
        <v>2.7125</v>
      </c>
      <c r="J35" s="531" t="s">
        <v>135</v>
      </c>
    </row>
    <row r="36" customFormat="false" ht="12" hidden="false" customHeight="true" outlineLevel="0" collapsed="false">
      <c r="A36" s="140" t="s">
        <v>764</v>
      </c>
      <c r="B36" s="430" t="s">
        <v>135</v>
      </c>
      <c r="C36" s="430" t="s">
        <v>135</v>
      </c>
      <c r="D36" s="430" t="s">
        <v>135</v>
      </c>
      <c r="E36" s="430" t="s">
        <v>135</v>
      </c>
      <c r="F36" s="430" t="s">
        <v>135</v>
      </c>
      <c r="G36" s="430" t="s">
        <v>135</v>
      </c>
      <c r="H36" s="430" t="s">
        <v>135</v>
      </c>
      <c r="I36" s="430" t="s">
        <v>135</v>
      </c>
      <c r="J36" s="531" t="s">
        <v>135</v>
      </c>
    </row>
    <row r="37" customFormat="false" ht="12" hidden="false" customHeight="true" outlineLevel="0" collapsed="false">
      <c r="A37" s="140" t="s">
        <v>754</v>
      </c>
      <c r="B37" s="431" t="n">
        <v>6.9</v>
      </c>
      <c r="C37" s="431" t="n">
        <v>17.94</v>
      </c>
      <c r="D37" s="430" t="s">
        <v>135</v>
      </c>
      <c r="E37" s="431" t="n">
        <v>0.15</v>
      </c>
      <c r="F37" s="431" t="n">
        <v>7</v>
      </c>
      <c r="G37" s="430" t="s">
        <v>135</v>
      </c>
      <c r="H37" s="431" t="n">
        <v>0.01035</v>
      </c>
      <c r="I37" s="431" t="n">
        <v>1.2558</v>
      </c>
      <c r="J37" s="531" t="s">
        <v>135</v>
      </c>
    </row>
    <row r="38" customFormat="false" ht="12" hidden="false" customHeight="true" outlineLevel="0" collapsed="false">
      <c r="A38" s="806" t="s">
        <v>891</v>
      </c>
      <c r="B38" s="83"/>
      <c r="C38" s="83"/>
      <c r="D38" s="83"/>
      <c r="E38" s="83"/>
      <c r="F38" s="83"/>
      <c r="G38" s="83"/>
      <c r="H38" s="83"/>
      <c r="I38" s="83"/>
      <c r="J38" s="142"/>
    </row>
    <row r="39" customFormat="false" ht="12" hidden="false" customHeight="true" outlineLevel="0" collapsed="false">
      <c r="A39" s="140" t="s">
        <v>757</v>
      </c>
      <c r="B39" s="431" t="n">
        <v>9.0205472</v>
      </c>
      <c r="C39" s="431" t="n">
        <v>50.95654645</v>
      </c>
      <c r="D39" s="430" t="s">
        <v>135</v>
      </c>
      <c r="E39" s="431" t="n">
        <v>0.845753126816963</v>
      </c>
      <c r="F39" s="431" t="n">
        <v>4.45531795110499</v>
      </c>
      <c r="G39" s="430" t="s">
        <v>135</v>
      </c>
      <c r="H39" s="431" t="n">
        <v>0.07629156</v>
      </c>
      <c r="I39" s="431" t="n">
        <v>2.27027616125</v>
      </c>
      <c r="J39" s="531" t="s">
        <v>135</v>
      </c>
    </row>
    <row r="40" customFormat="false" ht="12" hidden="false" customHeight="true" outlineLevel="0" collapsed="false">
      <c r="A40" s="140" t="s">
        <v>759</v>
      </c>
      <c r="B40" s="431" t="n">
        <v>159.6426496</v>
      </c>
      <c r="C40" s="431" t="n">
        <v>1059.7138322</v>
      </c>
      <c r="D40" s="430" t="s">
        <v>135</v>
      </c>
      <c r="E40" s="431" t="n">
        <v>0.249493969811937</v>
      </c>
      <c r="F40" s="431" t="n">
        <v>5.8135379508166</v>
      </c>
      <c r="G40" s="430" t="s">
        <v>135</v>
      </c>
      <c r="H40" s="431" t="n">
        <v>0.398298784</v>
      </c>
      <c r="I40" s="431" t="n">
        <v>61.606865805</v>
      </c>
      <c r="J40" s="531" t="s">
        <v>135</v>
      </c>
    </row>
    <row r="41" customFormat="false" ht="12" hidden="false" customHeight="true" outlineLevel="0" collapsed="false">
      <c r="A41" s="140" t="s">
        <v>762</v>
      </c>
      <c r="B41" s="431" t="n">
        <v>0.8605376</v>
      </c>
      <c r="C41" s="431" t="n">
        <v>2.9458416</v>
      </c>
      <c r="D41" s="430" t="s">
        <v>135</v>
      </c>
      <c r="E41" s="431" t="n">
        <v>0.0763801604950208</v>
      </c>
      <c r="F41" s="431" t="n">
        <v>2.5</v>
      </c>
      <c r="G41" s="430" t="s">
        <v>135</v>
      </c>
      <c r="H41" s="431" t="n">
        <v>0.00065728</v>
      </c>
      <c r="I41" s="431" t="n">
        <v>0.07364604</v>
      </c>
      <c r="J41" s="531" t="s">
        <v>135</v>
      </c>
    </row>
    <row r="42" customFormat="false" ht="12" hidden="false" customHeight="true" outlineLevel="0" collapsed="false">
      <c r="A42" s="140" t="s">
        <v>754</v>
      </c>
      <c r="B42" s="431" t="n">
        <v>7.6789856</v>
      </c>
      <c r="C42" s="431" t="n">
        <v>44.65891475</v>
      </c>
      <c r="D42" s="430" t="s">
        <v>135</v>
      </c>
      <c r="E42" s="431" t="n">
        <v>0.908051917690795</v>
      </c>
      <c r="F42" s="431" t="n">
        <v>4.55256555187562</v>
      </c>
      <c r="G42" s="430" t="s">
        <v>135</v>
      </c>
      <c r="H42" s="431" t="n">
        <v>0.069729176</v>
      </c>
      <c r="I42" s="431" t="n">
        <v>2.03312636875</v>
      </c>
      <c r="J42" s="531" t="s">
        <v>135</v>
      </c>
    </row>
    <row r="43" customFormat="false" ht="12" hidden="false" customHeight="true" outlineLevel="0" collapsed="false">
      <c r="A43" s="806" t="s">
        <v>892</v>
      </c>
      <c r="B43" s="83"/>
      <c r="C43" s="83"/>
      <c r="D43" s="83"/>
      <c r="E43" s="83"/>
      <c r="F43" s="83"/>
      <c r="G43" s="83"/>
      <c r="H43" s="83"/>
      <c r="I43" s="83"/>
      <c r="J43" s="142"/>
    </row>
    <row r="44" customFormat="false" ht="12.75" hidden="false" customHeight="true" outlineLevel="0" collapsed="false">
      <c r="A44" s="140" t="s">
        <v>759</v>
      </c>
      <c r="B44" s="431" t="n">
        <v>4058.32062122599</v>
      </c>
      <c r="C44" s="431" t="n">
        <v>8269.73119713102</v>
      </c>
      <c r="D44" s="430" t="s">
        <v>135</v>
      </c>
      <c r="E44" s="431" t="n">
        <v>0.238551105927047</v>
      </c>
      <c r="F44" s="431" t="n">
        <v>10.3138647078276</v>
      </c>
      <c r="G44" s="430" t="s">
        <v>135</v>
      </c>
      <c r="H44" s="431" t="n">
        <v>9.681168724</v>
      </c>
      <c r="I44" s="431" t="n">
        <v>852.928887373102</v>
      </c>
      <c r="J44" s="531" t="s">
        <v>135</v>
      </c>
    </row>
    <row r="45" customFormat="false" ht="14.25" hidden="false" customHeight="true" outlineLevel="0" collapsed="false">
      <c r="A45" s="860" t="s">
        <v>893</v>
      </c>
      <c r="B45" s="100"/>
      <c r="C45" s="100"/>
      <c r="D45" s="100"/>
      <c r="E45" s="100"/>
      <c r="F45" s="100"/>
      <c r="G45" s="100"/>
      <c r="H45" s="100"/>
      <c r="I45" s="100"/>
      <c r="J45" s="750"/>
    </row>
    <row r="46" customFormat="false" ht="12" hidden="false" customHeight="true" outlineLevel="0" collapsed="false">
      <c r="A46" s="806" t="s">
        <v>894</v>
      </c>
      <c r="B46" s="83"/>
      <c r="C46" s="83"/>
      <c r="D46" s="83"/>
      <c r="E46" s="83"/>
      <c r="F46" s="83"/>
      <c r="G46" s="83"/>
      <c r="H46" s="83"/>
      <c r="I46" s="83"/>
      <c r="J46" s="142"/>
    </row>
    <row r="47" customFormat="false" ht="12" hidden="false" customHeight="true" outlineLevel="0" collapsed="false">
      <c r="A47" s="861" t="s">
        <v>759</v>
      </c>
      <c r="B47" s="151" t="s">
        <v>629</v>
      </c>
      <c r="C47" s="151" t="n">
        <v>2730.85367</v>
      </c>
      <c r="D47" s="151" t="s">
        <v>135</v>
      </c>
      <c r="E47" s="151" t="s">
        <v>629</v>
      </c>
      <c r="F47" s="151" t="n">
        <v>33.1373642348988</v>
      </c>
      <c r="G47" s="151" t="s">
        <v>135</v>
      </c>
      <c r="H47" s="151" t="s">
        <v>629</v>
      </c>
      <c r="I47" s="151" t="n">
        <v>904.93292735</v>
      </c>
      <c r="J47" s="150" t="s">
        <v>135</v>
      </c>
    </row>
    <row r="48" customFormat="false" ht="12" hidden="false" customHeight="true" outlineLevel="0" collapsed="false">
      <c r="A48" s="861" t="s">
        <v>760</v>
      </c>
      <c r="B48" s="151" t="s">
        <v>629</v>
      </c>
      <c r="C48" s="151" t="n">
        <v>780</v>
      </c>
      <c r="D48" s="151" t="s">
        <v>135</v>
      </c>
      <c r="E48" s="151" t="s">
        <v>135</v>
      </c>
      <c r="F48" s="151" t="n">
        <v>100</v>
      </c>
      <c r="G48" s="151" t="s">
        <v>135</v>
      </c>
      <c r="H48" s="151" t="s">
        <v>629</v>
      </c>
      <c r="I48" s="151" t="n">
        <v>780</v>
      </c>
      <c r="J48" s="150" t="s">
        <v>135</v>
      </c>
    </row>
    <row r="49" customFormat="false" ht="12" hidden="false" customHeight="true" outlineLevel="0" collapsed="false">
      <c r="A49" s="861" t="s">
        <v>763</v>
      </c>
      <c r="B49" s="151" t="s">
        <v>629</v>
      </c>
      <c r="C49" s="151" t="s">
        <v>135</v>
      </c>
      <c r="D49" s="151" t="s">
        <v>135</v>
      </c>
      <c r="E49" s="151" t="s">
        <v>629</v>
      </c>
      <c r="F49" s="151" t="s">
        <v>135</v>
      </c>
      <c r="G49" s="151" t="s">
        <v>135</v>
      </c>
      <c r="H49" s="151" t="s">
        <v>629</v>
      </c>
      <c r="I49" s="151" t="s">
        <v>135</v>
      </c>
      <c r="J49" s="150" t="s">
        <v>135</v>
      </c>
    </row>
    <row r="50" customFormat="false" ht="12" hidden="false" customHeight="true" outlineLevel="0" collapsed="false">
      <c r="A50" s="861" t="s">
        <v>765</v>
      </c>
      <c r="B50" s="151" t="s">
        <v>135</v>
      </c>
      <c r="C50" s="151" t="s">
        <v>135</v>
      </c>
      <c r="D50" s="151" t="s">
        <v>135</v>
      </c>
      <c r="E50" s="151" t="s">
        <v>135</v>
      </c>
      <c r="F50" s="151" t="s">
        <v>135</v>
      </c>
      <c r="G50" s="151" t="s">
        <v>135</v>
      </c>
      <c r="H50" s="151" t="s">
        <v>135</v>
      </c>
      <c r="I50" s="151" t="s">
        <v>135</v>
      </c>
      <c r="J50" s="150" t="s">
        <v>135</v>
      </c>
    </row>
    <row r="51" customFormat="false" ht="12" hidden="false" customHeight="true" outlineLevel="0" collapsed="false">
      <c r="A51" s="806" t="s">
        <v>895</v>
      </c>
      <c r="B51" s="83"/>
      <c r="C51" s="83"/>
      <c r="D51" s="83"/>
      <c r="E51" s="83"/>
      <c r="F51" s="83"/>
      <c r="G51" s="83"/>
      <c r="H51" s="83"/>
      <c r="I51" s="83"/>
      <c r="J51" s="142"/>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2" t="s">
        <v>896</v>
      </c>
      <c r="B53" s="738"/>
      <c r="C53" s="738"/>
      <c r="D53" s="738"/>
      <c r="E53" s="738"/>
      <c r="F53" s="738"/>
      <c r="G53" s="738"/>
      <c r="H53" s="738"/>
      <c r="I53" s="738"/>
      <c r="J53" s="738"/>
    </row>
    <row r="54" customFormat="false" ht="42.75" hidden="false" customHeight="true" outlineLevel="0" collapsed="false">
      <c r="A54" s="603" t="s">
        <v>897</v>
      </c>
      <c r="B54" s="603"/>
      <c r="C54" s="603"/>
      <c r="D54" s="603"/>
      <c r="E54" s="603"/>
      <c r="F54" s="603"/>
      <c r="G54" s="603"/>
      <c r="H54" s="603"/>
      <c r="I54" s="603"/>
      <c r="J54" s="603"/>
    </row>
    <row r="55" customFormat="false" ht="12.75" hidden="false" customHeight="true" outlineLevel="0" collapsed="false">
      <c r="A55" s="862" t="s">
        <v>898</v>
      </c>
      <c r="B55" s="738"/>
      <c r="C55" s="738"/>
      <c r="D55" s="738"/>
      <c r="E55" s="738"/>
      <c r="F55" s="738"/>
      <c r="G55" s="738"/>
      <c r="H55" s="738"/>
      <c r="I55" s="738"/>
      <c r="J55" s="738"/>
    </row>
    <row r="56" customFormat="false" ht="12.75" hidden="false" customHeight="true" outlineLevel="0" collapsed="false">
      <c r="A56" s="862" t="s">
        <v>899</v>
      </c>
      <c r="B56" s="738"/>
      <c r="C56" s="738"/>
      <c r="D56" s="738"/>
      <c r="E56" s="738"/>
      <c r="F56" s="738"/>
      <c r="G56" s="738"/>
      <c r="H56" s="738"/>
      <c r="I56" s="738"/>
      <c r="J56" s="738"/>
    </row>
    <row r="57" customFormat="false" ht="12.75" hidden="false" customHeight="true" outlineLevel="0" collapsed="false">
      <c r="A57" s="862" t="s">
        <v>900</v>
      </c>
      <c r="B57" s="738"/>
      <c r="C57" s="738"/>
      <c r="D57" s="738"/>
      <c r="E57" s="738"/>
      <c r="F57" s="738"/>
      <c r="G57" s="738"/>
      <c r="H57" s="738"/>
      <c r="I57" s="738"/>
      <c r="J57" s="738"/>
    </row>
    <row r="58" customFormat="false" ht="12.75" hidden="false" customHeight="true" outlineLevel="0" collapsed="false">
      <c r="A58" s="862" t="s">
        <v>901</v>
      </c>
      <c r="B58" s="738"/>
      <c r="C58" s="738"/>
      <c r="D58" s="738"/>
      <c r="E58" s="738"/>
      <c r="F58" s="738"/>
      <c r="G58" s="738"/>
      <c r="H58" s="738"/>
      <c r="I58" s="738"/>
      <c r="J58" s="738"/>
    </row>
    <row r="59" customFormat="false" ht="12.75" hidden="false" customHeight="true" outlineLevel="0" collapsed="false">
      <c r="A59" s="862" t="s">
        <v>902</v>
      </c>
      <c r="B59" s="738"/>
      <c r="C59" s="738"/>
      <c r="D59" s="738"/>
      <c r="E59" s="738"/>
      <c r="F59" s="738"/>
      <c r="G59" s="738"/>
      <c r="H59" s="738"/>
      <c r="I59" s="738"/>
      <c r="J59" s="738"/>
    </row>
    <row r="60" customFormat="false" ht="12.75" hidden="false" customHeight="true" outlineLevel="0" collapsed="false">
      <c r="A60" s="147" t="s">
        <v>903</v>
      </c>
      <c r="B60" s="738"/>
      <c r="C60" s="738"/>
      <c r="D60" s="738"/>
      <c r="E60" s="738"/>
      <c r="F60" s="738"/>
      <c r="G60" s="738"/>
      <c r="H60" s="738"/>
      <c r="I60" s="738"/>
      <c r="J60" s="73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70</v>
      </c>
      <c r="J1" s="117" t="s">
        <v>86</v>
      </c>
    </row>
    <row r="2" customFormat="false" ht="16.5" hidden="false" customHeight="true" outlineLevel="0" collapsed="false">
      <c r="A2" s="668" t="s">
        <v>871</v>
      </c>
      <c r="J2" s="117" t="s">
        <v>88</v>
      </c>
    </row>
    <row r="3" customFormat="false" ht="16.5" hidden="false" customHeight="true" outlineLevel="0" collapsed="false">
      <c r="A3" s="668" t="s">
        <v>126</v>
      </c>
      <c r="J3" s="117" t="s">
        <v>89</v>
      </c>
    </row>
    <row r="4" customFormat="false" ht="12.75" hidden="false" customHeight="true" outlineLevel="0" collapsed="false">
      <c r="A4" s="630"/>
      <c r="J4" s="147"/>
    </row>
    <row r="5" customFormat="false" ht="12" hidden="false" customHeight="true" outlineLevel="0" collapsed="false">
      <c r="A5" s="160" t="s">
        <v>563</v>
      </c>
      <c r="B5" s="439" t="s">
        <v>564</v>
      </c>
      <c r="C5" s="439"/>
      <c r="D5" s="439"/>
      <c r="E5" s="632" t="s">
        <v>873</v>
      </c>
      <c r="F5" s="632"/>
      <c r="G5" s="632"/>
      <c r="H5" s="399" t="s">
        <v>203</v>
      </c>
      <c r="I5" s="399"/>
      <c r="J5" s="399"/>
    </row>
    <row r="6" customFormat="false" ht="12" hidden="false" customHeight="true" outlineLevel="0" collapsed="false">
      <c r="A6" s="285" t="s">
        <v>567</v>
      </c>
      <c r="B6" s="851" t="s">
        <v>874</v>
      </c>
      <c r="C6" s="851"/>
      <c r="D6" s="851"/>
      <c r="E6" s="400" t="s">
        <v>875</v>
      </c>
      <c r="F6" s="400" t="s">
        <v>876</v>
      </c>
      <c r="G6" s="852" t="s">
        <v>877</v>
      </c>
      <c r="H6" s="400" t="s">
        <v>878</v>
      </c>
      <c r="I6" s="400" t="s">
        <v>879</v>
      </c>
      <c r="J6" s="853" t="s">
        <v>880</v>
      </c>
    </row>
    <row r="7" customFormat="false" ht="39" hidden="false" customHeight="true" outlineLevel="0" collapsed="false">
      <c r="A7" s="285"/>
      <c r="B7" s="400" t="s">
        <v>881</v>
      </c>
      <c r="C7" s="400" t="s">
        <v>882</v>
      </c>
      <c r="D7" s="854" t="s">
        <v>883</v>
      </c>
      <c r="E7" s="400"/>
      <c r="F7" s="400"/>
      <c r="G7" s="852"/>
      <c r="H7" s="400"/>
      <c r="I7" s="400"/>
      <c r="J7" s="853"/>
    </row>
    <row r="8" customFormat="false" ht="12.75" hidden="false" customHeight="true" outlineLevel="0" collapsed="false">
      <c r="A8" s="855"/>
      <c r="B8" s="407" t="s">
        <v>831</v>
      </c>
      <c r="C8" s="407"/>
      <c r="D8" s="407"/>
      <c r="E8" s="77" t="s">
        <v>884</v>
      </c>
      <c r="F8" s="77"/>
      <c r="G8" s="77"/>
      <c r="H8" s="79" t="s">
        <v>833</v>
      </c>
      <c r="I8" s="79"/>
      <c r="J8" s="79"/>
    </row>
    <row r="9" customFormat="false" ht="26.25" hidden="false" customHeight="true" outlineLevel="0" collapsed="false">
      <c r="A9" s="863" t="s">
        <v>904</v>
      </c>
      <c r="B9" s="83"/>
      <c r="C9" s="83"/>
      <c r="D9" s="83"/>
      <c r="E9" s="83"/>
      <c r="F9" s="83"/>
      <c r="G9" s="83"/>
      <c r="H9" s="83"/>
      <c r="I9" s="83"/>
      <c r="J9" s="83"/>
    </row>
    <row r="10" customFormat="false" ht="12.75" hidden="false" customHeight="true" outlineLevel="0" collapsed="false">
      <c r="A10" s="140" t="s">
        <v>763</v>
      </c>
      <c r="B10" s="431" t="n">
        <v>4.294</v>
      </c>
      <c r="C10" s="431" t="n">
        <v>4.576</v>
      </c>
      <c r="D10" s="430" t="s">
        <v>135</v>
      </c>
      <c r="E10" s="431" t="n">
        <v>0.1</v>
      </c>
      <c r="F10" s="431" t="n">
        <v>3.73688811188811</v>
      </c>
      <c r="G10" s="430" t="s">
        <v>135</v>
      </c>
      <c r="H10" s="431" t="n">
        <v>0.004294</v>
      </c>
      <c r="I10" s="431" t="n">
        <v>0.171</v>
      </c>
      <c r="J10" s="531" t="s">
        <v>135</v>
      </c>
    </row>
    <row r="11" customFormat="false" ht="12.75" hidden="false" customHeight="true" outlineLevel="0" collapsed="false">
      <c r="A11" s="140" t="s">
        <v>753</v>
      </c>
      <c r="B11" s="430" t="s">
        <v>135</v>
      </c>
      <c r="C11" s="430" t="s">
        <v>135</v>
      </c>
      <c r="D11" s="430" t="s">
        <v>135</v>
      </c>
      <c r="E11" s="430" t="s">
        <v>135</v>
      </c>
      <c r="F11" s="430" t="s">
        <v>135</v>
      </c>
      <c r="G11" s="430" t="s">
        <v>135</v>
      </c>
      <c r="H11" s="430" t="s">
        <v>135</v>
      </c>
      <c r="I11" s="430" t="s">
        <v>135</v>
      </c>
      <c r="J11" s="531" t="s">
        <v>135</v>
      </c>
    </row>
    <row r="12" customFormat="false" ht="12.75" hidden="false" customHeight="true" outlineLevel="0" collapsed="false">
      <c r="A12" s="140" t="s">
        <v>764</v>
      </c>
      <c r="B12" s="430" t="s">
        <v>135</v>
      </c>
      <c r="C12" s="430" t="s">
        <v>135</v>
      </c>
      <c r="D12" s="430" t="s">
        <v>135</v>
      </c>
      <c r="E12" s="430" t="s">
        <v>135</v>
      </c>
      <c r="F12" s="430" t="s">
        <v>135</v>
      </c>
      <c r="G12" s="430" t="s">
        <v>135</v>
      </c>
      <c r="H12" s="430" t="s">
        <v>135</v>
      </c>
      <c r="I12" s="430" t="s">
        <v>135</v>
      </c>
      <c r="J12" s="531" t="s">
        <v>135</v>
      </c>
    </row>
    <row r="13" customFormat="false" ht="14.25" hidden="false" customHeight="true" outlineLevel="0" collapsed="false">
      <c r="A13" s="864" t="s">
        <v>905</v>
      </c>
      <c r="B13" s="100"/>
      <c r="C13" s="100"/>
      <c r="D13" s="100"/>
      <c r="E13" s="100"/>
      <c r="F13" s="100"/>
      <c r="G13" s="100"/>
      <c r="H13" s="100"/>
      <c r="I13" s="100"/>
      <c r="J13" s="750"/>
    </row>
    <row r="14" customFormat="false" ht="12" hidden="false" customHeight="true" outlineLevel="0" collapsed="false">
      <c r="A14" s="806" t="s">
        <v>906</v>
      </c>
      <c r="B14" s="83"/>
      <c r="C14" s="83"/>
      <c r="D14" s="83"/>
      <c r="E14" s="83"/>
      <c r="F14" s="83"/>
      <c r="G14" s="83"/>
      <c r="H14" s="83"/>
      <c r="I14" s="83"/>
      <c r="J14" s="142"/>
    </row>
    <row r="15" customFormat="false" ht="12" hidden="false" customHeight="true" outlineLevel="0" collapsed="false">
      <c r="A15" s="140" t="s">
        <v>759</v>
      </c>
      <c r="B15" s="430" t="s">
        <v>629</v>
      </c>
      <c r="C15" s="431" t="n">
        <v>34.415</v>
      </c>
      <c r="D15" s="430" t="s">
        <v>135</v>
      </c>
      <c r="E15" s="430" t="s">
        <v>629</v>
      </c>
      <c r="F15" s="431" t="n">
        <v>100</v>
      </c>
      <c r="G15" s="430" t="s">
        <v>135</v>
      </c>
      <c r="H15" s="430" t="s">
        <v>629</v>
      </c>
      <c r="I15" s="431" t="n">
        <v>34.415</v>
      </c>
      <c r="J15" s="531" t="s">
        <v>135</v>
      </c>
    </row>
    <row r="16" customFormat="false" ht="12" hidden="false" customHeight="true" outlineLevel="0" collapsed="false">
      <c r="A16" s="140" t="s">
        <v>763</v>
      </c>
      <c r="B16" s="430" t="s">
        <v>135</v>
      </c>
      <c r="C16" s="431" t="n">
        <v>7.002</v>
      </c>
      <c r="D16" s="430" t="s">
        <v>135</v>
      </c>
      <c r="E16" s="430" t="s">
        <v>135</v>
      </c>
      <c r="F16" s="431" t="n">
        <v>100</v>
      </c>
      <c r="G16" s="430" t="s">
        <v>135</v>
      </c>
      <c r="H16" s="430" t="s">
        <v>135</v>
      </c>
      <c r="I16" s="431" t="n">
        <v>7.002</v>
      </c>
      <c r="J16" s="531" t="s">
        <v>135</v>
      </c>
    </row>
    <row r="17" customFormat="false" ht="12" hidden="false" customHeight="true" outlineLevel="0" collapsed="false">
      <c r="A17" s="806" t="s">
        <v>907</v>
      </c>
      <c r="B17" s="83"/>
      <c r="C17" s="83"/>
      <c r="D17" s="83"/>
      <c r="E17" s="83"/>
      <c r="F17" s="83"/>
      <c r="G17" s="83"/>
      <c r="H17" s="83"/>
      <c r="I17" s="83"/>
      <c r="J17" s="142"/>
    </row>
    <row r="18" customFormat="false" ht="12.75" hidden="false" customHeight="true" outlineLevel="0" collapsed="false">
      <c r="A18" s="140" t="s">
        <v>759</v>
      </c>
      <c r="B18" s="431" t="n">
        <v>160</v>
      </c>
      <c r="C18" s="431" t="n">
        <v>251.5</v>
      </c>
      <c r="D18" s="430" t="s">
        <v>135</v>
      </c>
      <c r="E18" s="431" t="n">
        <v>1.5</v>
      </c>
      <c r="F18" s="431" t="n">
        <v>100</v>
      </c>
      <c r="G18" s="430" t="s">
        <v>135</v>
      </c>
      <c r="H18" s="431" t="n">
        <v>2.4</v>
      </c>
      <c r="I18" s="431" t="n">
        <v>251.5</v>
      </c>
      <c r="J18" s="531" t="s">
        <v>135</v>
      </c>
    </row>
    <row r="19" customFormat="false" ht="12.75" hidden="false" customHeight="true" outlineLevel="0" collapsed="false">
      <c r="A19" s="140" t="s">
        <v>760</v>
      </c>
      <c r="B19" s="431" t="n">
        <v>10</v>
      </c>
      <c r="C19" s="431" t="n">
        <v>10</v>
      </c>
      <c r="D19" s="430" t="s">
        <v>135</v>
      </c>
      <c r="E19" s="431" t="n">
        <v>1.5</v>
      </c>
      <c r="F19" s="431" t="n">
        <v>100</v>
      </c>
      <c r="G19" s="430" t="s">
        <v>135</v>
      </c>
      <c r="H19" s="431" t="n">
        <v>0.15</v>
      </c>
      <c r="I19" s="431" t="n">
        <v>10</v>
      </c>
      <c r="J19" s="531" t="s">
        <v>135</v>
      </c>
    </row>
    <row r="20" customFormat="false" ht="14.25" hidden="false" customHeight="true" outlineLevel="0" collapsed="false">
      <c r="A20" s="864" t="s">
        <v>908</v>
      </c>
      <c r="B20" s="100"/>
      <c r="C20" s="100"/>
      <c r="D20" s="100"/>
      <c r="E20" s="100"/>
      <c r="F20" s="100"/>
      <c r="G20" s="100"/>
      <c r="H20" s="100"/>
      <c r="I20" s="100"/>
      <c r="J20" s="865"/>
    </row>
    <row r="21" customFormat="false" ht="12.75" hidden="false" customHeight="true" outlineLevel="0" collapsed="false">
      <c r="A21" s="140" t="s">
        <v>909</v>
      </c>
      <c r="B21" s="430" t="s">
        <v>135</v>
      </c>
      <c r="C21" s="430" t="s">
        <v>629</v>
      </c>
      <c r="D21" s="430" t="s">
        <v>135</v>
      </c>
      <c r="E21" s="430" t="s">
        <v>135</v>
      </c>
      <c r="F21" s="430" t="s">
        <v>629</v>
      </c>
      <c r="G21" s="430" t="s">
        <v>135</v>
      </c>
      <c r="H21" s="430" t="s">
        <v>135</v>
      </c>
      <c r="I21" s="430" t="s">
        <v>629</v>
      </c>
      <c r="J21" s="531" t="s">
        <v>135</v>
      </c>
    </row>
    <row r="22" customFormat="false" ht="13.5" hidden="false" customHeight="true" outlineLevel="0" collapsed="false">
      <c r="A22" s="866" t="s">
        <v>910</v>
      </c>
      <c r="B22" s="100"/>
      <c r="C22" s="100"/>
      <c r="D22" s="100"/>
      <c r="E22" s="100"/>
      <c r="F22" s="100"/>
      <c r="G22" s="100"/>
      <c r="H22" s="100"/>
      <c r="I22" s="100"/>
      <c r="J22" s="865"/>
    </row>
    <row r="23" customFormat="false" ht="13.5" hidden="false" customHeight="true" outlineLevel="0" collapsed="false">
      <c r="A23" s="864" t="s">
        <v>911</v>
      </c>
      <c r="B23" s="100"/>
      <c r="C23" s="100"/>
      <c r="D23" s="100"/>
      <c r="E23" s="100"/>
      <c r="F23" s="100"/>
      <c r="G23" s="100"/>
      <c r="H23" s="100"/>
      <c r="I23" s="100"/>
      <c r="J23" s="865"/>
    </row>
    <row r="24" customFormat="false" ht="12.75" hidden="false" customHeight="true" outlineLevel="0" collapsed="false">
      <c r="A24" s="140" t="s">
        <v>857</v>
      </c>
      <c r="B24" s="430" t="s">
        <v>135</v>
      </c>
      <c r="C24" s="430" t="s">
        <v>135</v>
      </c>
      <c r="D24" s="430" t="s">
        <v>135</v>
      </c>
      <c r="E24" s="430" t="s">
        <v>135</v>
      </c>
      <c r="F24" s="430" t="s">
        <v>135</v>
      </c>
      <c r="G24" s="430" t="s">
        <v>135</v>
      </c>
      <c r="H24" s="431" t="n">
        <v>18.31650273</v>
      </c>
      <c r="I24" s="430" t="s">
        <v>135</v>
      </c>
      <c r="J24" s="531" t="s">
        <v>135</v>
      </c>
    </row>
    <row r="25" customFormat="false" ht="12.75" hidden="false" customHeight="true" outlineLevel="0" collapsed="false">
      <c r="A25" s="140" t="s">
        <v>858</v>
      </c>
      <c r="B25" s="430" t="s">
        <v>135</v>
      </c>
      <c r="C25" s="430" t="s">
        <v>135</v>
      </c>
      <c r="D25" s="430" t="s">
        <v>135</v>
      </c>
      <c r="E25" s="430" t="s">
        <v>135</v>
      </c>
      <c r="F25" s="430" t="s">
        <v>135</v>
      </c>
      <c r="G25" s="430" t="s">
        <v>135</v>
      </c>
      <c r="H25" s="431" t="n">
        <v>0.813892035</v>
      </c>
      <c r="I25" s="430" t="s">
        <v>135</v>
      </c>
      <c r="J25" s="531" t="s">
        <v>135</v>
      </c>
    </row>
    <row r="26" customFormat="false" ht="12.75" hidden="false" customHeight="true" outlineLevel="0" collapsed="false">
      <c r="A26" s="140" t="s">
        <v>860</v>
      </c>
      <c r="B26" s="430" t="s">
        <v>135</v>
      </c>
      <c r="C26" s="430" t="s">
        <v>135</v>
      </c>
      <c r="D26" s="430" t="s">
        <v>135</v>
      </c>
      <c r="E26" s="430" t="s">
        <v>135</v>
      </c>
      <c r="F26" s="430" t="s">
        <v>135</v>
      </c>
      <c r="G26" s="430" t="s">
        <v>135</v>
      </c>
      <c r="H26" s="431" t="n">
        <v>0.246130268</v>
      </c>
      <c r="I26" s="430" t="s">
        <v>135</v>
      </c>
      <c r="J26" s="531" t="s">
        <v>135</v>
      </c>
    </row>
    <row r="27" customFormat="false" ht="12.75" hidden="false" customHeight="true" outlineLevel="0" collapsed="false">
      <c r="A27" s="140" t="s">
        <v>856</v>
      </c>
      <c r="B27" s="430" t="s">
        <v>135</v>
      </c>
      <c r="C27" s="430" t="s">
        <v>135</v>
      </c>
      <c r="D27" s="430" t="s">
        <v>135</v>
      </c>
      <c r="E27" s="430" t="s">
        <v>135</v>
      </c>
      <c r="F27" s="430" t="s">
        <v>135</v>
      </c>
      <c r="G27" s="430" t="s">
        <v>135</v>
      </c>
      <c r="H27" s="431" t="n">
        <v>19.15047361</v>
      </c>
      <c r="I27" s="430" t="s">
        <v>135</v>
      </c>
      <c r="J27" s="531" t="s">
        <v>135</v>
      </c>
    </row>
    <row r="28" customFormat="false" ht="12.75" hidden="false" customHeight="true" outlineLevel="0" collapsed="false">
      <c r="A28" s="140" t="s">
        <v>753</v>
      </c>
      <c r="B28" s="430" t="s">
        <v>135</v>
      </c>
      <c r="C28" s="430" t="s">
        <v>135</v>
      </c>
      <c r="D28" s="430" t="s">
        <v>135</v>
      </c>
      <c r="E28" s="430" t="s">
        <v>135</v>
      </c>
      <c r="F28" s="430" t="s">
        <v>135</v>
      </c>
      <c r="G28" s="430" t="s">
        <v>135</v>
      </c>
      <c r="H28" s="431" t="n">
        <v>1.063085586</v>
      </c>
      <c r="I28" s="430" t="s">
        <v>135</v>
      </c>
      <c r="J28" s="531" t="s">
        <v>135</v>
      </c>
    </row>
    <row r="29" customFormat="false" ht="12.75" hidden="false" customHeight="true" outlineLevel="0" collapsed="false">
      <c r="A29" s="140" t="s">
        <v>864</v>
      </c>
      <c r="B29" s="430" t="s">
        <v>135</v>
      </c>
      <c r="C29" s="430" t="s">
        <v>135</v>
      </c>
      <c r="D29" s="430" t="s">
        <v>135</v>
      </c>
      <c r="E29" s="430" t="s">
        <v>135</v>
      </c>
      <c r="F29" s="430" t="s">
        <v>135</v>
      </c>
      <c r="G29" s="430" t="s">
        <v>135</v>
      </c>
      <c r="H29" s="431" t="n">
        <v>2.191408647</v>
      </c>
      <c r="I29" s="430" t="s">
        <v>135</v>
      </c>
      <c r="J29" s="531" t="s">
        <v>135</v>
      </c>
    </row>
    <row r="30" customFormat="false" ht="14.25" hidden="false" customHeight="true" outlineLevel="0" collapsed="false">
      <c r="A30" s="864" t="s">
        <v>912</v>
      </c>
      <c r="B30" s="100"/>
      <c r="C30" s="100"/>
      <c r="D30" s="100"/>
      <c r="E30" s="100"/>
      <c r="F30" s="100"/>
      <c r="G30" s="100"/>
      <c r="H30" s="100"/>
      <c r="I30" s="100"/>
      <c r="J30" s="865"/>
    </row>
    <row r="31" customFormat="false" ht="12.75" hidden="false" customHeight="true" outlineLevel="0" collapsed="false">
      <c r="A31" s="140" t="s">
        <v>864</v>
      </c>
      <c r="B31" s="431" t="n">
        <v>478.85</v>
      </c>
      <c r="C31" s="431" t="n">
        <v>1261.423</v>
      </c>
      <c r="D31" s="431" t="n">
        <v>3</v>
      </c>
      <c r="E31" s="431" t="n">
        <v>7.59778636316174</v>
      </c>
      <c r="F31" s="431" t="n">
        <v>1.0287711576529</v>
      </c>
      <c r="G31" s="431" t="n">
        <v>1.5</v>
      </c>
      <c r="H31" s="431" t="n">
        <v>36.382</v>
      </c>
      <c r="I31" s="431" t="n">
        <v>12.977156</v>
      </c>
      <c r="J31" s="432" t="n">
        <v>0.045</v>
      </c>
    </row>
    <row r="32" customFormat="false" ht="13.5" hidden="false" customHeight="true" outlineLevel="0" collapsed="false">
      <c r="A32" s="864" t="s">
        <v>913</v>
      </c>
      <c r="B32" s="100"/>
      <c r="C32" s="100"/>
      <c r="D32" s="100"/>
      <c r="E32" s="100"/>
      <c r="F32" s="100"/>
      <c r="G32" s="100"/>
      <c r="H32" s="100"/>
      <c r="I32" s="100"/>
      <c r="J32" s="865"/>
    </row>
    <row r="33" customFormat="false" ht="12.75" hidden="false" customHeight="true" outlineLevel="0" collapsed="false">
      <c r="A33" s="140" t="s">
        <v>665</v>
      </c>
      <c r="B33" s="867"/>
      <c r="C33" s="867"/>
      <c r="D33" s="867"/>
      <c r="E33" s="867"/>
      <c r="F33" s="867"/>
      <c r="G33" s="867"/>
      <c r="H33" s="867"/>
      <c r="I33" s="867"/>
      <c r="J33" s="868"/>
    </row>
    <row r="34" customFormat="false" ht="12.75" hidden="false" customHeight="true" outlineLevel="0" collapsed="false">
      <c r="A34" s="140" t="s">
        <v>666</v>
      </c>
      <c r="B34" s="867"/>
      <c r="C34" s="867"/>
      <c r="D34" s="867"/>
      <c r="E34" s="867"/>
      <c r="F34" s="867"/>
      <c r="G34" s="867"/>
      <c r="H34" s="867"/>
      <c r="I34" s="867"/>
      <c r="J34" s="868"/>
    </row>
    <row r="35" customFormat="false" ht="12.75" hidden="false" customHeight="true" outlineLevel="0" collapsed="false">
      <c r="A35" s="140" t="s">
        <v>864</v>
      </c>
      <c r="B35" s="431" t="n">
        <v>9</v>
      </c>
      <c r="C35" s="431" t="n">
        <v>118</v>
      </c>
      <c r="D35" s="431" t="n">
        <v>67</v>
      </c>
      <c r="E35" s="430" t="s">
        <v>135</v>
      </c>
      <c r="F35" s="430" t="s">
        <v>135</v>
      </c>
      <c r="G35" s="431" t="n">
        <v>100</v>
      </c>
      <c r="H35" s="430" t="s">
        <v>135</v>
      </c>
      <c r="I35" s="430" t="s">
        <v>135</v>
      </c>
      <c r="J35" s="432" t="n">
        <v>67</v>
      </c>
    </row>
    <row r="36" customFormat="false" ht="12.75" hidden="false" customHeight="true" outlineLevel="0" collapsed="false">
      <c r="A36" s="140" t="s">
        <v>667</v>
      </c>
      <c r="B36" s="867"/>
      <c r="C36" s="867"/>
      <c r="D36" s="867"/>
      <c r="E36" s="867"/>
      <c r="F36" s="867"/>
      <c r="G36" s="867"/>
      <c r="H36" s="867"/>
      <c r="I36" s="867"/>
      <c r="J36" s="868"/>
    </row>
    <row r="37" customFormat="false" ht="12.75" hidden="false" customHeight="true" outlineLevel="0" collapsed="false">
      <c r="A37" s="140" t="s">
        <v>864</v>
      </c>
      <c r="B37" s="431" t="n">
        <v>96.119</v>
      </c>
      <c r="C37" s="431" t="n">
        <v>1990.87945314185</v>
      </c>
      <c r="D37" s="430" t="s">
        <v>135</v>
      </c>
      <c r="E37" s="431" t="n">
        <v>33.33075268</v>
      </c>
      <c r="F37" s="431" t="n">
        <v>1</v>
      </c>
      <c r="G37" s="430" t="s">
        <v>135</v>
      </c>
      <c r="H37" s="431" t="n">
        <v>32.0396666666666</v>
      </c>
      <c r="I37" s="431" t="n">
        <v>19.9087945314185</v>
      </c>
      <c r="J37" s="531" t="s">
        <v>135</v>
      </c>
      <c r="K37" s="64"/>
    </row>
    <row r="38" customFormat="false" ht="12.75" hidden="false" customHeight="true" outlineLevel="0" collapsed="false">
      <c r="A38" s="140" t="s">
        <v>668</v>
      </c>
      <c r="B38" s="867"/>
      <c r="C38" s="867"/>
      <c r="D38" s="867"/>
      <c r="E38" s="867"/>
      <c r="F38" s="867"/>
      <c r="G38" s="867"/>
      <c r="H38" s="867"/>
      <c r="I38" s="867"/>
      <c r="J38" s="868"/>
    </row>
    <row r="39" customFormat="false" ht="12.75" hidden="false" customHeight="true" outlineLevel="0" collapsed="false">
      <c r="A39" s="140" t="s">
        <v>125</v>
      </c>
      <c r="B39" s="867"/>
      <c r="C39" s="867"/>
      <c r="D39" s="867"/>
      <c r="E39" s="867"/>
      <c r="F39" s="867"/>
      <c r="G39" s="867"/>
      <c r="H39" s="867"/>
      <c r="I39" s="867"/>
      <c r="J39" s="868"/>
    </row>
    <row r="40" customFormat="false" ht="12.75" hidden="false" customHeight="true" outlineLevel="0" collapsed="false">
      <c r="A40" s="140" t="s">
        <v>864</v>
      </c>
      <c r="B40" s="430" t="s">
        <v>135</v>
      </c>
      <c r="C40" s="430" t="s">
        <v>135</v>
      </c>
      <c r="D40" s="430" t="s">
        <v>135</v>
      </c>
      <c r="E40" s="430" t="s">
        <v>135</v>
      </c>
      <c r="F40" s="430" t="s">
        <v>135</v>
      </c>
      <c r="G40" s="430" t="s">
        <v>135</v>
      </c>
      <c r="H40" s="430" t="s">
        <v>135</v>
      </c>
      <c r="I40" s="430" t="s">
        <v>135</v>
      </c>
      <c r="J40" s="531" t="s">
        <v>135</v>
      </c>
    </row>
    <row r="41" customFormat="false" ht="12.75" hidden="false" customHeight="true" outlineLevel="0" collapsed="false">
      <c r="A41" s="140" t="s">
        <v>669</v>
      </c>
      <c r="B41" s="867"/>
      <c r="C41" s="867"/>
      <c r="D41" s="867"/>
      <c r="E41" s="867"/>
      <c r="F41" s="867"/>
      <c r="G41" s="867"/>
      <c r="H41" s="867"/>
      <c r="I41" s="867"/>
      <c r="J41" s="868"/>
    </row>
    <row r="42" customFormat="false" ht="12.75" hidden="false" customHeight="true" outlineLevel="0" collapsed="false">
      <c r="A42" s="140" t="s">
        <v>858</v>
      </c>
      <c r="B42" s="430" t="s">
        <v>629</v>
      </c>
      <c r="C42" s="430" t="s">
        <v>629</v>
      </c>
      <c r="D42" s="430" t="s">
        <v>629</v>
      </c>
      <c r="E42" s="430" t="s">
        <v>135</v>
      </c>
      <c r="F42" s="430" t="s">
        <v>135</v>
      </c>
      <c r="G42" s="430" t="s">
        <v>629</v>
      </c>
      <c r="H42" s="430" t="s">
        <v>135</v>
      </c>
      <c r="I42" s="430" t="s">
        <v>135</v>
      </c>
      <c r="J42" s="531" t="s">
        <v>629</v>
      </c>
    </row>
    <row r="43" customFormat="false" ht="12.75" hidden="false" customHeight="true" outlineLevel="0" collapsed="false">
      <c r="A43" s="140" t="s">
        <v>864</v>
      </c>
      <c r="B43" s="430" t="s">
        <v>629</v>
      </c>
      <c r="C43" s="430" t="s">
        <v>629</v>
      </c>
      <c r="D43" s="430" t="s">
        <v>629</v>
      </c>
      <c r="E43" s="430" t="s">
        <v>135</v>
      </c>
      <c r="F43" s="430" t="s">
        <v>135</v>
      </c>
      <c r="G43" s="430" t="s">
        <v>629</v>
      </c>
      <c r="H43" s="430" t="s">
        <v>135</v>
      </c>
      <c r="I43" s="430" t="s">
        <v>135</v>
      </c>
      <c r="J43" s="531" t="s">
        <v>629</v>
      </c>
    </row>
    <row r="44" customFormat="false" ht="12.75" hidden="false" customHeight="true" outlineLevel="0" collapsed="false">
      <c r="A44" s="140" t="s">
        <v>670</v>
      </c>
      <c r="B44" s="867"/>
      <c r="C44" s="867"/>
      <c r="D44" s="867"/>
      <c r="E44" s="867"/>
      <c r="F44" s="867"/>
      <c r="G44" s="867"/>
      <c r="H44" s="867"/>
      <c r="I44" s="867"/>
      <c r="J44" s="868"/>
    </row>
    <row r="45" customFormat="false" ht="12.75" hidden="false" customHeight="true" outlineLevel="0" collapsed="false">
      <c r="A45" s="140" t="s">
        <v>671</v>
      </c>
      <c r="B45" s="867"/>
      <c r="C45" s="867"/>
      <c r="D45" s="867"/>
      <c r="E45" s="867"/>
      <c r="F45" s="867"/>
      <c r="G45" s="867"/>
      <c r="H45" s="867"/>
      <c r="I45" s="867"/>
      <c r="J45" s="868"/>
    </row>
    <row r="46" customFormat="false" ht="12.75" hidden="false" customHeight="true" outlineLevel="0" collapsed="false">
      <c r="A46" s="140" t="s">
        <v>864</v>
      </c>
      <c r="B46" s="430" t="s">
        <v>135</v>
      </c>
      <c r="C46" s="431" t="n">
        <v>0.5</v>
      </c>
      <c r="D46" s="430" t="s">
        <v>135</v>
      </c>
      <c r="E46" s="430" t="s">
        <v>135</v>
      </c>
      <c r="F46" s="431" t="n">
        <v>100</v>
      </c>
      <c r="G46" s="430" t="s">
        <v>135</v>
      </c>
      <c r="H46" s="430" t="s">
        <v>135</v>
      </c>
      <c r="I46" s="431" t="n">
        <v>0.5</v>
      </c>
      <c r="J46" s="531" t="s">
        <v>135</v>
      </c>
    </row>
    <row r="47" customFormat="false" ht="12.75" hidden="false" customHeight="true" outlineLevel="0" collapsed="false">
      <c r="A47" s="140" t="s">
        <v>672</v>
      </c>
      <c r="B47" s="867"/>
      <c r="C47" s="867"/>
      <c r="D47" s="867"/>
      <c r="E47" s="867"/>
      <c r="F47" s="867"/>
      <c r="G47" s="867"/>
      <c r="H47" s="867"/>
      <c r="I47" s="867"/>
      <c r="J47" s="868"/>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92" t="s">
        <v>914</v>
      </c>
      <c r="B49" s="624"/>
      <c r="C49" s="624"/>
      <c r="D49" s="624"/>
      <c r="E49" s="624"/>
      <c r="F49" s="624"/>
      <c r="G49" s="624"/>
      <c r="H49" s="624"/>
      <c r="I49" s="624"/>
      <c r="J49" s="624"/>
    </row>
    <row r="50" customFormat="false" ht="13.5" hidden="false" customHeight="true" outlineLevel="0" collapsed="false">
      <c r="A50" s="192" t="s">
        <v>915</v>
      </c>
      <c r="B50" s="624"/>
      <c r="C50" s="624"/>
      <c r="D50" s="624"/>
      <c r="E50" s="624"/>
      <c r="F50" s="624"/>
      <c r="G50" s="624"/>
      <c r="H50" s="624"/>
      <c r="I50" s="624"/>
      <c r="J50" s="624"/>
    </row>
    <row r="51" customFormat="false" ht="12" hidden="false" customHeight="true" outlineLevel="0" collapsed="false">
      <c r="A51" s="624"/>
      <c r="B51" s="790"/>
      <c r="C51" s="790"/>
      <c r="D51" s="790"/>
      <c r="E51" s="790"/>
      <c r="F51" s="790"/>
      <c r="G51" s="790"/>
      <c r="H51" s="790"/>
      <c r="I51" s="790"/>
      <c r="J51" s="790"/>
    </row>
    <row r="52" customFormat="false" ht="12" hidden="false" customHeight="true" outlineLevel="0" collapsed="false">
      <c r="A52" s="118" t="s">
        <v>483</v>
      </c>
      <c r="B52" s="196"/>
      <c r="C52" s="196"/>
      <c r="D52" s="196"/>
      <c r="E52" s="196"/>
      <c r="F52" s="196"/>
      <c r="G52" s="196"/>
      <c r="H52" s="196"/>
      <c r="I52" s="196"/>
      <c r="J52" s="197"/>
    </row>
    <row r="53" customFormat="false" ht="12" hidden="false" customHeight="true" outlineLevel="0" collapsed="false">
      <c r="A53" s="869" t="s">
        <v>916</v>
      </c>
      <c r="B53" s="869"/>
      <c r="C53" s="869"/>
      <c r="D53" s="869"/>
      <c r="E53" s="869"/>
      <c r="F53" s="869"/>
      <c r="G53" s="869"/>
      <c r="H53" s="869"/>
      <c r="I53" s="869"/>
      <c r="J53" s="869"/>
    </row>
    <row r="54" customFormat="false" ht="12" hidden="false" customHeight="true" outlineLevel="0" collapsed="false">
      <c r="A54" s="869"/>
      <c r="B54" s="869"/>
      <c r="C54" s="869"/>
      <c r="D54" s="869"/>
      <c r="E54" s="869"/>
      <c r="F54" s="869"/>
      <c r="G54" s="869"/>
      <c r="H54" s="869"/>
      <c r="I54" s="869"/>
      <c r="J54" s="869"/>
    </row>
    <row r="55" customFormat="false" ht="12.75" hidden="false" customHeight="true" outlineLevel="0" collapsed="false">
      <c r="A55" s="870" t="s">
        <v>844</v>
      </c>
      <c r="B55" s="871"/>
      <c r="C55" s="871"/>
      <c r="D55" s="871"/>
      <c r="E55" s="871"/>
      <c r="F55" s="871"/>
      <c r="G55" s="871"/>
      <c r="H55" s="871"/>
      <c r="I55" s="871"/>
      <c r="J55" s="872"/>
    </row>
    <row r="56" customFormat="false" ht="27" hidden="false" customHeight="true" outlineLevel="0" collapsed="false">
      <c r="A56" s="873" t="s">
        <v>917</v>
      </c>
      <c r="B56" s="873"/>
      <c r="C56" s="873"/>
      <c r="D56" s="873"/>
      <c r="E56" s="873"/>
      <c r="F56" s="873"/>
      <c r="G56" s="873"/>
      <c r="H56" s="873"/>
      <c r="I56" s="873"/>
      <c r="J56" s="873"/>
    </row>
    <row r="57" customFormat="false" ht="12" hidden="false" customHeight="true" outlineLevel="0" collapsed="false">
      <c r="A57" s="874" t="s">
        <v>918</v>
      </c>
      <c r="B57" s="874"/>
      <c r="C57" s="874"/>
      <c r="D57" s="874"/>
      <c r="E57" s="874"/>
      <c r="F57" s="874"/>
      <c r="G57" s="874"/>
      <c r="H57" s="874"/>
      <c r="I57" s="874"/>
      <c r="J57" s="874"/>
    </row>
    <row r="58" customFormat="false" ht="48" hidden="false" customHeight="true" outlineLevel="0" collapsed="false">
      <c r="A58" s="65" t="s">
        <v>689</v>
      </c>
      <c r="B58" s="65"/>
      <c r="C58" s="65"/>
      <c r="D58" s="65"/>
      <c r="E58" s="65"/>
      <c r="F58" s="65"/>
      <c r="G58" s="65"/>
      <c r="H58" s="65"/>
      <c r="I58" s="65"/>
      <c r="J58" s="65"/>
    </row>
    <row r="59" customFormat="false" ht="24" hidden="false" customHeight="true" outlineLevel="0" collapsed="false">
      <c r="A59" s="65" t="s">
        <v>690</v>
      </c>
      <c r="B59" s="65"/>
      <c r="C59" s="65"/>
      <c r="D59" s="65"/>
      <c r="E59" s="65"/>
      <c r="F59" s="65"/>
      <c r="G59" s="65"/>
      <c r="H59" s="65"/>
      <c r="I59" s="65"/>
      <c r="J59" s="65"/>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8" t="s">
        <v>919</v>
      </c>
      <c r="D1" s="117" t="s">
        <v>86</v>
      </c>
    </row>
    <row r="2" customFormat="false" ht="15.75" hidden="false" customHeight="true" outlineLevel="0" collapsed="false">
      <c r="A2" s="668" t="s">
        <v>305</v>
      </c>
      <c r="D2" s="117" t="s">
        <v>88</v>
      </c>
    </row>
    <row r="3" customFormat="false" ht="12" hidden="false" customHeight="true" outlineLevel="0" collapsed="false">
      <c r="A3" s="630"/>
      <c r="D3" s="117" t="s">
        <v>89</v>
      </c>
    </row>
    <row r="4" customFormat="false" ht="12.75" hidden="false" customHeight="true" outlineLevel="0" collapsed="false">
      <c r="A4" s="630"/>
      <c r="D4" s="875"/>
    </row>
    <row r="5" customFormat="false" ht="13.5" hidden="false" customHeight="true" outlineLevel="0" collapsed="false">
      <c r="A5" s="549" t="s">
        <v>90</v>
      </c>
      <c r="B5" s="550" t="s">
        <v>462</v>
      </c>
      <c r="C5" s="550" t="s">
        <v>497</v>
      </c>
      <c r="D5" s="876" t="s">
        <v>96</v>
      </c>
    </row>
    <row r="6" customFormat="false" ht="12.75" hidden="false" customHeight="true" outlineLevel="0" collapsed="false">
      <c r="A6" s="877"/>
      <c r="B6" s="878" t="s">
        <v>98</v>
      </c>
      <c r="C6" s="878"/>
      <c r="D6" s="878"/>
    </row>
    <row r="7" customFormat="false" ht="13.5" hidden="false" customHeight="true" outlineLevel="0" collapsed="false">
      <c r="A7" s="879" t="s">
        <v>920</v>
      </c>
      <c r="B7" s="561" t="n">
        <v>1981.5774</v>
      </c>
      <c r="C7" s="561" t="n">
        <v>4.01712171636363</v>
      </c>
      <c r="D7" s="880" t="n">
        <v>900.717</v>
      </c>
    </row>
    <row r="8" customFormat="false" ht="12" hidden="false" customHeight="true" outlineLevel="0" collapsed="false">
      <c r="A8" s="881" t="s">
        <v>921</v>
      </c>
      <c r="B8" s="457" t="n">
        <v>784.1768</v>
      </c>
      <c r="C8" s="882"/>
      <c r="D8" s="577" t="n">
        <v>356.444</v>
      </c>
    </row>
    <row r="9" customFormat="false" ht="12" hidden="false" customHeight="true" outlineLevel="0" collapsed="false">
      <c r="A9" s="881" t="s">
        <v>922</v>
      </c>
      <c r="B9" s="457" t="n">
        <v>94.9432</v>
      </c>
      <c r="C9" s="457" t="s">
        <v>135</v>
      </c>
      <c r="D9" s="577" t="n">
        <v>43.156</v>
      </c>
    </row>
    <row r="10" customFormat="false" ht="12" hidden="false" customHeight="true" outlineLevel="0" collapsed="false">
      <c r="A10" s="881" t="s">
        <v>923</v>
      </c>
      <c r="B10" s="883" t="n">
        <v>158.0546</v>
      </c>
      <c r="C10" s="592"/>
      <c r="D10" s="577" t="n">
        <v>71.843</v>
      </c>
    </row>
    <row r="11" customFormat="false" ht="12" hidden="false" customHeight="true" outlineLevel="0" collapsed="false">
      <c r="A11" s="881" t="s">
        <v>924</v>
      </c>
      <c r="B11" s="609" t="n">
        <v>944.4028</v>
      </c>
      <c r="C11" s="609" t="n">
        <v>4.01712171636363</v>
      </c>
      <c r="D11" s="583" t="n">
        <v>429.274</v>
      </c>
    </row>
    <row r="12" customFormat="false" ht="13.5" hidden="false" customHeight="true" outlineLevel="0" collapsed="false">
      <c r="A12" s="884" t="s">
        <v>925</v>
      </c>
      <c r="B12" s="882"/>
      <c r="C12" s="457" t="n">
        <v>3.78636363636363</v>
      </c>
      <c r="D12" s="885"/>
    </row>
    <row r="13" customFormat="false" ht="13.5" hidden="false" customHeight="true" outlineLevel="0" collapsed="false">
      <c r="A13" s="884" t="s">
        <v>926</v>
      </c>
      <c r="B13" s="882"/>
      <c r="C13" s="457" t="s">
        <v>135</v>
      </c>
      <c r="D13" s="885"/>
    </row>
    <row r="14" customFormat="false" ht="13.5" hidden="false" customHeight="true" outlineLevel="0" collapsed="false">
      <c r="A14" s="884" t="s">
        <v>927</v>
      </c>
      <c r="B14" s="882"/>
      <c r="C14" s="457" t="s">
        <v>109</v>
      </c>
      <c r="D14" s="885"/>
    </row>
    <row r="15" customFormat="false" ht="13.5" hidden="false" customHeight="true" outlineLevel="0" collapsed="false">
      <c r="A15" s="884" t="s">
        <v>928</v>
      </c>
      <c r="B15" s="882"/>
      <c r="C15" s="457" t="n">
        <v>0.2253916</v>
      </c>
      <c r="D15" s="885"/>
    </row>
    <row r="16" customFormat="false" ht="12.75" hidden="false" customHeight="true" outlineLevel="0" collapsed="false">
      <c r="A16" s="886" t="s">
        <v>929</v>
      </c>
      <c r="B16" s="887" t="n">
        <v>944.4028</v>
      </c>
      <c r="C16" s="887" t="n">
        <v>0.00536648</v>
      </c>
      <c r="D16" s="888" t="n">
        <v>429.274</v>
      </c>
    </row>
    <row r="17" customFormat="false" ht="12.75" hidden="false" customHeight="true" outlineLevel="0" collapsed="false">
      <c r="A17" s="140" t="s">
        <v>930</v>
      </c>
      <c r="B17" s="430" t="s">
        <v>135</v>
      </c>
      <c r="C17" s="431" t="n">
        <v>0.00536648</v>
      </c>
      <c r="D17" s="531" t="s">
        <v>135</v>
      </c>
    </row>
    <row r="18" customFormat="false" ht="12.75" hidden="false" customHeight="true" outlineLevel="0" collapsed="false">
      <c r="A18" s="140" t="s">
        <v>125</v>
      </c>
      <c r="B18" s="431" t="n">
        <v>944.4028</v>
      </c>
      <c r="C18" s="430" t="s">
        <v>135</v>
      </c>
      <c r="D18" s="432" t="n">
        <v>429.274</v>
      </c>
    </row>
    <row r="19" customFormat="false" ht="10.5" hidden="false" customHeight="true" outlineLevel="0" collapsed="false">
      <c r="A19" s="747"/>
      <c r="B19" s="31"/>
      <c r="C19" s="31"/>
      <c r="D19" s="31"/>
    </row>
    <row r="20" customFormat="false" ht="12.75" hidden="false" customHeight="true" outlineLevel="0" collapsed="false">
      <c r="A20" s="889" t="s">
        <v>931</v>
      </c>
      <c r="B20" s="890"/>
      <c r="C20" s="890"/>
      <c r="D20" s="890"/>
    </row>
    <row r="21" customFormat="false" ht="15" hidden="false" customHeight="true" outlineLevel="0" collapsed="false">
      <c r="A21" s="891" t="s">
        <v>932</v>
      </c>
      <c r="B21" s="890"/>
      <c r="C21" s="890"/>
      <c r="D21" s="890"/>
    </row>
    <row r="22" customFormat="false" ht="6.75" hidden="false" customHeight="true" outlineLevel="0" collapsed="false">
      <c r="A22" s="892"/>
      <c r="B22" s="893"/>
      <c r="C22" s="893"/>
      <c r="D22" s="893"/>
    </row>
    <row r="23" customFormat="false" ht="15" hidden="false" customHeight="true" outlineLevel="0" collapsed="false">
      <c r="A23" s="626" t="s">
        <v>933</v>
      </c>
      <c r="B23" s="627"/>
      <c r="C23" s="627"/>
      <c r="D23" s="628"/>
    </row>
    <row r="24" customFormat="false" ht="24.75" hidden="false" customHeight="true" outlineLevel="0" collapsed="false">
      <c r="A24" s="894" t="s">
        <v>934</v>
      </c>
      <c r="B24" s="894"/>
      <c r="C24" s="894"/>
      <c r="D24" s="894"/>
    </row>
    <row r="25" customFormat="false" ht="27.75" hidden="false" customHeight="true" outlineLevel="0" collapsed="false">
      <c r="A25" s="895" t="s">
        <v>935</v>
      </c>
      <c r="B25" s="895"/>
      <c r="C25" s="895"/>
      <c r="D25" s="895"/>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8" t="s">
        <v>936</v>
      </c>
      <c r="E1" s="117" t="s">
        <v>86</v>
      </c>
    </row>
    <row r="2" customFormat="false" ht="15.75" hidden="false" customHeight="true" outlineLevel="0" collapsed="false">
      <c r="A2" s="668" t="s">
        <v>305</v>
      </c>
      <c r="E2" s="117" t="s">
        <v>88</v>
      </c>
    </row>
    <row r="3" customFormat="false" ht="12" hidden="false" customHeight="true" outlineLevel="0" collapsed="false">
      <c r="A3" s="390"/>
      <c r="E3" s="117" t="s">
        <v>89</v>
      </c>
    </row>
    <row r="4" customFormat="false" ht="12.75" hidden="false" customHeight="true" outlineLevel="0" collapsed="false"/>
    <row r="5" customFormat="false" ht="14.25" hidden="false" customHeight="true" outlineLevel="0" collapsed="false">
      <c r="A5" s="160" t="s">
        <v>90</v>
      </c>
      <c r="B5" s="397" t="s">
        <v>564</v>
      </c>
      <c r="C5" s="397"/>
      <c r="D5" s="506" t="s">
        <v>937</v>
      </c>
      <c r="E5" s="506"/>
    </row>
    <row r="6" customFormat="false" ht="13.5" hidden="false" customHeight="true" outlineLevel="0" collapsed="false">
      <c r="A6" s="285"/>
      <c r="B6" s="896" t="s">
        <v>938</v>
      </c>
      <c r="C6" s="897" t="s">
        <v>699</v>
      </c>
      <c r="D6" s="288" t="s">
        <v>939</v>
      </c>
      <c r="E6" s="289" t="s">
        <v>940</v>
      </c>
    </row>
    <row r="7" customFormat="false" ht="12.75" hidden="false" customHeight="true" outlineLevel="0" collapsed="false">
      <c r="A7" s="513"/>
      <c r="B7" s="896"/>
      <c r="C7" s="897"/>
      <c r="D7" s="897" t="s">
        <v>700</v>
      </c>
      <c r="E7" s="296" t="s">
        <v>700</v>
      </c>
    </row>
    <row r="8" customFormat="false" ht="13.5" hidden="false" customHeight="true" outlineLevel="0" collapsed="false">
      <c r="A8" s="172" t="s">
        <v>921</v>
      </c>
      <c r="B8" s="667" t="s">
        <v>941</v>
      </c>
      <c r="C8" s="430" t="s">
        <v>242</v>
      </c>
      <c r="D8" s="166" t="s">
        <v>242</v>
      </c>
      <c r="E8" s="48"/>
    </row>
    <row r="9" customFormat="false" ht="12.75" hidden="false" customHeight="true" outlineLevel="0" collapsed="false">
      <c r="A9" s="80" t="s">
        <v>922</v>
      </c>
      <c r="B9" s="667" t="s">
        <v>942</v>
      </c>
      <c r="C9" s="430" t="s">
        <v>242</v>
      </c>
      <c r="D9" s="166" t="s">
        <v>242</v>
      </c>
      <c r="E9" s="167" t="s">
        <v>135</v>
      </c>
    </row>
    <row r="10" customFormat="false" ht="24" hidden="false" customHeight="true" outlineLevel="0" collapsed="false">
      <c r="A10" s="80" t="s">
        <v>923</v>
      </c>
      <c r="B10" s="667" t="s">
        <v>943</v>
      </c>
      <c r="C10" s="430" t="s">
        <v>242</v>
      </c>
      <c r="D10" s="166" t="s">
        <v>242</v>
      </c>
      <c r="E10" s="48"/>
    </row>
    <row r="11" customFormat="false" ht="12" hidden="false" customHeight="true" outlineLevel="0" collapsed="false">
      <c r="A11" s="80" t="s">
        <v>924</v>
      </c>
      <c r="B11" s="898"/>
      <c r="C11" s="83"/>
      <c r="D11" s="83"/>
      <c r="E11" s="48"/>
    </row>
    <row r="12" customFormat="false" ht="13.5" hidden="false" customHeight="true" outlineLevel="0" collapsed="false">
      <c r="A12" s="899" t="s">
        <v>925</v>
      </c>
      <c r="B12" s="667" t="s">
        <v>944</v>
      </c>
      <c r="C12" s="431" t="n">
        <v>3.78636363636363</v>
      </c>
      <c r="D12" s="183"/>
      <c r="E12" s="165" t="n">
        <v>1</v>
      </c>
    </row>
    <row r="13" customFormat="false" ht="13.5" hidden="false" customHeight="true" outlineLevel="0" collapsed="false">
      <c r="A13" s="899" t="s">
        <v>926</v>
      </c>
      <c r="B13" s="667" t="s">
        <v>945</v>
      </c>
      <c r="C13" s="430" t="s">
        <v>135</v>
      </c>
      <c r="D13" s="183"/>
      <c r="E13" s="167" t="s">
        <v>135</v>
      </c>
    </row>
    <row r="14" customFormat="false" ht="13.5" hidden="false" customHeight="true" outlineLevel="0" collapsed="false">
      <c r="A14" s="899" t="s">
        <v>927</v>
      </c>
      <c r="B14" s="667" t="s">
        <v>946</v>
      </c>
      <c r="C14" s="430" t="s">
        <v>109</v>
      </c>
      <c r="D14" s="183"/>
      <c r="E14" s="167" t="s">
        <v>109</v>
      </c>
    </row>
    <row r="15" customFormat="false" ht="13.5" hidden="false" customHeight="true" outlineLevel="0" collapsed="false">
      <c r="A15" s="899" t="s">
        <v>928</v>
      </c>
      <c r="B15" s="667" t="s">
        <v>947</v>
      </c>
      <c r="C15" s="431" t="n">
        <v>5.0361016</v>
      </c>
      <c r="D15" s="183"/>
      <c r="E15" s="165" t="n">
        <v>0.0447551733269241</v>
      </c>
    </row>
    <row r="16" customFormat="false" ht="12.75" hidden="false" customHeight="true" outlineLevel="0" collapsed="false">
      <c r="A16" s="900" t="s">
        <v>948</v>
      </c>
      <c r="B16" s="901"/>
      <c r="C16" s="183"/>
      <c r="D16" s="183"/>
      <c r="E16" s="48"/>
    </row>
    <row r="17" customFormat="false" ht="12.75" hidden="false" customHeight="true" outlineLevel="0" collapsed="false">
      <c r="A17" s="140" t="s">
        <v>930</v>
      </c>
      <c r="B17" s="667" t="s">
        <v>949</v>
      </c>
      <c r="C17" s="431" t="n">
        <v>51.8</v>
      </c>
      <c r="D17" s="166" t="s">
        <v>135</v>
      </c>
      <c r="E17" s="165" t="n">
        <v>0.0001036</v>
      </c>
    </row>
    <row r="18" customFormat="false" ht="13.5" hidden="false" customHeight="true" outlineLevel="0" collapsed="false">
      <c r="A18" s="140" t="s">
        <v>125</v>
      </c>
      <c r="B18" s="667" t="s">
        <v>950</v>
      </c>
      <c r="C18" s="430" t="s">
        <v>242</v>
      </c>
      <c r="D18" s="166" t="s">
        <v>242</v>
      </c>
      <c r="E18" s="167" t="s">
        <v>135</v>
      </c>
    </row>
    <row r="19" customFormat="false" ht="13.5" hidden="false" customHeight="true" outlineLevel="0" collapsed="false">
      <c r="A19" s="747"/>
      <c r="B19" s="31"/>
      <c r="C19" s="31"/>
      <c r="D19" s="31"/>
      <c r="E19" s="31"/>
    </row>
    <row r="20" customFormat="false" ht="12.75" hidden="false" customHeight="true" outlineLevel="0" collapsed="false">
      <c r="A20" s="902" t="s">
        <v>951</v>
      </c>
      <c r="B20" s="903"/>
      <c r="C20" s="903"/>
      <c r="D20" s="790"/>
      <c r="E20" s="790"/>
    </row>
    <row r="21" customFormat="false" ht="18" hidden="false" customHeight="true" outlineLevel="0" collapsed="false">
      <c r="A21" s="902" t="s">
        <v>952</v>
      </c>
      <c r="B21" s="903"/>
      <c r="C21" s="903"/>
      <c r="D21" s="903"/>
      <c r="E21" s="903"/>
    </row>
    <row r="22" customFormat="false" ht="18" hidden="false" customHeight="true" outlineLevel="0" collapsed="false">
      <c r="A22" s="738"/>
    </row>
    <row r="23" customFormat="false" ht="12" hidden="false" customHeight="true" outlineLevel="0" collapsed="false">
      <c r="A23" s="904" t="s">
        <v>933</v>
      </c>
      <c r="B23" s="196"/>
      <c r="C23" s="196"/>
      <c r="D23" s="196"/>
      <c r="E23" s="197"/>
    </row>
    <row r="24" customFormat="false" ht="26.25" hidden="false" customHeight="true" outlineLevel="0" collapsed="false">
      <c r="A24" s="199" t="s">
        <v>953</v>
      </c>
      <c r="B24" s="199"/>
      <c r="C24" s="199"/>
      <c r="D24" s="199"/>
      <c r="E24" s="199"/>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4</v>
      </c>
      <c r="F1" s="117" t="s">
        <v>86</v>
      </c>
    </row>
    <row r="2" customFormat="false" ht="15.75" hidden="false" customHeight="true" outlineLevel="0" collapsed="false">
      <c r="A2" s="668" t="s">
        <v>87</v>
      </c>
      <c r="F2" s="117" t="s">
        <v>88</v>
      </c>
    </row>
    <row r="3" customFormat="false" ht="12.75" hidden="false" customHeight="true" outlineLevel="0" collapsed="false">
      <c r="F3" s="117" t="s">
        <v>89</v>
      </c>
    </row>
    <row r="4" customFormat="false" ht="13.5" hidden="false" customHeight="true" outlineLevel="0" collapsed="false">
      <c r="F4" s="905"/>
    </row>
    <row r="5" customFormat="false" ht="13.5" hidden="false" customHeight="true" outlineLevel="0" collapsed="false">
      <c r="A5" s="6" t="s">
        <v>456</v>
      </c>
      <c r="B5" s="551" t="s">
        <v>496</v>
      </c>
      <c r="C5" s="551" t="s">
        <v>497</v>
      </c>
      <c r="D5" s="551" t="s">
        <v>594</v>
      </c>
      <c r="E5" s="551" t="s">
        <v>95</v>
      </c>
      <c r="F5" s="876" t="s">
        <v>96</v>
      </c>
    </row>
    <row r="6" customFormat="false" ht="12.75" hidden="false" customHeight="true" outlineLevel="0" collapsed="false">
      <c r="A6" s="9" t="s">
        <v>459</v>
      </c>
      <c r="B6" s="878" t="s">
        <v>98</v>
      </c>
      <c r="C6" s="878"/>
      <c r="D6" s="878"/>
      <c r="E6" s="878"/>
      <c r="F6" s="878"/>
    </row>
    <row r="7" customFormat="false" ht="13.5" hidden="false" customHeight="true" outlineLevel="0" collapsed="false">
      <c r="A7" s="906" t="s">
        <v>955</v>
      </c>
      <c r="B7" s="907" t="n">
        <v>1346.07711734136</v>
      </c>
      <c r="C7" s="561" t="n">
        <v>146.931151454715</v>
      </c>
      <c r="D7" s="561" t="n">
        <v>119.769534569375</v>
      </c>
      <c r="E7" s="561" t="s">
        <v>349</v>
      </c>
      <c r="F7" s="880" t="s">
        <v>956</v>
      </c>
    </row>
    <row r="8" customFormat="false" ht="12" hidden="false" customHeight="true" outlineLevel="0" collapsed="false">
      <c r="A8" s="55" t="s">
        <v>957</v>
      </c>
      <c r="B8" s="566" t="n">
        <v>1067.15589488117</v>
      </c>
      <c r="C8" s="709"/>
      <c r="D8" s="709"/>
      <c r="E8" s="709"/>
      <c r="F8" s="48"/>
    </row>
    <row r="9" customFormat="false" ht="13.5" hidden="false" customHeight="true" outlineLevel="0" collapsed="false">
      <c r="A9" s="884" t="s">
        <v>958</v>
      </c>
      <c r="B9" s="572" t="n">
        <v>1011.07210893393</v>
      </c>
      <c r="C9" s="713"/>
      <c r="D9" s="713"/>
      <c r="E9" s="713"/>
      <c r="F9" s="48"/>
    </row>
    <row r="10" customFormat="false" ht="12" hidden="false" customHeight="true" outlineLevel="0" collapsed="false">
      <c r="A10" s="908" t="s">
        <v>959</v>
      </c>
      <c r="B10" s="183"/>
      <c r="C10" s="713"/>
      <c r="D10" s="713"/>
      <c r="E10" s="713"/>
      <c r="F10" s="48"/>
    </row>
    <row r="11" customFormat="false" ht="12" hidden="false" customHeight="true" outlineLevel="0" collapsed="false">
      <c r="A11" s="618" t="s">
        <v>960</v>
      </c>
      <c r="B11" s="151" t="n">
        <v>547.259372603865</v>
      </c>
      <c r="C11" s="713"/>
      <c r="D11" s="713"/>
      <c r="E11" s="713"/>
      <c r="F11" s="48"/>
    </row>
    <row r="12" customFormat="false" ht="12" hidden="false" customHeight="true" outlineLevel="0" collapsed="false">
      <c r="A12" s="618" t="s">
        <v>961</v>
      </c>
      <c r="B12" s="151" t="n">
        <v>463.812736330062</v>
      </c>
      <c r="C12" s="713"/>
      <c r="D12" s="713"/>
      <c r="E12" s="713"/>
      <c r="F12" s="48"/>
    </row>
    <row r="13" customFormat="false" ht="12" hidden="false" customHeight="true" outlineLevel="0" collapsed="false">
      <c r="A13" s="908" t="s">
        <v>962</v>
      </c>
      <c r="B13" s="183"/>
      <c r="C13" s="713"/>
      <c r="D13" s="713"/>
      <c r="E13" s="713"/>
      <c r="F13" s="48"/>
    </row>
    <row r="14" customFormat="false" ht="12" hidden="false" customHeight="true" outlineLevel="0" collapsed="false">
      <c r="A14" s="618" t="s">
        <v>963</v>
      </c>
      <c r="B14" s="151"/>
      <c r="C14" s="713"/>
      <c r="D14" s="713"/>
      <c r="E14" s="713"/>
      <c r="F14" s="48"/>
    </row>
    <row r="15" customFormat="false" ht="12" hidden="false" customHeight="true" outlineLevel="0" collapsed="false">
      <c r="A15" s="618" t="s">
        <v>964</v>
      </c>
      <c r="B15" s="151"/>
      <c r="C15" s="713"/>
      <c r="D15" s="713"/>
      <c r="E15" s="713"/>
      <c r="F15" s="48"/>
    </row>
    <row r="16" customFormat="false" ht="12" hidden="false" customHeight="true" outlineLevel="0" collapsed="false">
      <c r="A16" s="618" t="s">
        <v>965</v>
      </c>
      <c r="B16" s="151"/>
      <c r="C16" s="713"/>
      <c r="D16" s="713"/>
      <c r="E16" s="713"/>
      <c r="F16" s="48"/>
    </row>
    <row r="17" customFormat="false" ht="12" hidden="false" customHeight="true" outlineLevel="0" collapsed="false">
      <c r="A17" s="18" t="s">
        <v>966</v>
      </c>
      <c r="B17" s="151" t="n">
        <v>0.023155</v>
      </c>
      <c r="C17" s="713"/>
      <c r="D17" s="713"/>
      <c r="E17" s="713"/>
      <c r="F17" s="48"/>
    </row>
    <row r="18" customFormat="false" ht="12" hidden="false" customHeight="true" outlineLevel="0" collapsed="false">
      <c r="A18" s="18" t="s">
        <v>967</v>
      </c>
      <c r="B18" s="151" t="n">
        <v>21.789024</v>
      </c>
      <c r="C18" s="713"/>
      <c r="D18" s="713"/>
      <c r="E18" s="713"/>
      <c r="F18" s="48"/>
    </row>
    <row r="19" customFormat="false" ht="12" hidden="false" customHeight="true" outlineLevel="0" collapsed="false">
      <c r="A19" s="18" t="s">
        <v>968</v>
      </c>
      <c r="B19" s="151" t="n">
        <v>0.675</v>
      </c>
      <c r="C19" s="713"/>
      <c r="D19" s="713"/>
      <c r="E19" s="713"/>
      <c r="F19" s="48"/>
    </row>
    <row r="20" customFormat="false" ht="12" hidden="false" customHeight="true" outlineLevel="0" collapsed="false">
      <c r="A20" s="18" t="s">
        <v>969</v>
      </c>
      <c r="B20" s="151" t="s">
        <v>135</v>
      </c>
      <c r="C20" s="713"/>
      <c r="D20" s="713"/>
      <c r="E20" s="713"/>
      <c r="F20" s="48"/>
    </row>
    <row r="21" customFormat="false" ht="12" hidden="false" customHeight="true" outlineLevel="0" collapsed="false">
      <c r="A21" s="18" t="s">
        <v>970</v>
      </c>
      <c r="B21" s="151" t="n">
        <v>7.97798400029355</v>
      </c>
      <c r="C21" s="713"/>
      <c r="D21" s="713"/>
      <c r="E21" s="713"/>
      <c r="F21" s="48"/>
    </row>
    <row r="22" customFormat="false" ht="12" hidden="false" customHeight="true" outlineLevel="0" collapsed="false">
      <c r="A22" s="18" t="s">
        <v>971</v>
      </c>
      <c r="B22" s="151" t="n">
        <v>0.085</v>
      </c>
      <c r="C22" s="713"/>
      <c r="D22" s="713"/>
      <c r="E22" s="713"/>
      <c r="F22" s="48"/>
    </row>
    <row r="23" customFormat="false" ht="12" hidden="false" customHeight="true" outlineLevel="0" collapsed="false">
      <c r="A23" s="18" t="s">
        <v>972</v>
      </c>
      <c r="B23" s="151" t="n">
        <v>25.5336229469536</v>
      </c>
      <c r="C23" s="713"/>
      <c r="D23" s="713"/>
      <c r="E23" s="713"/>
      <c r="F23" s="48"/>
    </row>
    <row r="24" customFormat="false" ht="12" hidden="false" customHeight="true" outlineLevel="0" collapsed="false">
      <c r="A24" s="18" t="s">
        <v>973</v>
      </c>
      <c r="B24" s="151" t="s">
        <v>135</v>
      </c>
      <c r="C24" s="713"/>
      <c r="D24" s="713"/>
      <c r="E24" s="713"/>
      <c r="F24" s="48"/>
    </row>
    <row r="25" customFormat="false" ht="12.75" hidden="false" customHeight="true" outlineLevel="0" collapsed="false">
      <c r="A25" s="18" t="s">
        <v>974</v>
      </c>
      <c r="B25" s="609" t="s">
        <v>135</v>
      </c>
      <c r="C25" s="713"/>
      <c r="D25" s="713"/>
      <c r="E25" s="713"/>
      <c r="F25" s="48"/>
    </row>
    <row r="26" customFormat="false" ht="12" hidden="false" customHeight="true" outlineLevel="0" collapsed="false">
      <c r="A26" s="26" t="s">
        <v>975</v>
      </c>
      <c r="B26" s="566" t="n">
        <v>278.921222460187</v>
      </c>
      <c r="C26" s="566" t="n">
        <v>7.37256161726769</v>
      </c>
      <c r="D26" s="427"/>
      <c r="E26" s="427"/>
      <c r="F26" s="570" t="s">
        <v>976</v>
      </c>
    </row>
    <row r="27" customFormat="false" ht="13.5" hidden="false" customHeight="true" outlineLevel="0" collapsed="false">
      <c r="A27" s="884" t="s">
        <v>958</v>
      </c>
      <c r="B27" s="572" t="n">
        <v>179.312992149401</v>
      </c>
      <c r="C27" s="690"/>
      <c r="D27" s="690"/>
      <c r="E27" s="690"/>
      <c r="F27" s="48"/>
    </row>
    <row r="28" customFormat="false" ht="12" hidden="false" customHeight="true" outlineLevel="0" collapsed="false">
      <c r="A28" s="909" t="s">
        <v>959</v>
      </c>
      <c r="B28" s="183"/>
      <c r="C28" s="690"/>
      <c r="D28" s="690"/>
      <c r="E28" s="690"/>
      <c r="F28" s="48"/>
    </row>
    <row r="29" customFormat="false" ht="12" hidden="false" customHeight="true" outlineLevel="0" collapsed="false">
      <c r="A29" s="618" t="s">
        <v>960</v>
      </c>
      <c r="B29" s="151" t="n">
        <v>112.383050455551</v>
      </c>
      <c r="C29" s="690"/>
      <c r="D29" s="690"/>
      <c r="E29" s="690"/>
      <c r="F29" s="48"/>
    </row>
    <row r="30" customFormat="false" ht="12" hidden="false" customHeight="true" outlineLevel="0" collapsed="false">
      <c r="A30" s="618" t="s">
        <v>961</v>
      </c>
      <c r="B30" s="151" t="n">
        <v>66.9299416938499</v>
      </c>
      <c r="C30" s="690"/>
      <c r="D30" s="690"/>
      <c r="E30" s="690"/>
      <c r="F30" s="48"/>
    </row>
    <row r="31" customFormat="false" ht="12" hidden="false" customHeight="true" outlineLevel="0" collapsed="false">
      <c r="A31" s="909" t="s">
        <v>962</v>
      </c>
      <c r="B31" s="183"/>
      <c r="C31" s="690"/>
      <c r="D31" s="690"/>
      <c r="E31" s="690"/>
      <c r="F31" s="48"/>
    </row>
    <row r="32" customFormat="false" ht="12" hidden="false" customHeight="true" outlineLevel="0" collapsed="false">
      <c r="A32" s="618" t="s">
        <v>963</v>
      </c>
      <c r="B32" s="151"/>
      <c r="C32" s="690"/>
      <c r="D32" s="690"/>
      <c r="E32" s="690"/>
      <c r="F32" s="48"/>
    </row>
    <row r="33" customFormat="false" ht="12" hidden="false" customHeight="true" outlineLevel="0" collapsed="false">
      <c r="A33" s="618" t="s">
        <v>964</v>
      </c>
      <c r="B33" s="151"/>
      <c r="C33" s="690"/>
      <c r="D33" s="690"/>
      <c r="E33" s="690"/>
      <c r="F33" s="48"/>
    </row>
    <row r="34" customFormat="false" ht="12" hidden="false" customHeight="true" outlineLevel="0" collapsed="false">
      <c r="A34" s="618" t="s">
        <v>965</v>
      </c>
      <c r="B34" s="151"/>
      <c r="C34" s="690"/>
      <c r="D34" s="690"/>
      <c r="E34" s="690"/>
      <c r="F34" s="48"/>
    </row>
    <row r="35" customFormat="false" ht="12" hidden="false" customHeight="true" outlineLevel="0" collapsed="false">
      <c r="A35" s="18" t="s">
        <v>966</v>
      </c>
      <c r="B35" s="151" t="n">
        <v>0.002088305245</v>
      </c>
      <c r="C35" s="690"/>
      <c r="D35" s="690"/>
      <c r="E35" s="690"/>
      <c r="F35" s="48"/>
    </row>
    <row r="36" customFormat="false" ht="12" hidden="false" customHeight="true" outlineLevel="0" collapsed="false">
      <c r="A36" s="18" t="s">
        <v>967</v>
      </c>
      <c r="B36" s="151" t="n">
        <v>0.74281506444</v>
      </c>
      <c r="C36" s="690"/>
      <c r="D36" s="690"/>
      <c r="E36" s="690"/>
      <c r="F36" s="48"/>
    </row>
    <row r="37" customFormat="false" ht="12" hidden="false" customHeight="true" outlineLevel="0" collapsed="false">
      <c r="A37" s="18" t="s">
        <v>968</v>
      </c>
      <c r="B37" s="151" t="n">
        <v>0.029550015</v>
      </c>
      <c r="C37" s="690"/>
      <c r="D37" s="690"/>
      <c r="E37" s="690"/>
      <c r="F37" s="48"/>
    </row>
    <row r="38" customFormat="false" ht="12" hidden="false" customHeight="true" outlineLevel="0" collapsed="false">
      <c r="A38" s="18" t="s">
        <v>969</v>
      </c>
      <c r="B38" s="151" t="s">
        <v>135</v>
      </c>
      <c r="C38" s="690"/>
      <c r="D38" s="690"/>
      <c r="E38" s="690"/>
      <c r="F38" s="48"/>
    </row>
    <row r="39" customFormat="false" ht="12" hidden="false" customHeight="true" outlineLevel="0" collapsed="false">
      <c r="A39" s="18" t="s">
        <v>970</v>
      </c>
      <c r="B39" s="151" t="n">
        <v>1.2377547459378</v>
      </c>
      <c r="C39" s="690"/>
      <c r="D39" s="690"/>
      <c r="E39" s="690"/>
      <c r="F39" s="48"/>
    </row>
    <row r="40" customFormat="false" ht="12" hidden="false" customHeight="true" outlineLevel="0" collapsed="false">
      <c r="A40" s="18" t="s">
        <v>977</v>
      </c>
      <c r="B40" s="151" t="n">
        <v>0.01157115795</v>
      </c>
      <c r="C40" s="690"/>
      <c r="D40" s="690"/>
      <c r="E40" s="690"/>
      <c r="F40" s="48"/>
    </row>
    <row r="41" customFormat="false" ht="12" hidden="false" customHeight="true" outlineLevel="0" collapsed="false">
      <c r="A41" s="18" t="s">
        <v>972</v>
      </c>
      <c r="B41" s="151" t="n">
        <v>94.1238140323176</v>
      </c>
      <c r="C41" s="690"/>
      <c r="D41" s="690"/>
      <c r="E41" s="690"/>
      <c r="F41" s="48"/>
    </row>
    <row r="42" customFormat="false" ht="12" hidden="false" customHeight="true" outlineLevel="0" collapsed="false">
      <c r="A42" s="18" t="s">
        <v>978</v>
      </c>
      <c r="B42" s="151" t="n">
        <v>3.46063698989553</v>
      </c>
      <c r="C42" s="690"/>
      <c r="D42" s="690"/>
      <c r="E42" s="690"/>
      <c r="F42" s="48"/>
    </row>
    <row r="43" customFormat="false" ht="12.75" hidden="false" customHeight="true" outlineLevel="0" collapsed="false">
      <c r="A43" s="910" t="s">
        <v>979</v>
      </c>
      <c r="B43" s="911" t="s">
        <v>135</v>
      </c>
      <c r="C43" s="690"/>
      <c r="D43" s="690"/>
      <c r="E43" s="690"/>
      <c r="F43" s="48"/>
    </row>
    <row r="44" customFormat="false" ht="15" hidden="false" customHeight="true" outlineLevel="0" collapsed="false">
      <c r="A44" s="31"/>
      <c r="B44" s="31"/>
      <c r="C44" s="31"/>
      <c r="D44" s="31"/>
      <c r="E44" s="31"/>
      <c r="F44" s="31"/>
    </row>
    <row r="45" customFormat="false" ht="14.25" hidden="false" customHeight="true" outlineLevel="0" collapsed="false">
      <c r="A45" s="114" t="s">
        <v>980</v>
      </c>
      <c r="B45" s="890"/>
      <c r="C45" s="890"/>
      <c r="D45" s="890"/>
      <c r="E45" s="890"/>
      <c r="F45" s="89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4</v>
      </c>
      <c r="F1" s="117" t="s">
        <v>86</v>
      </c>
    </row>
    <row r="2" customFormat="false" ht="15.75" hidden="false" customHeight="true" outlineLevel="0" collapsed="false">
      <c r="A2" s="668" t="s">
        <v>126</v>
      </c>
      <c r="F2" s="117" t="s">
        <v>88</v>
      </c>
    </row>
    <row r="3" customFormat="false" ht="12.75" hidden="false" customHeight="true" outlineLevel="0" collapsed="false">
      <c r="F3" s="117" t="s">
        <v>89</v>
      </c>
    </row>
    <row r="4" customFormat="false" ht="8.25" hidden="false" customHeight="true" outlineLevel="0" collapsed="false">
      <c r="F4" s="548"/>
    </row>
    <row r="5" customFormat="false" ht="13.5" hidden="false" customHeight="true" outlineLevel="0" collapsed="false">
      <c r="A5" s="912" t="s">
        <v>456</v>
      </c>
      <c r="B5" s="913" t="s">
        <v>496</v>
      </c>
      <c r="C5" s="913" t="s">
        <v>497</v>
      </c>
      <c r="D5" s="913" t="s">
        <v>594</v>
      </c>
      <c r="E5" s="913" t="s">
        <v>95</v>
      </c>
      <c r="F5" s="914" t="s">
        <v>96</v>
      </c>
    </row>
    <row r="6" customFormat="false" ht="12.75" hidden="false" customHeight="true" outlineLevel="0" collapsed="false">
      <c r="A6" s="915" t="s">
        <v>459</v>
      </c>
      <c r="B6" s="878" t="s">
        <v>98</v>
      </c>
      <c r="C6" s="878"/>
      <c r="D6" s="878"/>
      <c r="E6" s="878"/>
      <c r="F6" s="878"/>
    </row>
    <row r="7" customFormat="false" ht="12.75" hidden="false" customHeight="true" outlineLevel="0" collapsed="false">
      <c r="A7" s="916" t="s">
        <v>981</v>
      </c>
      <c r="B7" s="917"/>
      <c r="C7" s="917"/>
      <c r="D7" s="917"/>
      <c r="E7" s="917"/>
      <c r="F7" s="918"/>
    </row>
    <row r="8" customFormat="false" ht="12" hidden="false" customHeight="true" outlineLevel="0" collapsed="false">
      <c r="A8" s="18" t="s">
        <v>982</v>
      </c>
      <c r="B8" s="713"/>
      <c r="C8" s="151" t="s">
        <v>135</v>
      </c>
      <c r="D8" s="713"/>
      <c r="E8" s="713"/>
      <c r="F8" s="531" t="s">
        <v>135</v>
      </c>
    </row>
    <row r="9" customFormat="false" ht="12" hidden="false" customHeight="true" outlineLevel="0" collapsed="false">
      <c r="A9" s="18" t="s">
        <v>983</v>
      </c>
      <c r="B9" s="713"/>
      <c r="C9" s="151" t="n">
        <v>4.6129735352459</v>
      </c>
      <c r="D9" s="713"/>
      <c r="E9" s="713"/>
      <c r="F9" s="531" t="s">
        <v>242</v>
      </c>
    </row>
    <row r="10" customFormat="false" ht="12" hidden="false" customHeight="true" outlineLevel="0" collapsed="false">
      <c r="A10" s="18" t="s">
        <v>984</v>
      </c>
      <c r="B10" s="713"/>
      <c r="C10" s="151" t="n">
        <v>2.75958808202179</v>
      </c>
      <c r="D10" s="713"/>
      <c r="E10" s="713"/>
      <c r="F10" s="531" t="s">
        <v>242</v>
      </c>
    </row>
    <row r="11" customFormat="false" ht="12" hidden="false" customHeight="true" outlineLevel="0" collapsed="false">
      <c r="A11" s="919" t="s">
        <v>985</v>
      </c>
      <c r="B11" s="83"/>
      <c r="C11" s="920" t="s">
        <v>135</v>
      </c>
      <c r="D11" s="713"/>
      <c r="E11" s="713"/>
      <c r="F11" s="921" t="s">
        <v>242</v>
      </c>
    </row>
    <row r="12" customFormat="false" ht="12" hidden="false" customHeight="true" outlineLevel="0" collapsed="false">
      <c r="A12" s="922" t="s">
        <v>986</v>
      </c>
      <c r="B12" s="566" t="s">
        <v>135</v>
      </c>
      <c r="C12" s="923"/>
      <c r="D12" s="923"/>
      <c r="E12" s="923"/>
      <c r="F12" s="924" t="s">
        <v>135</v>
      </c>
    </row>
    <row r="13" customFormat="false" ht="12" hidden="false" customHeight="true" outlineLevel="0" collapsed="false">
      <c r="A13" s="18" t="s">
        <v>987</v>
      </c>
      <c r="B13" s="572" t="s">
        <v>135</v>
      </c>
      <c r="C13" s="713"/>
      <c r="D13" s="713"/>
      <c r="E13" s="713"/>
      <c r="F13" s="531" t="s">
        <v>135</v>
      </c>
    </row>
    <row r="14" customFormat="false" ht="12" hidden="false" customHeight="true" outlineLevel="0" collapsed="false">
      <c r="A14" s="18" t="s">
        <v>988</v>
      </c>
      <c r="B14" s="578" t="s">
        <v>135</v>
      </c>
      <c r="C14" s="713"/>
      <c r="D14" s="713"/>
      <c r="E14" s="713"/>
      <c r="F14" s="531" t="s">
        <v>135</v>
      </c>
    </row>
    <row r="15" customFormat="false" ht="12" hidden="false" customHeight="true" outlineLevel="0" collapsed="false">
      <c r="A15" s="18" t="s">
        <v>989</v>
      </c>
      <c r="B15" s="578" t="s">
        <v>135</v>
      </c>
      <c r="C15" s="713"/>
      <c r="D15" s="713"/>
      <c r="E15" s="713"/>
      <c r="F15" s="531" t="s">
        <v>135</v>
      </c>
    </row>
    <row r="16" customFormat="false" ht="12.75" hidden="false" customHeight="true" outlineLevel="0" collapsed="false">
      <c r="A16" s="18" t="s">
        <v>990</v>
      </c>
      <c r="B16" s="578" t="s">
        <v>135</v>
      </c>
      <c r="C16" s="713"/>
      <c r="D16" s="713"/>
      <c r="E16" s="713"/>
      <c r="F16" s="583" t="s">
        <v>135</v>
      </c>
    </row>
    <row r="17" customFormat="false" ht="12.75" hidden="false" customHeight="true" outlineLevel="0" collapsed="false">
      <c r="A17" s="140" t="s">
        <v>125</v>
      </c>
      <c r="B17" s="430" t="s">
        <v>135</v>
      </c>
      <c r="C17" s="925"/>
      <c r="D17" s="925"/>
      <c r="E17" s="925"/>
      <c r="F17" s="531" t="s">
        <v>135</v>
      </c>
    </row>
    <row r="18" customFormat="false" ht="14.25" hidden="false" customHeight="true" outlineLevel="0" collapsed="false">
      <c r="A18" s="926" t="s">
        <v>991</v>
      </c>
      <c r="B18" s="566" t="s">
        <v>349</v>
      </c>
      <c r="C18" s="566" t="n">
        <v>139.558589837447</v>
      </c>
      <c r="D18" s="927"/>
      <c r="E18" s="927"/>
      <c r="F18" s="570" t="s">
        <v>349</v>
      </c>
    </row>
    <row r="19" customFormat="false" ht="12" hidden="false" customHeight="true" outlineLevel="0" collapsed="false">
      <c r="A19" s="18" t="s">
        <v>992</v>
      </c>
      <c r="B19" s="151" t="s">
        <v>135</v>
      </c>
      <c r="C19" s="578" t="n">
        <v>86.9183615122569</v>
      </c>
      <c r="D19" s="917"/>
      <c r="E19" s="917"/>
      <c r="F19" s="531" t="s">
        <v>135</v>
      </c>
    </row>
    <row r="20" customFormat="false" ht="13.5" hidden="false" customHeight="true" outlineLevel="0" collapsed="false">
      <c r="A20" s="18" t="s">
        <v>993</v>
      </c>
      <c r="B20" s="83"/>
      <c r="C20" s="578" t="n">
        <v>5.23683192458866</v>
      </c>
      <c r="D20" s="917"/>
      <c r="E20" s="917"/>
      <c r="F20" s="531" t="s">
        <v>135</v>
      </c>
    </row>
    <row r="21" customFormat="false" ht="12" hidden="false" customHeight="true" outlineLevel="0" collapsed="false">
      <c r="A21" s="18" t="s">
        <v>994</v>
      </c>
      <c r="B21" s="151" t="s">
        <v>135</v>
      </c>
      <c r="C21" s="578" t="n">
        <v>47.4033964006014</v>
      </c>
      <c r="D21" s="917"/>
      <c r="E21" s="917"/>
      <c r="F21" s="531" t="s">
        <v>135</v>
      </c>
    </row>
    <row r="22" customFormat="false" ht="12.75" hidden="false" customHeight="true" outlineLevel="0" collapsed="false">
      <c r="A22" s="18" t="s">
        <v>995</v>
      </c>
      <c r="B22" s="578" t="s">
        <v>221</v>
      </c>
      <c r="C22" s="578" t="s">
        <v>221</v>
      </c>
      <c r="D22" s="917"/>
      <c r="E22" s="917"/>
      <c r="F22" s="583" t="s">
        <v>221</v>
      </c>
    </row>
    <row r="23" customFormat="false" ht="12.75" hidden="false" customHeight="true" outlineLevel="0" collapsed="false">
      <c r="A23" s="928" t="s">
        <v>996</v>
      </c>
      <c r="B23" s="929" t="s">
        <v>135</v>
      </c>
      <c r="C23" s="929" t="s">
        <v>135</v>
      </c>
      <c r="D23" s="534" t="s">
        <v>135</v>
      </c>
      <c r="E23" s="534" t="s">
        <v>135</v>
      </c>
      <c r="F23" s="538" t="s">
        <v>135</v>
      </c>
    </row>
    <row r="24" customFormat="false" ht="12" hidden="false" customHeight="true" outlineLevel="0" collapsed="false">
      <c r="A24" s="916" t="s">
        <v>997</v>
      </c>
      <c r="B24" s="566" t="s">
        <v>135</v>
      </c>
      <c r="C24" s="566" t="s">
        <v>135</v>
      </c>
      <c r="D24" s="566" t="s">
        <v>135</v>
      </c>
      <c r="E24" s="566" t="s">
        <v>135</v>
      </c>
      <c r="F24" s="570" t="s">
        <v>135</v>
      </c>
    </row>
    <row r="25" customFormat="false" ht="12" hidden="false" customHeight="true" outlineLevel="0" collapsed="false">
      <c r="A25" s="18" t="s">
        <v>998</v>
      </c>
      <c r="B25" s="572" t="s">
        <v>135</v>
      </c>
      <c r="C25" s="572" t="s">
        <v>135</v>
      </c>
      <c r="D25" s="245" t="s">
        <v>135</v>
      </c>
      <c r="E25" s="245" t="s">
        <v>135</v>
      </c>
      <c r="F25" s="531" t="s">
        <v>135</v>
      </c>
    </row>
    <row r="26" customFormat="false" ht="12" hidden="false" customHeight="true" outlineLevel="0" collapsed="false">
      <c r="A26" s="18" t="s">
        <v>999</v>
      </c>
      <c r="B26" s="578" t="s">
        <v>135</v>
      </c>
      <c r="C26" s="578" t="s">
        <v>135</v>
      </c>
      <c r="D26" s="151" t="s">
        <v>135</v>
      </c>
      <c r="E26" s="151" t="s">
        <v>135</v>
      </c>
      <c r="F26" s="531" t="s">
        <v>135</v>
      </c>
    </row>
    <row r="27" customFormat="false" ht="12.75" hidden="false" customHeight="true" outlineLevel="0" collapsed="false">
      <c r="A27" s="18" t="s">
        <v>1000</v>
      </c>
      <c r="B27" s="578" t="s">
        <v>135</v>
      </c>
      <c r="C27" s="578" t="s">
        <v>135</v>
      </c>
      <c r="D27" s="151" t="s">
        <v>135</v>
      </c>
      <c r="E27" s="151" t="s">
        <v>135</v>
      </c>
      <c r="F27" s="531" t="s">
        <v>135</v>
      </c>
    </row>
    <row r="28" customFormat="false" ht="12" hidden="false" customHeight="true" outlineLevel="0" collapsed="false">
      <c r="A28" s="18" t="s">
        <v>1001</v>
      </c>
      <c r="B28" s="578" t="s">
        <v>135</v>
      </c>
      <c r="C28" s="578" t="s">
        <v>135</v>
      </c>
      <c r="D28" s="151" t="s">
        <v>135</v>
      </c>
      <c r="E28" s="151" t="s">
        <v>135</v>
      </c>
      <c r="F28" s="531" t="s">
        <v>135</v>
      </c>
    </row>
    <row r="29" customFormat="false" ht="12.75" hidden="false" customHeight="true" outlineLevel="0" collapsed="false">
      <c r="A29" s="18" t="s">
        <v>1002</v>
      </c>
      <c r="B29" s="578" t="s">
        <v>135</v>
      </c>
      <c r="C29" s="578" t="s">
        <v>135</v>
      </c>
      <c r="D29" s="578" t="s">
        <v>135</v>
      </c>
      <c r="E29" s="578" t="s">
        <v>135</v>
      </c>
      <c r="F29" s="583" t="s">
        <v>135</v>
      </c>
    </row>
    <row r="30" customFormat="false" ht="12.75" hidden="false" customHeight="true" outlineLevel="0" collapsed="false">
      <c r="A30" s="140" t="s">
        <v>125</v>
      </c>
      <c r="B30" s="430" t="s">
        <v>135</v>
      </c>
      <c r="C30" s="430" t="s">
        <v>135</v>
      </c>
      <c r="D30" s="430" t="s">
        <v>135</v>
      </c>
      <c r="E30" s="430" t="s">
        <v>135</v>
      </c>
      <c r="F30" s="531" t="s">
        <v>135</v>
      </c>
    </row>
    <row r="31" customFormat="false" ht="12" hidden="false" customHeight="true" outlineLevel="0" collapsed="false">
      <c r="A31" s="930" t="s">
        <v>1003</v>
      </c>
      <c r="B31" s="931" t="s">
        <v>221</v>
      </c>
      <c r="C31" s="931" t="s">
        <v>221</v>
      </c>
      <c r="D31" s="931" t="n">
        <v>119.769534569375</v>
      </c>
      <c r="E31" s="931" t="s">
        <v>221</v>
      </c>
      <c r="F31" s="932" t="s">
        <v>221</v>
      </c>
    </row>
    <row r="32" customFormat="false" ht="12.75" hidden="false" customHeight="true" outlineLevel="0" collapsed="false">
      <c r="A32" s="140" t="s">
        <v>1004</v>
      </c>
      <c r="B32" s="430" t="s">
        <v>221</v>
      </c>
      <c r="C32" s="430" t="s">
        <v>221</v>
      </c>
      <c r="D32" s="431" t="n">
        <v>119.769534569375</v>
      </c>
      <c r="E32" s="430" t="s">
        <v>221</v>
      </c>
      <c r="F32" s="531" t="s">
        <v>221</v>
      </c>
    </row>
    <row r="33" customFormat="false" ht="8.25" hidden="false" customHeight="true" outlineLevel="0" collapsed="false">
      <c r="A33" s="31"/>
      <c r="B33" s="31"/>
      <c r="C33" s="31"/>
      <c r="D33" s="31"/>
      <c r="E33" s="31"/>
      <c r="F33" s="31"/>
    </row>
    <row r="34" customFormat="false" ht="15.75" hidden="false" customHeight="true" outlineLevel="0" collapsed="false">
      <c r="A34" s="933" t="s">
        <v>1005</v>
      </c>
      <c r="B34" s="934"/>
      <c r="C34" s="934"/>
      <c r="D34" s="934"/>
      <c r="E34" s="934"/>
      <c r="F34" s="934"/>
    </row>
    <row r="35" customFormat="false" ht="42" hidden="false" customHeight="true" outlineLevel="0" collapsed="false">
      <c r="A35" s="935" t="s">
        <v>1006</v>
      </c>
      <c r="B35" s="935"/>
      <c r="C35" s="935"/>
      <c r="D35" s="935"/>
      <c r="E35" s="935"/>
      <c r="F35" s="935"/>
    </row>
    <row r="36" customFormat="false" ht="29.25" hidden="false" customHeight="true" outlineLevel="0" collapsed="false">
      <c r="A36" s="936" t="s">
        <v>1007</v>
      </c>
      <c r="B36" s="936"/>
      <c r="C36" s="936"/>
      <c r="D36" s="936"/>
      <c r="E36" s="936"/>
      <c r="F36" s="936"/>
    </row>
    <row r="37" customFormat="false" ht="6" hidden="false" customHeight="true" outlineLevel="0" collapsed="false">
      <c r="A37" s="937"/>
      <c r="B37" s="938"/>
      <c r="C37" s="938"/>
      <c r="D37" s="938"/>
      <c r="E37" s="938"/>
      <c r="F37" s="938"/>
    </row>
    <row r="38" customFormat="false" ht="39.75" hidden="false" customHeight="true" outlineLevel="0" collapsed="false">
      <c r="A38" s="939" t="s">
        <v>1008</v>
      </c>
      <c r="B38" s="939"/>
      <c r="C38" s="939"/>
      <c r="D38" s="939"/>
      <c r="E38" s="939"/>
      <c r="F38" s="939"/>
    </row>
    <row r="39" customFormat="false" ht="6" hidden="false" customHeight="true" outlineLevel="0" collapsed="false">
      <c r="A39" s="940"/>
      <c r="B39" s="940"/>
      <c r="C39" s="940"/>
      <c r="D39" s="940"/>
      <c r="E39" s="940"/>
      <c r="F39" s="940"/>
    </row>
    <row r="40" customFormat="false" ht="15.75" hidden="false" customHeight="true" outlineLevel="0" collapsed="false">
      <c r="A40" s="941" t="s">
        <v>483</v>
      </c>
      <c r="B40" s="942"/>
      <c r="C40" s="942"/>
      <c r="D40" s="942"/>
      <c r="E40" s="942"/>
      <c r="F40" s="943"/>
    </row>
    <row r="41" customFormat="false" ht="27" hidden="false" customHeight="true" outlineLevel="0" collapsed="false">
      <c r="A41" s="944" t="s">
        <v>1009</v>
      </c>
      <c r="B41" s="944"/>
      <c r="C41" s="944"/>
      <c r="D41" s="944"/>
      <c r="E41" s="944"/>
      <c r="F41" s="944"/>
    </row>
    <row r="42" customFormat="false" ht="13.5" hidden="false" customHeight="true" outlineLevel="0" collapsed="false">
      <c r="A42" s="945" t="s">
        <v>1010</v>
      </c>
      <c r="B42" s="945"/>
      <c r="C42" s="945"/>
      <c r="D42" s="945"/>
      <c r="E42" s="945"/>
      <c r="F42" s="945"/>
    </row>
    <row r="43" customFormat="false" ht="12.75" hidden="false" customHeight="true" outlineLevel="0" collapsed="false">
      <c r="A43" s="65" t="s">
        <v>1011</v>
      </c>
      <c r="B43" s="65"/>
      <c r="C43" s="65"/>
      <c r="D43" s="65"/>
      <c r="E43" s="65"/>
      <c r="F43" s="65"/>
    </row>
    <row r="44" customFormat="false" ht="12.75" hidden="false" customHeight="true" outlineLevel="0" collapsed="false">
      <c r="A44" s="65" t="s">
        <v>1012</v>
      </c>
      <c r="B44" s="65"/>
      <c r="C44" s="65"/>
      <c r="D44" s="65"/>
      <c r="E44" s="65"/>
      <c r="F44" s="65"/>
    </row>
    <row r="45" customFormat="false" ht="12.75" hidden="false" customHeight="true" outlineLevel="0" collapsed="false">
      <c r="A45" s="65" t="s">
        <v>1013</v>
      </c>
      <c r="B45" s="65"/>
      <c r="C45" s="65"/>
      <c r="D45" s="65"/>
      <c r="E45" s="65"/>
      <c r="F45" s="65"/>
    </row>
    <row r="46" customFormat="false" ht="24" hidden="false" customHeight="true" outlineLevel="0" collapsed="false">
      <c r="A46" s="65" t="s">
        <v>1014</v>
      </c>
      <c r="B46" s="65"/>
      <c r="C46" s="65"/>
      <c r="D46" s="65"/>
      <c r="E46" s="65"/>
      <c r="F46" s="65"/>
    </row>
    <row r="47" customFormat="false" ht="12.75" hidden="false" customHeight="true" outlineLevel="0" collapsed="false">
      <c r="A47" s="65" t="s">
        <v>1015</v>
      </c>
      <c r="B47" s="65"/>
      <c r="C47" s="65"/>
      <c r="D47" s="65"/>
      <c r="E47" s="65"/>
      <c r="F47" s="65"/>
    </row>
    <row r="48" customFormat="false" ht="12.75" hidden="false" customHeight="true" outlineLevel="0" collapsed="false">
      <c r="A48" s="65" t="s">
        <v>1016</v>
      </c>
      <c r="B48" s="65"/>
      <c r="C48" s="65"/>
      <c r="D48" s="65"/>
      <c r="E48" s="65"/>
      <c r="F48" s="65"/>
    </row>
    <row r="49" customFormat="false" ht="12.75" hidden="false" customHeight="true" outlineLevel="0" collapsed="false">
      <c r="A49" s="65" t="s">
        <v>1017</v>
      </c>
      <c r="B49" s="65"/>
      <c r="C49" s="65"/>
      <c r="D49" s="65"/>
      <c r="E49" s="65"/>
      <c r="F49" s="65"/>
    </row>
    <row r="50" customFormat="false" ht="12.75" hidden="false" customHeight="true" outlineLevel="0" collapsed="false">
      <c r="A50" s="65" t="s">
        <v>1018</v>
      </c>
      <c r="B50" s="65"/>
      <c r="C50" s="65"/>
      <c r="D50" s="65"/>
      <c r="E50" s="65"/>
      <c r="F50" s="65"/>
    </row>
    <row r="51" customFormat="false" ht="12" hidden="false" customHeight="true" outlineLevel="0" collapsed="false">
      <c r="A51" s="946"/>
      <c r="B51" s="31"/>
      <c r="C51" s="31"/>
      <c r="D51" s="31"/>
      <c r="E51" s="31"/>
      <c r="F51" s="31"/>
    </row>
    <row r="52" customFormat="false" ht="12" hidden="false" customHeight="true" outlineLevel="0" collapsed="false">
      <c r="G52" s="64"/>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8" t="s">
        <v>1019</v>
      </c>
      <c r="W1" s="117" t="s">
        <v>86</v>
      </c>
    </row>
    <row r="2" customFormat="false" ht="15.75" hidden="false" customHeight="true" outlineLevel="0" collapsed="false">
      <c r="A2" s="668" t="s">
        <v>1020</v>
      </c>
      <c r="W2" s="117" t="s">
        <v>88</v>
      </c>
    </row>
    <row r="3" customFormat="false" ht="15.75" hidden="false" customHeight="true" outlineLevel="0" collapsed="false">
      <c r="A3" s="668" t="s">
        <v>305</v>
      </c>
      <c r="W3" s="117" t="s">
        <v>89</v>
      </c>
    </row>
    <row r="4" customFormat="false" ht="12.75" hidden="false" customHeight="true" outlineLevel="0" collapsed="false">
      <c r="A4" s="947"/>
      <c r="B4" s="738"/>
      <c r="C4" s="738"/>
      <c r="D4" s="738"/>
      <c r="E4" s="738"/>
      <c r="F4" s="738"/>
      <c r="G4" s="738"/>
      <c r="H4" s="738"/>
      <c r="I4" s="738"/>
      <c r="J4" s="738"/>
      <c r="K4" s="738"/>
      <c r="L4" s="738"/>
      <c r="M4" s="738"/>
      <c r="N4" s="738"/>
      <c r="O4" s="738"/>
      <c r="P4" s="738"/>
      <c r="Q4" s="738"/>
      <c r="R4" s="738"/>
      <c r="S4" s="738"/>
      <c r="T4" s="738"/>
      <c r="U4" s="738"/>
      <c r="V4" s="738"/>
      <c r="W4" s="948"/>
    </row>
    <row r="5" customFormat="false" ht="13.5" hidden="false" customHeight="true" outlineLevel="0" collapsed="false">
      <c r="A5" s="630"/>
      <c r="B5" s="631"/>
      <c r="C5" s="631"/>
      <c r="D5" s="631"/>
      <c r="E5" s="631"/>
      <c r="F5" s="738"/>
      <c r="G5" s="949" t="s">
        <v>1021</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7" t="s">
        <v>90</v>
      </c>
      <c r="B6" s="398" t="s">
        <v>1022</v>
      </c>
      <c r="C6" s="398"/>
      <c r="D6" s="398"/>
      <c r="E6" s="950" t="s">
        <v>1023</v>
      </c>
      <c r="G6" s="767" t="s">
        <v>1024</v>
      </c>
      <c r="H6" s="767"/>
      <c r="I6" s="951" t="s">
        <v>960</v>
      </c>
      <c r="J6" s="951" t="s">
        <v>961</v>
      </c>
      <c r="K6" s="951" t="s">
        <v>963</v>
      </c>
      <c r="L6" s="951" t="s">
        <v>964</v>
      </c>
      <c r="M6" s="951" t="s">
        <v>965</v>
      </c>
      <c r="N6" s="951" t="s">
        <v>1025</v>
      </c>
      <c r="O6" s="951" t="s">
        <v>1026</v>
      </c>
      <c r="P6" s="951" t="s">
        <v>1027</v>
      </c>
      <c r="Q6" s="951" t="s">
        <v>1028</v>
      </c>
      <c r="R6" s="951" t="s">
        <v>1029</v>
      </c>
      <c r="S6" s="951" t="s">
        <v>1030</v>
      </c>
      <c r="T6" s="951" t="s">
        <v>1031</v>
      </c>
      <c r="U6" s="951" t="s">
        <v>1032</v>
      </c>
      <c r="V6" s="952" t="s">
        <v>1033</v>
      </c>
    </row>
    <row r="7" customFormat="false" ht="15" hidden="false" customHeight="true" outlineLevel="0" collapsed="false">
      <c r="A7" s="285"/>
      <c r="B7" s="511" t="s">
        <v>1034</v>
      </c>
      <c r="C7" s="405" t="s">
        <v>1035</v>
      </c>
      <c r="D7" s="953" t="s">
        <v>1036</v>
      </c>
      <c r="E7" s="293" t="s">
        <v>496</v>
      </c>
      <c r="G7" s="767"/>
      <c r="H7" s="767"/>
      <c r="I7" s="951"/>
      <c r="J7" s="951"/>
      <c r="K7" s="951"/>
      <c r="L7" s="951"/>
      <c r="M7" s="951"/>
      <c r="N7" s="951"/>
      <c r="O7" s="951"/>
      <c r="P7" s="951"/>
      <c r="Q7" s="951"/>
      <c r="R7" s="951"/>
      <c r="S7" s="951"/>
      <c r="T7" s="951"/>
      <c r="U7" s="951"/>
      <c r="V7" s="953"/>
    </row>
    <row r="8" customFormat="false" ht="14.25" hidden="false" customHeight="true" outlineLevel="0" collapsed="false">
      <c r="A8" s="954"/>
      <c r="B8" s="638" t="s">
        <v>1037</v>
      </c>
      <c r="C8" s="294" t="s">
        <v>1038</v>
      </c>
      <c r="D8" s="295" t="s">
        <v>398</v>
      </c>
      <c r="E8" s="296" t="s">
        <v>1039</v>
      </c>
      <c r="G8" s="955" t="s">
        <v>1040</v>
      </c>
      <c r="H8" s="956"/>
      <c r="I8" s="951"/>
      <c r="J8" s="951"/>
      <c r="K8" s="951"/>
      <c r="L8" s="951"/>
      <c r="M8" s="951"/>
      <c r="N8" s="951"/>
      <c r="O8" s="951"/>
      <c r="P8" s="951"/>
      <c r="Q8" s="951"/>
      <c r="R8" s="951"/>
      <c r="S8" s="951"/>
      <c r="T8" s="951"/>
      <c r="U8" s="951"/>
      <c r="V8" s="957"/>
    </row>
    <row r="9" customFormat="false" ht="12.75" hidden="false" customHeight="true" outlineLevel="0" collapsed="false">
      <c r="A9" s="958" t="s">
        <v>1041</v>
      </c>
      <c r="B9" s="163" t="n">
        <v>14896.591</v>
      </c>
      <c r="C9" s="959"/>
      <c r="D9" s="959"/>
      <c r="E9" s="165" t="n">
        <v>67.8727172501364</v>
      </c>
      <c r="G9" s="960" t="s">
        <v>1042</v>
      </c>
      <c r="H9" s="961" t="s">
        <v>1043</v>
      </c>
      <c r="I9" s="135" t="n">
        <v>640.432</v>
      </c>
      <c r="J9" s="135" t="n">
        <v>326.102</v>
      </c>
      <c r="K9" s="135"/>
      <c r="L9" s="135"/>
      <c r="M9" s="135"/>
      <c r="N9" s="135" t="s">
        <v>221</v>
      </c>
      <c r="O9" s="135" t="s">
        <v>221</v>
      </c>
      <c r="P9" s="135" t="s">
        <v>221</v>
      </c>
      <c r="Q9" s="135" t="s">
        <v>135</v>
      </c>
      <c r="R9" s="135" t="s">
        <v>221</v>
      </c>
      <c r="S9" s="135" t="s">
        <v>221</v>
      </c>
      <c r="T9" s="135" t="n">
        <v>72.853</v>
      </c>
      <c r="U9" s="135" t="s">
        <v>221</v>
      </c>
      <c r="V9" s="135"/>
    </row>
    <row r="10" customFormat="false" ht="13.5" hidden="false" customHeight="true" outlineLevel="0" collapsed="false">
      <c r="A10" s="962" t="s">
        <v>959</v>
      </c>
      <c r="B10" s="959"/>
      <c r="C10" s="963"/>
      <c r="D10" s="882"/>
      <c r="E10" s="48"/>
      <c r="G10" s="960" t="s">
        <v>1044</v>
      </c>
      <c r="H10" s="964"/>
      <c r="I10" s="965" t="s">
        <v>221</v>
      </c>
      <c r="J10" s="965" t="s">
        <v>221</v>
      </c>
      <c r="K10" s="965"/>
      <c r="L10" s="965"/>
      <c r="M10" s="965"/>
      <c r="N10" s="965" t="s">
        <v>221</v>
      </c>
      <c r="O10" s="965" t="s">
        <v>221</v>
      </c>
      <c r="P10" s="965" t="s">
        <v>221</v>
      </c>
      <c r="Q10" s="965" t="s">
        <v>135</v>
      </c>
      <c r="R10" s="965" t="s">
        <v>221</v>
      </c>
      <c r="S10" s="965" t="s">
        <v>221</v>
      </c>
      <c r="T10" s="965" t="s">
        <v>221</v>
      </c>
      <c r="U10" s="965" t="s">
        <v>221</v>
      </c>
      <c r="V10" s="965"/>
    </row>
    <row r="11" customFormat="false" ht="13.5" hidden="false" customHeight="true" outlineLevel="0" collapsed="false">
      <c r="A11" s="683" t="s">
        <v>1045</v>
      </c>
      <c r="B11" s="431" t="n">
        <v>4765.136</v>
      </c>
      <c r="C11" s="431" t="n">
        <v>291.8359648</v>
      </c>
      <c r="D11" s="431" t="n">
        <v>6</v>
      </c>
      <c r="E11" s="165" t="n">
        <v>114.84653798</v>
      </c>
      <c r="G11" s="960" t="s">
        <v>1046</v>
      </c>
      <c r="H11" s="961" t="s">
        <v>1047</v>
      </c>
      <c r="I11" s="135" t="n">
        <v>16.18332872</v>
      </c>
      <c r="J11" s="135" t="s">
        <v>242</v>
      </c>
      <c r="K11" s="135"/>
      <c r="L11" s="135"/>
      <c r="M11" s="135"/>
      <c r="N11" s="135" t="s">
        <v>221</v>
      </c>
      <c r="O11" s="135" t="s">
        <v>221</v>
      </c>
      <c r="P11" s="135" t="s">
        <v>221</v>
      </c>
      <c r="Q11" s="135" t="s">
        <v>135</v>
      </c>
      <c r="R11" s="135" t="s">
        <v>221</v>
      </c>
      <c r="S11" s="135" t="s">
        <v>221</v>
      </c>
      <c r="T11" s="135" t="s">
        <v>221</v>
      </c>
      <c r="U11" s="135" t="s">
        <v>221</v>
      </c>
      <c r="V11" s="135"/>
    </row>
    <row r="12" customFormat="false" ht="12" hidden="false" customHeight="true" outlineLevel="0" collapsed="false">
      <c r="A12" s="86" t="s">
        <v>961</v>
      </c>
      <c r="B12" s="431" t="n">
        <v>10131.455</v>
      </c>
      <c r="C12" s="431" t="n">
        <v>109.1649529</v>
      </c>
      <c r="D12" s="431" t="n">
        <v>6.145626665</v>
      </c>
      <c r="E12" s="165" t="n">
        <v>45.7794794854305</v>
      </c>
      <c r="G12" s="960" t="s">
        <v>1048</v>
      </c>
      <c r="H12" s="961" t="s">
        <v>1049</v>
      </c>
      <c r="I12" s="135" t="s">
        <v>221</v>
      </c>
      <c r="J12" s="135" t="s">
        <v>221</v>
      </c>
      <c r="K12" s="135"/>
      <c r="L12" s="135"/>
      <c r="M12" s="135"/>
      <c r="N12" s="135" t="s">
        <v>221</v>
      </c>
      <c r="O12" s="135" t="s">
        <v>221</v>
      </c>
      <c r="P12" s="135" t="s">
        <v>221</v>
      </c>
      <c r="Q12" s="135" t="s">
        <v>135</v>
      </c>
      <c r="R12" s="135" t="s">
        <v>221</v>
      </c>
      <c r="S12" s="135" t="s">
        <v>221</v>
      </c>
      <c r="T12" s="135" t="s">
        <v>221</v>
      </c>
      <c r="U12" s="135" t="s">
        <v>221</v>
      </c>
      <c r="V12" s="135"/>
    </row>
    <row r="13" customFormat="false" ht="12" hidden="false" customHeight="true" outlineLevel="0" collapsed="false">
      <c r="A13" s="962" t="s">
        <v>962</v>
      </c>
      <c r="B13" s="966"/>
      <c r="C13" s="967"/>
      <c r="D13" s="968"/>
      <c r="E13" s="48"/>
      <c r="G13" s="960" t="s">
        <v>1050</v>
      </c>
      <c r="H13" s="961" t="s">
        <v>398</v>
      </c>
      <c r="I13" s="135" t="n">
        <v>79.38521799</v>
      </c>
      <c r="J13" s="135" t="n">
        <v>59.1998888</v>
      </c>
      <c r="K13" s="135" t="n">
        <v>0</v>
      </c>
      <c r="L13" s="135" t="n">
        <v>0</v>
      </c>
      <c r="M13" s="135" t="n">
        <v>0</v>
      </c>
      <c r="N13" s="135" t="s">
        <v>221</v>
      </c>
      <c r="O13" s="135" t="s">
        <v>221</v>
      </c>
      <c r="P13" s="135" t="s">
        <v>221</v>
      </c>
      <c r="Q13" s="135" t="s">
        <v>135</v>
      </c>
      <c r="R13" s="135" t="s">
        <v>221</v>
      </c>
      <c r="S13" s="135" t="s">
        <v>221</v>
      </c>
      <c r="T13" s="135" t="n">
        <v>65.93748473</v>
      </c>
      <c r="U13" s="135" t="s">
        <v>221</v>
      </c>
      <c r="V13" s="135"/>
    </row>
    <row r="14" customFormat="false" ht="12" hidden="false" customHeight="true" outlineLevel="0" collapsed="false">
      <c r="A14" s="86" t="s">
        <v>963</v>
      </c>
      <c r="B14" s="430"/>
      <c r="C14" s="430"/>
      <c r="D14" s="430"/>
      <c r="E14" s="167"/>
      <c r="G14" s="969" t="s">
        <v>1051</v>
      </c>
      <c r="H14" s="970"/>
      <c r="I14" s="278" t="n">
        <v>73.66737663</v>
      </c>
      <c r="J14" s="278" t="n">
        <v>72.47018002</v>
      </c>
      <c r="K14" s="971" t="n">
        <v>0</v>
      </c>
      <c r="L14" s="971" t="n">
        <v>0</v>
      </c>
      <c r="M14" s="971" t="n">
        <v>0</v>
      </c>
      <c r="N14" s="971" t="s">
        <v>221</v>
      </c>
      <c r="O14" s="971" t="s">
        <v>221</v>
      </c>
      <c r="P14" s="971" t="s">
        <v>221</v>
      </c>
      <c r="Q14" s="971" t="s">
        <v>135</v>
      </c>
      <c r="R14" s="971" t="s">
        <v>221</v>
      </c>
      <c r="S14" s="971" t="s">
        <v>221</v>
      </c>
      <c r="T14" s="971" t="n">
        <v>85.15447464</v>
      </c>
      <c r="U14" s="971" t="s">
        <v>221</v>
      </c>
      <c r="V14" s="278"/>
    </row>
    <row r="15" customFormat="false" ht="12.75" hidden="false" customHeight="true" outlineLevel="0" collapsed="false">
      <c r="A15" s="86" t="s">
        <v>964</v>
      </c>
      <c r="B15" s="430"/>
      <c r="C15" s="430"/>
      <c r="D15" s="430"/>
      <c r="E15" s="167"/>
      <c r="G15" s="972" t="s">
        <v>1052</v>
      </c>
      <c r="H15" s="973" t="s">
        <v>398</v>
      </c>
      <c r="I15" s="278"/>
      <c r="J15" s="278"/>
      <c r="K15" s="971"/>
      <c r="L15" s="971"/>
      <c r="M15" s="971"/>
      <c r="N15" s="971"/>
      <c r="O15" s="971"/>
      <c r="P15" s="971"/>
      <c r="Q15" s="971"/>
      <c r="R15" s="971"/>
      <c r="S15" s="971"/>
      <c r="T15" s="971"/>
      <c r="U15" s="971"/>
      <c r="V15" s="278"/>
    </row>
    <row r="16" customFormat="false" ht="13.5" hidden="false" customHeight="true" outlineLevel="0" collapsed="false">
      <c r="A16" s="86" t="s">
        <v>965</v>
      </c>
      <c r="B16" s="430"/>
      <c r="C16" s="430"/>
      <c r="D16" s="430"/>
      <c r="E16" s="167"/>
    </row>
    <row r="17" customFormat="false" ht="13.5" hidden="false" customHeight="true" outlineLevel="0" collapsed="false">
      <c r="A17" s="974" t="s">
        <v>966</v>
      </c>
      <c r="B17" s="431" t="n">
        <v>0.421</v>
      </c>
      <c r="C17" s="431" t="n">
        <v>119</v>
      </c>
      <c r="D17" s="431" t="n">
        <v>6.5</v>
      </c>
      <c r="E17" s="165" t="n">
        <v>55</v>
      </c>
      <c r="G17" s="188" t="s">
        <v>1053</v>
      </c>
      <c r="H17" s="116"/>
      <c r="I17" s="116"/>
      <c r="J17" s="116"/>
      <c r="K17" s="116"/>
      <c r="L17" s="116"/>
      <c r="M17" s="116"/>
      <c r="N17" s="116"/>
      <c r="O17" s="116"/>
      <c r="P17" s="116"/>
      <c r="Q17" s="116"/>
      <c r="R17" s="116"/>
      <c r="S17" s="116"/>
      <c r="T17" s="116"/>
      <c r="U17" s="116"/>
      <c r="V17" s="116"/>
      <c r="W17" s="189"/>
    </row>
    <row r="18" customFormat="false" ht="13.5" hidden="false" customHeight="true" outlineLevel="0" collapsed="false">
      <c r="A18" s="974" t="s">
        <v>967</v>
      </c>
      <c r="B18" s="431" t="n">
        <v>2723.628</v>
      </c>
      <c r="C18" s="431" t="n">
        <v>20</v>
      </c>
      <c r="D18" s="431" t="n">
        <v>6</v>
      </c>
      <c r="E18" s="165" t="n">
        <v>8</v>
      </c>
      <c r="G18" s="188" t="s">
        <v>1054</v>
      </c>
      <c r="H18" s="116"/>
      <c r="I18" s="116"/>
      <c r="J18" s="116"/>
      <c r="K18" s="116"/>
      <c r="L18" s="116"/>
      <c r="M18" s="116"/>
      <c r="N18" s="116"/>
      <c r="O18" s="116"/>
      <c r="P18" s="116"/>
      <c r="Q18" s="116"/>
      <c r="R18" s="116"/>
      <c r="S18" s="116"/>
      <c r="T18" s="116"/>
      <c r="U18" s="116"/>
      <c r="V18" s="116"/>
      <c r="W18" s="189"/>
    </row>
    <row r="19" customFormat="false" ht="13.5" hidden="false" customHeight="true" outlineLevel="0" collapsed="false">
      <c r="A19" s="974" t="s">
        <v>968</v>
      </c>
      <c r="B19" s="431" t="n">
        <v>135</v>
      </c>
      <c r="C19" s="431" t="n">
        <v>14</v>
      </c>
      <c r="D19" s="431" t="n">
        <v>5</v>
      </c>
      <c r="E19" s="165" t="n">
        <v>5</v>
      </c>
      <c r="G19" s="188" t="s">
        <v>1055</v>
      </c>
      <c r="H19" s="116"/>
      <c r="I19" s="116"/>
      <c r="J19" s="116"/>
      <c r="K19" s="116"/>
      <c r="L19" s="116"/>
      <c r="M19" s="116"/>
      <c r="N19" s="116"/>
      <c r="O19" s="116"/>
      <c r="P19" s="116"/>
      <c r="Q19" s="116"/>
      <c r="R19" s="116"/>
      <c r="S19" s="116"/>
      <c r="T19" s="116"/>
      <c r="U19" s="116"/>
      <c r="V19" s="116"/>
      <c r="W19" s="189"/>
    </row>
    <row r="20" customFormat="false" ht="13.5" hidden="false" customHeight="true" outlineLevel="0" collapsed="false">
      <c r="A20" s="974" t="s">
        <v>969</v>
      </c>
      <c r="B20" s="430" t="s">
        <v>135</v>
      </c>
      <c r="C20" s="430" t="s">
        <v>135</v>
      </c>
      <c r="D20" s="430" t="s">
        <v>135</v>
      </c>
      <c r="E20" s="167" t="s">
        <v>135</v>
      </c>
    </row>
    <row r="21" customFormat="false" ht="13.5" hidden="false" customHeight="true" outlineLevel="0" collapsed="false">
      <c r="A21" s="974" t="s">
        <v>970</v>
      </c>
      <c r="B21" s="431" t="n">
        <v>475.815</v>
      </c>
      <c r="C21" s="431" t="n">
        <v>101</v>
      </c>
      <c r="D21" s="431" t="n">
        <v>2.5</v>
      </c>
      <c r="E21" s="165" t="n">
        <v>16.76698717</v>
      </c>
    </row>
    <row r="22" customFormat="false" ht="12" hidden="false" customHeight="true" outlineLevel="0" collapsed="false">
      <c r="A22" s="974" t="s">
        <v>971</v>
      </c>
      <c r="B22" s="431" t="n">
        <v>8.5</v>
      </c>
      <c r="C22" s="431" t="n">
        <v>60</v>
      </c>
      <c r="D22" s="431" t="n">
        <v>2.5</v>
      </c>
      <c r="E22" s="165" t="n">
        <v>10</v>
      </c>
    </row>
    <row r="23" customFormat="false" ht="12" hidden="false" customHeight="true" outlineLevel="0" collapsed="false">
      <c r="A23" s="974" t="s">
        <v>972</v>
      </c>
      <c r="B23" s="431" t="n">
        <v>22137.956</v>
      </c>
      <c r="C23" s="431" t="n">
        <v>29.30944532</v>
      </c>
      <c r="D23" s="431" t="n">
        <v>0.6</v>
      </c>
      <c r="E23" s="165" t="n">
        <v>1.15338665172853</v>
      </c>
    </row>
    <row r="24" customFormat="false" ht="14.25" hidden="false" customHeight="true" outlineLevel="0" collapsed="false">
      <c r="A24" s="974" t="s">
        <v>973</v>
      </c>
      <c r="B24" s="431" t="n">
        <v>118302.974</v>
      </c>
      <c r="C24" s="430" t="s">
        <v>221</v>
      </c>
      <c r="D24" s="430" t="s">
        <v>221</v>
      </c>
      <c r="E24" s="167" t="s">
        <v>135</v>
      </c>
    </row>
    <row r="25" customFormat="false" ht="12" hidden="false" customHeight="true" outlineLevel="0" collapsed="false">
      <c r="A25" s="974" t="s">
        <v>1056</v>
      </c>
      <c r="B25" s="597"/>
      <c r="C25" s="597"/>
      <c r="D25" s="597"/>
      <c r="E25" s="48"/>
    </row>
    <row r="26" customFormat="false" ht="6" hidden="false" customHeight="true" outlineLevel="0" collapsed="false">
      <c r="A26" s="31"/>
      <c r="B26" s="31"/>
      <c r="C26" s="31"/>
      <c r="D26" s="31"/>
      <c r="E26" s="31"/>
    </row>
    <row r="27" customFormat="false" ht="45" hidden="false" customHeight="true" outlineLevel="0" collapsed="false">
      <c r="A27" s="975" t="s">
        <v>1057</v>
      </c>
      <c r="B27" s="975"/>
      <c r="C27" s="975"/>
      <c r="D27" s="975"/>
      <c r="E27" s="975"/>
    </row>
    <row r="28" customFormat="false" ht="13.5" hidden="false" customHeight="true" outlineLevel="0" collapsed="false">
      <c r="A28" s="192" t="s">
        <v>1058</v>
      </c>
      <c r="B28" s="738"/>
      <c r="C28" s="147"/>
      <c r="D28" s="147"/>
      <c r="E28" s="147"/>
    </row>
    <row r="29" customFormat="false" ht="13.5" hidden="false" customHeight="true" outlineLevel="0" collapsed="false">
      <c r="A29" s="279" t="s">
        <v>1059</v>
      </c>
      <c r="B29" s="147"/>
      <c r="C29" s="147"/>
      <c r="D29" s="147"/>
      <c r="E29" s="147"/>
    </row>
    <row r="30" customFormat="false" ht="14.25" hidden="false" customHeight="true" outlineLevel="0" collapsed="false">
      <c r="A30" s="279" t="s">
        <v>1060</v>
      </c>
      <c r="B30" s="147"/>
      <c r="C30" s="147"/>
      <c r="D30" s="147"/>
      <c r="E30" s="147"/>
    </row>
    <row r="31" customFormat="false" ht="6" hidden="false" customHeight="true" outlineLevel="0" collapsed="false">
      <c r="A31" s="192"/>
      <c r="B31" s="147"/>
      <c r="C31" s="147"/>
      <c r="D31" s="147"/>
      <c r="E31" s="147"/>
    </row>
    <row r="32" customFormat="false" ht="12" hidden="false" customHeight="true" outlineLevel="0" collapsed="false">
      <c r="A32" s="118" t="s">
        <v>546</v>
      </c>
      <c r="B32" s="196"/>
      <c r="C32" s="196"/>
      <c r="D32" s="196"/>
      <c r="E32" s="197"/>
    </row>
    <row r="33" customFormat="false" ht="26.25" hidden="false" customHeight="true" outlineLevel="0" collapsed="false">
      <c r="A33" s="198" t="s">
        <v>1061</v>
      </c>
      <c r="B33" s="198"/>
      <c r="C33" s="198"/>
      <c r="D33" s="198"/>
      <c r="E33" s="198"/>
    </row>
    <row r="34" customFormat="false" ht="12.75" hidden="false" customHeight="true" outlineLevel="0" collapsed="false">
      <c r="A34" s="198" t="s">
        <v>1062</v>
      </c>
      <c r="B34" s="198"/>
      <c r="C34" s="198"/>
      <c r="D34" s="198"/>
      <c r="E34" s="198"/>
    </row>
    <row r="35" customFormat="false" ht="12" hidden="false" customHeight="true" outlineLevel="0" collapsed="false">
      <c r="A35" s="976" t="s">
        <v>1063</v>
      </c>
      <c r="B35" s="977"/>
      <c r="C35" s="977"/>
      <c r="D35" s="977"/>
      <c r="E35" s="978"/>
    </row>
    <row r="36" customFormat="false" ht="12" hidden="false" customHeight="true" outlineLevel="0" collapsed="false">
      <c r="A36" s="979" t="s">
        <v>1064</v>
      </c>
      <c r="B36" s="979"/>
      <c r="C36" s="979"/>
      <c r="D36" s="979"/>
      <c r="E36" s="979"/>
    </row>
    <row r="37" customFormat="false" ht="12" hidden="false" customHeight="true" outlineLevel="0" collapsed="false">
      <c r="A37" s="980" t="s">
        <v>1065</v>
      </c>
      <c r="B37" s="981"/>
      <c r="C37" s="981"/>
      <c r="D37" s="981"/>
      <c r="E37" s="982"/>
    </row>
    <row r="38" customFormat="false" ht="12.75" hidden="false" customHeight="true" outlineLevel="0" collapsed="false">
      <c r="A38" s="65" t="s">
        <v>1012</v>
      </c>
      <c r="B38" s="65"/>
      <c r="C38" s="65"/>
      <c r="D38" s="65"/>
      <c r="E38" s="65"/>
    </row>
    <row r="39" customFormat="false" ht="12.75" hidden="false" customHeight="true" outlineLevel="0" collapsed="false">
      <c r="A39" s="65" t="s">
        <v>1013</v>
      </c>
      <c r="B39" s="65"/>
      <c r="C39" s="65"/>
      <c r="D39" s="65"/>
      <c r="E39" s="65"/>
    </row>
    <row r="40" customFormat="false" ht="12" hidden="false" customHeight="true" outlineLevel="0" collapsed="false">
      <c r="A40" s="31"/>
      <c r="B40" s="31"/>
      <c r="C40" s="31"/>
      <c r="D40" s="31"/>
      <c r="E40" s="31"/>
      <c r="F40" s="64"/>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8" t="s">
        <v>1066</v>
      </c>
      <c r="I1" s="117" t="s">
        <v>86</v>
      </c>
    </row>
    <row r="2" customFormat="false" ht="17.25" hidden="false" customHeight="true" outlineLevel="0" collapsed="false">
      <c r="A2" s="668" t="s">
        <v>1067</v>
      </c>
      <c r="I2" s="117" t="s">
        <v>88</v>
      </c>
    </row>
    <row r="3" customFormat="false" ht="15.75" hidden="false" customHeight="true" outlineLevel="0" collapsed="false">
      <c r="A3" s="668" t="s">
        <v>87</v>
      </c>
      <c r="I3" s="117" t="s">
        <v>89</v>
      </c>
    </row>
    <row r="4" customFormat="false" ht="13.5" hidden="false" customHeight="false" outlineLevel="0" collapsed="false">
      <c r="I4" s="630"/>
    </row>
    <row r="5" customFormat="false" ht="15.75" hidden="false" customHeight="true" outlineLevel="0" collapsed="false">
      <c r="A5" s="983" t="s">
        <v>872</v>
      </c>
      <c r="B5" s="984" t="s">
        <v>1022</v>
      </c>
      <c r="C5" s="984"/>
      <c r="D5" s="984"/>
      <c r="E5" s="984"/>
      <c r="F5" s="984"/>
      <c r="G5" s="984"/>
      <c r="H5" s="984"/>
      <c r="I5" s="985" t="s">
        <v>1068</v>
      </c>
    </row>
    <row r="6" customFormat="false" ht="15.75" hidden="false" customHeight="true" outlineLevel="0" collapsed="false">
      <c r="A6" s="986" t="s">
        <v>567</v>
      </c>
      <c r="B6" s="987" t="s">
        <v>1069</v>
      </c>
      <c r="C6" s="988" t="s">
        <v>1070</v>
      </c>
      <c r="D6" s="988"/>
      <c r="E6" s="988"/>
      <c r="F6" s="987" t="s">
        <v>1071</v>
      </c>
      <c r="G6" s="987" t="s">
        <v>1072</v>
      </c>
      <c r="H6" s="987" t="s">
        <v>1073</v>
      </c>
      <c r="I6" s="985"/>
    </row>
    <row r="7" customFormat="false" ht="28.5" hidden="false" customHeight="false" outlineLevel="0" collapsed="false">
      <c r="A7" s="989"/>
      <c r="B7" s="987"/>
      <c r="C7" s="990" t="s">
        <v>1074</v>
      </c>
      <c r="D7" s="990" t="s">
        <v>1075</v>
      </c>
      <c r="E7" s="990" t="s">
        <v>1076</v>
      </c>
      <c r="F7" s="987"/>
      <c r="G7" s="987"/>
      <c r="H7" s="987"/>
      <c r="I7" s="991" t="s">
        <v>1077</v>
      </c>
    </row>
    <row r="8" customFormat="false" ht="18.75" hidden="false" customHeight="true" outlineLevel="0" collapsed="false">
      <c r="A8" s="992"/>
      <c r="B8" s="993" t="s">
        <v>1037</v>
      </c>
      <c r="C8" s="994" t="s">
        <v>1078</v>
      </c>
      <c r="D8" s="994"/>
      <c r="E8" s="994"/>
      <c r="F8" s="995" t="s">
        <v>1043</v>
      </c>
      <c r="G8" s="995" t="s">
        <v>1079</v>
      </c>
      <c r="H8" s="995" t="s">
        <v>1080</v>
      </c>
      <c r="I8" s="996" t="s">
        <v>1081</v>
      </c>
    </row>
    <row r="9" customFormat="false" ht="16.5" hidden="false" customHeight="true" outlineLevel="0" collapsed="false">
      <c r="A9" s="997" t="s">
        <v>1041</v>
      </c>
      <c r="B9" s="163" t="n">
        <v>14896.591</v>
      </c>
      <c r="C9" s="690"/>
      <c r="D9" s="690"/>
      <c r="E9" s="690"/>
      <c r="F9" s="690"/>
      <c r="G9" s="690"/>
      <c r="H9" s="690"/>
      <c r="I9" s="165" t="n">
        <v>12.0371830138453</v>
      </c>
    </row>
    <row r="10" customFormat="false" ht="15.75" hidden="false" customHeight="true" outlineLevel="0" collapsed="false">
      <c r="A10" s="998" t="s">
        <v>959</v>
      </c>
      <c r="B10" s="690"/>
      <c r="C10" s="690"/>
      <c r="D10" s="690"/>
      <c r="E10" s="690"/>
      <c r="F10" s="690"/>
      <c r="G10" s="690"/>
      <c r="H10" s="690"/>
      <c r="I10" s="48"/>
    </row>
    <row r="11" customFormat="false" ht="18" hidden="false" customHeight="true" outlineLevel="0" collapsed="false">
      <c r="A11" s="999" t="s">
        <v>1082</v>
      </c>
      <c r="B11" s="1000" t="n">
        <v>4765.136</v>
      </c>
      <c r="C11" s="1000" t="n">
        <v>100</v>
      </c>
      <c r="D11" s="1000" t="s">
        <v>135</v>
      </c>
      <c r="E11" s="1000" t="s">
        <v>135</v>
      </c>
      <c r="F11" s="351" t="n">
        <v>640.432</v>
      </c>
      <c r="G11" s="350" t="n">
        <v>3.77458595068493</v>
      </c>
      <c r="H11" s="351" t="n">
        <v>0.24</v>
      </c>
      <c r="I11" s="165" t="n">
        <v>23.58443714</v>
      </c>
    </row>
    <row r="12" customFormat="false" ht="15.75" hidden="false" customHeight="true" outlineLevel="0" collapsed="false">
      <c r="A12" s="999" t="s">
        <v>961</v>
      </c>
      <c r="B12" s="1000" t="n">
        <v>10131.455</v>
      </c>
      <c r="C12" s="1000" t="n">
        <v>100</v>
      </c>
      <c r="D12" s="1000" t="s">
        <v>135</v>
      </c>
      <c r="E12" s="1000" t="s">
        <v>135</v>
      </c>
      <c r="F12" s="351" t="n">
        <v>326.102</v>
      </c>
      <c r="G12" s="350" t="n">
        <v>1.4754299760274</v>
      </c>
      <c r="H12" s="351" t="n">
        <v>0.18</v>
      </c>
      <c r="I12" s="165" t="n">
        <v>6.60615298531651</v>
      </c>
    </row>
    <row r="13" customFormat="false" ht="13.5" hidden="false" customHeight="true" outlineLevel="0" collapsed="false">
      <c r="A13" s="998" t="s">
        <v>962</v>
      </c>
      <c r="B13" s="1001"/>
      <c r="C13" s="1002"/>
      <c r="D13" s="1002"/>
      <c r="E13" s="1002"/>
      <c r="F13" s="1003"/>
      <c r="G13" s="1004"/>
      <c r="H13" s="1003"/>
      <c r="I13" s="48"/>
    </row>
    <row r="14" customFormat="false" ht="15.75" hidden="false" customHeight="true" outlineLevel="0" collapsed="false">
      <c r="A14" s="999" t="s">
        <v>963</v>
      </c>
      <c r="B14" s="1005"/>
      <c r="C14" s="1005" t="n">
        <v>0</v>
      </c>
      <c r="D14" s="1005" t="n">
        <v>0</v>
      </c>
      <c r="E14" s="1005" t="n">
        <v>0</v>
      </c>
      <c r="F14" s="1006"/>
      <c r="G14" s="20"/>
      <c r="H14" s="1006"/>
      <c r="I14" s="167"/>
    </row>
    <row r="15" customFormat="false" ht="15.75" hidden="false" customHeight="true" outlineLevel="0" collapsed="false">
      <c r="A15" s="999" t="s">
        <v>964</v>
      </c>
      <c r="B15" s="1005"/>
      <c r="C15" s="1005" t="n">
        <v>0</v>
      </c>
      <c r="D15" s="1005" t="n">
        <v>0</v>
      </c>
      <c r="E15" s="1005" t="n">
        <v>0</v>
      </c>
      <c r="F15" s="1006"/>
      <c r="G15" s="20"/>
      <c r="H15" s="1006"/>
      <c r="I15" s="167"/>
    </row>
    <row r="16" customFormat="false" ht="15.75" hidden="false" customHeight="true" outlineLevel="0" collapsed="false">
      <c r="A16" s="999" t="s">
        <v>965</v>
      </c>
      <c r="B16" s="1005"/>
      <c r="C16" s="1005" t="n">
        <v>0</v>
      </c>
      <c r="D16" s="1005" t="n">
        <v>0</v>
      </c>
      <c r="E16" s="1005" t="n">
        <v>0</v>
      </c>
      <c r="F16" s="1006"/>
      <c r="G16" s="20"/>
      <c r="H16" s="1006"/>
      <c r="I16" s="167"/>
    </row>
    <row r="17" customFormat="false" ht="15.75" hidden="false" customHeight="true" outlineLevel="0" collapsed="false">
      <c r="A17" s="1007" t="s">
        <v>966</v>
      </c>
      <c r="B17" s="1005" t="n">
        <v>0.421</v>
      </c>
      <c r="C17" s="1005" t="n">
        <v>100</v>
      </c>
      <c r="D17" s="1005" t="s">
        <v>135</v>
      </c>
      <c r="E17" s="1005" t="s">
        <v>135</v>
      </c>
      <c r="F17" s="1006" t="n">
        <v>700</v>
      </c>
      <c r="G17" s="20" t="n">
        <v>3.9</v>
      </c>
      <c r="H17" s="1006" t="n">
        <v>0.1</v>
      </c>
      <c r="I17" s="165" t="n">
        <v>4.960345</v>
      </c>
    </row>
    <row r="18" customFormat="false" ht="15.75" hidden="false" customHeight="true" outlineLevel="0" collapsed="false">
      <c r="A18" s="1007" t="s">
        <v>967</v>
      </c>
      <c r="B18" s="1005" t="n">
        <v>2723.628</v>
      </c>
      <c r="C18" s="1005" t="n">
        <v>100</v>
      </c>
      <c r="D18" s="1005" t="s">
        <v>135</v>
      </c>
      <c r="E18" s="1005" t="s">
        <v>135</v>
      </c>
      <c r="F18" s="1006" t="n">
        <v>50</v>
      </c>
      <c r="G18" s="20" t="n">
        <v>0.4</v>
      </c>
      <c r="H18" s="1006" t="n">
        <v>0.19</v>
      </c>
      <c r="I18" s="165" t="n">
        <v>0.27273</v>
      </c>
    </row>
    <row r="19" customFormat="false" ht="15.75" hidden="false" customHeight="true" outlineLevel="0" collapsed="false">
      <c r="A19" s="1007" t="s">
        <v>968</v>
      </c>
      <c r="B19" s="1005" t="n">
        <v>135</v>
      </c>
      <c r="C19" s="1005" t="n">
        <v>100</v>
      </c>
      <c r="D19" s="1005" t="s">
        <v>135</v>
      </c>
      <c r="E19" s="1005" t="s">
        <v>135</v>
      </c>
      <c r="F19" s="1006" t="n">
        <v>40</v>
      </c>
      <c r="G19" s="20" t="n">
        <v>0.3</v>
      </c>
      <c r="H19" s="1006" t="n">
        <v>0.18</v>
      </c>
      <c r="I19" s="165" t="n">
        <v>0.218889</v>
      </c>
    </row>
    <row r="20" customFormat="false" ht="17.25" hidden="false" customHeight="true" outlineLevel="0" collapsed="false">
      <c r="A20" s="1007" t="s">
        <v>969</v>
      </c>
      <c r="B20" s="1005" t="s">
        <v>135</v>
      </c>
      <c r="C20" s="1005" t="s">
        <v>135</v>
      </c>
      <c r="D20" s="1005" t="s">
        <v>135</v>
      </c>
      <c r="E20" s="1005" t="s">
        <v>135</v>
      </c>
      <c r="F20" s="1006" t="s">
        <v>135</v>
      </c>
      <c r="G20" s="20" t="s">
        <v>135</v>
      </c>
      <c r="H20" s="1006" t="s">
        <v>135</v>
      </c>
      <c r="I20" s="167" t="s">
        <v>135</v>
      </c>
    </row>
    <row r="21" customFormat="false" ht="15.75" hidden="false" customHeight="true" outlineLevel="0" collapsed="false">
      <c r="A21" s="1007" t="s">
        <v>970</v>
      </c>
      <c r="B21" s="1005" t="n">
        <v>475.815</v>
      </c>
      <c r="C21" s="1005" t="n">
        <v>100</v>
      </c>
      <c r="D21" s="1005" t="s">
        <v>135</v>
      </c>
      <c r="E21" s="1005" t="s">
        <v>135</v>
      </c>
      <c r="F21" s="1006" t="n">
        <v>490</v>
      </c>
      <c r="G21" s="20" t="n">
        <v>1.97587339616438</v>
      </c>
      <c r="H21" s="1006" t="n">
        <v>0.3</v>
      </c>
      <c r="I21" s="165" t="n">
        <v>2.60133612</v>
      </c>
    </row>
    <row r="22" customFormat="false" ht="15.75" hidden="false" customHeight="true" outlineLevel="0" collapsed="false">
      <c r="A22" s="1007" t="s">
        <v>971</v>
      </c>
      <c r="B22" s="1005" t="n">
        <v>8.5</v>
      </c>
      <c r="C22" s="1005" t="n">
        <v>100</v>
      </c>
      <c r="D22" s="1005" t="s">
        <v>135</v>
      </c>
      <c r="E22" s="1005" t="s">
        <v>135</v>
      </c>
      <c r="F22" s="1006" t="n">
        <v>245</v>
      </c>
      <c r="G22" s="20" t="n">
        <v>0.94</v>
      </c>
      <c r="H22" s="1006" t="n">
        <v>0.33</v>
      </c>
      <c r="I22" s="165" t="n">
        <v>1.3613127</v>
      </c>
    </row>
    <row r="23" customFormat="false" ht="16.5" hidden="false" customHeight="true" outlineLevel="0" collapsed="false">
      <c r="A23" s="1007" t="s">
        <v>972</v>
      </c>
      <c r="B23" s="1005" t="n">
        <v>22137.956</v>
      </c>
      <c r="C23" s="1005" t="n">
        <v>100</v>
      </c>
      <c r="D23" s="1005" t="s">
        <v>135</v>
      </c>
      <c r="E23" s="1005" t="s">
        <v>135</v>
      </c>
      <c r="F23" s="1006" t="n">
        <v>72.853</v>
      </c>
      <c r="G23" s="20" t="n">
        <v>0.260352735972603</v>
      </c>
      <c r="H23" s="1006" t="n">
        <v>0.45</v>
      </c>
      <c r="I23" s="165" t="n">
        <v>4.25169396995448</v>
      </c>
    </row>
    <row r="24" customFormat="false" ht="15.75" hidden="false" customHeight="true" outlineLevel="0" collapsed="false">
      <c r="A24" s="1007" t="s">
        <v>973</v>
      </c>
      <c r="B24" s="1005" t="n">
        <v>118302.974</v>
      </c>
      <c r="C24" s="1005" t="n">
        <v>100</v>
      </c>
      <c r="D24" s="1005" t="s">
        <v>135</v>
      </c>
      <c r="E24" s="1005" t="s">
        <v>135</v>
      </c>
      <c r="F24" s="1006" t="n">
        <v>1.62895448</v>
      </c>
      <c r="G24" s="20" t="n">
        <v>0.0211327800410959</v>
      </c>
      <c r="H24" s="1006" t="n">
        <v>0.371226087</v>
      </c>
      <c r="I24" s="165" t="n">
        <v>0.0292523245433841</v>
      </c>
    </row>
    <row r="25" customFormat="false" ht="15.75" hidden="false" customHeight="true" outlineLevel="0" collapsed="false">
      <c r="A25" s="1008" t="s">
        <v>1083</v>
      </c>
      <c r="B25" s="1009"/>
      <c r="C25" s="1009"/>
      <c r="D25" s="1009"/>
      <c r="E25" s="1009"/>
      <c r="F25" s="1009"/>
      <c r="G25" s="1009"/>
      <c r="H25" s="1009"/>
      <c r="I25" s="1010"/>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11" t="s">
        <v>1084</v>
      </c>
      <c r="B27" s="1011"/>
      <c r="C27" s="1011"/>
      <c r="D27" s="1011"/>
      <c r="E27" s="1011"/>
      <c r="F27" s="1011"/>
      <c r="G27" s="1011"/>
      <c r="H27" s="1011"/>
      <c r="I27" s="1011"/>
    </row>
    <row r="28" customFormat="false" ht="12.75" hidden="false" customHeight="true" outlineLevel="0" collapsed="false">
      <c r="A28" s="1011"/>
      <c r="B28" s="1011"/>
      <c r="C28" s="1011"/>
      <c r="D28" s="1011"/>
      <c r="E28" s="1011"/>
      <c r="F28" s="1011"/>
      <c r="G28" s="1011"/>
      <c r="H28" s="1011"/>
      <c r="I28" s="1011"/>
    </row>
    <row r="29" customFormat="false" ht="12.75" hidden="false" customHeight="true" outlineLevel="0" collapsed="false">
      <c r="A29" s="1012" t="s">
        <v>1085</v>
      </c>
      <c r="B29" s="1012"/>
      <c r="C29" s="1012"/>
      <c r="D29" s="1012"/>
      <c r="E29" s="1012"/>
      <c r="F29" s="1012"/>
      <c r="G29" s="1012"/>
      <c r="H29" s="1012"/>
      <c r="I29" s="1012"/>
    </row>
    <row r="30" customFormat="false" ht="15" hidden="false" customHeight="true" outlineLevel="0" collapsed="false">
      <c r="A30" s="1012"/>
      <c r="B30" s="1012"/>
      <c r="C30" s="1012"/>
      <c r="D30" s="1012"/>
      <c r="E30" s="1012"/>
      <c r="F30" s="1012"/>
      <c r="G30" s="1012"/>
      <c r="H30" s="1012"/>
      <c r="I30" s="1012"/>
    </row>
    <row r="31" customFormat="false" ht="13.5" hidden="false" customHeight="true" outlineLevel="0" collapsed="false">
      <c r="A31" s="1013" t="s">
        <v>1086</v>
      </c>
      <c r="B31" s="1013"/>
      <c r="C31" s="1013"/>
      <c r="D31" s="1013"/>
      <c r="E31" s="1013"/>
      <c r="F31" s="1013"/>
      <c r="G31" s="1013"/>
      <c r="H31" s="1013"/>
      <c r="I31" s="1013"/>
    </row>
    <row r="32" customFormat="false" ht="18.75" hidden="false" customHeight="true" outlineLevel="0" collapsed="false">
      <c r="A32" s="1014" t="s">
        <v>1087</v>
      </c>
      <c r="B32" s="1015"/>
      <c r="C32" s="1015"/>
      <c r="D32" s="1015"/>
      <c r="E32" s="1015"/>
      <c r="F32" s="1015"/>
      <c r="G32" s="1015"/>
      <c r="H32" s="1015"/>
      <c r="I32" s="1016"/>
    </row>
    <row r="33" customFormat="false" ht="6" hidden="false" customHeight="true" outlineLevel="0" collapsed="false">
      <c r="A33" s="1017"/>
      <c r="B33" s="1018"/>
      <c r="C33" s="1018"/>
      <c r="D33" s="1018"/>
      <c r="E33" s="1018"/>
      <c r="F33" s="1018"/>
      <c r="G33" s="1018"/>
      <c r="H33" s="1018"/>
      <c r="I33" s="1019"/>
    </row>
    <row r="34" customFormat="false" ht="13.5" hidden="false" customHeight="true" outlineLevel="0" collapsed="false">
      <c r="A34" s="118" t="s">
        <v>483</v>
      </c>
      <c r="B34" s="196"/>
      <c r="C34" s="196"/>
      <c r="D34" s="196"/>
      <c r="E34" s="196"/>
      <c r="F34" s="196"/>
      <c r="G34" s="196"/>
      <c r="H34" s="196"/>
      <c r="I34" s="197"/>
    </row>
    <row r="35" customFormat="false" ht="26.25" hidden="false" customHeight="true" outlineLevel="0" collapsed="false">
      <c r="A35" s="198" t="s">
        <v>1088</v>
      </c>
      <c r="B35" s="198"/>
      <c r="C35" s="198"/>
      <c r="D35" s="198"/>
      <c r="E35" s="198"/>
      <c r="F35" s="198"/>
      <c r="G35" s="198"/>
      <c r="H35" s="198"/>
      <c r="I35" s="198"/>
    </row>
    <row r="36" customFormat="false" ht="12.75" hidden="false" customHeight="true" outlineLevel="0" collapsed="false">
      <c r="A36" s="198" t="s">
        <v>1089</v>
      </c>
      <c r="B36" s="198"/>
      <c r="C36" s="198"/>
      <c r="D36" s="198"/>
      <c r="E36" s="198"/>
      <c r="F36" s="198"/>
      <c r="G36" s="198"/>
      <c r="H36" s="198"/>
      <c r="I36" s="198"/>
    </row>
    <row r="37" customFormat="false" ht="13.5" hidden="false" customHeight="true" outlineLevel="0" collapsed="false">
      <c r="A37" s="500" t="s">
        <v>1063</v>
      </c>
      <c r="B37" s="793"/>
      <c r="C37" s="793"/>
      <c r="D37" s="793"/>
      <c r="E37" s="793"/>
      <c r="F37" s="793"/>
      <c r="G37" s="793"/>
      <c r="H37" s="793"/>
      <c r="I37" s="794"/>
    </row>
    <row r="38" customFormat="false" ht="12" hidden="false" customHeight="true" outlineLevel="0" collapsed="false">
      <c r="A38" s="1020" t="s">
        <v>1090</v>
      </c>
      <c r="B38" s="793"/>
      <c r="C38" s="793"/>
      <c r="D38" s="793"/>
      <c r="E38" s="793"/>
      <c r="F38" s="793"/>
      <c r="G38" s="793"/>
      <c r="H38" s="793"/>
      <c r="I38" s="794"/>
    </row>
    <row r="39" customFormat="false" ht="12" hidden="false" customHeight="true" outlineLevel="0" collapsed="false">
      <c r="A39" s="1021" t="s">
        <v>1091</v>
      </c>
      <c r="B39" s="793"/>
      <c r="C39" s="793"/>
      <c r="D39" s="793"/>
      <c r="E39" s="793"/>
      <c r="F39" s="793"/>
      <c r="G39" s="793"/>
      <c r="H39" s="793"/>
      <c r="I39" s="794"/>
    </row>
    <row r="40" customFormat="false" ht="13.5" hidden="false" customHeight="true" outlineLevel="0" collapsed="false">
      <c r="A40" s="980" t="s">
        <v>1092</v>
      </c>
      <c r="B40" s="1022"/>
      <c r="C40" s="1022"/>
      <c r="D40" s="1022"/>
      <c r="E40" s="1022"/>
      <c r="F40" s="1022"/>
      <c r="G40" s="1022"/>
      <c r="H40" s="1022"/>
      <c r="I40" s="1023"/>
    </row>
    <row r="41" customFormat="false" ht="24" hidden="false" customHeight="true" outlineLevel="0" collapsed="false">
      <c r="A41" s="65" t="s">
        <v>1014</v>
      </c>
      <c r="B41" s="65"/>
      <c r="C41" s="65"/>
      <c r="D41" s="65"/>
      <c r="E41" s="65"/>
      <c r="F41" s="65"/>
      <c r="G41" s="65"/>
      <c r="H41" s="65"/>
      <c r="I41" s="65"/>
    </row>
    <row r="42" customFormat="false" ht="12.75" hidden="false" customHeight="true" outlineLevel="0" collapsed="false">
      <c r="A42" s="31"/>
      <c r="B42" s="31"/>
      <c r="C42" s="31"/>
      <c r="D42" s="31"/>
      <c r="E42" s="31"/>
      <c r="F42" s="31"/>
      <c r="G42" s="31"/>
      <c r="H42" s="31"/>
      <c r="I42" s="31"/>
      <c r="J42" s="64"/>
      <c r="K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26</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27</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28</v>
      </c>
      <c r="B7" s="37" t="n">
        <v>176838.162519022</v>
      </c>
      <c r="C7" s="37" t="n">
        <v>32.1585972511271</v>
      </c>
      <c r="D7" s="37" t="n">
        <v>1.81512494724308</v>
      </c>
      <c r="E7" s="37" t="n">
        <v>172.979031413808</v>
      </c>
      <c r="F7" s="37" t="n">
        <v>1035.28101449086</v>
      </c>
      <c r="G7" s="37" t="n">
        <v>83.6404296012268</v>
      </c>
      <c r="H7" s="38" t="n">
        <v>112.773337354806</v>
      </c>
    </row>
    <row r="8" customFormat="false" ht="12" hidden="false" customHeight="true" outlineLevel="0" collapsed="false">
      <c r="A8" s="18" t="s">
        <v>129</v>
      </c>
      <c r="B8" s="19" t="n">
        <v>48777.7019449174</v>
      </c>
      <c r="C8" s="19" t="n">
        <v>3.84576689472587</v>
      </c>
      <c r="D8" s="19" t="n">
        <v>0.374043848891627</v>
      </c>
      <c r="E8" s="20" t="n">
        <v>29.889425651388</v>
      </c>
      <c r="F8" s="20" t="n">
        <v>112.59596172981</v>
      </c>
      <c r="G8" s="20" t="n">
        <v>7.5404751106202</v>
      </c>
      <c r="H8" s="21" t="n">
        <v>27.0909231111901</v>
      </c>
    </row>
    <row r="9" customFormat="false" ht="12" hidden="false" customHeight="true" outlineLevel="0" collapsed="false">
      <c r="A9" s="18" t="s">
        <v>130</v>
      </c>
      <c r="B9" s="19" t="n">
        <v>119940.0675</v>
      </c>
      <c r="C9" s="19" t="n">
        <v>26.9192486548</v>
      </c>
      <c r="D9" s="19" t="n">
        <v>1.32312655812</v>
      </c>
      <c r="E9" s="20" t="n">
        <v>81.1707169769098</v>
      </c>
      <c r="F9" s="20" t="n">
        <v>826.3249967496</v>
      </c>
      <c r="G9" s="20" t="n">
        <v>57.0345906843552</v>
      </c>
      <c r="H9" s="21" t="n">
        <v>78.031704537365</v>
      </c>
    </row>
    <row r="10" customFormat="false" ht="12.75" hidden="false" customHeight="true" outlineLevel="0" collapsed="false">
      <c r="A10" s="39" t="s">
        <v>131</v>
      </c>
      <c r="B10" s="40" t="n">
        <v>8120.39307410499</v>
      </c>
      <c r="C10" s="40" t="n">
        <v>1.39358170160121</v>
      </c>
      <c r="D10" s="40" t="n">
        <v>0.117954540231455</v>
      </c>
      <c r="E10" s="41" t="n">
        <v>61.9188887855099</v>
      </c>
      <c r="F10" s="41" t="n">
        <v>96.360056011451</v>
      </c>
      <c r="G10" s="41" t="n">
        <v>19.0653638062514</v>
      </c>
      <c r="H10" s="42" t="n">
        <v>7.65070970625101</v>
      </c>
    </row>
    <row r="11" customFormat="false" ht="12" hidden="false" customHeight="true" outlineLevel="0" collapsed="false">
      <c r="A11" s="43" t="s">
        <v>132</v>
      </c>
      <c r="B11" s="15" t="n">
        <v>2557.08723645759</v>
      </c>
      <c r="C11" s="15" t="n">
        <v>0.288377069224978</v>
      </c>
      <c r="D11" s="15" t="n">
        <v>0.0612822845281794</v>
      </c>
      <c r="E11" s="15" t="n">
        <v>11.1553518385184</v>
      </c>
      <c r="F11" s="15" t="n">
        <v>34.7771101601266</v>
      </c>
      <c r="G11" s="15" t="n">
        <v>4.40643442198819</v>
      </c>
      <c r="H11" s="15" t="n">
        <v>1.08177705959372</v>
      </c>
      <c r="I11" s="16"/>
    </row>
    <row r="12" customFormat="false" ht="12" hidden="false" customHeight="true" outlineLevel="0" collapsed="false">
      <c r="A12" s="18" t="s">
        <v>133</v>
      </c>
      <c r="B12" s="19" t="n">
        <v>998.05733217759</v>
      </c>
      <c r="C12" s="19" t="n">
        <v>0.0176268120786783</v>
      </c>
      <c r="D12" s="19" t="n">
        <v>0.00944182767037943</v>
      </c>
      <c r="E12" s="44" t="n">
        <v>0.590434827980243</v>
      </c>
      <c r="F12" s="44" t="n">
        <v>0.83467736012663</v>
      </c>
      <c r="G12" s="44" t="n">
        <v>0.0464338719881921</v>
      </c>
      <c r="H12" s="45" t="n">
        <v>0.895288283171238</v>
      </c>
    </row>
    <row r="13" customFormat="false" ht="12" hidden="false" customHeight="true" outlineLevel="0" collapsed="false">
      <c r="A13" s="46" t="s">
        <v>134</v>
      </c>
      <c r="B13" s="19" t="n">
        <v>998.05733217759</v>
      </c>
      <c r="C13" s="19" t="n">
        <v>0.0176268120786783</v>
      </c>
      <c r="D13" s="19" t="n">
        <v>0.00944182767037943</v>
      </c>
      <c r="E13" s="20" t="n">
        <v>0.590434827980243</v>
      </c>
      <c r="F13" s="20" t="n">
        <v>0.83467736012663</v>
      </c>
      <c r="G13" s="20" t="n">
        <v>0.0464338719881921</v>
      </c>
      <c r="H13" s="21" t="n">
        <v>0.895288283171238</v>
      </c>
    </row>
    <row r="14" customFormat="false" ht="12" hidden="false" customHeight="true" outlineLevel="0" collapsed="false">
      <c r="A14" s="46" t="s">
        <v>125</v>
      </c>
      <c r="B14" s="19" t="s">
        <v>135</v>
      </c>
      <c r="C14" s="19" t="s">
        <v>135</v>
      </c>
      <c r="D14" s="19" t="s">
        <v>135</v>
      </c>
      <c r="E14" s="20" t="s">
        <v>135</v>
      </c>
      <c r="F14" s="20" t="s">
        <v>135</v>
      </c>
      <c r="G14" s="20" t="s">
        <v>135</v>
      </c>
      <c r="H14" s="21" t="s">
        <v>135</v>
      </c>
    </row>
    <row r="15" customFormat="false" ht="12.75" hidden="false" customHeight="true" outlineLevel="0" collapsed="false">
      <c r="A15" s="18" t="s">
        <v>136</v>
      </c>
      <c r="B15" s="19" t="n">
        <v>1559.02990428</v>
      </c>
      <c r="C15" s="19" t="n">
        <v>0.2707502571463</v>
      </c>
      <c r="D15" s="19" t="n">
        <v>0.0518404568578</v>
      </c>
      <c r="E15" s="44" t="n">
        <v>10.5649170105382</v>
      </c>
      <c r="F15" s="44" t="n">
        <v>33.9424328</v>
      </c>
      <c r="G15" s="44" t="n">
        <v>4.36000055</v>
      </c>
      <c r="H15" s="45" t="n">
        <v>0.186488776422481</v>
      </c>
    </row>
    <row r="16" customFormat="false" ht="12.75" hidden="false" customHeight="true" outlineLevel="0" collapsed="false">
      <c r="A16" s="46" t="s">
        <v>137</v>
      </c>
      <c r="B16" s="19" t="n">
        <v>1559.02990428</v>
      </c>
      <c r="C16" s="19" t="n">
        <v>0.2707502571463</v>
      </c>
      <c r="D16" s="19" t="n">
        <v>0.0518404568578</v>
      </c>
      <c r="E16" s="20" t="n">
        <v>10.5649170105382</v>
      </c>
      <c r="F16" s="20" t="n">
        <v>33.9424328</v>
      </c>
      <c r="G16" s="20" t="n">
        <v>4.36000055</v>
      </c>
      <c r="H16" s="21" t="n">
        <v>0.186488776422481</v>
      </c>
      <c r="I16" s="16"/>
    </row>
    <row r="17" customFormat="false" ht="12.75" hidden="false" customHeight="true" outlineLevel="0" collapsed="false">
      <c r="A17" s="14" t="s">
        <v>138</v>
      </c>
      <c r="B17" s="15" t="n">
        <v>2262.67807854388</v>
      </c>
      <c r="C17" s="15" t="n">
        <v>979.300539377967</v>
      </c>
      <c r="D17" s="15" t="n">
        <v>0.00102563605056</v>
      </c>
      <c r="E17" s="15" t="n">
        <v>7.31515280593695</v>
      </c>
      <c r="F17" s="15" t="n">
        <v>1.76122569098742</v>
      </c>
      <c r="G17" s="15" t="n">
        <v>120.428768555591</v>
      </c>
      <c r="H17" s="15" t="n">
        <v>20.9698899138462</v>
      </c>
      <c r="I17" s="16"/>
    </row>
    <row r="18" customFormat="false" ht="12" hidden="false" customHeight="true" outlineLevel="0" collapsed="false">
      <c r="A18" s="43" t="s">
        <v>139</v>
      </c>
      <c r="B18" s="15" t="n">
        <v>0.027364</v>
      </c>
      <c r="C18" s="15" t="n">
        <v>641.722325441</v>
      </c>
      <c r="D18" s="47" t="s">
        <v>135</v>
      </c>
      <c r="E18" s="47" t="s">
        <v>135</v>
      </c>
      <c r="F18" s="15" t="n">
        <v>0.12852</v>
      </c>
      <c r="G18" s="15" t="n">
        <v>0.9150624</v>
      </c>
      <c r="H18" s="15" t="n">
        <v>0.306338953846154</v>
      </c>
    </row>
    <row r="19" customFormat="false" ht="12" hidden="false" customHeight="true" outlineLevel="0" collapsed="false">
      <c r="A19" s="18" t="s">
        <v>140</v>
      </c>
      <c r="B19" s="19" t="s">
        <v>135</v>
      </c>
      <c r="C19" s="19" t="n">
        <v>512.242493441</v>
      </c>
      <c r="D19" s="20" t="s">
        <v>135</v>
      </c>
      <c r="E19" s="20" t="s">
        <v>135</v>
      </c>
      <c r="F19" s="20" t="s">
        <v>135</v>
      </c>
      <c r="G19" s="20" t="s">
        <v>135</v>
      </c>
      <c r="H19" s="48"/>
    </row>
    <row r="20" customFormat="false" ht="12" hidden="false" customHeight="true" outlineLevel="0" collapsed="false">
      <c r="A20" s="18" t="s">
        <v>141</v>
      </c>
      <c r="B20" s="19" t="s">
        <v>109</v>
      </c>
      <c r="C20" s="19" t="n">
        <v>0.419832</v>
      </c>
      <c r="D20" s="20" t="s">
        <v>135</v>
      </c>
      <c r="E20" s="20" t="s">
        <v>135</v>
      </c>
      <c r="F20" s="20" t="n">
        <v>0.12852</v>
      </c>
      <c r="G20" s="20" t="n">
        <v>0.9150624</v>
      </c>
      <c r="H20" s="21" t="n">
        <v>0.306338953846154</v>
      </c>
    </row>
    <row r="21" customFormat="false" ht="12.75" hidden="false" customHeight="true" outlineLevel="0" collapsed="false">
      <c r="A21" s="22" t="s">
        <v>142</v>
      </c>
      <c r="B21" s="19" t="n">
        <v>0.027364</v>
      </c>
      <c r="C21" s="19" t="n">
        <v>129.06</v>
      </c>
      <c r="D21" s="19" t="s">
        <v>135</v>
      </c>
      <c r="E21" s="19" t="s">
        <v>135</v>
      </c>
      <c r="F21" s="19" t="s">
        <v>135</v>
      </c>
      <c r="G21" s="19" t="s">
        <v>135</v>
      </c>
      <c r="H21" s="27" t="s">
        <v>135</v>
      </c>
    </row>
    <row r="22" customFormat="false" ht="12.75" hidden="false" customHeight="true" outlineLevel="0" collapsed="false">
      <c r="A22" s="49" t="s">
        <v>143</v>
      </c>
      <c r="B22" s="19" t="n">
        <v>0.027364</v>
      </c>
      <c r="C22" s="19" t="n">
        <v>129.06</v>
      </c>
      <c r="D22" s="19" t="s">
        <v>135</v>
      </c>
      <c r="E22" s="19" t="s">
        <v>135</v>
      </c>
      <c r="F22" s="19" t="s">
        <v>135</v>
      </c>
      <c r="G22" s="19" t="s">
        <v>135</v>
      </c>
      <c r="H22" s="27" t="s">
        <v>135</v>
      </c>
      <c r="I22" s="16"/>
    </row>
    <row r="23" customFormat="false" ht="12.75" hidden="false" customHeight="true" outlineLevel="0" collapsed="false">
      <c r="A23" s="50" t="s">
        <v>144</v>
      </c>
      <c r="B23" s="15" t="n">
        <v>2262.65071454388</v>
      </c>
      <c r="C23" s="15" t="n">
        <v>337.578213936967</v>
      </c>
      <c r="D23" s="15" t="n">
        <v>0.00102563605056</v>
      </c>
      <c r="E23" s="15" t="n">
        <v>7.31515280593695</v>
      </c>
      <c r="F23" s="15" t="n">
        <v>1.63270569098742</v>
      </c>
      <c r="G23" s="15" t="n">
        <v>119.513706155591</v>
      </c>
      <c r="H23" s="15" t="n">
        <v>20.66355096</v>
      </c>
    </row>
    <row r="24" customFormat="false" ht="12" hidden="false" customHeight="true" outlineLevel="0" collapsed="false">
      <c r="A24" s="18" t="s">
        <v>145</v>
      </c>
      <c r="B24" s="19" t="n">
        <v>1.0135507110186</v>
      </c>
      <c r="C24" s="19" t="n">
        <v>17.5173029953082</v>
      </c>
      <c r="D24" s="19" t="s">
        <v>135</v>
      </c>
      <c r="E24" s="20" t="s">
        <v>135</v>
      </c>
      <c r="F24" s="20" t="s">
        <v>135</v>
      </c>
      <c r="G24" s="20" t="n">
        <v>118.815337065399</v>
      </c>
      <c r="H24" s="21" t="n">
        <v>10.23</v>
      </c>
    </row>
    <row r="25" customFormat="false" ht="12" hidden="false" customHeight="true" outlineLevel="0" collapsed="false">
      <c r="A25" s="18" t="s">
        <v>146</v>
      </c>
      <c r="B25" s="19" t="n">
        <v>1959.60974693966</v>
      </c>
      <c r="C25" s="19" t="n">
        <v>308.66401743488</v>
      </c>
      <c r="D25" s="51"/>
      <c r="E25" s="51"/>
      <c r="F25" s="51" t="s">
        <v>135</v>
      </c>
      <c r="G25" s="20" t="n">
        <v>0.4128197812</v>
      </c>
      <c r="H25" s="21" t="n">
        <v>0.00294</v>
      </c>
    </row>
    <row r="26" customFormat="false" ht="12" hidden="false" customHeight="true" outlineLevel="0" collapsed="false">
      <c r="A26" s="18" t="s">
        <v>147</v>
      </c>
      <c r="B26" s="19" t="n">
        <v>302.027416893203</v>
      </c>
      <c r="C26" s="19" t="n">
        <v>11.3968935067783</v>
      </c>
      <c r="D26" s="19" t="n">
        <v>0.00102563605056</v>
      </c>
      <c r="E26" s="19" t="n">
        <v>7.31515280593695</v>
      </c>
      <c r="F26" s="19" t="n">
        <v>1.63270569098742</v>
      </c>
      <c r="G26" s="19" t="n">
        <v>0.28554930899228</v>
      </c>
      <c r="H26" s="27" t="n">
        <v>10.43061096</v>
      </c>
    </row>
    <row r="27" customFormat="false" ht="12" hidden="false" customHeight="true" outlineLevel="0" collapsed="false">
      <c r="A27" s="52" t="s">
        <v>148</v>
      </c>
      <c r="B27" s="19" t="s">
        <v>109</v>
      </c>
      <c r="C27" s="19" t="s">
        <v>109</v>
      </c>
      <c r="D27" s="51"/>
      <c r="E27" s="51"/>
      <c r="F27" s="51"/>
      <c r="G27" s="20" t="s">
        <v>109</v>
      </c>
      <c r="H27" s="21" t="s">
        <v>135</v>
      </c>
    </row>
    <row r="28" customFormat="false" ht="12" hidden="false" customHeight="true" outlineLevel="0" collapsed="false">
      <c r="A28" s="52" t="s">
        <v>149</v>
      </c>
      <c r="B28" s="19" t="n">
        <v>302.027416893203</v>
      </c>
      <c r="C28" s="19" t="n">
        <v>11.3968935067783</v>
      </c>
      <c r="D28" s="19" t="n">
        <v>0.00102563605056</v>
      </c>
      <c r="E28" s="20" t="n">
        <v>7.31515280593695</v>
      </c>
      <c r="F28" s="20" t="n">
        <v>1.63270569098742</v>
      </c>
      <c r="G28" s="20" t="n">
        <v>0.28554930899228</v>
      </c>
      <c r="H28" s="21" t="n">
        <v>10.43061096</v>
      </c>
    </row>
    <row r="29" customFormat="false" ht="12.75" hidden="false" customHeight="true" outlineLevel="0" collapsed="false">
      <c r="A29" s="18" t="s">
        <v>150</v>
      </c>
      <c r="B29" s="19" t="s">
        <v>135</v>
      </c>
      <c r="C29" s="19" t="s">
        <v>135</v>
      </c>
      <c r="D29" s="19" t="s">
        <v>135</v>
      </c>
      <c r="E29" s="19" t="s">
        <v>135</v>
      </c>
      <c r="F29" s="19" t="s">
        <v>135</v>
      </c>
      <c r="G29" s="19" t="s">
        <v>135</v>
      </c>
      <c r="H29" s="27" t="s">
        <v>135</v>
      </c>
    </row>
    <row r="30" customFormat="false" ht="12.75" hidden="false" customHeight="true" outlineLevel="0" collapsed="false">
      <c r="A30" s="49" t="s">
        <v>151</v>
      </c>
      <c r="B30" s="19" t="s">
        <v>135</v>
      </c>
      <c r="C30" s="19" t="s">
        <v>135</v>
      </c>
      <c r="D30" s="19" t="s">
        <v>135</v>
      </c>
      <c r="E30" s="19" t="s">
        <v>135</v>
      </c>
      <c r="F30" s="19" t="s">
        <v>135</v>
      </c>
      <c r="G30" s="19" t="s">
        <v>135</v>
      </c>
      <c r="H30" s="27" t="s">
        <v>135</v>
      </c>
    </row>
    <row r="31" customFormat="false" ht="14.25" hidden="false" customHeight="true" outlineLevel="0" collapsed="false">
      <c r="A31" s="26" t="s">
        <v>152</v>
      </c>
      <c r="B31" s="53"/>
      <c r="C31" s="53"/>
      <c r="D31" s="53"/>
      <c r="E31" s="53"/>
      <c r="F31" s="53"/>
      <c r="G31" s="53"/>
      <c r="H31" s="54"/>
    </row>
    <row r="32" customFormat="false" ht="12" hidden="false" customHeight="true" outlineLevel="0" collapsed="false">
      <c r="A32" s="55" t="s">
        <v>153</v>
      </c>
      <c r="B32" s="19" t="n">
        <v>25013.3948285609</v>
      </c>
      <c r="C32" s="19" t="n">
        <v>0.658222999240801</v>
      </c>
      <c r="D32" s="19" t="n">
        <v>0.748879666217518</v>
      </c>
      <c r="E32" s="19" t="n">
        <v>233.027067113991</v>
      </c>
      <c r="F32" s="19" t="n">
        <v>28.8744041684621</v>
      </c>
      <c r="G32" s="19" t="n">
        <v>7.79483989120289</v>
      </c>
      <c r="H32" s="27" t="n">
        <v>105.932426377115</v>
      </c>
    </row>
    <row r="33" customFormat="false" ht="12" hidden="false" customHeight="true" outlineLevel="0" collapsed="false">
      <c r="A33" s="52" t="s">
        <v>154</v>
      </c>
      <c r="B33" s="19" t="n">
        <v>18404.7266446209</v>
      </c>
      <c r="C33" s="19" t="n">
        <v>0.0645395115708007</v>
      </c>
      <c r="D33" s="19" t="n">
        <v>0.579255812597518</v>
      </c>
      <c r="E33" s="20" t="n">
        <v>80.3655988559914</v>
      </c>
      <c r="F33" s="20" t="n">
        <v>13.6082573426621</v>
      </c>
      <c r="G33" s="20" t="n">
        <v>3.38461969708289</v>
      </c>
      <c r="H33" s="21" t="n">
        <v>2.23087029111518</v>
      </c>
    </row>
    <row r="34" customFormat="false" ht="12" hidden="false" customHeight="true" outlineLevel="0" collapsed="false">
      <c r="A34" s="52" t="s">
        <v>155</v>
      </c>
      <c r="B34" s="19" t="n">
        <v>6608.66818394</v>
      </c>
      <c r="C34" s="19" t="n">
        <v>0.59368348767</v>
      </c>
      <c r="D34" s="19" t="n">
        <v>0.16962385362</v>
      </c>
      <c r="E34" s="20" t="n">
        <v>152.661468258</v>
      </c>
      <c r="F34" s="20" t="n">
        <v>15.2661468258</v>
      </c>
      <c r="G34" s="20" t="n">
        <v>4.41022019412</v>
      </c>
      <c r="H34" s="21" t="n">
        <v>103.701556086</v>
      </c>
    </row>
    <row r="35" customFormat="false" ht="12" hidden="false" customHeight="true" outlineLevel="0" collapsed="false">
      <c r="A35" s="55" t="s">
        <v>156</v>
      </c>
      <c r="B35" s="19" t="s">
        <v>135</v>
      </c>
      <c r="C35" s="19" t="s">
        <v>135</v>
      </c>
      <c r="D35" s="19" t="s">
        <v>135</v>
      </c>
      <c r="E35" s="20" t="s">
        <v>135</v>
      </c>
      <c r="F35" s="20" t="s">
        <v>135</v>
      </c>
      <c r="G35" s="20" t="s">
        <v>135</v>
      </c>
      <c r="H35" s="21" t="s">
        <v>135</v>
      </c>
    </row>
    <row r="36" customFormat="false" ht="14.25" hidden="false" customHeight="true" outlineLevel="0" collapsed="false">
      <c r="A36" s="56" t="s">
        <v>157</v>
      </c>
      <c r="B36" s="40" t="n">
        <v>31509.7627433631</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8</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9</v>
      </c>
      <c r="B40" s="61"/>
      <c r="C40" s="61"/>
      <c r="D40" s="61"/>
      <c r="E40" s="61"/>
      <c r="F40" s="61"/>
      <c r="G40" s="61"/>
      <c r="H40" s="62"/>
    </row>
    <row r="41" customFormat="false" ht="26.25" hidden="false" customHeight="true" outlineLevel="0" collapsed="false">
      <c r="A41" s="63" t="s">
        <v>160</v>
      </c>
      <c r="B41" s="63"/>
      <c r="C41" s="63"/>
      <c r="D41" s="63"/>
      <c r="E41" s="63"/>
      <c r="F41" s="63"/>
      <c r="G41" s="63"/>
      <c r="H41" s="63"/>
      <c r="I41" s="64"/>
    </row>
    <row r="42" customFormat="false" ht="12.75" hidden="false" customHeight="true" outlineLevel="0" collapsed="false">
      <c r="A42" s="65" t="s">
        <v>161</v>
      </c>
      <c r="B42" s="65"/>
      <c r="C42" s="65"/>
      <c r="D42" s="65"/>
      <c r="E42" s="65"/>
      <c r="F42" s="65"/>
      <c r="G42" s="65"/>
      <c r="H42" s="65"/>
    </row>
    <row r="43" customFormat="false" ht="12.75" hidden="false" customHeight="true" outlineLevel="0" collapsed="false">
      <c r="A43" s="65" t="s">
        <v>162</v>
      </c>
      <c r="B43" s="65"/>
      <c r="C43" s="65"/>
      <c r="D43" s="65"/>
      <c r="E43" s="65"/>
      <c r="F43" s="65"/>
      <c r="G43" s="65"/>
      <c r="H43" s="65"/>
    </row>
    <row r="44" customFormat="false" ht="12.75" hidden="false" customHeight="true" outlineLevel="0" collapsed="false">
      <c r="A44" s="65" t="s">
        <v>163</v>
      </c>
      <c r="B44" s="65"/>
      <c r="C44" s="65"/>
      <c r="D44" s="65"/>
      <c r="E44" s="65"/>
      <c r="F44" s="65"/>
      <c r="G44" s="65"/>
      <c r="H44" s="65"/>
    </row>
    <row r="45" customFormat="false" ht="12.75" hidden="false" customHeight="true" outlineLevel="0" collapsed="false">
      <c r="A45" s="65" t="s">
        <v>164</v>
      </c>
      <c r="B45" s="65"/>
      <c r="C45" s="65"/>
      <c r="D45" s="65"/>
      <c r="E45" s="65"/>
      <c r="F45" s="65"/>
      <c r="G45" s="65"/>
      <c r="H45" s="65"/>
    </row>
    <row r="46" customFormat="false" ht="12.75" hidden="false" customHeight="true" outlineLevel="0" collapsed="false">
      <c r="A46" s="65" t="s">
        <v>165</v>
      </c>
      <c r="B46" s="65"/>
      <c r="C46" s="65"/>
      <c r="D46" s="65"/>
      <c r="E46" s="65"/>
      <c r="F46" s="65"/>
      <c r="G46" s="65"/>
      <c r="H46" s="65"/>
    </row>
    <row r="47" customFormat="false" ht="12.75" hidden="false" customHeight="true" outlineLevel="0" collapsed="false">
      <c r="A47" s="65" t="s">
        <v>166</v>
      </c>
      <c r="B47" s="65"/>
      <c r="C47" s="65"/>
      <c r="D47" s="65"/>
      <c r="E47" s="65"/>
      <c r="F47" s="65"/>
      <c r="G47" s="65"/>
      <c r="H47" s="65"/>
    </row>
    <row r="48" customFormat="false" ht="12.75" hidden="false" customHeight="true" outlineLevel="0" collapsed="false">
      <c r="A48" s="65" t="s">
        <v>166</v>
      </c>
      <c r="B48" s="65"/>
      <c r="C48" s="65"/>
      <c r="D48" s="65"/>
      <c r="E48" s="65"/>
      <c r="F48" s="65"/>
      <c r="G48" s="65"/>
      <c r="H48" s="65"/>
    </row>
    <row r="49" customFormat="false" ht="12.75" hidden="false" customHeight="true" outlineLevel="0" collapsed="false">
      <c r="A49" s="65" t="s">
        <v>167</v>
      </c>
      <c r="B49" s="65"/>
      <c r="C49" s="65"/>
      <c r="D49" s="65"/>
      <c r="E49" s="65"/>
      <c r="F49" s="65"/>
      <c r="G49" s="65"/>
      <c r="H49" s="65"/>
    </row>
    <row r="50" customFormat="false" ht="12.75" hidden="false" customHeight="true" outlineLevel="0" collapsed="false">
      <c r="A50" s="65" t="s">
        <v>166</v>
      </c>
      <c r="B50" s="65"/>
      <c r="C50" s="65"/>
      <c r="D50" s="65"/>
      <c r="E50" s="65"/>
      <c r="F50" s="65"/>
      <c r="G50" s="65"/>
      <c r="H50" s="65"/>
    </row>
    <row r="51" customFormat="false" ht="12.75" hidden="false" customHeight="true" outlineLevel="0" collapsed="false">
      <c r="A51" s="65" t="s">
        <v>167</v>
      </c>
      <c r="B51" s="65"/>
      <c r="C51" s="65"/>
      <c r="D51" s="65"/>
      <c r="E51" s="65"/>
      <c r="F51" s="65"/>
      <c r="G51" s="65"/>
      <c r="H51" s="65"/>
    </row>
    <row r="52" customFormat="false" ht="60" hidden="false" customHeight="true" outlineLevel="0" collapsed="false">
      <c r="A52" s="65" t="s">
        <v>168</v>
      </c>
      <c r="B52" s="65"/>
      <c r="C52" s="65"/>
      <c r="D52" s="65"/>
      <c r="E52" s="65"/>
      <c r="F52" s="65"/>
      <c r="G52" s="65"/>
      <c r="H52" s="65"/>
    </row>
    <row r="53" customFormat="false" ht="12.75" hidden="false" customHeight="true" outlineLevel="0" collapsed="false">
      <c r="A53" s="65" t="s">
        <v>169</v>
      </c>
      <c r="B53" s="65"/>
      <c r="C53" s="65"/>
      <c r="D53" s="65"/>
      <c r="E53" s="65"/>
      <c r="F53" s="65"/>
      <c r="G53" s="65"/>
      <c r="H53" s="65"/>
    </row>
    <row r="54" customFormat="false" ht="24" hidden="false" customHeight="true" outlineLevel="0" collapsed="false">
      <c r="A54" s="65" t="s">
        <v>170</v>
      </c>
      <c r="B54" s="65"/>
      <c r="C54" s="65"/>
      <c r="D54" s="65"/>
      <c r="E54" s="65"/>
      <c r="F54" s="65"/>
      <c r="G54" s="65"/>
      <c r="H54" s="65"/>
    </row>
    <row r="55" customFormat="false" ht="36" hidden="false" customHeight="true" outlineLevel="0" collapsed="false">
      <c r="A55" s="65" t="s">
        <v>171</v>
      </c>
      <c r="B55" s="65"/>
      <c r="C55" s="65"/>
      <c r="D55" s="65"/>
      <c r="E55" s="65"/>
      <c r="F55" s="65"/>
      <c r="G55" s="65"/>
      <c r="H55" s="65"/>
    </row>
    <row r="56" customFormat="false" ht="24" hidden="false" customHeight="true" outlineLevel="0" collapsed="false">
      <c r="A56" s="65" t="s">
        <v>172</v>
      </c>
      <c r="B56" s="65"/>
      <c r="C56" s="65"/>
      <c r="D56" s="65"/>
      <c r="E56" s="65"/>
      <c r="F56" s="65"/>
      <c r="G56" s="65"/>
      <c r="H56" s="65"/>
    </row>
    <row r="57" customFormat="false" ht="36" hidden="false" customHeight="true" outlineLevel="0" collapsed="false">
      <c r="A57" s="65" t="s">
        <v>173</v>
      </c>
      <c r="B57" s="65"/>
      <c r="C57" s="65"/>
      <c r="D57" s="65"/>
      <c r="E57" s="65"/>
      <c r="F57" s="65"/>
      <c r="G57" s="65"/>
      <c r="H57" s="65"/>
    </row>
    <row r="58" customFormat="false" ht="12.75" hidden="false" customHeight="true" outlineLevel="0" collapsed="false">
      <c r="A58" s="65" t="s">
        <v>174</v>
      </c>
      <c r="B58" s="65"/>
      <c r="C58" s="65"/>
      <c r="D58" s="65"/>
      <c r="E58" s="65"/>
      <c r="F58" s="65"/>
      <c r="G58" s="65"/>
      <c r="H58" s="65"/>
    </row>
    <row r="59" customFormat="false" ht="24" hidden="false" customHeight="true" outlineLevel="0" collapsed="false">
      <c r="A59" s="65" t="s">
        <v>175</v>
      </c>
      <c r="B59" s="65"/>
      <c r="C59" s="65"/>
      <c r="D59" s="65"/>
      <c r="E59" s="65"/>
      <c r="F59" s="65"/>
      <c r="G59" s="65"/>
      <c r="H59" s="65"/>
    </row>
    <row r="60" customFormat="false" ht="24" hidden="false" customHeight="true" outlineLevel="0" collapsed="false">
      <c r="A60" s="65" t="s">
        <v>176</v>
      </c>
      <c r="B60" s="65"/>
      <c r="C60" s="65"/>
      <c r="D60" s="65"/>
      <c r="E60" s="65"/>
      <c r="F60" s="65"/>
      <c r="G60" s="65"/>
      <c r="H60" s="65"/>
    </row>
    <row r="61" customFormat="false" ht="24" hidden="false" customHeight="true" outlineLevel="0" collapsed="false">
      <c r="A61" s="65" t="s">
        <v>177</v>
      </c>
      <c r="B61" s="65"/>
      <c r="C61" s="65"/>
      <c r="D61" s="65"/>
      <c r="E61" s="65"/>
      <c r="F61" s="65"/>
      <c r="G61" s="65"/>
      <c r="H61" s="65"/>
    </row>
    <row r="62" customFormat="false" ht="24" hidden="false" customHeight="true" outlineLevel="0" collapsed="false">
      <c r="A62" s="65" t="s">
        <v>178</v>
      </c>
      <c r="B62" s="65"/>
      <c r="C62" s="65"/>
      <c r="D62" s="65"/>
      <c r="E62" s="65"/>
      <c r="F62" s="65"/>
      <c r="G62" s="65"/>
      <c r="H62" s="65"/>
    </row>
    <row r="63" customFormat="false" ht="12.75" hidden="false" customHeight="true" outlineLevel="0" collapsed="false">
      <c r="A63" s="65" t="s">
        <v>179</v>
      </c>
      <c r="B63" s="65"/>
      <c r="C63" s="65"/>
      <c r="D63" s="65"/>
      <c r="E63" s="65"/>
      <c r="F63" s="65"/>
      <c r="G63" s="65"/>
      <c r="H63" s="65"/>
    </row>
    <row r="64" customFormat="false" ht="12.75" hidden="false" customHeight="true" outlineLevel="0" collapsed="false">
      <c r="A64" s="65" t="s">
        <v>180</v>
      </c>
      <c r="B64" s="65"/>
      <c r="C64" s="65"/>
      <c r="D64" s="65"/>
      <c r="E64" s="65"/>
      <c r="F64" s="65"/>
      <c r="G64" s="65"/>
      <c r="H64" s="65"/>
    </row>
    <row r="65" customFormat="false" ht="12.75" hidden="false" customHeight="true" outlineLevel="0" collapsed="false">
      <c r="A65" s="65" t="s">
        <v>181</v>
      </c>
      <c r="B65" s="65"/>
      <c r="C65" s="65"/>
      <c r="D65" s="65"/>
      <c r="E65" s="65"/>
      <c r="F65" s="65"/>
      <c r="G65" s="65"/>
      <c r="H65" s="65"/>
    </row>
    <row r="66" customFormat="false" ht="12.75" hidden="false" customHeight="true" outlineLevel="0" collapsed="false">
      <c r="A66" s="65" t="s">
        <v>182</v>
      </c>
      <c r="B66" s="65"/>
      <c r="C66" s="65"/>
      <c r="D66" s="65"/>
      <c r="E66" s="65"/>
      <c r="F66" s="65"/>
      <c r="G66" s="65"/>
      <c r="H66" s="65"/>
    </row>
    <row r="67" customFormat="false" ht="24" hidden="false" customHeight="true" outlineLevel="0" collapsed="false">
      <c r="A67" s="65" t="s">
        <v>183</v>
      </c>
      <c r="B67" s="65"/>
      <c r="C67" s="65"/>
      <c r="D67" s="65"/>
      <c r="E67" s="65"/>
      <c r="F67" s="65"/>
      <c r="G67" s="65"/>
      <c r="H67" s="65"/>
    </row>
    <row r="68" customFormat="false" ht="24" hidden="false" customHeight="true" outlineLevel="0" collapsed="false">
      <c r="A68" s="65" t="s">
        <v>184</v>
      </c>
      <c r="B68" s="65"/>
      <c r="C68" s="65"/>
      <c r="D68" s="65"/>
      <c r="E68" s="65"/>
      <c r="F68" s="65"/>
      <c r="G68" s="65"/>
      <c r="H68" s="65"/>
    </row>
    <row r="69" customFormat="false" ht="24" hidden="false" customHeight="true" outlineLevel="0" collapsed="false">
      <c r="A69" s="65" t="s">
        <v>185</v>
      </c>
      <c r="B69" s="65"/>
      <c r="C69" s="65"/>
      <c r="D69" s="65"/>
      <c r="E69" s="65"/>
      <c r="F69" s="65"/>
      <c r="G69" s="65"/>
      <c r="H69" s="65"/>
    </row>
    <row r="70" customFormat="false" ht="24" hidden="false" customHeight="true" outlineLevel="0" collapsed="false">
      <c r="A70" s="65" t="s">
        <v>186</v>
      </c>
      <c r="B70" s="65"/>
      <c r="C70" s="65"/>
      <c r="D70" s="65"/>
      <c r="E70" s="65"/>
      <c r="F70" s="65"/>
      <c r="G70" s="65"/>
      <c r="H70" s="65"/>
    </row>
    <row r="71" customFormat="false" ht="24" hidden="false" customHeight="true" outlineLevel="0" collapsed="false">
      <c r="A71" s="65" t="s">
        <v>187</v>
      </c>
      <c r="B71" s="65"/>
      <c r="C71" s="65"/>
      <c r="D71" s="65"/>
      <c r="E71" s="65"/>
      <c r="F71" s="65"/>
      <c r="G71" s="65"/>
      <c r="H71" s="65"/>
    </row>
    <row r="72" customFormat="false" ht="24" hidden="false" customHeight="true" outlineLevel="0" collapsed="false">
      <c r="A72" s="65" t="s">
        <v>188</v>
      </c>
      <c r="B72" s="65"/>
      <c r="C72" s="65"/>
      <c r="D72" s="65"/>
      <c r="E72" s="65"/>
      <c r="F72" s="65"/>
      <c r="G72" s="65"/>
      <c r="H72" s="65"/>
    </row>
    <row r="73" customFormat="false" ht="12.75" hidden="false" customHeight="true" outlineLevel="0" collapsed="false">
      <c r="A73" s="65" t="s">
        <v>189</v>
      </c>
      <c r="B73" s="65"/>
      <c r="C73" s="65"/>
      <c r="D73" s="65"/>
      <c r="E73" s="65"/>
      <c r="F73" s="65"/>
      <c r="G73" s="65"/>
      <c r="H73" s="65"/>
    </row>
    <row r="74" customFormat="false" ht="12.75" hidden="false" customHeight="true" outlineLevel="0" collapsed="false">
      <c r="A74" s="65" t="s">
        <v>190</v>
      </c>
      <c r="B74" s="65"/>
      <c r="C74" s="65"/>
      <c r="D74" s="65"/>
      <c r="E74" s="65"/>
      <c r="F74" s="65"/>
      <c r="G74" s="65"/>
      <c r="H74" s="65"/>
    </row>
    <row r="75" customFormat="false" ht="12.75" hidden="false" customHeight="true" outlineLevel="0" collapsed="false">
      <c r="A75" s="65" t="s">
        <v>191</v>
      </c>
      <c r="B75" s="65"/>
      <c r="C75" s="65"/>
      <c r="D75" s="65"/>
      <c r="E75" s="65"/>
      <c r="F75" s="65"/>
      <c r="G75" s="65"/>
      <c r="H75" s="65"/>
    </row>
    <row r="76" customFormat="false" ht="12.75" hidden="false" customHeight="true" outlineLevel="0" collapsed="false">
      <c r="A76" s="65" t="s">
        <v>192</v>
      </c>
      <c r="B76" s="65"/>
      <c r="C76" s="65"/>
      <c r="D76" s="65"/>
      <c r="E76" s="65"/>
      <c r="F76" s="65"/>
      <c r="G76" s="65"/>
      <c r="H76" s="65"/>
    </row>
    <row r="77" customFormat="false" ht="12.75" hidden="false" customHeight="true" outlineLevel="0" collapsed="false">
      <c r="A77" s="65" t="s">
        <v>193</v>
      </c>
      <c r="B77" s="65"/>
      <c r="C77" s="65"/>
      <c r="D77" s="65"/>
      <c r="E77" s="65"/>
      <c r="F77" s="65"/>
      <c r="G77" s="65"/>
      <c r="H77" s="65"/>
    </row>
    <row r="78" customFormat="false" ht="12.75" hidden="false" customHeight="true" outlineLevel="0" collapsed="false">
      <c r="A78" s="65"/>
      <c r="B78" s="65"/>
      <c r="C78" s="65"/>
      <c r="D78" s="65"/>
      <c r="E78" s="65"/>
      <c r="F78" s="65"/>
      <c r="G78" s="65"/>
      <c r="H78" s="65"/>
    </row>
    <row r="79" customFormat="false" ht="12.75" hidden="false" customHeight="true" outlineLevel="0" collapsed="false">
      <c r="A79" s="65" t="s">
        <v>194</v>
      </c>
      <c r="B79" s="65"/>
      <c r="C79" s="65"/>
      <c r="D79" s="65"/>
      <c r="E79" s="65"/>
      <c r="F79" s="65"/>
      <c r="G79" s="65"/>
      <c r="H79" s="65"/>
    </row>
    <row r="80" customFormat="false" ht="60" hidden="false" customHeight="true" outlineLevel="0" collapsed="false">
      <c r="A80" s="65" t="s">
        <v>195</v>
      </c>
      <c r="B80" s="65"/>
      <c r="C80" s="65"/>
      <c r="D80" s="65"/>
      <c r="E80" s="65"/>
      <c r="F80" s="65"/>
      <c r="G80" s="65"/>
      <c r="H80" s="65"/>
    </row>
    <row r="81" customFormat="false" ht="12.75" hidden="false" customHeight="true" outlineLevel="0" collapsed="false">
      <c r="A81" s="65" t="s">
        <v>196</v>
      </c>
      <c r="B81" s="65"/>
      <c r="C81" s="65"/>
      <c r="D81" s="65"/>
      <c r="E81" s="65"/>
      <c r="F81" s="65"/>
      <c r="G81" s="65"/>
      <c r="H81" s="65"/>
    </row>
    <row r="82" customFormat="false" ht="24" hidden="false" customHeight="true" outlineLevel="0" collapsed="false">
      <c r="A82" s="65" t="s">
        <v>197</v>
      </c>
      <c r="B82" s="65"/>
      <c r="C82" s="65"/>
      <c r="D82" s="65"/>
      <c r="E82" s="65"/>
      <c r="F82" s="65"/>
      <c r="G82" s="65"/>
      <c r="H82" s="65"/>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1066</v>
      </c>
      <c r="J1" s="117" t="s">
        <v>86</v>
      </c>
    </row>
    <row r="2" customFormat="false" ht="17.25" hidden="false" customHeight="true" outlineLevel="0" collapsed="false">
      <c r="A2" s="668" t="s">
        <v>1067</v>
      </c>
      <c r="J2" s="117" t="s">
        <v>88</v>
      </c>
    </row>
    <row r="3" customFormat="false" ht="15.75" hidden="false" customHeight="true" outlineLevel="0" collapsed="false">
      <c r="A3" s="668" t="s">
        <v>126</v>
      </c>
      <c r="J3" s="117" t="s">
        <v>89</v>
      </c>
    </row>
    <row r="4" customFormat="false" ht="12" hidden="false" customHeight="true" outlineLevel="0" collapsed="false">
      <c r="J4" s="391"/>
    </row>
    <row r="5" customFormat="false" ht="15" hidden="false" customHeight="true" outlineLevel="0" collapsed="false">
      <c r="A5" s="1024" t="s">
        <v>1093</v>
      </c>
      <c r="B5" s="1024"/>
      <c r="C5" s="1024"/>
      <c r="D5" s="1024"/>
      <c r="E5" s="1024"/>
      <c r="F5" s="1024"/>
      <c r="G5" s="1024"/>
      <c r="H5" s="1024"/>
      <c r="I5" s="1024"/>
      <c r="J5" s="1024"/>
    </row>
    <row r="6" customFormat="false" ht="12" hidden="false" customHeight="true" outlineLevel="0" collapsed="false">
      <c r="A6" s="1025" t="s">
        <v>1094</v>
      </c>
      <c r="B6" s="1026" t="s">
        <v>1095</v>
      </c>
      <c r="C6" s="1027" t="s">
        <v>1096</v>
      </c>
      <c r="D6" s="1028" t="s">
        <v>1097</v>
      </c>
      <c r="E6" s="1028"/>
      <c r="F6" s="1028"/>
      <c r="G6" s="1028"/>
      <c r="H6" s="1028"/>
      <c r="I6" s="1028"/>
      <c r="J6" s="1028"/>
    </row>
    <row r="7" customFormat="false" ht="12.75" hidden="false" customHeight="true" outlineLevel="0" collapsed="false">
      <c r="A7" s="1025"/>
      <c r="B7" s="1026"/>
      <c r="C7" s="1027"/>
      <c r="D7" s="1029" t="s">
        <v>1098</v>
      </c>
      <c r="E7" s="1030" t="s">
        <v>1099</v>
      </c>
      <c r="F7" s="1030" t="s">
        <v>1100</v>
      </c>
      <c r="G7" s="1030" t="s">
        <v>1101</v>
      </c>
      <c r="H7" s="1031" t="s">
        <v>1102</v>
      </c>
      <c r="I7" s="1032" t="s">
        <v>1103</v>
      </c>
      <c r="J7" s="1033" t="s">
        <v>907</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960</v>
      </c>
      <c r="B10" s="1035" t="s">
        <v>1104</v>
      </c>
      <c r="C10" s="1036" t="s">
        <v>1074</v>
      </c>
      <c r="D10" s="1037" t="s">
        <v>135</v>
      </c>
      <c r="E10" s="1038" t="n">
        <v>72.39758058</v>
      </c>
      <c r="F10" s="1038" t="s">
        <v>135</v>
      </c>
      <c r="G10" s="1039" t="n">
        <v>14.30903461</v>
      </c>
      <c r="H10" s="1040" t="s">
        <v>135</v>
      </c>
      <c r="I10" s="1041" t="n">
        <v>13.45404189</v>
      </c>
      <c r="J10" s="1042" t="s">
        <v>135</v>
      </c>
    </row>
    <row r="11" customFormat="false" ht="12.75" hidden="false" customHeight="false" outlineLevel="0" collapsed="false">
      <c r="A11" s="1034"/>
      <c r="B11" s="1035"/>
      <c r="C11" s="1043" t="s">
        <v>1075</v>
      </c>
      <c r="D11" s="1044" t="s">
        <v>135</v>
      </c>
      <c r="E11" s="1045" t="s">
        <v>135</v>
      </c>
      <c r="F11" s="1045" t="s">
        <v>135</v>
      </c>
      <c r="G11" s="151" t="s">
        <v>135</v>
      </c>
      <c r="H11" s="463" t="s">
        <v>135</v>
      </c>
      <c r="I11" s="1046" t="s">
        <v>135</v>
      </c>
      <c r="J11" s="1047" t="s">
        <v>135</v>
      </c>
    </row>
    <row r="12" customFormat="false" ht="13.5" hidden="false" customHeight="false" outlineLevel="0" collapsed="false">
      <c r="A12" s="1034"/>
      <c r="B12" s="1035"/>
      <c r="C12" s="1043" t="s">
        <v>1076</v>
      </c>
      <c r="D12" s="1044" t="s">
        <v>135</v>
      </c>
      <c r="E12" s="1045" t="s">
        <v>135</v>
      </c>
      <c r="F12" s="1045" t="s">
        <v>135</v>
      </c>
      <c r="G12" s="151" t="s">
        <v>135</v>
      </c>
      <c r="H12" s="463" t="s">
        <v>135</v>
      </c>
      <c r="I12" s="1046" t="s">
        <v>135</v>
      </c>
      <c r="J12" s="1047" t="s">
        <v>135</v>
      </c>
    </row>
    <row r="13" customFormat="false" ht="12.75" hidden="false" customHeight="false" outlineLevel="0" collapsed="false">
      <c r="A13" s="1034"/>
      <c r="B13" s="1048" t="s">
        <v>1105</v>
      </c>
      <c r="C13" s="1036" t="s">
        <v>1074</v>
      </c>
      <c r="D13" s="1044" t="s">
        <v>135</v>
      </c>
      <c r="E13" s="1045" t="n">
        <v>13.44443136</v>
      </c>
      <c r="F13" s="1045" t="s">
        <v>135</v>
      </c>
      <c r="G13" s="151" t="n">
        <v>2.171875356</v>
      </c>
      <c r="H13" s="463" t="s">
        <v>135</v>
      </c>
      <c r="I13" s="1046" t="n">
        <v>1</v>
      </c>
      <c r="J13" s="1047" t="s">
        <v>135</v>
      </c>
    </row>
    <row r="14" customFormat="false" ht="12.75" hidden="false" customHeight="false" outlineLevel="0" collapsed="false">
      <c r="A14" s="1034"/>
      <c r="B14" s="1048"/>
      <c r="C14" s="1043" t="s">
        <v>1075</v>
      </c>
      <c r="D14" s="1044" t="s">
        <v>135</v>
      </c>
      <c r="E14" s="1045" t="s">
        <v>135</v>
      </c>
      <c r="F14" s="1045" t="s">
        <v>135</v>
      </c>
      <c r="G14" s="151" t="s">
        <v>135</v>
      </c>
      <c r="H14" s="463" t="s">
        <v>135</v>
      </c>
      <c r="I14" s="1046" t="s">
        <v>135</v>
      </c>
      <c r="J14" s="1047" t="s">
        <v>135</v>
      </c>
    </row>
    <row r="15" customFormat="false" ht="13.5" hidden="false" customHeight="false" outlineLevel="0" collapsed="false">
      <c r="A15" s="1034"/>
      <c r="B15" s="1048"/>
      <c r="C15" s="1043" t="s">
        <v>1076</v>
      </c>
      <c r="D15" s="1049" t="s">
        <v>135</v>
      </c>
      <c r="E15" s="278" t="s">
        <v>135</v>
      </c>
      <c r="F15" s="278" t="s">
        <v>135</v>
      </c>
      <c r="G15" s="470" t="s">
        <v>135</v>
      </c>
      <c r="H15" s="472" t="s">
        <v>135</v>
      </c>
      <c r="I15" s="522" t="s">
        <v>135</v>
      </c>
      <c r="J15" s="523" t="s">
        <v>135</v>
      </c>
    </row>
    <row r="16" customFormat="false" ht="12.75" hidden="false" customHeight="true" outlineLevel="0" collapsed="false">
      <c r="A16" s="1034" t="s">
        <v>961</v>
      </c>
      <c r="B16" s="1035" t="s">
        <v>1104</v>
      </c>
      <c r="C16" s="1036" t="s">
        <v>1074</v>
      </c>
      <c r="D16" s="1037" t="s">
        <v>135</v>
      </c>
      <c r="E16" s="1038" t="n">
        <v>54.58009164</v>
      </c>
      <c r="F16" s="1038" t="s">
        <v>135</v>
      </c>
      <c r="G16" s="1039" t="n">
        <v>27.22522156</v>
      </c>
      <c r="H16" s="1040" t="s">
        <v>135</v>
      </c>
      <c r="I16" s="1041" t="n">
        <v>18.19454882</v>
      </c>
      <c r="J16" s="1042" t="s">
        <v>135</v>
      </c>
    </row>
    <row r="17" customFormat="false" ht="12.75" hidden="false" customHeight="false" outlineLevel="0" collapsed="false">
      <c r="A17" s="1034"/>
      <c r="B17" s="1035"/>
      <c r="C17" s="1043" t="s">
        <v>1075</v>
      </c>
      <c r="D17" s="1044" t="s">
        <v>135</v>
      </c>
      <c r="E17" s="1045" t="s">
        <v>135</v>
      </c>
      <c r="F17" s="1045" t="s">
        <v>135</v>
      </c>
      <c r="G17" s="151" t="s">
        <v>135</v>
      </c>
      <c r="H17" s="463" t="s">
        <v>135</v>
      </c>
      <c r="I17" s="1046" t="s">
        <v>135</v>
      </c>
      <c r="J17" s="1047" t="s">
        <v>135</v>
      </c>
    </row>
    <row r="18" customFormat="false" ht="13.5" hidden="false" customHeight="false" outlineLevel="0" collapsed="false">
      <c r="A18" s="1034"/>
      <c r="B18" s="1035"/>
      <c r="C18" s="1043" t="s">
        <v>1076</v>
      </c>
      <c r="D18" s="1044" t="s">
        <v>135</v>
      </c>
      <c r="E18" s="1045" t="s">
        <v>135</v>
      </c>
      <c r="F18" s="1045" t="s">
        <v>135</v>
      </c>
      <c r="G18" s="151" t="s">
        <v>135</v>
      </c>
      <c r="H18" s="463" t="s">
        <v>135</v>
      </c>
      <c r="I18" s="1046" t="s">
        <v>135</v>
      </c>
      <c r="J18" s="1047" t="s">
        <v>135</v>
      </c>
    </row>
    <row r="19" customFormat="false" ht="12.75" hidden="false" customHeight="false" outlineLevel="0" collapsed="false">
      <c r="A19" s="1034"/>
      <c r="B19" s="1048" t="s">
        <v>1105</v>
      </c>
      <c r="C19" s="1036" t="s">
        <v>1074</v>
      </c>
      <c r="D19" s="1044" t="s">
        <v>135</v>
      </c>
      <c r="E19" s="1045" t="n">
        <v>12.66671305</v>
      </c>
      <c r="F19" s="1045" t="s">
        <v>135</v>
      </c>
      <c r="G19" s="151" t="n">
        <v>6.021614836</v>
      </c>
      <c r="H19" s="463" t="s">
        <v>135</v>
      </c>
      <c r="I19" s="1046" t="n">
        <v>1</v>
      </c>
      <c r="J19" s="1047" t="s">
        <v>135</v>
      </c>
    </row>
    <row r="20" customFormat="false" ht="12.75" hidden="false" customHeight="false" outlineLevel="0" collapsed="false">
      <c r="A20" s="1034"/>
      <c r="B20" s="1048"/>
      <c r="C20" s="1043" t="s">
        <v>1075</v>
      </c>
      <c r="D20" s="1044" t="s">
        <v>135</v>
      </c>
      <c r="E20" s="1045" t="s">
        <v>135</v>
      </c>
      <c r="F20" s="1045" t="s">
        <v>135</v>
      </c>
      <c r="G20" s="151" t="s">
        <v>135</v>
      </c>
      <c r="H20" s="463" t="s">
        <v>135</v>
      </c>
      <c r="I20" s="1046" t="s">
        <v>135</v>
      </c>
      <c r="J20" s="1047" t="s">
        <v>135</v>
      </c>
    </row>
    <row r="21" customFormat="false" ht="13.5" hidden="false" customHeight="false" outlineLevel="0" collapsed="false">
      <c r="A21" s="1034"/>
      <c r="B21" s="1048"/>
      <c r="C21" s="1043" t="s">
        <v>1076</v>
      </c>
      <c r="D21" s="1049" t="s">
        <v>135</v>
      </c>
      <c r="E21" s="278" t="s">
        <v>135</v>
      </c>
      <c r="F21" s="278" t="s">
        <v>135</v>
      </c>
      <c r="G21" s="470" t="s">
        <v>135</v>
      </c>
      <c r="H21" s="472" t="s">
        <v>135</v>
      </c>
      <c r="I21" s="522" t="s">
        <v>135</v>
      </c>
      <c r="J21" s="523" t="s">
        <v>135</v>
      </c>
    </row>
    <row r="22" customFormat="false" ht="12.75" hidden="false" customHeight="true" outlineLevel="0" collapsed="false">
      <c r="A22" s="1034" t="s">
        <v>1106</v>
      </c>
      <c r="B22" s="1035" t="s">
        <v>1104</v>
      </c>
      <c r="C22" s="1036" t="s">
        <v>1074</v>
      </c>
      <c r="D22" s="1037"/>
      <c r="E22" s="1038"/>
      <c r="F22" s="1038"/>
      <c r="G22" s="1039"/>
      <c r="H22" s="1040"/>
      <c r="I22" s="1041"/>
      <c r="J22" s="1042"/>
    </row>
    <row r="23" customFormat="false" ht="12.75" hidden="false" customHeight="false" outlineLevel="0" collapsed="false">
      <c r="A23" s="1034"/>
      <c r="B23" s="1035"/>
      <c r="C23" s="1043" t="s">
        <v>1075</v>
      </c>
      <c r="D23" s="1044"/>
      <c r="E23" s="1045"/>
      <c r="F23" s="1045"/>
      <c r="G23" s="151"/>
      <c r="H23" s="463"/>
      <c r="I23" s="1046"/>
      <c r="J23" s="1047"/>
    </row>
    <row r="24" customFormat="false" ht="13.5" hidden="false" customHeight="false" outlineLevel="0" collapsed="false">
      <c r="A24" s="1034"/>
      <c r="B24" s="1035"/>
      <c r="C24" s="1043" t="s">
        <v>1076</v>
      </c>
      <c r="D24" s="1044"/>
      <c r="E24" s="1045"/>
      <c r="F24" s="1045"/>
      <c r="G24" s="151"/>
      <c r="H24" s="463"/>
      <c r="I24" s="1046"/>
      <c r="J24" s="1047"/>
    </row>
    <row r="25" customFormat="false" ht="12.75" hidden="false" customHeight="false" outlineLevel="0" collapsed="false">
      <c r="A25" s="1034"/>
      <c r="B25" s="1048" t="s">
        <v>1105</v>
      </c>
      <c r="C25" s="1036" t="s">
        <v>1074</v>
      </c>
      <c r="D25" s="1044"/>
      <c r="E25" s="1045"/>
      <c r="F25" s="1045"/>
      <c r="G25" s="151"/>
      <c r="H25" s="463"/>
      <c r="I25" s="1046"/>
      <c r="J25" s="1047"/>
    </row>
    <row r="26" customFormat="false" ht="12.75" hidden="false" customHeight="false" outlineLevel="0" collapsed="false">
      <c r="A26" s="1034"/>
      <c r="B26" s="1048"/>
      <c r="C26" s="1043" t="s">
        <v>1075</v>
      </c>
      <c r="D26" s="1044"/>
      <c r="E26" s="1045"/>
      <c r="F26" s="1045"/>
      <c r="G26" s="151"/>
      <c r="H26" s="463"/>
      <c r="I26" s="1046"/>
      <c r="J26" s="1047"/>
    </row>
    <row r="27" customFormat="false" ht="13.5" hidden="false" customHeight="false" outlineLevel="0" collapsed="false">
      <c r="A27" s="1034"/>
      <c r="B27" s="1048"/>
      <c r="C27" s="1043" t="s">
        <v>1076</v>
      </c>
      <c r="D27" s="1049"/>
      <c r="E27" s="278"/>
      <c r="F27" s="278"/>
      <c r="G27" s="470"/>
      <c r="H27" s="472"/>
      <c r="I27" s="522"/>
      <c r="J27" s="523"/>
    </row>
    <row r="28" customFormat="false" ht="12.75" hidden="false" customHeight="true" outlineLevel="0" collapsed="false">
      <c r="A28" s="1034" t="s">
        <v>964</v>
      </c>
      <c r="B28" s="1035" t="s">
        <v>1104</v>
      </c>
      <c r="C28" s="1036" t="s">
        <v>1074</v>
      </c>
      <c r="D28" s="1037"/>
      <c r="E28" s="1038"/>
      <c r="F28" s="1038"/>
      <c r="G28" s="1039"/>
      <c r="H28" s="1040"/>
      <c r="I28" s="1041"/>
      <c r="J28" s="1042"/>
    </row>
    <row r="29" customFormat="false" ht="12.75" hidden="false" customHeight="false" outlineLevel="0" collapsed="false">
      <c r="A29" s="1034"/>
      <c r="B29" s="1035"/>
      <c r="C29" s="1043" t="s">
        <v>1075</v>
      </c>
      <c r="D29" s="1044"/>
      <c r="E29" s="1045"/>
      <c r="F29" s="1045"/>
      <c r="G29" s="151"/>
      <c r="H29" s="463"/>
      <c r="I29" s="1046"/>
      <c r="J29" s="1047"/>
    </row>
    <row r="30" customFormat="false" ht="13.5" hidden="false" customHeight="false" outlineLevel="0" collapsed="false">
      <c r="A30" s="1034"/>
      <c r="B30" s="1035"/>
      <c r="C30" s="1043" t="s">
        <v>1076</v>
      </c>
      <c r="D30" s="1044"/>
      <c r="E30" s="1045"/>
      <c r="F30" s="1045"/>
      <c r="G30" s="151"/>
      <c r="H30" s="463"/>
      <c r="I30" s="1046"/>
      <c r="J30" s="1047"/>
    </row>
    <row r="31" customFormat="false" ht="12.75" hidden="false" customHeight="false" outlineLevel="0" collapsed="false">
      <c r="A31" s="1034"/>
      <c r="B31" s="1048" t="s">
        <v>1105</v>
      </c>
      <c r="C31" s="1036" t="s">
        <v>1074</v>
      </c>
      <c r="D31" s="1044"/>
      <c r="E31" s="1045"/>
      <c r="F31" s="1045"/>
      <c r="G31" s="151"/>
      <c r="H31" s="463"/>
      <c r="I31" s="1046"/>
      <c r="J31" s="1047"/>
    </row>
    <row r="32" customFormat="false" ht="12.75" hidden="false" customHeight="false" outlineLevel="0" collapsed="false">
      <c r="A32" s="1034"/>
      <c r="B32" s="1048"/>
      <c r="C32" s="1043" t="s">
        <v>1075</v>
      </c>
      <c r="D32" s="1044"/>
      <c r="E32" s="1045"/>
      <c r="F32" s="1045"/>
      <c r="G32" s="151"/>
      <c r="H32" s="463"/>
      <c r="I32" s="1046"/>
      <c r="J32" s="1047"/>
    </row>
    <row r="33" customFormat="false" ht="13.5" hidden="false" customHeight="false" outlineLevel="0" collapsed="false">
      <c r="A33" s="1034"/>
      <c r="B33" s="1048"/>
      <c r="C33" s="1043" t="s">
        <v>1076</v>
      </c>
      <c r="D33" s="1049"/>
      <c r="E33" s="278"/>
      <c r="F33" s="278"/>
      <c r="G33" s="470"/>
      <c r="H33" s="472"/>
      <c r="I33" s="522"/>
      <c r="J33" s="523"/>
    </row>
    <row r="34" customFormat="false" ht="12.75" hidden="false" customHeight="true" outlineLevel="0" collapsed="false">
      <c r="A34" s="1034" t="s">
        <v>965</v>
      </c>
      <c r="B34" s="1035" t="s">
        <v>1104</v>
      </c>
      <c r="C34" s="1036" t="s">
        <v>1074</v>
      </c>
      <c r="D34" s="1037"/>
      <c r="E34" s="1038"/>
      <c r="F34" s="1038"/>
      <c r="G34" s="1039"/>
      <c r="H34" s="1040"/>
      <c r="I34" s="1041"/>
      <c r="J34" s="1042"/>
    </row>
    <row r="35" customFormat="false" ht="12.75" hidden="false" customHeight="false" outlineLevel="0" collapsed="false">
      <c r="A35" s="1034"/>
      <c r="B35" s="1035"/>
      <c r="C35" s="1043" t="s">
        <v>1075</v>
      </c>
      <c r="D35" s="1044"/>
      <c r="E35" s="1045"/>
      <c r="F35" s="1045"/>
      <c r="G35" s="151"/>
      <c r="H35" s="463"/>
      <c r="I35" s="1046"/>
      <c r="J35" s="1047"/>
    </row>
    <row r="36" customFormat="false" ht="13.5" hidden="false" customHeight="false" outlineLevel="0" collapsed="false">
      <c r="A36" s="1034"/>
      <c r="B36" s="1035"/>
      <c r="C36" s="1043" t="s">
        <v>1076</v>
      </c>
      <c r="D36" s="1044"/>
      <c r="E36" s="1045"/>
      <c r="F36" s="1045"/>
      <c r="G36" s="151"/>
      <c r="H36" s="463"/>
      <c r="I36" s="1046"/>
      <c r="J36" s="1047"/>
    </row>
    <row r="37" customFormat="false" ht="12.75" hidden="false" customHeight="false" outlineLevel="0" collapsed="false">
      <c r="A37" s="1034"/>
      <c r="B37" s="1048" t="s">
        <v>1105</v>
      </c>
      <c r="C37" s="1036" t="s">
        <v>1074</v>
      </c>
      <c r="D37" s="1044"/>
      <c r="E37" s="1045"/>
      <c r="F37" s="1045"/>
      <c r="G37" s="151"/>
      <c r="H37" s="463"/>
      <c r="I37" s="1046"/>
      <c r="J37" s="1047"/>
    </row>
    <row r="38" customFormat="false" ht="12.75" hidden="false" customHeight="false" outlineLevel="0" collapsed="false">
      <c r="A38" s="1034"/>
      <c r="B38" s="1048"/>
      <c r="C38" s="1043" t="s">
        <v>1075</v>
      </c>
      <c r="D38" s="1044"/>
      <c r="E38" s="1045"/>
      <c r="F38" s="1045"/>
      <c r="G38" s="151"/>
      <c r="H38" s="463"/>
      <c r="I38" s="1046"/>
      <c r="J38" s="1047"/>
    </row>
    <row r="39" customFormat="false" ht="13.5" hidden="false" customHeight="false" outlineLevel="0" collapsed="false">
      <c r="A39" s="1034"/>
      <c r="B39" s="1048"/>
      <c r="C39" s="1043" t="s">
        <v>1076</v>
      </c>
      <c r="D39" s="1049"/>
      <c r="E39" s="278"/>
      <c r="F39" s="278"/>
      <c r="G39" s="470"/>
      <c r="H39" s="472"/>
      <c r="I39" s="522"/>
      <c r="J39" s="523"/>
    </row>
    <row r="40" customFormat="false" ht="12.75" hidden="false" customHeight="true" outlineLevel="0" collapsed="false">
      <c r="A40" s="1034" t="s">
        <v>1025</v>
      </c>
      <c r="B40" s="1035" t="s">
        <v>1104</v>
      </c>
      <c r="C40" s="1036" t="s">
        <v>1074</v>
      </c>
      <c r="D40" s="1037" t="s">
        <v>135</v>
      </c>
      <c r="E40" s="1038" t="n">
        <v>42.00913242</v>
      </c>
      <c r="F40" s="1038" t="s">
        <v>135</v>
      </c>
      <c r="G40" s="1039" t="n">
        <v>42.00913242</v>
      </c>
      <c r="H40" s="1040" t="s">
        <v>135</v>
      </c>
      <c r="I40" s="1041" t="n">
        <v>15.98173516</v>
      </c>
      <c r="J40" s="1042" t="s">
        <v>135</v>
      </c>
    </row>
    <row r="41" customFormat="false" ht="12.75" hidden="false" customHeight="false" outlineLevel="0" collapsed="false">
      <c r="A41" s="1034"/>
      <c r="B41" s="1035"/>
      <c r="C41" s="1043" t="s">
        <v>1075</v>
      </c>
      <c r="D41" s="1044" t="s">
        <v>135</v>
      </c>
      <c r="E41" s="1045" t="s">
        <v>135</v>
      </c>
      <c r="F41" s="1045" t="s">
        <v>135</v>
      </c>
      <c r="G41" s="151" t="s">
        <v>135</v>
      </c>
      <c r="H41" s="463" t="s">
        <v>135</v>
      </c>
      <c r="I41" s="1046" t="s">
        <v>135</v>
      </c>
      <c r="J41" s="1047" t="s">
        <v>135</v>
      </c>
    </row>
    <row r="42" customFormat="false" ht="13.5" hidden="false" customHeight="false" outlineLevel="0" collapsed="false">
      <c r="A42" s="1034"/>
      <c r="B42" s="1035"/>
      <c r="C42" s="1043" t="s">
        <v>1076</v>
      </c>
      <c r="D42" s="1044" t="s">
        <v>135</v>
      </c>
      <c r="E42" s="1045" t="s">
        <v>135</v>
      </c>
      <c r="F42" s="1045" t="s">
        <v>135</v>
      </c>
      <c r="G42" s="151" t="s">
        <v>135</v>
      </c>
      <c r="H42" s="463" t="s">
        <v>135</v>
      </c>
      <c r="I42" s="1046" t="s">
        <v>135</v>
      </c>
      <c r="J42" s="1047" t="s">
        <v>135</v>
      </c>
    </row>
    <row r="43" customFormat="false" ht="12.75" hidden="false" customHeight="false" outlineLevel="0" collapsed="false">
      <c r="A43" s="1034"/>
      <c r="B43" s="1048" t="s">
        <v>1105</v>
      </c>
      <c r="C43" s="1036" t="s">
        <v>1074</v>
      </c>
      <c r="D43" s="1044" t="s">
        <v>135</v>
      </c>
      <c r="E43" s="1045" t="n">
        <v>10</v>
      </c>
      <c r="F43" s="1045" t="s">
        <v>135</v>
      </c>
      <c r="G43" s="151" t="n">
        <v>2</v>
      </c>
      <c r="H43" s="463" t="s">
        <v>135</v>
      </c>
      <c r="I43" s="1046" t="n">
        <v>1</v>
      </c>
      <c r="J43" s="1047" t="s">
        <v>135</v>
      </c>
    </row>
    <row r="44" customFormat="false" ht="12.75" hidden="false" customHeight="false" outlineLevel="0" collapsed="false">
      <c r="A44" s="1034"/>
      <c r="B44" s="1048"/>
      <c r="C44" s="1043" t="s">
        <v>1075</v>
      </c>
      <c r="D44" s="1044" t="s">
        <v>135</v>
      </c>
      <c r="E44" s="1045" t="s">
        <v>135</v>
      </c>
      <c r="F44" s="1045" t="s">
        <v>135</v>
      </c>
      <c r="G44" s="151" t="s">
        <v>135</v>
      </c>
      <c r="H44" s="463" t="s">
        <v>135</v>
      </c>
      <c r="I44" s="1046" t="s">
        <v>135</v>
      </c>
      <c r="J44" s="1047" t="s">
        <v>135</v>
      </c>
    </row>
    <row r="45" customFormat="false" ht="13.5" hidden="false" customHeight="false" outlineLevel="0" collapsed="false">
      <c r="A45" s="1034"/>
      <c r="B45" s="1048"/>
      <c r="C45" s="1043" t="s">
        <v>1076</v>
      </c>
      <c r="D45" s="1049" t="s">
        <v>135</v>
      </c>
      <c r="E45" s="278" t="s">
        <v>135</v>
      </c>
      <c r="F45" s="278" t="s">
        <v>135</v>
      </c>
      <c r="G45" s="470" t="s">
        <v>135</v>
      </c>
      <c r="H45" s="472" t="s">
        <v>135</v>
      </c>
      <c r="I45" s="522" t="s">
        <v>135</v>
      </c>
      <c r="J45" s="523" t="s">
        <v>135</v>
      </c>
    </row>
    <row r="46" customFormat="false" ht="12.75" hidden="false" customHeight="true" outlineLevel="0" collapsed="false">
      <c r="A46" s="1034" t="s">
        <v>1026</v>
      </c>
      <c r="B46" s="1035" t="s">
        <v>1104</v>
      </c>
      <c r="C46" s="1036" t="s">
        <v>1074</v>
      </c>
      <c r="D46" s="1037" t="s">
        <v>135</v>
      </c>
      <c r="E46" s="1038" t="s">
        <v>135</v>
      </c>
      <c r="F46" s="1038" t="s">
        <v>135</v>
      </c>
      <c r="G46" s="1039" t="n">
        <v>49.69122235</v>
      </c>
      <c r="H46" s="1040" t="s">
        <v>135</v>
      </c>
      <c r="I46" s="1041" t="n">
        <v>50.30877765</v>
      </c>
      <c r="J46" s="1042" t="s">
        <v>135</v>
      </c>
    </row>
    <row r="47" customFormat="false" ht="12.75" hidden="false" customHeight="false" outlineLevel="0" collapsed="false">
      <c r="A47" s="1034"/>
      <c r="B47" s="1035"/>
      <c r="C47" s="1043" t="s">
        <v>1075</v>
      </c>
      <c r="D47" s="1044" t="s">
        <v>135</v>
      </c>
      <c r="E47" s="1045" t="s">
        <v>135</v>
      </c>
      <c r="F47" s="1045" t="s">
        <v>135</v>
      </c>
      <c r="G47" s="151" t="s">
        <v>135</v>
      </c>
      <c r="H47" s="463" t="s">
        <v>135</v>
      </c>
      <c r="I47" s="1046" t="s">
        <v>135</v>
      </c>
      <c r="J47" s="1047" t="s">
        <v>135</v>
      </c>
    </row>
    <row r="48" customFormat="false" ht="13.5" hidden="false" customHeight="false" outlineLevel="0" collapsed="false">
      <c r="A48" s="1034"/>
      <c r="B48" s="1035"/>
      <c r="C48" s="1043" t="s">
        <v>1076</v>
      </c>
      <c r="D48" s="1044" t="s">
        <v>135</v>
      </c>
      <c r="E48" s="1045" t="s">
        <v>135</v>
      </c>
      <c r="F48" s="1045" t="s">
        <v>135</v>
      </c>
      <c r="G48" s="151" t="s">
        <v>135</v>
      </c>
      <c r="H48" s="463" t="s">
        <v>135</v>
      </c>
      <c r="I48" s="1046" t="s">
        <v>135</v>
      </c>
      <c r="J48" s="1047" t="s">
        <v>135</v>
      </c>
    </row>
    <row r="49" customFormat="false" ht="12.75" hidden="false" customHeight="false" outlineLevel="0" collapsed="false">
      <c r="A49" s="1034"/>
      <c r="B49" s="1048" t="s">
        <v>1105</v>
      </c>
      <c r="C49" s="1036" t="s">
        <v>1074</v>
      </c>
      <c r="D49" s="1044" t="s">
        <v>135</v>
      </c>
      <c r="E49" s="1045" t="s">
        <v>135</v>
      </c>
      <c r="F49" s="1045" t="s">
        <v>135</v>
      </c>
      <c r="G49" s="151" t="n">
        <v>2</v>
      </c>
      <c r="H49" s="463" t="s">
        <v>135</v>
      </c>
      <c r="I49" s="1046" t="n">
        <v>1</v>
      </c>
      <c r="J49" s="1047" t="s">
        <v>135</v>
      </c>
    </row>
    <row r="50" customFormat="false" ht="12.75" hidden="false" customHeight="false" outlineLevel="0" collapsed="false">
      <c r="A50" s="1034"/>
      <c r="B50" s="1048"/>
      <c r="C50" s="1043" t="s">
        <v>1075</v>
      </c>
      <c r="D50" s="1044" t="s">
        <v>135</v>
      </c>
      <c r="E50" s="1045" t="s">
        <v>135</v>
      </c>
      <c r="F50" s="1045" t="s">
        <v>135</v>
      </c>
      <c r="G50" s="151" t="s">
        <v>135</v>
      </c>
      <c r="H50" s="463" t="s">
        <v>135</v>
      </c>
      <c r="I50" s="1046" t="s">
        <v>135</v>
      </c>
      <c r="J50" s="1047" t="s">
        <v>135</v>
      </c>
    </row>
    <row r="51" customFormat="false" ht="13.5" hidden="false" customHeight="false" outlineLevel="0" collapsed="false">
      <c r="A51" s="1034"/>
      <c r="B51" s="1048"/>
      <c r="C51" s="1043" t="s">
        <v>1076</v>
      </c>
      <c r="D51" s="1049" t="s">
        <v>135</v>
      </c>
      <c r="E51" s="278" t="s">
        <v>135</v>
      </c>
      <c r="F51" s="278" t="s">
        <v>135</v>
      </c>
      <c r="G51" s="470" t="s">
        <v>135</v>
      </c>
      <c r="H51" s="472" t="s">
        <v>135</v>
      </c>
      <c r="I51" s="522" t="s">
        <v>135</v>
      </c>
      <c r="J51" s="523" t="s">
        <v>135</v>
      </c>
    </row>
    <row r="52" customFormat="false" ht="12.75" hidden="false" customHeight="true" outlineLevel="0" collapsed="false">
      <c r="A52" s="1034" t="s">
        <v>1027</v>
      </c>
      <c r="B52" s="1035" t="s">
        <v>1104</v>
      </c>
      <c r="C52" s="1036" t="s">
        <v>1074</v>
      </c>
      <c r="D52" s="1037" t="s">
        <v>135</v>
      </c>
      <c r="E52" s="1038" t="s">
        <v>135</v>
      </c>
      <c r="F52" s="1038" t="s">
        <v>135</v>
      </c>
      <c r="G52" s="1039" t="n">
        <v>65.75342466</v>
      </c>
      <c r="H52" s="1040" t="s">
        <v>135</v>
      </c>
      <c r="I52" s="1041" t="n">
        <v>34.24657534</v>
      </c>
      <c r="J52" s="1042" t="s">
        <v>135</v>
      </c>
    </row>
    <row r="53" customFormat="false" ht="12.75" hidden="false" customHeight="false" outlineLevel="0" collapsed="false">
      <c r="A53" s="1034"/>
      <c r="B53" s="1035"/>
      <c r="C53" s="1043" t="s">
        <v>1075</v>
      </c>
      <c r="D53" s="1044" t="s">
        <v>135</v>
      </c>
      <c r="E53" s="1045" t="s">
        <v>135</v>
      </c>
      <c r="F53" s="1045" t="s">
        <v>135</v>
      </c>
      <c r="G53" s="151" t="s">
        <v>135</v>
      </c>
      <c r="H53" s="463" t="s">
        <v>135</v>
      </c>
      <c r="I53" s="1046" t="s">
        <v>135</v>
      </c>
      <c r="J53" s="1047" t="s">
        <v>135</v>
      </c>
    </row>
    <row r="54" customFormat="false" ht="13.5" hidden="false" customHeight="false" outlineLevel="0" collapsed="false">
      <c r="A54" s="1034"/>
      <c r="B54" s="1035"/>
      <c r="C54" s="1043" t="s">
        <v>1076</v>
      </c>
      <c r="D54" s="1044" t="s">
        <v>135</v>
      </c>
      <c r="E54" s="1045" t="s">
        <v>135</v>
      </c>
      <c r="F54" s="1045" t="s">
        <v>135</v>
      </c>
      <c r="G54" s="151" t="s">
        <v>135</v>
      </c>
      <c r="H54" s="463" t="s">
        <v>135</v>
      </c>
      <c r="I54" s="1046" t="s">
        <v>135</v>
      </c>
      <c r="J54" s="1047" t="s">
        <v>135</v>
      </c>
    </row>
    <row r="55" customFormat="false" ht="12.75" hidden="false" customHeight="false" outlineLevel="0" collapsed="false">
      <c r="A55" s="1034"/>
      <c r="B55" s="1048" t="s">
        <v>1105</v>
      </c>
      <c r="C55" s="1036" t="s">
        <v>1074</v>
      </c>
      <c r="D55" s="1044" t="s">
        <v>135</v>
      </c>
      <c r="E55" s="1045" t="s">
        <v>135</v>
      </c>
      <c r="F55" s="1045" t="s">
        <v>135</v>
      </c>
      <c r="G55" s="151" t="n">
        <v>2</v>
      </c>
      <c r="H55" s="463" t="s">
        <v>135</v>
      </c>
      <c r="I55" s="1046" t="n">
        <v>1</v>
      </c>
      <c r="J55" s="1047" t="s">
        <v>135</v>
      </c>
    </row>
    <row r="56" customFormat="false" ht="12.75" hidden="false" customHeight="false" outlineLevel="0" collapsed="false">
      <c r="A56" s="1034"/>
      <c r="B56" s="1048"/>
      <c r="C56" s="1043" t="s">
        <v>1075</v>
      </c>
      <c r="D56" s="1044" t="s">
        <v>135</v>
      </c>
      <c r="E56" s="1045" t="s">
        <v>135</v>
      </c>
      <c r="F56" s="1045" t="s">
        <v>135</v>
      </c>
      <c r="G56" s="151" t="s">
        <v>135</v>
      </c>
      <c r="H56" s="463" t="s">
        <v>135</v>
      </c>
      <c r="I56" s="1046" t="s">
        <v>135</v>
      </c>
      <c r="J56" s="1047" t="s">
        <v>135</v>
      </c>
    </row>
    <row r="57" customFormat="false" ht="13.5" hidden="false" customHeight="false" outlineLevel="0" collapsed="false">
      <c r="A57" s="1034"/>
      <c r="B57" s="1048"/>
      <c r="C57" s="1043" t="s">
        <v>1076</v>
      </c>
      <c r="D57" s="1049" t="s">
        <v>135</v>
      </c>
      <c r="E57" s="278" t="s">
        <v>135</v>
      </c>
      <c r="F57" s="278" t="s">
        <v>135</v>
      </c>
      <c r="G57" s="470" t="s">
        <v>135</v>
      </c>
      <c r="H57" s="472" t="s">
        <v>135</v>
      </c>
      <c r="I57" s="522" t="s">
        <v>135</v>
      </c>
      <c r="J57" s="523" t="s">
        <v>135</v>
      </c>
    </row>
    <row r="58" customFormat="false" ht="12.75" hidden="false" customHeight="true" outlineLevel="0" collapsed="false">
      <c r="A58" s="1034" t="s">
        <v>1028</v>
      </c>
      <c r="B58" s="1035" t="s">
        <v>1104</v>
      </c>
      <c r="C58" s="1036" t="s">
        <v>1074</v>
      </c>
      <c r="D58" s="1037" t="s">
        <v>135</v>
      </c>
      <c r="E58" s="1038" t="s">
        <v>135</v>
      </c>
      <c r="F58" s="1038" t="s">
        <v>135</v>
      </c>
      <c r="G58" s="1039" t="s">
        <v>135</v>
      </c>
      <c r="H58" s="1040" t="s">
        <v>135</v>
      </c>
      <c r="I58" s="1041" t="s">
        <v>135</v>
      </c>
      <c r="J58" s="1042" t="s">
        <v>135</v>
      </c>
    </row>
    <row r="59" customFormat="false" ht="12.75" hidden="false" customHeight="false" outlineLevel="0" collapsed="false">
      <c r="A59" s="1034"/>
      <c r="B59" s="1035"/>
      <c r="C59" s="1043" t="s">
        <v>1075</v>
      </c>
      <c r="D59" s="1044" t="s">
        <v>135</v>
      </c>
      <c r="E59" s="1045" t="s">
        <v>135</v>
      </c>
      <c r="F59" s="1045" t="s">
        <v>135</v>
      </c>
      <c r="G59" s="151" t="s">
        <v>135</v>
      </c>
      <c r="H59" s="463" t="s">
        <v>135</v>
      </c>
      <c r="I59" s="1046" t="s">
        <v>135</v>
      </c>
      <c r="J59" s="1047" t="s">
        <v>135</v>
      </c>
    </row>
    <row r="60" customFormat="false" ht="13.5" hidden="false" customHeight="false" outlineLevel="0" collapsed="false">
      <c r="A60" s="1034"/>
      <c r="B60" s="1035"/>
      <c r="C60" s="1043" t="s">
        <v>1076</v>
      </c>
      <c r="D60" s="1044" t="s">
        <v>135</v>
      </c>
      <c r="E60" s="1045" t="s">
        <v>135</v>
      </c>
      <c r="F60" s="1045" t="s">
        <v>135</v>
      </c>
      <c r="G60" s="151" t="s">
        <v>135</v>
      </c>
      <c r="H60" s="463" t="s">
        <v>135</v>
      </c>
      <c r="I60" s="1046" t="s">
        <v>135</v>
      </c>
      <c r="J60" s="1047" t="s">
        <v>135</v>
      </c>
    </row>
    <row r="61" customFormat="false" ht="12.75" hidden="false" customHeight="false" outlineLevel="0" collapsed="false">
      <c r="A61" s="1034"/>
      <c r="B61" s="1048" t="s">
        <v>1105</v>
      </c>
      <c r="C61" s="1036" t="s">
        <v>1074</v>
      </c>
      <c r="D61" s="1044" t="s">
        <v>135</v>
      </c>
      <c r="E61" s="1045" t="s">
        <v>135</v>
      </c>
      <c r="F61" s="1045" t="s">
        <v>135</v>
      </c>
      <c r="G61" s="151" t="s">
        <v>135</v>
      </c>
      <c r="H61" s="463" t="s">
        <v>135</v>
      </c>
      <c r="I61" s="1046" t="s">
        <v>135</v>
      </c>
      <c r="J61" s="1047" t="s">
        <v>135</v>
      </c>
    </row>
    <row r="62" customFormat="false" ht="12.75" hidden="false" customHeight="false" outlineLevel="0" collapsed="false">
      <c r="A62" s="1034"/>
      <c r="B62" s="1048"/>
      <c r="C62" s="1043" t="s">
        <v>1075</v>
      </c>
      <c r="D62" s="1044" t="s">
        <v>135</v>
      </c>
      <c r="E62" s="1045" t="s">
        <v>135</v>
      </c>
      <c r="F62" s="1045" t="s">
        <v>135</v>
      </c>
      <c r="G62" s="151" t="s">
        <v>135</v>
      </c>
      <c r="H62" s="463" t="s">
        <v>135</v>
      </c>
      <c r="I62" s="1046" t="s">
        <v>135</v>
      </c>
      <c r="J62" s="1047" t="s">
        <v>135</v>
      </c>
    </row>
    <row r="63" customFormat="false" ht="13.5" hidden="false" customHeight="false" outlineLevel="0" collapsed="false">
      <c r="A63" s="1034"/>
      <c r="B63" s="1048"/>
      <c r="C63" s="1043" t="s">
        <v>1076</v>
      </c>
      <c r="D63" s="1049" t="s">
        <v>135</v>
      </c>
      <c r="E63" s="278" t="s">
        <v>135</v>
      </c>
      <c r="F63" s="278" t="s">
        <v>135</v>
      </c>
      <c r="G63" s="470" t="s">
        <v>135</v>
      </c>
      <c r="H63" s="472" t="s">
        <v>135</v>
      </c>
      <c r="I63" s="522" t="s">
        <v>135</v>
      </c>
      <c r="J63" s="523" t="s">
        <v>135</v>
      </c>
    </row>
    <row r="64" customFormat="false" ht="12.75" hidden="false" customHeight="true" outlineLevel="0" collapsed="false">
      <c r="A64" s="1034" t="s">
        <v>1029</v>
      </c>
      <c r="B64" s="1035" t="s">
        <v>1104</v>
      </c>
      <c r="C64" s="1036" t="s">
        <v>1074</v>
      </c>
      <c r="D64" s="1037" t="s">
        <v>135</v>
      </c>
      <c r="E64" s="1038" t="s">
        <v>135</v>
      </c>
      <c r="F64" s="1038" t="s">
        <v>135</v>
      </c>
      <c r="G64" s="1039" t="n">
        <v>79.45205479</v>
      </c>
      <c r="H64" s="1040" t="s">
        <v>135</v>
      </c>
      <c r="I64" s="1041" t="n">
        <v>20.54794521</v>
      </c>
      <c r="J64" s="1042" t="s">
        <v>135</v>
      </c>
    </row>
    <row r="65" customFormat="false" ht="12.75" hidden="false" customHeight="false" outlineLevel="0" collapsed="false">
      <c r="A65" s="1034"/>
      <c r="B65" s="1035"/>
      <c r="C65" s="1043" t="s">
        <v>1075</v>
      </c>
      <c r="D65" s="1044" t="s">
        <v>135</v>
      </c>
      <c r="E65" s="1045" t="s">
        <v>135</v>
      </c>
      <c r="F65" s="1045" t="s">
        <v>135</v>
      </c>
      <c r="G65" s="151" t="s">
        <v>135</v>
      </c>
      <c r="H65" s="463" t="s">
        <v>135</v>
      </c>
      <c r="I65" s="1046" t="s">
        <v>135</v>
      </c>
      <c r="J65" s="1047" t="s">
        <v>135</v>
      </c>
    </row>
    <row r="66" customFormat="false" ht="13.5" hidden="false" customHeight="false" outlineLevel="0" collapsed="false">
      <c r="A66" s="1034"/>
      <c r="B66" s="1035"/>
      <c r="C66" s="1043" t="s">
        <v>1076</v>
      </c>
      <c r="D66" s="1044" t="s">
        <v>135</v>
      </c>
      <c r="E66" s="1045" t="s">
        <v>135</v>
      </c>
      <c r="F66" s="1045" t="s">
        <v>135</v>
      </c>
      <c r="G66" s="151" t="s">
        <v>135</v>
      </c>
      <c r="H66" s="463" t="s">
        <v>135</v>
      </c>
      <c r="I66" s="1046" t="s">
        <v>135</v>
      </c>
      <c r="J66" s="1047" t="s">
        <v>135</v>
      </c>
    </row>
    <row r="67" customFormat="false" ht="12.75" hidden="false" customHeight="false" outlineLevel="0" collapsed="false">
      <c r="A67" s="1034"/>
      <c r="B67" s="1048" t="s">
        <v>1105</v>
      </c>
      <c r="C67" s="1036" t="s">
        <v>1074</v>
      </c>
      <c r="D67" s="1044" t="s">
        <v>135</v>
      </c>
      <c r="E67" s="1045" t="s">
        <v>135</v>
      </c>
      <c r="F67" s="1045" t="s">
        <v>135</v>
      </c>
      <c r="G67" s="151" t="n">
        <v>2</v>
      </c>
      <c r="H67" s="463" t="s">
        <v>135</v>
      </c>
      <c r="I67" s="1046" t="n">
        <v>1</v>
      </c>
      <c r="J67" s="1047" t="s">
        <v>135</v>
      </c>
    </row>
    <row r="68" customFormat="false" ht="12.75" hidden="false" customHeight="false" outlineLevel="0" collapsed="false">
      <c r="A68" s="1034"/>
      <c r="B68" s="1048"/>
      <c r="C68" s="1043" t="s">
        <v>1075</v>
      </c>
      <c r="D68" s="1044" t="s">
        <v>135</v>
      </c>
      <c r="E68" s="1045" t="s">
        <v>135</v>
      </c>
      <c r="F68" s="1045" t="s">
        <v>135</v>
      </c>
      <c r="G68" s="151" t="s">
        <v>135</v>
      </c>
      <c r="H68" s="463" t="s">
        <v>135</v>
      </c>
      <c r="I68" s="1046" t="s">
        <v>135</v>
      </c>
      <c r="J68" s="1047" t="s">
        <v>135</v>
      </c>
    </row>
    <row r="69" customFormat="false" ht="13.5" hidden="false" customHeight="false" outlineLevel="0" collapsed="false">
      <c r="A69" s="1034"/>
      <c r="B69" s="1048"/>
      <c r="C69" s="1043" t="s">
        <v>1076</v>
      </c>
      <c r="D69" s="1049" t="s">
        <v>135</v>
      </c>
      <c r="E69" s="278" t="s">
        <v>135</v>
      </c>
      <c r="F69" s="278" t="s">
        <v>135</v>
      </c>
      <c r="G69" s="470" t="s">
        <v>135</v>
      </c>
      <c r="H69" s="472" t="s">
        <v>135</v>
      </c>
      <c r="I69" s="522" t="s">
        <v>135</v>
      </c>
      <c r="J69" s="523" t="s">
        <v>135</v>
      </c>
    </row>
    <row r="70" customFormat="false" ht="12.75" hidden="false" customHeight="true" outlineLevel="0" collapsed="false">
      <c r="A70" s="1034" t="s">
        <v>1107</v>
      </c>
      <c r="B70" s="1035" t="s">
        <v>1104</v>
      </c>
      <c r="C70" s="1036" t="s">
        <v>1074</v>
      </c>
      <c r="D70" s="1037" t="s">
        <v>135</v>
      </c>
      <c r="E70" s="1038" t="s">
        <v>135</v>
      </c>
      <c r="F70" s="1038" t="s">
        <v>135</v>
      </c>
      <c r="G70" s="1039" t="n">
        <v>79.45205479</v>
      </c>
      <c r="H70" s="1040" t="s">
        <v>135</v>
      </c>
      <c r="I70" s="1041" t="n">
        <v>20.54794521</v>
      </c>
      <c r="J70" s="1042" t="s">
        <v>135</v>
      </c>
    </row>
    <row r="71" customFormat="false" ht="12.75" hidden="false" customHeight="false" outlineLevel="0" collapsed="false">
      <c r="A71" s="1034"/>
      <c r="B71" s="1035"/>
      <c r="C71" s="1043" t="s">
        <v>1075</v>
      </c>
      <c r="D71" s="1044" t="s">
        <v>135</v>
      </c>
      <c r="E71" s="1045" t="s">
        <v>135</v>
      </c>
      <c r="F71" s="1045" t="s">
        <v>135</v>
      </c>
      <c r="G71" s="151" t="s">
        <v>135</v>
      </c>
      <c r="H71" s="463" t="s">
        <v>135</v>
      </c>
      <c r="I71" s="1046" t="s">
        <v>135</v>
      </c>
      <c r="J71" s="1047" t="s">
        <v>135</v>
      </c>
    </row>
    <row r="72" customFormat="false" ht="13.5" hidden="false" customHeight="false" outlineLevel="0" collapsed="false">
      <c r="A72" s="1034"/>
      <c r="B72" s="1035"/>
      <c r="C72" s="1043" t="s">
        <v>1076</v>
      </c>
      <c r="D72" s="1044" t="s">
        <v>135</v>
      </c>
      <c r="E72" s="1045" t="s">
        <v>135</v>
      </c>
      <c r="F72" s="1045" t="s">
        <v>135</v>
      </c>
      <c r="G72" s="151" t="s">
        <v>135</v>
      </c>
      <c r="H72" s="463" t="s">
        <v>135</v>
      </c>
      <c r="I72" s="1046" t="s">
        <v>135</v>
      </c>
      <c r="J72" s="1047" t="s">
        <v>135</v>
      </c>
    </row>
    <row r="73" customFormat="false" ht="12.75" hidden="false" customHeight="false" outlineLevel="0" collapsed="false">
      <c r="A73" s="1034"/>
      <c r="B73" s="1048" t="s">
        <v>1105</v>
      </c>
      <c r="C73" s="1036" t="s">
        <v>1074</v>
      </c>
      <c r="D73" s="1044" t="s">
        <v>135</v>
      </c>
      <c r="E73" s="1045" t="s">
        <v>135</v>
      </c>
      <c r="F73" s="1045" t="s">
        <v>135</v>
      </c>
      <c r="G73" s="151" t="n">
        <v>2</v>
      </c>
      <c r="H73" s="463" t="s">
        <v>135</v>
      </c>
      <c r="I73" s="1046" t="n">
        <v>1</v>
      </c>
      <c r="J73" s="1047" t="s">
        <v>135</v>
      </c>
    </row>
    <row r="74" customFormat="false" ht="12.75" hidden="false" customHeight="false" outlineLevel="0" collapsed="false">
      <c r="A74" s="1034"/>
      <c r="B74" s="1048"/>
      <c r="C74" s="1043" t="s">
        <v>1075</v>
      </c>
      <c r="D74" s="1044" t="s">
        <v>135</v>
      </c>
      <c r="E74" s="1045" t="s">
        <v>135</v>
      </c>
      <c r="F74" s="1045" t="s">
        <v>135</v>
      </c>
      <c r="G74" s="151" t="s">
        <v>135</v>
      </c>
      <c r="H74" s="463" t="s">
        <v>135</v>
      </c>
      <c r="I74" s="1046" t="s">
        <v>135</v>
      </c>
      <c r="J74" s="1047" t="s">
        <v>135</v>
      </c>
    </row>
    <row r="75" customFormat="false" ht="13.5" hidden="false" customHeight="false" outlineLevel="0" collapsed="false">
      <c r="A75" s="1034"/>
      <c r="B75" s="1048"/>
      <c r="C75" s="1043" t="s">
        <v>1076</v>
      </c>
      <c r="D75" s="1049" t="s">
        <v>135</v>
      </c>
      <c r="E75" s="278" t="s">
        <v>135</v>
      </c>
      <c r="F75" s="278" t="s">
        <v>135</v>
      </c>
      <c r="G75" s="470" t="s">
        <v>135</v>
      </c>
      <c r="H75" s="472" t="s">
        <v>135</v>
      </c>
      <c r="I75" s="522" t="s">
        <v>135</v>
      </c>
      <c r="J75" s="523" t="s">
        <v>135</v>
      </c>
    </row>
    <row r="76" customFormat="false" ht="12.75" hidden="false" customHeight="true" outlineLevel="0" collapsed="false">
      <c r="A76" s="1034" t="s">
        <v>1031</v>
      </c>
      <c r="B76" s="1035" t="s">
        <v>1104</v>
      </c>
      <c r="C76" s="1036" t="s">
        <v>1074</v>
      </c>
      <c r="D76" s="1037" t="s">
        <v>135</v>
      </c>
      <c r="E76" s="1038" t="n">
        <v>88.45106516</v>
      </c>
      <c r="F76" s="1038" t="s">
        <v>135</v>
      </c>
      <c r="G76" s="1039" t="n">
        <v>11.54897937</v>
      </c>
      <c r="H76" s="1040" t="s">
        <v>135</v>
      </c>
      <c r="I76" s="1041" t="s">
        <v>135</v>
      </c>
      <c r="J76" s="1042" t="s">
        <v>135</v>
      </c>
    </row>
    <row r="77" customFormat="false" ht="12.75" hidden="false" customHeight="false" outlineLevel="0" collapsed="false">
      <c r="A77" s="1034"/>
      <c r="B77" s="1035"/>
      <c r="C77" s="1043" t="s">
        <v>1075</v>
      </c>
      <c r="D77" s="1044" t="s">
        <v>135</v>
      </c>
      <c r="E77" s="1045" t="s">
        <v>135</v>
      </c>
      <c r="F77" s="1045" t="s">
        <v>135</v>
      </c>
      <c r="G77" s="151" t="s">
        <v>135</v>
      </c>
      <c r="H77" s="463" t="s">
        <v>135</v>
      </c>
      <c r="I77" s="1046" t="s">
        <v>135</v>
      </c>
      <c r="J77" s="1047" t="s">
        <v>135</v>
      </c>
    </row>
    <row r="78" customFormat="false" ht="13.5" hidden="false" customHeight="false" outlineLevel="0" collapsed="false">
      <c r="A78" s="1034"/>
      <c r="B78" s="1035"/>
      <c r="C78" s="1043" t="s">
        <v>1076</v>
      </c>
      <c r="D78" s="1044" t="s">
        <v>135</v>
      </c>
      <c r="E78" s="1045" t="s">
        <v>135</v>
      </c>
      <c r="F78" s="1045" t="s">
        <v>135</v>
      </c>
      <c r="G78" s="151" t="s">
        <v>135</v>
      </c>
      <c r="H78" s="463" t="s">
        <v>135</v>
      </c>
      <c r="I78" s="1046" t="s">
        <v>135</v>
      </c>
      <c r="J78" s="1047" t="s">
        <v>135</v>
      </c>
    </row>
    <row r="79" customFormat="false" ht="12.75" hidden="false" customHeight="false" outlineLevel="0" collapsed="false">
      <c r="A79" s="1034"/>
      <c r="B79" s="1048" t="s">
        <v>1105</v>
      </c>
      <c r="C79" s="1036" t="s">
        <v>1074</v>
      </c>
      <c r="D79" s="1044" t="s">
        <v>135</v>
      </c>
      <c r="E79" s="1045" t="n">
        <v>16.33410422</v>
      </c>
      <c r="F79" s="1045" t="s">
        <v>135</v>
      </c>
      <c r="G79" s="151" t="n">
        <v>6.089401604</v>
      </c>
      <c r="H79" s="463" t="s">
        <v>135</v>
      </c>
      <c r="I79" s="1046" t="n">
        <v>1</v>
      </c>
      <c r="J79" s="1047" t="s">
        <v>135</v>
      </c>
    </row>
    <row r="80" customFormat="false" ht="12.75" hidden="false" customHeight="false" outlineLevel="0" collapsed="false">
      <c r="A80" s="1034"/>
      <c r="B80" s="1048"/>
      <c r="C80" s="1043" t="s">
        <v>1075</v>
      </c>
      <c r="D80" s="1044" t="s">
        <v>135</v>
      </c>
      <c r="E80" s="1045" t="s">
        <v>135</v>
      </c>
      <c r="F80" s="1045" t="s">
        <v>135</v>
      </c>
      <c r="G80" s="151" t="s">
        <v>135</v>
      </c>
      <c r="H80" s="463" t="s">
        <v>135</v>
      </c>
      <c r="I80" s="1046" t="s">
        <v>135</v>
      </c>
      <c r="J80" s="1047" t="s">
        <v>135</v>
      </c>
    </row>
    <row r="81" customFormat="false" ht="13.5" hidden="false" customHeight="false" outlineLevel="0" collapsed="false">
      <c r="A81" s="1034"/>
      <c r="B81" s="1048"/>
      <c r="C81" s="1043" t="s">
        <v>1076</v>
      </c>
      <c r="D81" s="1049" t="s">
        <v>135</v>
      </c>
      <c r="E81" s="278" t="s">
        <v>135</v>
      </c>
      <c r="F81" s="278" t="s">
        <v>135</v>
      </c>
      <c r="G81" s="470" t="s">
        <v>135</v>
      </c>
      <c r="H81" s="472" t="s">
        <v>135</v>
      </c>
      <c r="I81" s="522" t="s">
        <v>135</v>
      </c>
      <c r="J81" s="523" t="s">
        <v>135</v>
      </c>
    </row>
    <row r="82" customFormat="false" ht="12.75" hidden="false" customHeight="true" outlineLevel="0" collapsed="false">
      <c r="A82" s="1034" t="s">
        <v>1108</v>
      </c>
      <c r="B82" s="1035" t="s">
        <v>1104</v>
      </c>
      <c r="C82" s="1036" t="s">
        <v>1074</v>
      </c>
      <c r="D82" s="1037" t="s">
        <v>135</v>
      </c>
      <c r="E82" s="1038" t="s">
        <v>135</v>
      </c>
      <c r="F82" s="1038" t="s">
        <v>135</v>
      </c>
      <c r="G82" s="1039" t="n">
        <v>100</v>
      </c>
      <c r="H82" s="1040" t="s">
        <v>135</v>
      </c>
      <c r="I82" s="1041" t="s">
        <v>135</v>
      </c>
      <c r="J82" s="1042" t="s">
        <v>135</v>
      </c>
    </row>
    <row r="83" customFormat="false" ht="12.75" hidden="false" customHeight="false" outlineLevel="0" collapsed="false">
      <c r="A83" s="1034"/>
      <c r="B83" s="1035"/>
      <c r="C83" s="1043" t="s">
        <v>1075</v>
      </c>
      <c r="D83" s="1044" t="s">
        <v>135</v>
      </c>
      <c r="E83" s="1045" t="s">
        <v>135</v>
      </c>
      <c r="F83" s="1045" t="s">
        <v>135</v>
      </c>
      <c r="G83" s="151" t="s">
        <v>135</v>
      </c>
      <c r="H83" s="463" t="s">
        <v>135</v>
      </c>
      <c r="I83" s="1046" t="s">
        <v>135</v>
      </c>
      <c r="J83" s="1047" t="s">
        <v>135</v>
      </c>
    </row>
    <row r="84" customFormat="false" ht="13.5" hidden="false" customHeight="false" outlineLevel="0" collapsed="false">
      <c r="A84" s="1034"/>
      <c r="B84" s="1035"/>
      <c r="C84" s="1043" t="s">
        <v>1076</v>
      </c>
      <c r="D84" s="1044" t="s">
        <v>135</v>
      </c>
      <c r="E84" s="1045" t="s">
        <v>135</v>
      </c>
      <c r="F84" s="1045" t="s">
        <v>135</v>
      </c>
      <c r="G84" s="151" t="s">
        <v>135</v>
      </c>
      <c r="H84" s="463" t="s">
        <v>135</v>
      </c>
      <c r="I84" s="1046" t="s">
        <v>135</v>
      </c>
      <c r="J84" s="1047" t="s">
        <v>135</v>
      </c>
    </row>
    <row r="85" customFormat="false" ht="12.75" hidden="false" customHeight="false" outlineLevel="0" collapsed="false">
      <c r="A85" s="1034"/>
      <c r="B85" s="1048" t="s">
        <v>1105</v>
      </c>
      <c r="C85" s="1036" t="s">
        <v>1074</v>
      </c>
      <c r="D85" s="1044" t="s">
        <v>135</v>
      </c>
      <c r="E85" s="1045" t="s">
        <v>135</v>
      </c>
      <c r="F85" s="1045" t="s">
        <v>135</v>
      </c>
      <c r="G85" s="151" t="n">
        <v>1.5</v>
      </c>
      <c r="H85" s="463" t="s">
        <v>135</v>
      </c>
      <c r="I85" s="1046" t="n">
        <v>1.5</v>
      </c>
      <c r="J85" s="1047" t="s">
        <v>135</v>
      </c>
    </row>
    <row r="86" customFormat="false" ht="12.75" hidden="false" customHeight="false" outlineLevel="0" collapsed="false">
      <c r="A86" s="1034"/>
      <c r="B86" s="1048"/>
      <c r="C86" s="1043" t="s">
        <v>1075</v>
      </c>
      <c r="D86" s="1044" t="s">
        <v>135</v>
      </c>
      <c r="E86" s="1045" t="s">
        <v>135</v>
      </c>
      <c r="F86" s="1045" t="s">
        <v>135</v>
      </c>
      <c r="G86" s="151" t="s">
        <v>135</v>
      </c>
      <c r="H86" s="463" t="s">
        <v>135</v>
      </c>
      <c r="I86" s="1046" t="s">
        <v>135</v>
      </c>
      <c r="J86" s="1047" t="s">
        <v>135</v>
      </c>
    </row>
    <row r="87" customFormat="false" ht="13.5" hidden="false" customHeight="false" outlineLevel="0" collapsed="false">
      <c r="A87" s="1034"/>
      <c r="B87" s="1048"/>
      <c r="C87" s="1050" t="s">
        <v>1076</v>
      </c>
      <c r="D87" s="1051" t="s">
        <v>135</v>
      </c>
      <c r="E87" s="1052" t="s">
        <v>135</v>
      </c>
      <c r="F87" s="1052" t="s">
        <v>135</v>
      </c>
      <c r="G87" s="1053" t="s">
        <v>135</v>
      </c>
      <c r="H87" s="1054" t="s">
        <v>135</v>
      </c>
      <c r="I87" s="1055" t="s">
        <v>135</v>
      </c>
      <c r="J87" s="1056" t="s">
        <v>135</v>
      </c>
    </row>
    <row r="88" customFormat="false" ht="12.75" hidden="false" customHeight="true" outlineLevel="0" collapsed="false">
      <c r="A88" s="1057" t="s">
        <v>1109</v>
      </c>
      <c r="B88" s="1035" t="s">
        <v>1104</v>
      </c>
      <c r="C88" s="1036" t="s">
        <v>1074</v>
      </c>
      <c r="D88" s="1037"/>
      <c r="E88" s="1038"/>
      <c r="F88" s="1038"/>
      <c r="G88" s="1039"/>
      <c r="H88" s="1040"/>
      <c r="I88" s="1041"/>
      <c r="J88" s="1042"/>
    </row>
    <row r="89" customFormat="false" ht="12.75" hidden="false" customHeight="false" outlineLevel="0" collapsed="false">
      <c r="A89" s="1057"/>
      <c r="B89" s="1035"/>
      <c r="C89" s="1043" t="s">
        <v>1075</v>
      </c>
      <c r="D89" s="1044"/>
      <c r="E89" s="1045"/>
      <c r="F89" s="1045"/>
      <c r="G89" s="151"/>
      <c r="H89" s="463"/>
      <c r="I89" s="1046"/>
      <c r="J89" s="1047"/>
    </row>
    <row r="90" customFormat="false" ht="13.5" hidden="false" customHeight="false" outlineLevel="0" collapsed="false">
      <c r="A90" s="1057"/>
      <c r="B90" s="1035"/>
      <c r="C90" s="1043" t="s">
        <v>1076</v>
      </c>
      <c r="D90" s="1044"/>
      <c r="E90" s="1045"/>
      <c r="F90" s="1045"/>
      <c r="G90" s="151"/>
      <c r="H90" s="463"/>
      <c r="I90" s="1046"/>
      <c r="J90" s="1047"/>
    </row>
    <row r="91" customFormat="false" ht="12.75" hidden="false" customHeight="false" outlineLevel="0" collapsed="false">
      <c r="A91" s="1057"/>
      <c r="B91" s="1048" t="s">
        <v>1105</v>
      </c>
      <c r="C91" s="1036" t="s">
        <v>1074</v>
      </c>
      <c r="D91" s="1044"/>
      <c r="E91" s="1045"/>
      <c r="F91" s="1045"/>
      <c r="G91" s="151"/>
      <c r="H91" s="463"/>
      <c r="I91" s="1046"/>
      <c r="J91" s="1047"/>
    </row>
    <row r="92" customFormat="false" ht="12.75" hidden="false" customHeight="false" outlineLevel="0" collapsed="false">
      <c r="A92" s="1057"/>
      <c r="B92" s="1048"/>
      <c r="C92" s="1043" t="s">
        <v>1075</v>
      </c>
      <c r="D92" s="1044"/>
      <c r="E92" s="1045"/>
      <c r="F92" s="1045"/>
      <c r="G92" s="151"/>
      <c r="H92" s="463"/>
      <c r="I92" s="1046"/>
      <c r="J92" s="1047"/>
    </row>
    <row r="93" customFormat="false" ht="13.5" hidden="false" customHeight="false" outlineLevel="0" collapsed="false">
      <c r="A93" s="1057"/>
      <c r="B93" s="1048"/>
      <c r="C93" s="1058" t="s">
        <v>1076</v>
      </c>
      <c r="D93" s="1049"/>
      <c r="E93" s="278"/>
      <c r="F93" s="278"/>
      <c r="G93" s="470"/>
      <c r="H93" s="472"/>
      <c r="I93" s="522"/>
      <c r="J93" s="523"/>
    </row>
    <row r="94" customFormat="false" ht="30.75" hidden="false" customHeight="true" outlineLevel="0" collapsed="false">
      <c r="A94" s="1059" t="s">
        <v>1110</v>
      </c>
      <c r="B94" s="1059"/>
      <c r="C94" s="1059"/>
      <c r="D94" s="1059"/>
      <c r="E94" s="1059"/>
      <c r="F94" s="1059"/>
      <c r="G94" s="1059"/>
      <c r="H94" s="1059"/>
      <c r="I94" s="1059"/>
      <c r="J94" s="1059"/>
    </row>
    <row r="95" customFormat="false" ht="30.75" hidden="false" customHeight="true" outlineLevel="0" collapsed="false">
      <c r="A95" s="1060" t="s">
        <v>1111</v>
      </c>
      <c r="B95" s="1060"/>
      <c r="C95" s="1060"/>
      <c r="D95" s="1060"/>
      <c r="E95" s="1060"/>
      <c r="F95" s="1060"/>
      <c r="G95" s="1060"/>
      <c r="H95" s="1060"/>
      <c r="I95" s="1060"/>
      <c r="J95" s="106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8" t="s">
        <v>1112</v>
      </c>
      <c r="K1" s="117" t="s">
        <v>86</v>
      </c>
    </row>
    <row r="2" customFormat="false" ht="17.25" hidden="false" customHeight="true" outlineLevel="0" collapsed="false">
      <c r="A2" s="668" t="s">
        <v>1113</v>
      </c>
      <c r="K2" s="117" t="s">
        <v>88</v>
      </c>
    </row>
    <row r="3" customFormat="false" ht="15.75" hidden="false" customHeight="true" outlineLevel="0" collapsed="false">
      <c r="A3" s="668" t="s">
        <v>305</v>
      </c>
      <c r="K3" s="117" t="s">
        <v>89</v>
      </c>
    </row>
    <row r="4" customFormat="false" ht="13.5" hidden="false" customHeight="true" outlineLevel="0" collapsed="false">
      <c r="A4" s="1061"/>
      <c r="K4" s="940"/>
    </row>
    <row r="5" customFormat="false" ht="14.25" hidden="false" customHeight="true" outlineLevel="0" collapsed="false">
      <c r="A5" s="160" t="s">
        <v>563</v>
      </c>
      <c r="B5" s="1062" t="s">
        <v>1114</v>
      </c>
      <c r="C5" s="1062"/>
      <c r="D5" s="1062"/>
      <c r="E5" s="1062"/>
      <c r="F5" s="1062"/>
      <c r="G5" s="1062"/>
      <c r="H5" s="1062"/>
      <c r="I5" s="1062"/>
      <c r="J5" s="1063" t="s">
        <v>937</v>
      </c>
      <c r="K5" s="1063"/>
    </row>
    <row r="6" customFormat="false" ht="24" hidden="false" customHeight="true" outlineLevel="0" collapsed="false">
      <c r="A6" s="1064" t="s">
        <v>567</v>
      </c>
      <c r="B6" s="953" t="s">
        <v>1115</v>
      </c>
      <c r="C6" s="1065" t="s">
        <v>1116</v>
      </c>
      <c r="D6" s="1066" t="s">
        <v>1117</v>
      </c>
      <c r="E6" s="1066"/>
      <c r="F6" s="1066"/>
      <c r="G6" s="1066"/>
      <c r="H6" s="1066"/>
      <c r="I6" s="1066"/>
      <c r="J6" s="1067" t="s">
        <v>1118</v>
      </c>
      <c r="K6" s="1067"/>
    </row>
    <row r="7" customFormat="false" ht="14.25" hidden="false" customHeight="true" outlineLevel="0" collapsed="false">
      <c r="A7" s="513"/>
      <c r="B7" s="294" t="s">
        <v>1119</v>
      </c>
      <c r="C7" s="896" t="s">
        <v>1120</v>
      </c>
      <c r="D7" s="407" t="s">
        <v>1098</v>
      </c>
      <c r="E7" s="407" t="s">
        <v>1121</v>
      </c>
      <c r="F7" s="407" t="s">
        <v>1100</v>
      </c>
      <c r="G7" s="407" t="s">
        <v>1122</v>
      </c>
      <c r="H7" s="1068" t="s">
        <v>1123</v>
      </c>
      <c r="I7" s="1069" t="s">
        <v>907</v>
      </c>
      <c r="J7" s="1070" t="s">
        <v>1124</v>
      </c>
      <c r="K7" s="1070"/>
    </row>
    <row r="8" customFormat="false" ht="13.5" hidden="false" customHeight="true" outlineLevel="0" collapsed="false">
      <c r="A8" s="974" t="s">
        <v>1125</v>
      </c>
      <c r="B8" s="163" t="n">
        <v>14896.591</v>
      </c>
      <c r="C8" s="1071"/>
      <c r="D8" s="166" t="s">
        <v>135</v>
      </c>
      <c r="E8" s="163" t="n">
        <v>612031498</v>
      </c>
      <c r="F8" s="166" t="s">
        <v>135</v>
      </c>
      <c r="G8" s="163" t="n">
        <v>194776603</v>
      </c>
      <c r="H8" s="163" t="n">
        <v>149892000</v>
      </c>
      <c r="I8" s="166" t="s">
        <v>135</v>
      </c>
      <c r="J8" s="1072" t="s">
        <v>1098</v>
      </c>
      <c r="K8" s="1073" t="s">
        <v>135</v>
      </c>
    </row>
    <row r="9" customFormat="false" ht="12" hidden="false" customHeight="true" outlineLevel="0" collapsed="false">
      <c r="A9" s="1074" t="s">
        <v>959</v>
      </c>
      <c r="B9" s="1075"/>
      <c r="C9" s="1076"/>
      <c r="D9" s="1076"/>
      <c r="E9" s="1076"/>
      <c r="F9" s="1076"/>
      <c r="G9" s="1076"/>
      <c r="H9" s="1077"/>
      <c r="I9" s="1078"/>
      <c r="J9" s="1079" t="s">
        <v>1121</v>
      </c>
      <c r="K9" s="165" t="n">
        <v>0.00342993336772745</v>
      </c>
    </row>
    <row r="10" customFormat="false" ht="12" hidden="false" customHeight="true" outlineLevel="0" collapsed="false">
      <c r="A10" s="86" t="s">
        <v>960</v>
      </c>
      <c r="B10" s="20" t="n">
        <v>4765.136</v>
      </c>
      <c r="C10" s="20" t="n">
        <v>106.3661654</v>
      </c>
      <c r="D10" s="20" t="s">
        <v>135</v>
      </c>
      <c r="E10" s="20" t="n">
        <v>366946590</v>
      </c>
      <c r="F10" s="20" t="s">
        <v>135</v>
      </c>
      <c r="G10" s="20" t="n">
        <v>72525234</v>
      </c>
      <c r="H10" s="20" t="n">
        <v>68191710</v>
      </c>
      <c r="I10" s="21" t="s">
        <v>135</v>
      </c>
      <c r="J10" s="1079" t="s">
        <v>1122</v>
      </c>
      <c r="K10" s="165" t="n">
        <v>0.00529934272285705</v>
      </c>
    </row>
    <row r="11" customFormat="false" ht="13.5" hidden="false" customHeight="true" outlineLevel="0" collapsed="false">
      <c r="A11" s="86" t="s">
        <v>961</v>
      </c>
      <c r="B11" s="20" t="n">
        <v>10131.455</v>
      </c>
      <c r="C11" s="20" t="n">
        <v>44.32109575</v>
      </c>
      <c r="D11" s="20" t="s">
        <v>135</v>
      </c>
      <c r="E11" s="20" t="n">
        <v>245084908</v>
      </c>
      <c r="F11" s="20" t="s">
        <v>135</v>
      </c>
      <c r="G11" s="20" t="n">
        <v>122251369</v>
      </c>
      <c r="H11" s="20" t="n">
        <v>81700290</v>
      </c>
      <c r="I11" s="21" t="s">
        <v>135</v>
      </c>
      <c r="J11" s="1080" t="s">
        <v>1126</v>
      </c>
      <c r="K11" s="167" t="s">
        <v>135</v>
      </c>
    </row>
    <row r="12" customFormat="false" ht="12" hidden="false" customHeight="true" outlineLevel="0" collapsed="false">
      <c r="A12" s="1074" t="s">
        <v>962</v>
      </c>
      <c r="B12" s="1075"/>
      <c r="C12" s="1076"/>
      <c r="D12" s="1076"/>
      <c r="E12" s="1076"/>
      <c r="F12" s="1076"/>
      <c r="G12" s="1076"/>
      <c r="H12" s="1077"/>
      <c r="I12" s="1078"/>
      <c r="K12" s="31"/>
    </row>
    <row r="13" customFormat="false" ht="12" hidden="false" customHeight="true" outlineLevel="0" collapsed="false">
      <c r="A13" s="86" t="s">
        <v>963</v>
      </c>
      <c r="B13" s="20"/>
      <c r="C13" s="20"/>
      <c r="D13" s="20"/>
      <c r="E13" s="20"/>
      <c r="F13" s="20"/>
      <c r="G13" s="20"/>
      <c r="H13" s="20"/>
      <c r="I13" s="21"/>
    </row>
    <row r="14" customFormat="false" ht="12" hidden="false" customHeight="true" outlineLevel="0" collapsed="false">
      <c r="A14" s="86" t="s">
        <v>964</v>
      </c>
      <c r="B14" s="20"/>
      <c r="C14" s="20"/>
      <c r="D14" s="20"/>
      <c r="E14" s="20"/>
      <c r="F14" s="20"/>
      <c r="G14" s="20"/>
      <c r="H14" s="20"/>
      <c r="I14" s="21"/>
    </row>
    <row r="15" customFormat="false" ht="12" hidden="false" customHeight="true" outlineLevel="0" collapsed="false">
      <c r="A15" s="86" t="s">
        <v>965</v>
      </c>
      <c r="B15" s="20"/>
      <c r="C15" s="20"/>
      <c r="D15" s="20"/>
      <c r="E15" s="20"/>
      <c r="F15" s="20"/>
      <c r="G15" s="20"/>
      <c r="H15" s="20"/>
      <c r="I15" s="21"/>
    </row>
    <row r="16" customFormat="false" ht="12" hidden="false" customHeight="true" outlineLevel="0" collapsed="false">
      <c r="A16" s="974" t="s">
        <v>1026</v>
      </c>
      <c r="B16" s="20" t="n">
        <v>2723.628</v>
      </c>
      <c r="C16" s="20" t="n">
        <v>7.895137662</v>
      </c>
      <c r="D16" s="20" t="s">
        <v>135</v>
      </c>
      <c r="E16" s="20" t="s">
        <v>135</v>
      </c>
      <c r="F16" s="20" t="s">
        <v>135</v>
      </c>
      <c r="G16" s="20" t="n">
        <v>10685311</v>
      </c>
      <c r="H16" s="20" t="n">
        <v>10818107</v>
      </c>
      <c r="I16" s="21" t="s">
        <v>135</v>
      </c>
    </row>
    <row r="17" customFormat="false" ht="12" hidden="false" customHeight="true" outlineLevel="0" collapsed="false">
      <c r="A17" s="974" t="s">
        <v>1031</v>
      </c>
      <c r="B17" s="20" t="n">
        <v>22137.956</v>
      </c>
      <c r="C17" s="20" t="n">
        <v>12.45118496</v>
      </c>
      <c r="D17" s="20" t="s">
        <v>135</v>
      </c>
      <c r="E17" s="20" t="n">
        <v>243809867</v>
      </c>
      <c r="F17" s="20" t="s">
        <v>135</v>
      </c>
      <c r="G17" s="20" t="n">
        <v>31834044</v>
      </c>
      <c r="H17" s="20" t="s">
        <v>135</v>
      </c>
      <c r="I17" s="21" t="s">
        <v>135</v>
      </c>
    </row>
    <row r="18" customFormat="false" ht="12" hidden="false" customHeight="true" outlineLevel="0" collapsed="false">
      <c r="A18" s="974" t="s">
        <v>1032</v>
      </c>
      <c r="B18" s="20" t="n">
        <v>118302.974</v>
      </c>
      <c r="C18" s="20" t="n">
        <v>0.626988911</v>
      </c>
      <c r="D18" s="20" t="s">
        <v>135</v>
      </c>
      <c r="E18" s="20" t="s">
        <v>221</v>
      </c>
      <c r="F18" s="20" t="s">
        <v>135</v>
      </c>
      <c r="G18" s="20" t="n">
        <v>74174653</v>
      </c>
      <c r="H18" s="20" t="s">
        <v>221</v>
      </c>
      <c r="I18" s="21" t="s">
        <v>135</v>
      </c>
    </row>
    <row r="19" customFormat="false" ht="12" hidden="false" customHeight="true" outlineLevel="0" collapsed="false">
      <c r="A19" s="1081" t="s">
        <v>1025</v>
      </c>
      <c r="B19" s="20" t="n">
        <v>0.421</v>
      </c>
      <c r="C19" s="20" t="n">
        <v>82</v>
      </c>
      <c r="D19" s="20" t="s">
        <v>135</v>
      </c>
      <c r="E19" s="20" t="n">
        <v>14507</v>
      </c>
      <c r="F19" s="20" t="s">
        <v>135</v>
      </c>
      <c r="G19" s="20" t="n">
        <v>14507</v>
      </c>
      <c r="H19" s="20" t="n">
        <v>5519</v>
      </c>
      <c r="I19" s="21" t="s">
        <v>135</v>
      </c>
    </row>
    <row r="20" customFormat="false" ht="12" hidden="false" customHeight="true" outlineLevel="0" collapsed="false">
      <c r="A20" s="1081" t="s">
        <v>1027</v>
      </c>
      <c r="B20" s="20" t="n">
        <v>135</v>
      </c>
      <c r="C20" s="20" t="n">
        <v>11</v>
      </c>
      <c r="D20" s="20" t="s">
        <v>135</v>
      </c>
      <c r="E20" s="20" t="s">
        <v>135</v>
      </c>
      <c r="F20" s="20" t="s">
        <v>135</v>
      </c>
      <c r="G20" s="20" t="n">
        <v>976438</v>
      </c>
      <c r="H20" s="20" t="n">
        <v>508562</v>
      </c>
      <c r="I20" s="21" t="s">
        <v>135</v>
      </c>
    </row>
    <row r="21" customFormat="false" ht="12.75" hidden="false" customHeight="false" outlineLevel="0" collapsed="false">
      <c r="A21" s="1081" t="s">
        <v>1028</v>
      </c>
      <c r="B21" s="20" t="s">
        <v>135</v>
      </c>
      <c r="C21" s="20" t="s">
        <v>135</v>
      </c>
      <c r="D21" s="20" t="s">
        <v>135</v>
      </c>
      <c r="E21" s="20" t="s">
        <v>135</v>
      </c>
      <c r="F21" s="20" t="s">
        <v>135</v>
      </c>
      <c r="G21" s="20" t="s">
        <v>135</v>
      </c>
      <c r="H21" s="20" t="s">
        <v>135</v>
      </c>
      <c r="I21" s="21" t="s">
        <v>135</v>
      </c>
    </row>
    <row r="22" customFormat="false" ht="12" hidden="false" customHeight="true" outlineLevel="0" collapsed="false">
      <c r="A22" s="1081" t="s">
        <v>1029</v>
      </c>
      <c r="B22" s="20" t="n">
        <v>475.815</v>
      </c>
      <c r="C22" s="20" t="n">
        <v>49.4488568</v>
      </c>
      <c r="D22" s="20" t="s">
        <v>135</v>
      </c>
      <c r="E22" s="20" t="s">
        <v>135</v>
      </c>
      <c r="F22" s="20" t="s">
        <v>135</v>
      </c>
      <c r="G22" s="20" t="n">
        <v>18693883</v>
      </c>
      <c r="H22" s="20" t="n">
        <v>4834625</v>
      </c>
      <c r="I22" s="21" t="s">
        <v>135</v>
      </c>
    </row>
    <row r="23" customFormat="false" ht="13.5" hidden="false" customHeight="true" outlineLevel="0" collapsed="false">
      <c r="A23" s="1081" t="s">
        <v>1030</v>
      </c>
      <c r="B23" s="20" t="n">
        <v>8.5</v>
      </c>
      <c r="C23" s="20" t="n">
        <v>33.4</v>
      </c>
      <c r="D23" s="20" t="s">
        <v>135</v>
      </c>
      <c r="E23" s="20" t="s">
        <v>135</v>
      </c>
      <c r="F23" s="20" t="s">
        <v>135</v>
      </c>
      <c r="G23" s="20" t="n">
        <v>225564</v>
      </c>
      <c r="H23" s="20" t="n">
        <v>58336</v>
      </c>
      <c r="I23" s="21" t="s">
        <v>135</v>
      </c>
    </row>
    <row r="24" customFormat="false" ht="14.25" hidden="false" customHeight="true" outlineLevel="0" collapsed="false">
      <c r="A24" s="1082" t="s">
        <v>1127</v>
      </c>
      <c r="B24" s="83"/>
      <c r="C24" s="83"/>
      <c r="D24" s="83"/>
      <c r="E24" s="83"/>
      <c r="F24" s="83"/>
      <c r="G24" s="83"/>
      <c r="H24" s="83"/>
      <c r="I24" s="142"/>
    </row>
    <row r="25" customFormat="false" ht="14.25" hidden="false" customHeight="true" outlineLevel="0" collapsed="false">
      <c r="A25" s="1083" t="s">
        <v>1128</v>
      </c>
      <c r="B25" s="262"/>
      <c r="C25" s="262"/>
      <c r="D25" s="166" t="s">
        <v>135</v>
      </c>
      <c r="E25" s="163" t="n">
        <v>855855872</v>
      </c>
      <c r="F25" s="166" t="s">
        <v>135</v>
      </c>
      <c r="G25" s="163" t="n">
        <v>331381003</v>
      </c>
      <c r="H25" s="163" t="n">
        <v>166117149</v>
      </c>
      <c r="I25" s="167" t="s">
        <v>135</v>
      </c>
    </row>
    <row r="26" customFormat="false" ht="6.75" hidden="false" customHeight="true" outlineLevel="0" collapsed="false">
      <c r="D26" s="31"/>
      <c r="E26" s="31"/>
      <c r="F26" s="31"/>
      <c r="G26" s="31"/>
      <c r="H26" s="31"/>
      <c r="I26" s="31"/>
    </row>
    <row r="27" customFormat="false" ht="12" hidden="false" customHeight="true" outlineLevel="0" collapsed="false">
      <c r="A27" s="310" t="s">
        <v>1129</v>
      </c>
      <c r="B27" s="147"/>
      <c r="C27" s="147"/>
      <c r="D27" s="147"/>
      <c r="E27" s="147"/>
      <c r="F27" s="147"/>
      <c r="G27" s="147"/>
      <c r="H27" s="147"/>
      <c r="I27" s="147"/>
    </row>
    <row r="28" customFormat="false" ht="12.75" hidden="false" customHeight="true" outlineLevel="0" collapsed="false">
      <c r="A28" s="192"/>
      <c r="B28" s="147"/>
      <c r="C28" s="147"/>
      <c r="D28" s="147"/>
      <c r="E28" s="147"/>
      <c r="F28" s="147"/>
      <c r="G28" s="147"/>
      <c r="H28" s="147"/>
      <c r="I28" s="147"/>
    </row>
    <row r="29" customFormat="false" ht="12" hidden="false" customHeight="true" outlineLevel="0" collapsed="false">
      <c r="A29" s="1084" t="s">
        <v>483</v>
      </c>
      <c r="B29" s="1084"/>
      <c r="C29" s="1084"/>
      <c r="D29" s="1084"/>
      <c r="E29" s="1084"/>
      <c r="F29" s="1084"/>
      <c r="G29" s="1084"/>
      <c r="H29" s="1084"/>
      <c r="I29" s="1084"/>
    </row>
    <row r="30" customFormat="false" ht="31.5" hidden="false" customHeight="true" outlineLevel="0" collapsed="false">
      <c r="A30" s="198" t="s">
        <v>1061</v>
      </c>
      <c r="B30" s="198"/>
      <c r="C30" s="198"/>
      <c r="D30" s="198"/>
      <c r="E30" s="198"/>
      <c r="F30" s="198"/>
      <c r="G30" s="198"/>
      <c r="H30" s="198"/>
      <c r="I30" s="198"/>
    </row>
    <row r="31" customFormat="false" ht="12.75" hidden="false" customHeight="true" outlineLevel="0" collapsed="false">
      <c r="A31" s="198" t="s">
        <v>1089</v>
      </c>
      <c r="B31" s="198"/>
      <c r="C31" s="198"/>
      <c r="D31" s="198"/>
      <c r="E31" s="198"/>
      <c r="F31" s="198"/>
      <c r="G31" s="198"/>
      <c r="H31" s="198"/>
      <c r="I31" s="198"/>
    </row>
    <row r="32" customFormat="false" ht="12.75" hidden="false" customHeight="true" outlineLevel="0" collapsed="false">
      <c r="A32" s="1085" t="s">
        <v>1063</v>
      </c>
      <c r="B32" s="1085"/>
      <c r="C32" s="1085"/>
      <c r="D32" s="1085"/>
      <c r="E32" s="1085"/>
      <c r="F32" s="1085"/>
      <c r="G32" s="1085"/>
      <c r="H32" s="1085"/>
      <c r="I32" s="1085"/>
    </row>
    <row r="33" customFormat="false" ht="12.75" hidden="false" customHeight="true" outlineLevel="0" collapsed="false">
      <c r="A33" s="979" t="s">
        <v>1130</v>
      </c>
      <c r="B33" s="979"/>
      <c r="C33" s="979"/>
      <c r="D33" s="979"/>
      <c r="E33" s="979"/>
      <c r="F33" s="979"/>
      <c r="G33" s="979"/>
      <c r="H33" s="979"/>
      <c r="I33" s="979"/>
    </row>
    <row r="34" customFormat="false" ht="13.5" hidden="false" customHeight="true" outlineLevel="0" collapsed="false">
      <c r="A34" s="1086" t="s">
        <v>1131</v>
      </c>
      <c r="B34" s="1086"/>
      <c r="C34" s="1086"/>
      <c r="D34" s="1086"/>
      <c r="E34" s="1086"/>
      <c r="F34" s="1086"/>
      <c r="G34" s="1086"/>
      <c r="H34" s="1086"/>
      <c r="I34" s="1086"/>
    </row>
    <row r="35" customFormat="false" ht="25.5" hidden="false" customHeight="true" outlineLevel="0" collapsed="false">
      <c r="A35" s="547" t="s">
        <v>1014</v>
      </c>
      <c r="B35" s="547"/>
      <c r="C35" s="547"/>
      <c r="D35" s="547"/>
      <c r="E35" s="547"/>
      <c r="F35" s="547"/>
      <c r="G35" s="547"/>
      <c r="H35" s="547"/>
      <c r="I35" s="547"/>
    </row>
    <row r="36" customFormat="false" ht="12.75" hidden="false" customHeight="true" outlineLevel="0" collapsed="false">
      <c r="A36" s="318"/>
      <c r="B36" s="318"/>
      <c r="C36" s="318"/>
      <c r="D36" s="318"/>
      <c r="E36" s="318"/>
      <c r="F36" s="318"/>
      <c r="G36" s="318"/>
      <c r="H36" s="318"/>
      <c r="I36" s="318"/>
      <c r="J36" s="64"/>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8" t="s">
        <v>1132</v>
      </c>
      <c r="G1" s="117" t="s">
        <v>86</v>
      </c>
    </row>
    <row r="2" customFormat="false" ht="15.75" hidden="false" customHeight="true" outlineLevel="0" collapsed="false">
      <c r="A2" s="668" t="s">
        <v>1133</v>
      </c>
      <c r="G2" s="117" t="s">
        <v>88</v>
      </c>
    </row>
    <row r="3" customFormat="false" ht="15.75" hidden="false" customHeight="true" outlineLevel="0" collapsed="false">
      <c r="A3" s="668" t="s">
        <v>305</v>
      </c>
      <c r="G3" s="117" t="s">
        <v>89</v>
      </c>
    </row>
    <row r="4" customFormat="false" ht="12.75" hidden="false" customHeight="true" outlineLevel="0" collapsed="false">
      <c r="G4" s="147"/>
    </row>
    <row r="5" customFormat="false" ht="29.25" hidden="false" customHeight="true" outlineLevel="0" collapsed="false">
      <c r="A5" s="767" t="s">
        <v>1134</v>
      </c>
      <c r="B5" s="767"/>
      <c r="C5" s="1087" t="s">
        <v>1022</v>
      </c>
      <c r="D5" s="1087"/>
      <c r="E5" s="1087"/>
      <c r="F5" s="1088" t="s">
        <v>1135</v>
      </c>
      <c r="G5" s="1089" t="s">
        <v>203</v>
      </c>
    </row>
    <row r="6" customFormat="false" ht="14.25" hidden="false" customHeight="true" outlineLevel="0" collapsed="false">
      <c r="A6" s="403"/>
      <c r="B6" s="440"/>
      <c r="C6" s="287" t="s">
        <v>1136</v>
      </c>
      <c r="D6" s="400" t="s">
        <v>1137</v>
      </c>
      <c r="E6" s="400"/>
      <c r="F6" s="1090" t="s">
        <v>463</v>
      </c>
      <c r="G6" s="774" t="s">
        <v>463</v>
      </c>
    </row>
    <row r="7" customFormat="false" ht="15" hidden="false" customHeight="true" outlineLevel="0" collapsed="false">
      <c r="A7" s="406"/>
      <c r="B7" s="1091"/>
      <c r="C7" s="1092" t="s">
        <v>1138</v>
      </c>
      <c r="D7" s="773" t="s">
        <v>1139</v>
      </c>
      <c r="E7" s="407" t="s">
        <v>1140</v>
      </c>
      <c r="F7" s="638" t="s">
        <v>1141</v>
      </c>
      <c r="G7" s="1093" t="s">
        <v>1142</v>
      </c>
    </row>
    <row r="8" customFormat="false" ht="12.75" hidden="false" customHeight="true" outlineLevel="0" collapsed="false">
      <c r="A8" s="857" t="s">
        <v>1143</v>
      </c>
      <c r="B8" s="1094"/>
      <c r="C8" s="410"/>
      <c r="D8" s="1095"/>
      <c r="E8" s="1095"/>
      <c r="F8" s="777"/>
      <c r="G8" s="227" t="s">
        <v>135</v>
      </c>
    </row>
    <row r="9" customFormat="false" ht="12.75" hidden="false" customHeight="true" outlineLevel="0" collapsed="false">
      <c r="A9" s="806" t="s">
        <v>1144</v>
      </c>
      <c r="B9" s="1094"/>
      <c r="C9" s="430" t="s">
        <v>135</v>
      </c>
      <c r="D9" s="430" t="s">
        <v>135</v>
      </c>
      <c r="E9" s="430" t="s">
        <v>135</v>
      </c>
      <c r="F9" s="81" t="s">
        <v>135</v>
      </c>
      <c r="G9" s="1096" t="s">
        <v>135</v>
      </c>
    </row>
    <row r="10" customFormat="false" ht="12.75" hidden="false" customHeight="true" outlineLevel="0" collapsed="false">
      <c r="A10" s="1097" t="s">
        <v>1145</v>
      </c>
      <c r="B10" s="1098" t="s">
        <v>1146</v>
      </c>
      <c r="C10" s="430" t="s">
        <v>135</v>
      </c>
      <c r="D10" s="430" t="s">
        <v>135</v>
      </c>
      <c r="E10" s="430" t="s">
        <v>135</v>
      </c>
      <c r="F10" s="1099" t="s">
        <v>135</v>
      </c>
      <c r="G10" s="521" t="s">
        <v>135</v>
      </c>
    </row>
    <row r="11" customFormat="false" ht="13.5" hidden="false" customHeight="true" outlineLevel="0" collapsed="false">
      <c r="A11" s="1100"/>
      <c r="B11" s="1101" t="s">
        <v>1147</v>
      </c>
      <c r="C11" s="430" t="s">
        <v>135</v>
      </c>
      <c r="D11" s="430" t="s">
        <v>135</v>
      </c>
      <c r="E11" s="430" t="s">
        <v>135</v>
      </c>
      <c r="F11" s="112" t="s">
        <v>135</v>
      </c>
      <c r="G11" s="523" t="s">
        <v>135</v>
      </c>
    </row>
    <row r="12" customFormat="false" ht="12" hidden="false" customHeight="true" outlineLevel="0" collapsed="false">
      <c r="A12" s="856" t="s">
        <v>1148</v>
      </c>
      <c r="B12" s="1094"/>
      <c r="C12" s="689"/>
      <c r="D12" s="689"/>
      <c r="E12" s="689"/>
      <c r="F12" s="689"/>
      <c r="G12" s="227" t="s">
        <v>135</v>
      </c>
    </row>
    <row r="13" customFormat="false" ht="12.75" hidden="false" customHeight="true" outlineLevel="0" collapsed="false">
      <c r="A13" s="806" t="s">
        <v>1149</v>
      </c>
      <c r="B13" s="1102"/>
      <c r="C13" s="430" t="s">
        <v>135</v>
      </c>
      <c r="D13" s="430" t="s">
        <v>135</v>
      </c>
      <c r="E13" s="430" t="s">
        <v>135</v>
      </c>
      <c r="F13" s="1099" t="s">
        <v>135</v>
      </c>
      <c r="G13" s="521" t="s">
        <v>135</v>
      </c>
    </row>
    <row r="14" customFormat="false" ht="13.5" hidden="false" customHeight="true" outlineLevel="0" collapsed="false">
      <c r="A14" s="785" t="s">
        <v>1150</v>
      </c>
      <c r="B14" s="1103"/>
      <c r="C14" s="430" t="s">
        <v>135</v>
      </c>
      <c r="D14" s="430" t="s">
        <v>135</v>
      </c>
      <c r="E14" s="430" t="s">
        <v>135</v>
      </c>
      <c r="F14" s="112" t="s">
        <v>135</v>
      </c>
      <c r="G14" s="523" t="s">
        <v>135</v>
      </c>
    </row>
    <row r="15" customFormat="false" ht="12" hidden="false" customHeight="true" outlineLevel="0" collapsed="false">
      <c r="A15" s="856" t="s">
        <v>1151</v>
      </c>
      <c r="B15" s="1094"/>
      <c r="C15" s="689"/>
      <c r="D15" s="689"/>
      <c r="E15" s="689"/>
      <c r="F15" s="689"/>
      <c r="G15" s="227" t="s">
        <v>135</v>
      </c>
    </row>
    <row r="16" customFormat="false" ht="12.75" hidden="false" customHeight="true" outlineLevel="0" collapsed="false">
      <c r="A16" s="806" t="s">
        <v>1152</v>
      </c>
      <c r="B16" s="808"/>
      <c r="C16" s="430" t="s">
        <v>135</v>
      </c>
      <c r="D16" s="430" t="s">
        <v>135</v>
      </c>
      <c r="E16" s="430" t="s">
        <v>135</v>
      </c>
      <c r="F16" s="1099" t="s">
        <v>135</v>
      </c>
      <c r="G16" s="521" t="s">
        <v>135</v>
      </c>
    </row>
    <row r="17" customFormat="false" ht="13.5" hidden="false" customHeight="true" outlineLevel="0" collapsed="false">
      <c r="A17" s="785" t="s">
        <v>1153</v>
      </c>
      <c r="B17" s="1104"/>
      <c r="C17" s="430" t="s">
        <v>135</v>
      </c>
      <c r="D17" s="430" t="s">
        <v>135</v>
      </c>
      <c r="E17" s="430" t="s">
        <v>135</v>
      </c>
      <c r="F17" s="112" t="s">
        <v>135</v>
      </c>
      <c r="G17" s="523" t="s">
        <v>135</v>
      </c>
    </row>
    <row r="18" customFormat="false" ht="12" hidden="false" customHeight="true" outlineLevel="0" collapsed="false">
      <c r="A18" s="860" t="s">
        <v>1154</v>
      </c>
      <c r="B18" s="1105"/>
      <c r="C18" s="689" t="s">
        <v>135</v>
      </c>
      <c r="D18" s="689"/>
      <c r="E18" s="689"/>
      <c r="F18" s="689"/>
      <c r="G18" s="657" t="s">
        <v>135</v>
      </c>
    </row>
    <row r="19" customFormat="false" ht="13.5" hidden="false" customHeight="true" outlineLevel="0" collapsed="false">
      <c r="A19" s="1106" t="s">
        <v>125</v>
      </c>
      <c r="B19" s="1106"/>
      <c r="C19" s="430" t="s">
        <v>135</v>
      </c>
      <c r="D19" s="1107" t="s">
        <v>1155</v>
      </c>
      <c r="E19" s="430" t="s">
        <v>135</v>
      </c>
      <c r="F19" s="1108" t="s">
        <v>135</v>
      </c>
      <c r="G19" s="531" t="s">
        <v>13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0"/>
      <c r="B21" s="1109" t="s">
        <v>1156</v>
      </c>
      <c r="C21" s="1110" t="s">
        <v>135</v>
      </c>
      <c r="D21" s="689"/>
      <c r="E21" s="689"/>
      <c r="F21" s="689"/>
      <c r="G21" s="1111"/>
    </row>
    <row r="22" customFormat="false" ht="14.25" hidden="false" customHeight="true" outlineLevel="0" collapsed="false">
      <c r="A22" s="1112"/>
      <c r="B22" s="1113" t="s">
        <v>1157</v>
      </c>
      <c r="C22" s="1114" t="s">
        <v>135</v>
      </c>
      <c r="D22" s="1115"/>
      <c r="E22" s="1116"/>
      <c r="F22" s="1117"/>
      <c r="G22" s="1118"/>
    </row>
    <row r="24" customFormat="false" ht="27" hidden="false" customHeight="true" outlineLevel="0" collapsed="false">
      <c r="A24" s="309" t="s">
        <v>1158</v>
      </c>
      <c r="B24" s="309"/>
      <c r="C24" s="309"/>
      <c r="D24" s="309"/>
      <c r="E24" s="309"/>
      <c r="F24" s="309"/>
      <c r="G24" s="309"/>
    </row>
    <row r="25" customFormat="false" ht="13.5" hidden="false" customHeight="true" outlineLevel="0" collapsed="false">
      <c r="A25" s="307" t="s">
        <v>1159</v>
      </c>
      <c r="B25" s="307"/>
      <c r="C25" s="307"/>
      <c r="D25" s="307"/>
      <c r="E25" s="307"/>
      <c r="F25" s="310"/>
      <c r="G25" s="310"/>
    </row>
    <row r="26" customFormat="false" ht="13.5" hidden="false" customHeight="true" outlineLevel="0" collapsed="false">
      <c r="A26" s="307" t="s">
        <v>1160</v>
      </c>
      <c r="B26" s="307"/>
      <c r="C26" s="307"/>
      <c r="D26" s="307"/>
      <c r="E26" s="310"/>
      <c r="F26" s="310"/>
      <c r="G26" s="310"/>
    </row>
    <row r="27" customFormat="false" ht="13.5" hidden="false" customHeight="true" outlineLevel="0" collapsed="false">
      <c r="A27" s="1119" t="s">
        <v>1161</v>
      </c>
      <c r="B27" s="307"/>
      <c r="C27" s="307"/>
      <c r="D27" s="307"/>
      <c r="E27" s="307"/>
      <c r="F27" s="307"/>
      <c r="G27" s="310"/>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8" t="s">
        <v>483</v>
      </c>
      <c r="B29" s="196"/>
      <c r="C29" s="196"/>
      <c r="D29" s="196"/>
      <c r="E29" s="196"/>
      <c r="F29" s="196"/>
      <c r="G29" s="197"/>
    </row>
    <row r="30" customFormat="false" ht="27" hidden="false" customHeight="true" outlineLevel="0" collapsed="false">
      <c r="A30" s="1120" t="s">
        <v>1061</v>
      </c>
      <c r="B30" s="1120"/>
      <c r="C30" s="1120"/>
      <c r="D30" s="1120"/>
      <c r="E30" s="1120"/>
      <c r="F30" s="1120"/>
      <c r="G30" s="1120"/>
    </row>
    <row r="31" customFormat="false" ht="12.75" hidden="false" customHeight="true" outlineLevel="0" collapsed="false">
      <c r="A31" s="1121" t="s">
        <v>1162</v>
      </c>
      <c r="B31" s="1121"/>
      <c r="C31" s="1121"/>
      <c r="D31" s="1121"/>
      <c r="E31" s="1121"/>
      <c r="F31" s="1121"/>
      <c r="G31" s="1121"/>
    </row>
    <row r="32" customFormat="false" ht="12" hidden="false" customHeight="true" outlineLevel="0" collapsed="false">
      <c r="A32" s="1122" t="s">
        <v>1163</v>
      </c>
      <c r="B32" s="1123"/>
      <c r="C32" s="1123"/>
      <c r="D32" s="1123"/>
      <c r="E32" s="1123"/>
      <c r="F32" s="1123"/>
      <c r="G32" s="1124"/>
    </row>
    <row r="33" customFormat="false" ht="12.75" hidden="false" customHeight="true" outlineLevel="0" collapsed="false">
      <c r="A33" s="65" t="s">
        <v>1015</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8" t="s">
        <v>1164</v>
      </c>
      <c r="E1" s="117" t="s">
        <v>86</v>
      </c>
    </row>
    <row r="2" customFormat="false" ht="18.75" hidden="false" customHeight="true" outlineLevel="0" collapsed="false">
      <c r="A2" s="668" t="s">
        <v>1165</v>
      </c>
      <c r="E2" s="117" t="s">
        <v>88</v>
      </c>
    </row>
    <row r="3" customFormat="false" ht="15.75" hidden="false" customHeight="true" outlineLevel="0" collapsed="false">
      <c r="A3" s="668" t="s">
        <v>87</v>
      </c>
      <c r="E3" s="117" t="s">
        <v>89</v>
      </c>
    </row>
    <row r="4" customFormat="false" ht="12.75" hidden="false" customHeight="true" outlineLevel="0" collapsed="false">
      <c r="A4" s="630"/>
      <c r="E4" s="631"/>
    </row>
    <row r="5" customFormat="false" ht="24" hidden="false" customHeight="true" outlineLevel="0" collapsed="false">
      <c r="A5" s="767" t="s">
        <v>90</v>
      </c>
      <c r="B5" s="398" t="s">
        <v>1166</v>
      </c>
      <c r="C5" s="398"/>
      <c r="D5" s="952" t="s">
        <v>458</v>
      </c>
      <c r="E5" s="1089" t="s">
        <v>203</v>
      </c>
    </row>
    <row r="6" customFormat="false" ht="13.5" hidden="false" customHeight="true" outlineLevel="0" collapsed="false">
      <c r="A6" s="403"/>
      <c r="B6" s="953" t="s">
        <v>938</v>
      </c>
      <c r="C6" s="405" t="s">
        <v>495</v>
      </c>
      <c r="D6" s="953"/>
      <c r="E6" s="1125" t="s">
        <v>93</v>
      </c>
    </row>
    <row r="7" customFormat="false" ht="15.75" hidden="false" customHeight="true" outlineLevel="0" collapsed="false">
      <c r="A7" s="513"/>
      <c r="B7" s="638"/>
      <c r="C7" s="638" t="s">
        <v>1167</v>
      </c>
      <c r="D7" s="1092" t="s">
        <v>1168</v>
      </c>
      <c r="E7" s="1126" t="s">
        <v>98</v>
      </c>
    </row>
    <row r="8" customFormat="false" ht="13.5" hidden="false" customHeight="true" outlineLevel="0" collapsed="false">
      <c r="A8" s="1127" t="s">
        <v>1169</v>
      </c>
      <c r="B8" s="1128" t="s">
        <v>1170</v>
      </c>
      <c r="C8" s="1129"/>
      <c r="D8" s="1129"/>
      <c r="E8" s="1130" t="n">
        <v>86.9183615122569</v>
      </c>
    </row>
    <row r="9" customFormat="false" ht="12" hidden="false" customHeight="true" outlineLevel="0" collapsed="false">
      <c r="A9" s="1131" t="s">
        <v>1171</v>
      </c>
      <c r="B9" s="1132" t="s">
        <v>1172</v>
      </c>
      <c r="C9" s="1133" t="n">
        <v>1827732224</v>
      </c>
      <c r="D9" s="163" t="n">
        <v>0.0124999999090195</v>
      </c>
      <c r="E9" s="432" t="n">
        <v>35.901882710324</v>
      </c>
    </row>
    <row r="10" customFormat="false" ht="12" hidden="false" customHeight="true" outlineLevel="0" collapsed="false">
      <c r="A10" s="1134" t="s">
        <v>1173</v>
      </c>
      <c r="B10" s="1135" t="s">
        <v>1174</v>
      </c>
      <c r="C10" s="20" t="n">
        <v>795825093.3</v>
      </c>
      <c r="D10" s="163" t="n">
        <v>0.0124999999090195</v>
      </c>
      <c r="E10" s="432" t="n">
        <v>15.6322785047036</v>
      </c>
    </row>
    <row r="11" customFormat="false" ht="12" hidden="false" customHeight="true" outlineLevel="0" collapsed="false">
      <c r="A11" s="1134" t="s">
        <v>1175</v>
      </c>
      <c r="B11" s="1136" t="s">
        <v>1176</v>
      </c>
      <c r="C11" s="20" t="n">
        <v>107660000</v>
      </c>
      <c r="D11" s="163" t="n">
        <v>0.0124999999090195</v>
      </c>
      <c r="E11" s="432" t="n">
        <v>2.11474998462</v>
      </c>
    </row>
    <row r="12" customFormat="false" ht="12" hidden="false" customHeight="true" outlineLevel="0" collapsed="false">
      <c r="A12" s="1134" t="s">
        <v>1177</v>
      </c>
      <c r="B12" s="1135" t="s">
        <v>1178</v>
      </c>
      <c r="C12" s="20" t="n">
        <v>867680000</v>
      </c>
      <c r="D12" s="163" t="n">
        <v>0.0124999999090195</v>
      </c>
      <c r="E12" s="432" t="n">
        <v>17.04371416176</v>
      </c>
    </row>
    <row r="13" customFormat="false" ht="13.5" hidden="false" customHeight="true" outlineLevel="0" collapsed="false">
      <c r="A13" s="1137" t="s">
        <v>1179</v>
      </c>
      <c r="B13" s="1135" t="s">
        <v>1180</v>
      </c>
      <c r="C13" s="20" t="n">
        <v>1241440</v>
      </c>
      <c r="D13" s="163" t="n">
        <v>7.9999999990452</v>
      </c>
      <c r="E13" s="432" t="n">
        <v>15.6066742839408</v>
      </c>
    </row>
    <row r="14" customFormat="false" ht="12.75" hidden="false" customHeight="true" outlineLevel="0" collapsed="false">
      <c r="A14" s="1138" t="s">
        <v>1181</v>
      </c>
      <c r="B14" s="1139"/>
      <c r="C14" s="1140"/>
      <c r="D14" s="1141"/>
      <c r="E14" s="165" t="n">
        <v>0.619061866908446</v>
      </c>
    </row>
    <row r="15" customFormat="false" ht="13.5" hidden="false" customHeight="true" outlineLevel="0" collapsed="false">
      <c r="A15" s="140" t="s">
        <v>1182</v>
      </c>
      <c r="B15" s="1142" t="s">
        <v>1183</v>
      </c>
      <c r="C15" s="110" t="n">
        <v>31515877.09</v>
      </c>
      <c r="D15" s="163" t="n">
        <v>0.0124999997840909</v>
      </c>
      <c r="E15" s="1143" t="n">
        <v>0.619061866908446</v>
      </c>
    </row>
    <row r="16" customFormat="false" ht="16.5" hidden="false" customHeight="true" outlineLevel="0" collapsed="false">
      <c r="A16" s="1144" t="s">
        <v>1184</v>
      </c>
      <c r="B16" s="1145" t="s">
        <v>1185</v>
      </c>
      <c r="C16" s="1146" t="n">
        <v>166626472.6</v>
      </c>
      <c r="D16" s="1147" t="n">
        <v>0.0199999997271585</v>
      </c>
      <c r="E16" s="1143" t="n">
        <v>5.23683192458866</v>
      </c>
    </row>
    <row r="17" customFormat="false" ht="12" hidden="false" customHeight="true" outlineLevel="0" collapsed="false">
      <c r="A17" s="1148" t="s">
        <v>1186</v>
      </c>
      <c r="B17" s="1149"/>
      <c r="C17" s="1150"/>
      <c r="D17" s="1151"/>
      <c r="E17" s="165" t="n">
        <v>47.4033964006014</v>
      </c>
    </row>
    <row r="18" customFormat="false" ht="12" hidden="false" customHeight="true" outlineLevel="0" collapsed="false">
      <c r="A18" s="1134" t="s">
        <v>1187</v>
      </c>
      <c r="B18" s="1135" t="s">
        <v>1188</v>
      </c>
      <c r="C18" s="20" t="n">
        <v>494454780.3</v>
      </c>
      <c r="D18" s="163" t="n">
        <v>0.010000000181761</v>
      </c>
      <c r="E18" s="432" t="n">
        <v>7.77000383170136</v>
      </c>
    </row>
    <row r="19" customFormat="false" ht="24" hidden="false" customHeight="true" outlineLevel="0" collapsed="false">
      <c r="A19" s="1134" t="s">
        <v>1189</v>
      </c>
      <c r="B19" s="1152" t="s">
        <v>1190</v>
      </c>
      <c r="C19" s="20" t="n">
        <v>1008850000</v>
      </c>
      <c r="D19" s="163" t="n">
        <v>0.024999999818039</v>
      </c>
      <c r="E19" s="432" t="n">
        <v>39.6333925689</v>
      </c>
    </row>
    <row r="20" customFormat="false" ht="14.25" hidden="false" customHeight="true" outlineLevel="0" collapsed="false">
      <c r="A20" s="80" t="s">
        <v>1191</v>
      </c>
      <c r="B20" s="1149"/>
      <c r="C20" s="91"/>
      <c r="D20" s="1151"/>
      <c r="E20" s="167" t="s">
        <v>221</v>
      </c>
    </row>
    <row r="21" customFormat="false" ht="3.75" hidden="false" customHeight="true" outlineLevel="0" collapsed="false">
      <c r="A21" s="31"/>
      <c r="B21" s="31"/>
      <c r="C21" s="31"/>
      <c r="D21" s="31"/>
      <c r="E21" s="31"/>
    </row>
    <row r="22" customFormat="false" ht="4.5" hidden="false" customHeight="true" outlineLevel="0" collapsed="false">
      <c r="A22" s="1153"/>
      <c r="B22" s="1153"/>
      <c r="C22" s="1153"/>
      <c r="D22" s="1153"/>
      <c r="E22" s="1153"/>
    </row>
    <row r="23" customFormat="false" ht="18" hidden="false" customHeight="true" outlineLevel="0" collapsed="false">
      <c r="A23" s="1154" t="s">
        <v>1192</v>
      </c>
      <c r="B23" s="1154"/>
      <c r="C23" s="1154"/>
      <c r="D23" s="1154"/>
      <c r="E23" s="1154"/>
    </row>
    <row r="24" customFormat="false" ht="9" hidden="false" customHeight="true" outlineLevel="0" collapsed="false">
      <c r="A24" s="631"/>
      <c r="B24" s="631"/>
      <c r="C24" s="631"/>
      <c r="D24" s="631"/>
      <c r="E24" s="631"/>
    </row>
    <row r="25" customFormat="false" ht="12" hidden="false" customHeight="true" outlineLevel="0" collapsed="false">
      <c r="A25" s="118" t="s">
        <v>546</v>
      </c>
      <c r="B25" s="196"/>
      <c r="C25" s="196"/>
      <c r="D25" s="196"/>
      <c r="E25" s="197"/>
    </row>
    <row r="26" customFormat="false" ht="28.5" hidden="false" customHeight="true" outlineLevel="0" collapsed="false">
      <c r="A26" s="198" t="s">
        <v>1061</v>
      </c>
      <c r="B26" s="198"/>
      <c r="C26" s="198"/>
      <c r="D26" s="198"/>
      <c r="E26" s="198"/>
    </row>
    <row r="27" customFormat="false" ht="12" hidden="false" customHeight="true" outlineLevel="0" collapsed="false">
      <c r="A27" s="500" t="s">
        <v>1063</v>
      </c>
      <c r="B27" s="793"/>
      <c r="C27" s="793"/>
      <c r="D27" s="793"/>
      <c r="E27" s="794"/>
    </row>
    <row r="28" customFormat="false" ht="12.75" hidden="false" customHeight="true" outlineLevel="0" collapsed="false">
      <c r="A28" s="1020" t="s">
        <v>1193</v>
      </c>
      <c r="B28" s="793"/>
      <c r="C28" s="793"/>
      <c r="D28" s="793"/>
      <c r="E28" s="794"/>
    </row>
    <row r="29" customFormat="false" ht="13.5" hidden="false" customHeight="true" outlineLevel="0" collapsed="false">
      <c r="A29" s="1020" t="s">
        <v>1194</v>
      </c>
      <c r="B29" s="793"/>
      <c r="C29" s="793"/>
      <c r="D29" s="793"/>
      <c r="E29" s="794"/>
    </row>
    <row r="30" customFormat="false" ht="13.5" hidden="false" customHeight="true" outlineLevel="0" collapsed="false">
      <c r="A30" s="1155" t="s">
        <v>1195</v>
      </c>
      <c r="B30" s="1156"/>
      <c r="C30" s="1156"/>
      <c r="D30" s="1156"/>
      <c r="E30" s="1157"/>
    </row>
    <row r="31" customFormat="false" ht="12.75" hidden="false" customHeight="true" outlineLevel="0" collapsed="false">
      <c r="A31" s="65" t="s">
        <v>1196</v>
      </c>
      <c r="B31" s="65"/>
      <c r="C31" s="65"/>
      <c r="D31" s="65"/>
      <c r="E31" s="65"/>
    </row>
    <row r="32" customFormat="false" ht="12" hidden="false" customHeight="true" outlineLevel="0" collapsed="false">
      <c r="A32" s="31"/>
      <c r="B32" s="31"/>
      <c r="C32" s="31"/>
      <c r="D32" s="31"/>
      <c r="E32" s="31"/>
      <c r="F32" s="64"/>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8" t="s">
        <v>1164</v>
      </c>
      <c r="C1" s="117" t="s">
        <v>86</v>
      </c>
    </row>
    <row r="2" customFormat="false" ht="18.75" hidden="false" customHeight="true" outlineLevel="0" collapsed="false">
      <c r="A2" s="668" t="s">
        <v>1197</v>
      </c>
      <c r="C2" s="117" t="s">
        <v>88</v>
      </c>
    </row>
    <row r="3" customFormat="false" ht="15.75" hidden="false" customHeight="true" outlineLevel="0" collapsed="false">
      <c r="A3" s="668" t="s">
        <v>126</v>
      </c>
      <c r="C3" s="117" t="s">
        <v>89</v>
      </c>
    </row>
    <row r="4" customFormat="false" ht="12.75" hidden="false" customHeight="true" outlineLevel="0" collapsed="false">
      <c r="A4" s="147"/>
      <c r="C4" s="147"/>
    </row>
    <row r="5" customFormat="false" ht="13.5" hidden="false" customHeight="true" outlineLevel="0" collapsed="false">
      <c r="A5" s="115" t="s">
        <v>562</v>
      </c>
      <c r="B5" s="115"/>
      <c r="C5" s="147"/>
    </row>
    <row r="6" customFormat="false" ht="14.25" hidden="false" customHeight="true" outlineLevel="0" collapsed="false">
      <c r="A6" s="1158" t="s">
        <v>1198</v>
      </c>
      <c r="B6" s="398" t="s">
        <v>938</v>
      </c>
      <c r="C6" s="399" t="s">
        <v>495</v>
      </c>
    </row>
    <row r="7" customFormat="false" ht="13.5" hidden="false" customHeight="true" outlineLevel="0" collapsed="false">
      <c r="A7" s="1159" t="s">
        <v>1199</v>
      </c>
      <c r="B7" s="1152" t="s">
        <v>1200</v>
      </c>
      <c r="C7" s="531" t="s">
        <v>135</v>
      </c>
    </row>
    <row r="8" customFormat="false" ht="13.5" hidden="false" customHeight="true" outlineLevel="0" collapsed="false">
      <c r="A8" s="1159" t="s">
        <v>1201</v>
      </c>
      <c r="B8" s="1152" t="s">
        <v>1202</v>
      </c>
      <c r="C8" s="531" t="s">
        <v>135</v>
      </c>
    </row>
    <row r="9" customFormat="false" ht="15.75" hidden="false" customHeight="true" outlineLevel="0" collapsed="false">
      <c r="A9" s="960" t="s">
        <v>1203</v>
      </c>
      <c r="B9" s="1160" t="s">
        <v>1204</v>
      </c>
      <c r="C9" s="432" t="n">
        <v>0.039001223</v>
      </c>
    </row>
    <row r="10" customFormat="false" ht="13.5" hidden="false" customHeight="true" outlineLevel="0" collapsed="false">
      <c r="A10" s="960" t="s">
        <v>1205</v>
      </c>
      <c r="B10" s="1160" t="s">
        <v>1206</v>
      </c>
      <c r="C10" s="432" t="n">
        <v>0.302169977</v>
      </c>
    </row>
    <row r="11" customFormat="false" ht="13.5" hidden="false" customHeight="true" outlineLevel="0" collapsed="false">
      <c r="A11" s="960" t="s">
        <v>1207</v>
      </c>
      <c r="B11" s="1152" t="s">
        <v>1208</v>
      </c>
      <c r="C11" s="432" t="n">
        <v>0.122744784</v>
      </c>
    </row>
    <row r="12" customFormat="false" ht="13.5" hidden="false" customHeight="true" outlineLevel="0" collapsed="false">
      <c r="A12" s="960" t="s">
        <v>1209</v>
      </c>
      <c r="B12" s="1152" t="s">
        <v>1210</v>
      </c>
      <c r="C12" s="432" t="n">
        <v>0.3</v>
      </c>
    </row>
    <row r="13" customFormat="false" ht="13.5" hidden="false" customHeight="true" outlineLevel="0" collapsed="false">
      <c r="A13" s="960" t="s">
        <v>1211</v>
      </c>
      <c r="B13" s="1152" t="s">
        <v>1212</v>
      </c>
      <c r="C13" s="432" t="n">
        <v>0.04064131</v>
      </c>
    </row>
    <row r="14" customFormat="false" ht="13.5" hidden="false" customHeight="true" outlineLevel="0" collapsed="false">
      <c r="A14" s="960" t="s">
        <v>1213</v>
      </c>
      <c r="B14" s="1152" t="s">
        <v>1214</v>
      </c>
      <c r="C14" s="432" t="n">
        <v>0.024842778</v>
      </c>
    </row>
    <row r="15" customFormat="false" ht="15.75" hidden="false" customHeight="true" outlineLevel="0" collapsed="false">
      <c r="A15" s="960" t="s">
        <v>1215</v>
      </c>
      <c r="B15" s="1152" t="s">
        <v>1216</v>
      </c>
      <c r="C15" s="432" t="n">
        <v>0.623161906</v>
      </c>
    </row>
    <row r="16" customFormat="false" ht="12" hidden="false" customHeight="true" outlineLevel="0" collapsed="false">
      <c r="A16" s="960" t="s">
        <v>1217</v>
      </c>
      <c r="B16" s="960"/>
      <c r="C16" s="1141" t="s">
        <v>135</v>
      </c>
    </row>
    <row r="17" customFormat="false" ht="12" hidden="false" customHeight="true" outlineLevel="0" collapsed="false">
      <c r="A17" s="31"/>
      <c r="B17" s="31"/>
      <c r="C17" s="31"/>
    </row>
    <row r="18" customFormat="false" ht="12" hidden="false" customHeight="true" outlineLevel="0" collapsed="false">
      <c r="A18" s="306" t="s">
        <v>1218</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9</v>
      </c>
      <c r="J1" s="117" t="s">
        <v>86</v>
      </c>
    </row>
    <row r="2" customFormat="false" ht="15.75" hidden="false" customHeight="true" outlineLevel="0" collapsed="false">
      <c r="A2" s="4" t="s">
        <v>1220</v>
      </c>
      <c r="J2" s="117" t="s">
        <v>88</v>
      </c>
    </row>
    <row r="3" customFormat="false" ht="15.75" hidden="false" customHeight="true" outlineLevel="0" collapsed="false">
      <c r="A3" s="4" t="s">
        <v>305</v>
      </c>
      <c r="J3" s="117" t="s">
        <v>89</v>
      </c>
    </row>
    <row r="4" customFormat="false" ht="12.75" hidden="false" customHeight="true" outlineLevel="0" collapsed="false">
      <c r="J4" s="147"/>
    </row>
    <row r="5" customFormat="false" ht="24.75" hidden="false" customHeight="true" outlineLevel="0" collapsed="false">
      <c r="A5" s="767" t="s">
        <v>90</v>
      </c>
      <c r="B5" s="398" t="s">
        <v>1114</v>
      </c>
      <c r="C5" s="398"/>
      <c r="D5" s="398"/>
      <c r="E5" s="398"/>
      <c r="F5" s="398"/>
      <c r="G5" s="1087" t="s">
        <v>458</v>
      </c>
      <c r="H5" s="1087"/>
      <c r="I5" s="950" t="s">
        <v>203</v>
      </c>
      <c r="J5" s="950"/>
    </row>
    <row r="6" customFormat="false" ht="42.75" hidden="false" customHeight="true" outlineLevel="0" collapsed="false">
      <c r="A6" s="767"/>
      <c r="B6" s="953" t="s">
        <v>1221</v>
      </c>
      <c r="C6" s="287" t="s">
        <v>1222</v>
      </c>
      <c r="D6" s="407" t="s">
        <v>1223</v>
      </c>
      <c r="E6" s="287" t="s">
        <v>1224</v>
      </c>
      <c r="F6" s="407" t="s">
        <v>1225</v>
      </c>
      <c r="G6" s="400" t="s">
        <v>496</v>
      </c>
      <c r="H6" s="852" t="s">
        <v>497</v>
      </c>
      <c r="I6" s="400" t="s">
        <v>496</v>
      </c>
      <c r="J6" s="853" t="s">
        <v>497</v>
      </c>
    </row>
    <row r="7" customFormat="false" ht="12.75" hidden="false" customHeight="true" outlineLevel="0" collapsed="false">
      <c r="A7" s="1161"/>
      <c r="B7" s="896" t="s">
        <v>1226</v>
      </c>
      <c r="C7" s="896" t="s">
        <v>1227</v>
      </c>
      <c r="D7" s="407"/>
      <c r="E7" s="896" t="s">
        <v>1228</v>
      </c>
      <c r="F7" s="407"/>
      <c r="G7" s="638" t="s">
        <v>1229</v>
      </c>
      <c r="H7" s="638"/>
      <c r="I7" s="1093" t="s">
        <v>98</v>
      </c>
      <c r="J7" s="1093"/>
    </row>
    <row r="8" customFormat="false" ht="12.75" hidden="false" customHeight="true" outlineLevel="0" collapsed="false">
      <c r="A8" s="1162" t="s">
        <v>1230</v>
      </c>
      <c r="B8" s="183"/>
      <c r="C8" s="183"/>
      <c r="D8" s="183"/>
      <c r="E8" s="183"/>
      <c r="F8" s="183"/>
      <c r="G8" s="183"/>
      <c r="H8" s="183"/>
      <c r="I8" s="226" t="s">
        <v>135</v>
      </c>
      <c r="J8" s="645" t="s">
        <v>135</v>
      </c>
    </row>
    <row r="9" customFormat="false" ht="12.75" hidden="false" customHeight="true" outlineLevel="0" collapsed="false">
      <c r="A9" s="140" t="s">
        <v>1231</v>
      </c>
      <c r="B9" s="430" t="s">
        <v>135</v>
      </c>
      <c r="C9" s="430" t="s">
        <v>135</v>
      </c>
      <c r="D9" s="430" t="s">
        <v>135</v>
      </c>
      <c r="E9" s="430" t="s">
        <v>135</v>
      </c>
      <c r="F9" s="430" t="s">
        <v>135</v>
      </c>
      <c r="G9" s="1108" t="s">
        <v>135</v>
      </c>
      <c r="H9" s="1108" t="s">
        <v>135</v>
      </c>
      <c r="I9" s="430" t="s">
        <v>135</v>
      </c>
      <c r="J9" s="531" t="s">
        <v>13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3" t="s">
        <v>562</v>
      </c>
      <c r="B11" s="147"/>
      <c r="C11" s="147"/>
    </row>
    <row r="12" customFormat="false" ht="12" hidden="false" customHeight="true" outlineLevel="0" collapsed="false">
      <c r="A12" s="1164"/>
      <c r="B12" s="1165" t="s">
        <v>1232</v>
      </c>
      <c r="C12" s="399" t="s">
        <v>1233</v>
      </c>
    </row>
    <row r="13" customFormat="false" ht="12" hidden="false" customHeight="true" outlineLevel="0" collapsed="false">
      <c r="A13" s="1166" t="s">
        <v>1234</v>
      </c>
      <c r="B13" s="135" t="s">
        <v>135</v>
      </c>
      <c r="C13" s="521" t="s">
        <v>135</v>
      </c>
    </row>
    <row r="14" customFormat="false" ht="12" hidden="false" customHeight="true" outlineLevel="0" collapsed="false">
      <c r="A14" s="104" t="s">
        <v>1235</v>
      </c>
      <c r="B14" s="135" t="s">
        <v>135</v>
      </c>
      <c r="C14" s="521" t="s">
        <v>135</v>
      </c>
    </row>
    <row r="15" customFormat="false" ht="12.75" hidden="false" customHeight="true" outlineLevel="0" collapsed="false">
      <c r="A15" s="517" t="s">
        <v>1236</v>
      </c>
      <c r="B15" s="278" t="s">
        <v>135</v>
      </c>
      <c r="C15" s="523" t="s">
        <v>135</v>
      </c>
    </row>
    <row r="17" customFormat="false" ht="12.75" hidden="false" customHeight="true" outlineLevel="0" collapsed="false"/>
    <row r="18" customFormat="false" ht="12" hidden="false" customHeight="true" outlineLevel="0" collapsed="false">
      <c r="A18" s="118" t="s">
        <v>483</v>
      </c>
      <c r="B18" s="196"/>
      <c r="C18" s="196"/>
      <c r="D18" s="196"/>
      <c r="E18" s="196"/>
      <c r="F18" s="196"/>
      <c r="G18" s="196"/>
      <c r="H18" s="196"/>
      <c r="I18" s="196"/>
      <c r="J18" s="197"/>
    </row>
    <row r="19" customFormat="false" ht="24.75" hidden="false" customHeight="true" outlineLevel="0" collapsed="false">
      <c r="A19" s="1167" t="s">
        <v>1237</v>
      </c>
      <c r="B19" s="1167"/>
      <c r="C19" s="1167"/>
      <c r="D19" s="1167"/>
      <c r="E19" s="1167"/>
      <c r="F19" s="1167"/>
      <c r="G19" s="1167"/>
      <c r="H19" s="1167"/>
      <c r="I19" s="1167"/>
      <c r="J19" s="1167"/>
    </row>
    <row r="20" customFormat="false" ht="12.75" hidden="false" customHeight="true" outlineLevel="0" collapsed="false">
      <c r="A20" s="65" t="s">
        <v>1017</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8</v>
      </c>
      <c r="M1" s="117" t="s">
        <v>86</v>
      </c>
    </row>
    <row r="2" customFormat="false" ht="15.75" hidden="false" customHeight="true" outlineLevel="0" collapsed="false">
      <c r="A2" s="4" t="s">
        <v>1239</v>
      </c>
      <c r="M2" s="117" t="s">
        <v>88</v>
      </c>
    </row>
    <row r="3" customFormat="false" ht="15.75" hidden="false" customHeight="true" outlineLevel="0" collapsed="false">
      <c r="A3" s="4" t="s">
        <v>305</v>
      </c>
      <c r="M3" s="117" t="s">
        <v>89</v>
      </c>
    </row>
    <row r="4" customFormat="false" ht="12.75" hidden="false" customHeight="true" outlineLevel="0" collapsed="false">
      <c r="M4" s="631"/>
    </row>
    <row r="5" customFormat="false" ht="12.75" hidden="false" customHeight="true" outlineLevel="0" collapsed="false">
      <c r="A5" s="767" t="s">
        <v>563</v>
      </c>
      <c r="B5" s="398" t="s">
        <v>1240</v>
      </c>
      <c r="C5" s="398"/>
      <c r="D5" s="398"/>
      <c r="E5" s="398"/>
      <c r="F5" s="398"/>
      <c r="G5" s="398"/>
      <c r="H5" s="398"/>
      <c r="I5" s="398"/>
      <c r="J5" s="398" t="s">
        <v>458</v>
      </c>
      <c r="K5" s="398"/>
      <c r="L5" s="399" t="s">
        <v>203</v>
      </c>
      <c r="M5" s="399"/>
    </row>
    <row r="6" customFormat="false" ht="36" hidden="false" customHeight="true" outlineLevel="0" collapsed="false">
      <c r="A6" s="1064" t="s">
        <v>567</v>
      </c>
      <c r="B6" s="287" t="s">
        <v>1241</v>
      </c>
      <c r="C6" s="407" t="s">
        <v>1242</v>
      </c>
      <c r="D6" s="407" t="s">
        <v>1243</v>
      </c>
      <c r="E6" s="407" t="s">
        <v>1244</v>
      </c>
      <c r="F6" s="287" t="s">
        <v>1235</v>
      </c>
      <c r="G6" s="287" t="s">
        <v>1245</v>
      </c>
      <c r="H6" s="407" t="s">
        <v>1246</v>
      </c>
      <c r="I6" s="407" t="s">
        <v>1247</v>
      </c>
      <c r="J6" s="400" t="s">
        <v>463</v>
      </c>
      <c r="K6" s="852" t="s">
        <v>940</v>
      </c>
      <c r="L6" s="400" t="s">
        <v>463</v>
      </c>
      <c r="M6" s="853" t="s">
        <v>940</v>
      </c>
    </row>
    <row r="7" customFormat="false" ht="12.75" hidden="false" customHeight="true" outlineLevel="0" collapsed="false">
      <c r="A7" s="513"/>
      <c r="B7" s="896" t="s">
        <v>831</v>
      </c>
      <c r="C7" s="407"/>
      <c r="D7" s="407"/>
      <c r="E7" s="407"/>
      <c r="F7" s="896"/>
      <c r="G7" s="896" t="s">
        <v>1228</v>
      </c>
      <c r="H7" s="407"/>
      <c r="I7" s="407"/>
      <c r="J7" s="407" t="s">
        <v>1229</v>
      </c>
      <c r="K7" s="407"/>
      <c r="L7" s="408" t="s">
        <v>98</v>
      </c>
      <c r="M7" s="408"/>
    </row>
    <row r="8" customFormat="false" ht="12.75" hidden="false" customHeight="true" outlineLevel="0" collapsed="false">
      <c r="A8" s="172" t="s">
        <v>1248</v>
      </c>
      <c r="B8" s="410"/>
      <c r="C8" s="410"/>
      <c r="D8" s="410"/>
      <c r="E8" s="410"/>
      <c r="F8" s="410"/>
      <c r="G8" s="410"/>
      <c r="H8" s="410"/>
      <c r="I8" s="410"/>
      <c r="J8" s="183"/>
      <c r="K8" s="183"/>
      <c r="L8" s="226" t="s">
        <v>135</v>
      </c>
      <c r="M8" s="645" t="s">
        <v>135</v>
      </c>
    </row>
    <row r="9" customFormat="false" ht="12" hidden="false" customHeight="true" outlineLevel="0" collapsed="false">
      <c r="A9" s="646" t="s">
        <v>1249</v>
      </c>
      <c r="B9" s="151" t="s">
        <v>135</v>
      </c>
      <c r="C9" s="151" t="s">
        <v>135</v>
      </c>
      <c r="D9" s="151" t="s">
        <v>135</v>
      </c>
      <c r="E9" s="151" t="s">
        <v>135</v>
      </c>
      <c r="F9" s="151" t="s">
        <v>135</v>
      </c>
      <c r="G9" s="151" t="s">
        <v>135</v>
      </c>
      <c r="H9" s="151" t="s">
        <v>135</v>
      </c>
      <c r="I9" s="151" t="s">
        <v>135</v>
      </c>
      <c r="J9" s="81" t="s">
        <v>135</v>
      </c>
      <c r="K9" s="226" t="s">
        <v>135</v>
      </c>
      <c r="L9" s="463" t="s">
        <v>135</v>
      </c>
      <c r="M9" s="531" t="s">
        <v>135</v>
      </c>
    </row>
    <row r="10" customFormat="false" ht="12" hidden="false" customHeight="true" outlineLevel="0" collapsed="false">
      <c r="A10" s="646" t="s">
        <v>1250</v>
      </c>
      <c r="B10" s="151" t="s">
        <v>135</v>
      </c>
      <c r="C10" s="151" t="s">
        <v>135</v>
      </c>
      <c r="D10" s="151" t="s">
        <v>135</v>
      </c>
      <c r="E10" s="151" t="s">
        <v>135</v>
      </c>
      <c r="F10" s="151" t="s">
        <v>135</v>
      </c>
      <c r="G10" s="151" t="s">
        <v>135</v>
      </c>
      <c r="H10" s="151" t="s">
        <v>135</v>
      </c>
      <c r="I10" s="151" t="s">
        <v>135</v>
      </c>
      <c r="J10" s="226" t="s">
        <v>135</v>
      </c>
      <c r="K10" s="226" t="s">
        <v>135</v>
      </c>
      <c r="L10" s="151" t="s">
        <v>135</v>
      </c>
      <c r="M10" s="531" t="s">
        <v>135</v>
      </c>
    </row>
    <row r="11" customFormat="false" ht="12" hidden="false" customHeight="true" outlineLevel="0" collapsed="false">
      <c r="A11" s="646" t="s">
        <v>1251</v>
      </c>
      <c r="B11" s="151" t="s">
        <v>135</v>
      </c>
      <c r="C11" s="151" t="s">
        <v>135</v>
      </c>
      <c r="D11" s="151" t="s">
        <v>135</v>
      </c>
      <c r="E11" s="151" t="s">
        <v>135</v>
      </c>
      <c r="F11" s="151" t="s">
        <v>135</v>
      </c>
      <c r="G11" s="151" t="s">
        <v>135</v>
      </c>
      <c r="H11" s="151" t="s">
        <v>135</v>
      </c>
      <c r="I11" s="151" t="s">
        <v>135</v>
      </c>
      <c r="J11" s="226" t="s">
        <v>135</v>
      </c>
      <c r="K11" s="226" t="s">
        <v>135</v>
      </c>
      <c r="L11" s="151" t="s">
        <v>135</v>
      </c>
      <c r="M11" s="531" t="s">
        <v>135</v>
      </c>
    </row>
    <row r="12" customFormat="false" ht="12" hidden="false" customHeight="true" outlineLevel="0" collapsed="false">
      <c r="A12" s="646" t="s">
        <v>1252</v>
      </c>
      <c r="B12" s="151" t="s">
        <v>135</v>
      </c>
      <c r="C12" s="151" t="s">
        <v>135</v>
      </c>
      <c r="D12" s="151" t="s">
        <v>135</v>
      </c>
      <c r="E12" s="151" t="s">
        <v>135</v>
      </c>
      <c r="F12" s="151" t="s">
        <v>135</v>
      </c>
      <c r="G12" s="151" t="s">
        <v>135</v>
      </c>
      <c r="H12" s="151" t="s">
        <v>135</v>
      </c>
      <c r="I12" s="151" t="s">
        <v>135</v>
      </c>
      <c r="J12" s="226" t="s">
        <v>135</v>
      </c>
      <c r="K12" s="226" t="s">
        <v>135</v>
      </c>
      <c r="L12" s="151" t="s">
        <v>135</v>
      </c>
      <c r="M12" s="531" t="s">
        <v>135</v>
      </c>
    </row>
    <row r="13" customFormat="false" ht="12" hidden="false" customHeight="true" outlineLevel="0" collapsed="false">
      <c r="A13" s="646" t="s">
        <v>1253</v>
      </c>
      <c r="B13" s="151" t="s">
        <v>135</v>
      </c>
      <c r="C13" s="151" t="s">
        <v>135</v>
      </c>
      <c r="D13" s="151" t="s">
        <v>135</v>
      </c>
      <c r="E13" s="151" t="s">
        <v>135</v>
      </c>
      <c r="F13" s="151" t="s">
        <v>135</v>
      </c>
      <c r="G13" s="151" t="s">
        <v>135</v>
      </c>
      <c r="H13" s="151" t="s">
        <v>135</v>
      </c>
      <c r="I13" s="151" t="s">
        <v>135</v>
      </c>
      <c r="J13" s="226" t="s">
        <v>135</v>
      </c>
      <c r="K13" s="226" t="s">
        <v>135</v>
      </c>
      <c r="L13" s="151" t="s">
        <v>135</v>
      </c>
      <c r="M13" s="531" t="s">
        <v>135</v>
      </c>
    </row>
    <row r="14" customFormat="false" ht="12" hidden="false" customHeight="true" outlineLevel="0" collapsed="false">
      <c r="A14" s="646" t="s">
        <v>1254</v>
      </c>
      <c r="B14" s="151" t="s">
        <v>135</v>
      </c>
      <c r="C14" s="151" t="s">
        <v>135</v>
      </c>
      <c r="D14" s="151" t="s">
        <v>135</v>
      </c>
      <c r="E14" s="151" t="s">
        <v>135</v>
      </c>
      <c r="F14" s="151" t="s">
        <v>135</v>
      </c>
      <c r="G14" s="151" t="s">
        <v>135</v>
      </c>
      <c r="H14" s="151" t="s">
        <v>135</v>
      </c>
      <c r="I14" s="151" t="s">
        <v>135</v>
      </c>
      <c r="J14" s="226" t="s">
        <v>135</v>
      </c>
      <c r="K14" s="226" t="s">
        <v>135</v>
      </c>
      <c r="L14" s="151" t="s">
        <v>135</v>
      </c>
      <c r="M14" s="531" t="s">
        <v>135</v>
      </c>
    </row>
    <row r="15" customFormat="false" ht="12" hidden="false" customHeight="true" outlineLevel="0" collapsed="false">
      <c r="A15" s="646" t="s">
        <v>437</v>
      </c>
      <c r="B15" s="83"/>
      <c r="C15" s="83"/>
      <c r="D15" s="83"/>
      <c r="E15" s="83"/>
      <c r="F15" s="83"/>
      <c r="G15" s="83"/>
      <c r="H15" s="83"/>
      <c r="I15" s="462"/>
      <c r="J15" s="83"/>
      <c r="K15" s="83"/>
      <c r="L15" s="81" t="s">
        <v>135</v>
      </c>
      <c r="M15" s="134" t="s">
        <v>135</v>
      </c>
    </row>
    <row r="16" customFormat="false" ht="12.75" hidden="false" customHeight="true" outlineLevel="0" collapsed="false">
      <c r="A16" s="140" t="s">
        <v>125</v>
      </c>
      <c r="B16" s="430" t="s">
        <v>135</v>
      </c>
      <c r="C16" s="430" t="s">
        <v>135</v>
      </c>
      <c r="D16" s="430" t="s">
        <v>135</v>
      </c>
      <c r="E16" s="430" t="s">
        <v>135</v>
      </c>
      <c r="F16" s="430" t="s">
        <v>135</v>
      </c>
      <c r="G16" s="430" t="s">
        <v>135</v>
      </c>
      <c r="H16" s="430" t="s">
        <v>135</v>
      </c>
      <c r="I16" s="430" t="s">
        <v>135</v>
      </c>
      <c r="J16" s="166" t="s">
        <v>135</v>
      </c>
      <c r="K16" s="166" t="s">
        <v>135</v>
      </c>
      <c r="L16" s="430" t="s">
        <v>135</v>
      </c>
      <c r="M16" s="531" t="s">
        <v>135</v>
      </c>
    </row>
    <row r="17" customFormat="false" ht="12" hidden="false" customHeight="true" outlineLevel="0" collapsed="false">
      <c r="A17" s="652" t="s">
        <v>1255</v>
      </c>
      <c r="B17" s="100"/>
      <c r="C17" s="100"/>
      <c r="D17" s="100"/>
      <c r="E17" s="100"/>
      <c r="F17" s="100"/>
      <c r="G17" s="100"/>
      <c r="H17" s="100"/>
      <c r="I17" s="1168"/>
      <c r="J17" s="100"/>
      <c r="K17" s="100"/>
      <c r="L17" s="98" t="s">
        <v>135</v>
      </c>
      <c r="M17" s="1169" t="s">
        <v>135</v>
      </c>
    </row>
    <row r="18" customFormat="false" ht="12" hidden="false" customHeight="true" outlineLevel="0" collapsed="false">
      <c r="A18" s="646" t="s">
        <v>1256</v>
      </c>
      <c r="B18" s="151" t="s">
        <v>135</v>
      </c>
      <c r="C18" s="151" t="s">
        <v>135</v>
      </c>
      <c r="D18" s="151" t="s">
        <v>135</v>
      </c>
      <c r="E18" s="151" t="s">
        <v>135</v>
      </c>
      <c r="F18" s="151" t="s">
        <v>135</v>
      </c>
      <c r="G18" s="151" t="s">
        <v>135</v>
      </c>
      <c r="H18" s="151" t="s">
        <v>135</v>
      </c>
      <c r="I18" s="463" t="s">
        <v>135</v>
      </c>
      <c r="J18" s="226" t="s">
        <v>135</v>
      </c>
      <c r="K18" s="226" t="s">
        <v>135</v>
      </c>
      <c r="L18" s="151" t="s">
        <v>135</v>
      </c>
      <c r="M18" s="531" t="s">
        <v>135</v>
      </c>
    </row>
    <row r="19" customFormat="false" ht="12" hidden="false" customHeight="true" outlineLevel="0" collapsed="false">
      <c r="A19" s="646" t="s">
        <v>1257</v>
      </c>
      <c r="B19" s="151" t="s">
        <v>135</v>
      </c>
      <c r="C19" s="151" t="s">
        <v>135</v>
      </c>
      <c r="D19" s="151" t="s">
        <v>135</v>
      </c>
      <c r="E19" s="151" t="s">
        <v>135</v>
      </c>
      <c r="F19" s="151" t="s">
        <v>135</v>
      </c>
      <c r="G19" s="151" t="s">
        <v>135</v>
      </c>
      <c r="H19" s="151" t="s">
        <v>135</v>
      </c>
      <c r="I19" s="463" t="s">
        <v>135</v>
      </c>
      <c r="J19" s="226" t="s">
        <v>135</v>
      </c>
      <c r="K19" s="226" t="s">
        <v>135</v>
      </c>
      <c r="L19" s="151" t="s">
        <v>135</v>
      </c>
      <c r="M19" s="531" t="s">
        <v>135</v>
      </c>
    </row>
    <row r="20" customFormat="false" ht="12" hidden="false" customHeight="true" outlineLevel="0" collapsed="false">
      <c r="A20" s="646" t="s">
        <v>1258</v>
      </c>
      <c r="B20" s="151" t="s">
        <v>135</v>
      </c>
      <c r="C20" s="151" t="s">
        <v>135</v>
      </c>
      <c r="D20" s="151" t="s">
        <v>135</v>
      </c>
      <c r="E20" s="151" t="s">
        <v>135</v>
      </c>
      <c r="F20" s="151" t="s">
        <v>135</v>
      </c>
      <c r="G20" s="151" t="s">
        <v>135</v>
      </c>
      <c r="H20" s="151" t="s">
        <v>135</v>
      </c>
      <c r="I20" s="463" t="s">
        <v>135</v>
      </c>
      <c r="J20" s="226" t="s">
        <v>135</v>
      </c>
      <c r="K20" s="226" t="s">
        <v>135</v>
      </c>
      <c r="L20" s="151" t="s">
        <v>135</v>
      </c>
      <c r="M20" s="531" t="s">
        <v>135</v>
      </c>
    </row>
    <row r="21" customFormat="false" ht="12" hidden="false" customHeight="true" outlineLevel="0" collapsed="false">
      <c r="A21" s="646" t="s">
        <v>437</v>
      </c>
      <c r="B21" s="1170"/>
      <c r="C21" s="1170"/>
      <c r="D21" s="1170"/>
      <c r="E21" s="1170"/>
      <c r="F21" s="1170"/>
      <c r="G21" s="1170"/>
      <c r="H21" s="1170"/>
      <c r="I21" s="1171"/>
      <c r="J21" s="1170"/>
      <c r="K21" s="83"/>
      <c r="L21" s="81" t="s">
        <v>135</v>
      </c>
      <c r="M21" s="134" t="s">
        <v>135</v>
      </c>
    </row>
    <row r="22" customFormat="false" ht="12.75" hidden="false" customHeight="true" outlineLevel="0" collapsed="false">
      <c r="A22" s="1172" t="s">
        <v>125</v>
      </c>
      <c r="B22" s="1053" t="s">
        <v>135</v>
      </c>
      <c r="C22" s="1053" t="s">
        <v>135</v>
      </c>
      <c r="D22" s="1053" t="s">
        <v>135</v>
      </c>
      <c r="E22" s="1053" t="s">
        <v>135</v>
      </c>
      <c r="F22" s="1053" t="s">
        <v>135</v>
      </c>
      <c r="G22" s="1053" t="s">
        <v>135</v>
      </c>
      <c r="H22" s="1053" t="s">
        <v>135</v>
      </c>
      <c r="I22" s="1054" t="s">
        <v>135</v>
      </c>
      <c r="J22" s="181" t="s">
        <v>135</v>
      </c>
      <c r="K22" s="181" t="s">
        <v>135</v>
      </c>
      <c r="L22" s="1053" t="s">
        <v>135</v>
      </c>
      <c r="M22" s="159" t="s">
        <v>135</v>
      </c>
    </row>
    <row r="23" customFormat="false" ht="12" hidden="false" customHeight="true" outlineLevel="0" collapsed="false">
      <c r="A23" s="652" t="s">
        <v>1259</v>
      </c>
      <c r="B23" s="100"/>
      <c r="C23" s="100"/>
      <c r="D23" s="100"/>
      <c r="E23" s="100"/>
      <c r="F23" s="100"/>
      <c r="G23" s="100"/>
      <c r="H23" s="100"/>
      <c r="I23" s="1168"/>
      <c r="J23" s="100"/>
      <c r="K23" s="100"/>
      <c r="L23" s="1173" t="s">
        <v>135</v>
      </c>
      <c r="M23" s="496" t="s">
        <v>135</v>
      </c>
    </row>
    <row r="24" customFormat="false" ht="12" hidden="false" customHeight="true" outlineLevel="0" collapsed="false">
      <c r="A24" s="646" t="s">
        <v>1260</v>
      </c>
      <c r="B24" s="151" t="s">
        <v>135</v>
      </c>
      <c r="C24" s="151" t="s">
        <v>135</v>
      </c>
      <c r="D24" s="151" t="s">
        <v>135</v>
      </c>
      <c r="E24" s="151" t="s">
        <v>135</v>
      </c>
      <c r="F24" s="151" t="s">
        <v>135</v>
      </c>
      <c r="G24" s="151" t="s">
        <v>135</v>
      </c>
      <c r="H24" s="151" t="s">
        <v>135</v>
      </c>
      <c r="I24" s="463" t="s">
        <v>135</v>
      </c>
      <c r="J24" s="226" t="s">
        <v>135</v>
      </c>
      <c r="K24" s="226" t="s">
        <v>135</v>
      </c>
      <c r="L24" s="151" t="s">
        <v>135</v>
      </c>
      <c r="M24" s="531" t="s">
        <v>135</v>
      </c>
    </row>
    <row r="25" customFormat="false" ht="12" hidden="false" customHeight="true" outlineLevel="0" collapsed="false">
      <c r="A25" s="646" t="s">
        <v>437</v>
      </c>
      <c r="B25" s="1170"/>
      <c r="C25" s="1170"/>
      <c r="D25" s="1170"/>
      <c r="E25" s="1170"/>
      <c r="F25" s="1170"/>
      <c r="G25" s="1170"/>
      <c r="H25" s="1170"/>
      <c r="I25" s="1171"/>
      <c r="J25" s="1170"/>
      <c r="K25" s="1170"/>
      <c r="L25" s="81" t="s">
        <v>135</v>
      </c>
      <c r="M25" s="134" t="s">
        <v>135</v>
      </c>
    </row>
    <row r="26" customFormat="false" ht="12.75" hidden="false" customHeight="true" outlineLevel="0" collapsed="false">
      <c r="A26" s="1172" t="s">
        <v>125</v>
      </c>
      <c r="B26" s="1053" t="s">
        <v>135</v>
      </c>
      <c r="C26" s="1053" t="s">
        <v>135</v>
      </c>
      <c r="D26" s="1053" t="s">
        <v>135</v>
      </c>
      <c r="E26" s="1053" t="s">
        <v>135</v>
      </c>
      <c r="F26" s="1053" t="s">
        <v>135</v>
      </c>
      <c r="G26" s="1053" t="s">
        <v>135</v>
      </c>
      <c r="H26" s="1053" t="s">
        <v>135</v>
      </c>
      <c r="I26" s="1054" t="s">
        <v>135</v>
      </c>
      <c r="J26" s="181" t="s">
        <v>135</v>
      </c>
      <c r="K26" s="181" t="s">
        <v>135</v>
      </c>
      <c r="L26" s="1053" t="s">
        <v>135</v>
      </c>
      <c r="M26" s="159" t="s">
        <v>135</v>
      </c>
    </row>
    <row r="27" customFormat="false" ht="12.75" hidden="false" customHeight="true" outlineLevel="0" collapsed="false">
      <c r="A27" s="1174" t="s">
        <v>1261</v>
      </c>
      <c r="B27" s="534" t="s">
        <v>135</v>
      </c>
      <c r="C27" s="534" t="s">
        <v>135</v>
      </c>
      <c r="D27" s="534" t="s">
        <v>135</v>
      </c>
      <c r="E27" s="534" t="s">
        <v>135</v>
      </c>
      <c r="F27" s="534" t="s">
        <v>135</v>
      </c>
      <c r="G27" s="534" t="s">
        <v>135</v>
      </c>
      <c r="H27" s="534" t="s">
        <v>135</v>
      </c>
      <c r="I27" s="537" t="s">
        <v>135</v>
      </c>
      <c r="J27" s="1175" t="s">
        <v>135</v>
      </c>
      <c r="K27" s="1176" t="s">
        <v>135</v>
      </c>
      <c r="L27" s="534" t="s">
        <v>135</v>
      </c>
      <c r="M27" s="538" t="s">
        <v>135</v>
      </c>
    </row>
    <row r="28" customFormat="false" ht="12" hidden="false" customHeight="true" outlineLevel="0" collapsed="false">
      <c r="A28" s="652" t="s">
        <v>1262</v>
      </c>
      <c r="B28" s="100"/>
      <c r="C28" s="100"/>
      <c r="D28" s="100"/>
      <c r="E28" s="100"/>
      <c r="F28" s="100"/>
      <c r="G28" s="100"/>
      <c r="H28" s="100"/>
      <c r="I28" s="1168"/>
      <c r="J28" s="100"/>
      <c r="K28" s="100"/>
      <c r="L28" s="98" t="s">
        <v>135</v>
      </c>
      <c r="M28" s="1169" t="s">
        <v>135</v>
      </c>
    </row>
    <row r="29" customFormat="false" ht="12.75" hidden="false" customHeight="true" outlineLevel="0" collapsed="false">
      <c r="A29" s="140" t="s">
        <v>125</v>
      </c>
      <c r="B29" s="430" t="s">
        <v>135</v>
      </c>
      <c r="C29" s="430" t="s">
        <v>135</v>
      </c>
      <c r="D29" s="430" t="s">
        <v>135</v>
      </c>
      <c r="E29" s="430" t="s">
        <v>135</v>
      </c>
      <c r="F29" s="430" t="s">
        <v>135</v>
      </c>
      <c r="G29" s="430" t="s">
        <v>135</v>
      </c>
      <c r="H29" s="430" t="s">
        <v>135</v>
      </c>
      <c r="I29" s="430" t="s">
        <v>135</v>
      </c>
      <c r="J29" s="166" t="s">
        <v>135</v>
      </c>
      <c r="K29" s="166" t="s">
        <v>135</v>
      </c>
      <c r="L29" s="430" t="s">
        <v>135</v>
      </c>
      <c r="M29" s="531" t="s">
        <v>13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546</v>
      </c>
      <c r="B32" s="196"/>
      <c r="C32" s="196"/>
      <c r="D32" s="196"/>
      <c r="E32" s="196"/>
      <c r="F32" s="196"/>
      <c r="G32" s="196"/>
      <c r="H32" s="196"/>
      <c r="I32" s="196"/>
      <c r="J32" s="196"/>
      <c r="K32" s="196"/>
      <c r="L32" s="196"/>
      <c r="M32" s="197"/>
    </row>
    <row r="33" customFormat="false" ht="27" hidden="false" customHeight="true" outlineLevel="0" collapsed="false">
      <c r="A33" s="1167" t="s">
        <v>1263</v>
      </c>
      <c r="B33" s="1167"/>
      <c r="C33" s="1167"/>
      <c r="D33" s="1167"/>
      <c r="E33" s="1167"/>
      <c r="F33" s="1167"/>
      <c r="G33" s="1167"/>
      <c r="H33" s="1167"/>
      <c r="I33" s="1167"/>
      <c r="J33" s="1167"/>
      <c r="K33" s="1167"/>
      <c r="L33" s="1167"/>
      <c r="M33" s="1167"/>
    </row>
    <row r="34" customFormat="false" ht="12.75" hidden="false" customHeight="true" outlineLevel="0" collapsed="false">
      <c r="A34" s="65" t="s">
        <v>1018</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4</v>
      </c>
      <c r="G1" s="117" t="s">
        <v>86</v>
      </c>
    </row>
    <row r="2" customFormat="false" ht="15.75" hidden="false" customHeight="true" outlineLevel="0" collapsed="false">
      <c r="A2" s="4" t="s">
        <v>305</v>
      </c>
      <c r="G2" s="117" t="s">
        <v>88</v>
      </c>
    </row>
    <row r="3" customFormat="false" ht="12.75" hidden="false" customHeight="false" outlineLevel="0" collapsed="false">
      <c r="G3" s="117" t="s">
        <v>89</v>
      </c>
    </row>
    <row r="4" customFormat="false" ht="16.5" hidden="false" customHeight="false" outlineLevel="0" collapsed="false">
      <c r="G4" s="1177"/>
    </row>
    <row r="5" customFormat="false" ht="33" hidden="false" customHeight="true" outlineLevel="0" collapsed="false">
      <c r="A5" s="1178" t="s">
        <v>90</v>
      </c>
      <c r="B5" s="1179" t="s">
        <v>1265</v>
      </c>
      <c r="C5" s="1180" t="s">
        <v>1266</v>
      </c>
      <c r="D5" s="1180" t="s">
        <v>1267</v>
      </c>
      <c r="E5" s="1181" t="s">
        <v>1268</v>
      </c>
      <c r="F5" s="1181" t="s">
        <v>95</v>
      </c>
      <c r="G5" s="1182" t="s">
        <v>96</v>
      </c>
    </row>
    <row r="6" customFormat="false" ht="13.5" hidden="false" customHeight="true" outlineLevel="0" collapsed="false">
      <c r="A6" s="1178"/>
      <c r="B6" s="1183" t="s">
        <v>98</v>
      </c>
      <c r="C6" s="1183"/>
      <c r="D6" s="1183"/>
      <c r="E6" s="1183"/>
      <c r="F6" s="1183"/>
      <c r="G6" s="1183"/>
    </row>
    <row r="7" customFormat="false" ht="14.25" hidden="false" customHeight="false" outlineLevel="0" collapsed="false">
      <c r="A7" s="1184" t="s">
        <v>1269</v>
      </c>
      <c r="B7" s="1185" t="n">
        <v>-27007.7484907732</v>
      </c>
      <c r="C7" s="1185" t="n">
        <v>0.11592871865</v>
      </c>
      <c r="D7" s="1185" t="n">
        <v>0.840792571317313</v>
      </c>
      <c r="E7" s="1185" t="s">
        <v>976</v>
      </c>
      <c r="F7" s="1185" t="s">
        <v>976</v>
      </c>
      <c r="G7" s="1185" t="s">
        <v>976</v>
      </c>
      <c r="H7" s="1186"/>
    </row>
    <row r="8" customFormat="false" ht="12.75" hidden="false" customHeight="false" outlineLevel="0" collapsed="false">
      <c r="A8" s="1187" t="s">
        <v>1270</v>
      </c>
      <c r="B8" s="1188" t="n">
        <v>-73894.469460312</v>
      </c>
      <c r="C8" s="1188" t="n">
        <v>0.11592871865</v>
      </c>
      <c r="D8" s="1188" t="n">
        <v>0.197408942764377</v>
      </c>
      <c r="E8" s="1188" t="s">
        <v>242</v>
      </c>
      <c r="F8" s="1188" t="s">
        <v>242</v>
      </c>
      <c r="G8" s="1188" t="s">
        <v>242</v>
      </c>
      <c r="H8" s="1186"/>
    </row>
    <row r="9" customFormat="false" ht="12.75" hidden="false" customHeight="false" outlineLevel="0" collapsed="false">
      <c r="A9" s="1189" t="s">
        <v>1271</v>
      </c>
      <c r="B9" s="1190" t="n">
        <v>-66654.4310631732</v>
      </c>
      <c r="C9" s="1190" t="n">
        <v>0.11592871865</v>
      </c>
      <c r="D9" s="1190" t="n">
        <v>0.197408942764377</v>
      </c>
      <c r="E9" s="1191" t="s">
        <v>242</v>
      </c>
      <c r="F9" s="1191" t="s">
        <v>242</v>
      </c>
      <c r="G9" s="1191" t="s">
        <v>242</v>
      </c>
      <c r="H9" s="1186"/>
    </row>
    <row r="10" customFormat="false" ht="13.5" hidden="false" customHeight="false" outlineLevel="0" collapsed="false">
      <c r="A10" s="1192" t="s">
        <v>1272</v>
      </c>
      <c r="B10" s="1193" t="n">
        <v>-7240.03839713878</v>
      </c>
      <c r="C10" s="1193" t="s">
        <v>110</v>
      </c>
      <c r="D10" s="1193" t="s">
        <v>110</v>
      </c>
      <c r="E10" s="1194" t="s">
        <v>242</v>
      </c>
      <c r="F10" s="1194" t="s">
        <v>242</v>
      </c>
      <c r="G10" s="1194" t="s">
        <v>242</v>
      </c>
      <c r="H10" s="1186"/>
    </row>
    <row r="11" customFormat="false" ht="12.75" hidden="false" customHeight="false" outlineLevel="0" collapsed="false">
      <c r="A11" s="1187" t="s">
        <v>1273</v>
      </c>
      <c r="B11" s="1188" t="n">
        <v>29920.7890485951</v>
      </c>
      <c r="C11" s="1188" t="s">
        <v>135</v>
      </c>
      <c r="D11" s="1188" t="n">
        <v>0.643383628552936</v>
      </c>
      <c r="E11" s="1188" t="s">
        <v>242</v>
      </c>
      <c r="F11" s="1188" t="s">
        <v>242</v>
      </c>
      <c r="G11" s="1188" t="s">
        <v>242</v>
      </c>
      <c r="H11" s="1186"/>
    </row>
    <row r="12" customFormat="false" ht="12.75" hidden="false" customHeight="false" outlineLevel="0" collapsed="false">
      <c r="A12" s="1189" t="s">
        <v>1274</v>
      </c>
      <c r="B12" s="1190" t="n">
        <v>24680.4523890172</v>
      </c>
      <c r="C12" s="1190" t="s">
        <v>135</v>
      </c>
      <c r="D12" s="1190" t="s">
        <v>135</v>
      </c>
      <c r="E12" s="1191" t="s">
        <v>242</v>
      </c>
      <c r="F12" s="1191" t="s">
        <v>242</v>
      </c>
      <c r="G12" s="1191" t="s">
        <v>242</v>
      </c>
      <c r="H12" s="1186"/>
    </row>
    <row r="13" customFormat="false" ht="13.5" hidden="false" customHeight="false" outlineLevel="0" collapsed="false">
      <c r="A13" s="1192" t="s">
        <v>1275</v>
      </c>
      <c r="B13" s="1193" t="n">
        <v>5240.33665957786</v>
      </c>
      <c r="C13" s="1193" t="s">
        <v>135</v>
      </c>
      <c r="D13" s="1193" t="n">
        <v>0.643383628552936</v>
      </c>
      <c r="E13" s="1194" t="s">
        <v>242</v>
      </c>
      <c r="F13" s="1194" t="s">
        <v>242</v>
      </c>
      <c r="G13" s="1194" t="s">
        <v>242</v>
      </c>
      <c r="H13" s="1186"/>
    </row>
    <row r="14" customFormat="false" ht="12.75" hidden="false" customHeight="false" outlineLevel="0" collapsed="false">
      <c r="A14" s="1187" t="s">
        <v>1276</v>
      </c>
      <c r="B14" s="1188" t="n">
        <v>11412.9384063488</v>
      </c>
      <c r="C14" s="1188" t="s">
        <v>135</v>
      </c>
      <c r="D14" s="1188" t="s">
        <v>135</v>
      </c>
      <c r="E14" s="1188" t="s">
        <v>242</v>
      </c>
      <c r="F14" s="1188" t="s">
        <v>242</v>
      </c>
      <c r="G14" s="1188" t="s">
        <v>242</v>
      </c>
      <c r="H14" s="1186"/>
    </row>
    <row r="15" customFormat="false" ht="12.75" hidden="false" customHeight="false" outlineLevel="0" collapsed="false">
      <c r="A15" s="1189" t="s">
        <v>1277</v>
      </c>
      <c r="B15" s="1190" t="n">
        <v>11535.7818796252</v>
      </c>
      <c r="C15" s="1190" t="s">
        <v>135</v>
      </c>
      <c r="D15" s="1190" t="s">
        <v>135</v>
      </c>
      <c r="E15" s="1191" t="s">
        <v>242</v>
      </c>
      <c r="F15" s="1191" t="s">
        <v>242</v>
      </c>
      <c r="G15" s="1191" t="s">
        <v>242</v>
      </c>
      <c r="H15" s="1186"/>
    </row>
    <row r="16" customFormat="false" ht="13.5" hidden="false" customHeight="false" outlineLevel="0" collapsed="false">
      <c r="A16" s="1192" t="s">
        <v>1278</v>
      </c>
      <c r="B16" s="1193" t="n">
        <v>-122.843473276469</v>
      </c>
      <c r="C16" s="1193" t="s">
        <v>135</v>
      </c>
      <c r="D16" s="1193" t="s">
        <v>135</v>
      </c>
      <c r="E16" s="1194" t="s">
        <v>242</v>
      </c>
      <c r="F16" s="1194" t="s">
        <v>242</v>
      </c>
      <c r="G16" s="1194" t="s">
        <v>242</v>
      </c>
      <c r="H16" s="1186"/>
    </row>
    <row r="17" customFormat="false" ht="12.75" hidden="false" customHeight="false" outlineLevel="0" collapsed="false">
      <c r="A17" s="1187" t="s">
        <v>1279</v>
      </c>
      <c r="B17" s="1188" t="n">
        <v>2610.24529385234</v>
      </c>
      <c r="C17" s="1188" t="s">
        <v>976</v>
      </c>
      <c r="D17" s="1188" t="s">
        <v>976</v>
      </c>
      <c r="E17" s="1188" t="s">
        <v>242</v>
      </c>
      <c r="F17" s="1188" t="s">
        <v>242</v>
      </c>
      <c r="G17" s="1188" t="s">
        <v>242</v>
      </c>
      <c r="H17" s="1186"/>
    </row>
    <row r="18" customFormat="false" ht="13.5" hidden="false" customHeight="false" outlineLevel="0" collapsed="false">
      <c r="A18" s="1189" t="s">
        <v>1280</v>
      </c>
      <c r="B18" s="1190" t="n">
        <v>2418.74854436066</v>
      </c>
      <c r="C18" s="1190" t="s">
        <v>135</v>
      </c>
      <c r="D18" s="1190" t="s">
        <v>135</v>
      </c>
      <c r="E18" s="1191" t="s">
        <v>242</v>
      </c>
      <c r="F18" s="1191" t="s">
        <v>242</v>
      </c>
      <c r="G18" s="1191" t="s">
        <v>242</v>
      </c>
      <c r="H18" s="1186"/>
    </row>
    <row r="19" customFormat="false" ht="13.5" hidden="false" customHeight="false" outlineLevel="0" collapsed="false">
      <c r="A19" s="1192" t="s">
        <v>1281</v>
      </c>
      <c r="B19" s="1193" t="n">
        <v>191.496749491679</v>
      </c>
      <c r="C19" s="1193" t="s">
        <v>976</v>
      </c>
      <c r="D19" s="1193" t="s">
        <v>976</v>
      </c>
      <c r="E19" s="1194" t="s">
        <v>242</v>
      </c>
      <c r="F19" s="1194" t="s">
        <v>242</v>
      </c>
      <c r="G19" s="1194" t="s">
        <v>242</v>
      </c>
      <c r="H19" s="1186"/>
    </row>
    <row r="20" customFormat="false" ht="12.75" hidden="false" customHeight="false" outlineLevel="0" collapsed="false">
      <c r="A20" s="1187" t="s">
        <v>1282</v>
      </c>
      <c r="B20" s="1188" t="n">
        <v>2805.46349924785</v>
      </c>
      <c r="C20" s="1188" t="s">
        <v>242</v>
      </c>
      <c r="D20" s="1188" t="s">
        <v>242</v>
      </c>
      <c r="E20" s="1188" t="s">
        <v>242</v>
      </c>
      <c r="F20" s="1188" t="s">
        <v>242</v>
      </c>
      <c r="G20" s="1188" t="s">
        <v>242</v>
      </c>
      <c r="H20" s="1186"/>
    </row>
    <row r="21" customFormat="false" ht="13.5" hidden="false" customHeight="false" outlineLevel="0" collapsed="false">
      <c r="A21" s="1189" t="s">
        <v>1283</v>
      </c>
      <c r="B21" s="1190" t="n">
        <v>1963.14671666667</v>
      </c>
      <c r="C21" s="1191" t="s">
        <v>242</v>
      </c>
      <c r="D21" s="1191" t="s">
        <v>242</v>
      </c>
      <c r="E21" s="1191" t="s">
        <v>242</v>
      </c>
      <c r="F21" s="1191" t="s">
        <v>242</v>
      </c>
      <c r="G21" s="1191" t="s">
        <v>242</v>
      </c>
      <c r="H21" s="1186"/>
    </row>
    <row r="22" customFormat="false" ht="13.5" hidden="false" customHeight="false" outlineLevel="0" collapsed="false">
      <c r="A22" s="1192" t="s">
        <v>1284</v>
      </c>
      <c r="B22" s="1193" t="n">
        <v>842.316782581186</v>
      </c>
      <c r="C22" s="1194" t="s">
        <v>242</v>
      </c>
      <c r="D22" s="1194" t="s">
        <v>242</v>
      </c>
      <c r="E22" s="1194" t="s">
        <v>242</v>
      </c>
      <c r="F22" s="1194" t="s">
        <v>242</v>
      </c>
      <c r="G22" s="1194" t="s">
        <v>242</v>
      </c>
      <c r="H22" s="1186"/>
    </row>
    <row r="23" customFormat="false" ht="12.75" hidden="false" customHeight="false" outlineLevel="0" collapsed="false">
      <c r="A23" s="1187" t="s">
        <v>1285</v>
      </c>
      <c r="B23" s="1188" t="s">
        <v>976</v>
      </c>
      <c r="C23" s="1188" t="s">
        <v>242</v>
      </c>
      <c r="D23" s="1188" t="s">
        <v>242</v>
      </c>
      <c r="E23" s="1188" t="s">
        <v>242</v>
      </c>
      <c r="F23" s="1188" t="s">
        <v>242</v>
      </c>
      <c r="G23" s="1188" t="s">
        <v>242</v>
      </c>
      <c r="H23" s="1186"/>
    </row>
    <row r="24" customFormat="false" ht="13.5" hidden="false" customHeight="false" outlineLevel="0" collapsed="false">
      <c r="A24" s="1189" t="s">
        <v>1286</v>
      </c>
      <c r="B24" s="690"/>
      <c r="C24" s="690"/>
      <c r="D24" s="690"/>
      <c r="E24" s="690"/>
      <c r="F24" s="690"/>
      <c r="G24" s="690"/>
      <c r="H24" s="1186"/>
    </row>
    <row r="25" customFormat="false" ht="13.5" hidden="false" customHeight="false" outlineLevel="0" collapsed="false">
      <c r="A25" s="1192" t="s">
        <v>1287</v>
      </c>
      <c r="B25" s="1193" t="s">
        <v>135</v>
      </c>
      <c r="C25" s="1194" t="s">
        <v>242</v>
      </c>
      <c r="D25" s="1194" t="s">
        <v>242</v>
      </c>
      <c r="E25" s="1194" t="s">
        <v>242</v>
      </c>
      <c r="F25" s="1194" t="s">
        <v>242</v>
      </c>
      <c r="G25" s="1194" t="s">
        <v>242</v>
      </c>
      <c r="H25" s="1186"/>
    </row>
    <row r="26" customFormat="false" ht="14.25" hidden="false" customHeight="false" outlineLevel="0" collapsed="false">
      <c r="A26" s="1195" t="s">
        <v>1288</v>
      </c>
      <c r="B26" s="1188" t="n">
        <v>137.28472149475</v>
      </c>
      <c r="C26" s="1188" t="s">
        <v>1289</v>
      </c>
      <c r="D26" s="1188" t="s">
        <v>956</v>
      </c>
      <c r="E26" s="1188" t="s">
        <v>976</v>
      </c>
      <c r="F26" s="1188" t="s">
        <v>976</v>
      </c>
      <c r="G26" s="1188" t="s">
        <v>976</v>
      </c>
      <c r="H26" s="1186"/>
    </row>
    <row r="27" customFormat="false" ht="12.75" hidden="false" customHeight="false" outlineLevel="0" collapsed="false">
      <c r="A27" s="1196" t="s">
        <v>1290</v>
      </c>
      <c r="B27" s="1191" t="s">
        <v>242</v>
      </c>
      <c r="C27" s="1191" t="s">
        <v>242</v>
      </c>
      <c r="D27" s="1191" t="s">
        <v>242</v>
      </c>
      <c r="E27" s="1191" t="s">
        <v>242</v>
      </c>
      <c r="F27" s="1191" t="s">
        <v>242</v>
      </c>
      <c r="G27" s="665" t="s">
        <v>242</v>
      </c>
    </row>
    <row r="28" customFormat="false" ht="13.5" hidden="false" customHeight="false" outlineLevel="0" collapsed="false">
      <c r="A28" s="1191" t="s">
        <v>1291</v>
      </c>
      <c r="B28" s="1191" t="n">
        <v>137.28472149475</v>
      </c>
      <c r="C28" s="1191" t="s">
        <v>1289</v>
      </c>
      <c r="D28" s="1191" t="s">
        <v>956</v>
      </c>
      <c r="E28" s="1191" t="s">
        <v>135</v>
      </c>
      <c r="F28" s="1191" t="s">
        <v>135</v>
      </c>
      <c r="G28" s="665" t="s">
        <v>135</v>
      </c>
    </row>
    <row r="29" customFormat="false" ht="13.5" hidden="false" customHeight="true" outlineLevel="0" collapsed="false">
      <c r="A29" s="1197" t="s">
        <v>1292</v>
      </c>
      <c r="B29" s="1198"/>
      <c r="C29" s="1198"/>
      <c r="D29" s="1198"/>
      <c r="E29" s="1198"/>
      <c r="F29" s="1199"/>
      <c r="G29" s="1200"/>
    </row>
    <row r="30" customFormat="false" ht="14.25" hidden="false" customHeight="true" outlineLevel="0" collapsed="false">
      <c r="A30" s="1201" t="s">
        <v>1293</v>
      </c>
      <c r="B30" s="1191" t="n">
        <v>2115.140112</v>
      </c>
      <c r="C30" s="1191" t="s">
        <v>242</v>
      </c>
      <c r="D30" s="1191" t="n">
        <v>0.010879438054072</v>
      </c>
      <c r="E30" s="1191" t="s">
        <v>242</v>
      </c>
      <c r="F30" s="1191" t="s">
        <v>242</v>
      </c>
      <c r="G30" s="665" t="s">
        <v>242</v>
      </c>
    </row>
    <row r="31" customFormat="false" ht="12.75" hidden="false" customHeight="true" outlineLevel="0" collapsed="false">
      <c r="A31" s="1202" t="s">
        <v>1294</v>
      </c>
      <c r="B31" s="1191" t="n">
        <v>948.911120532824</v>
      </c>
      <c r="C31" s="1191" t="s">
        <v>242</v>
      </c>
      <c r="D31" s="1191" t="n">
        <v>0.630164725929657</v>
      </c>
      <c r="E31" s="1191" t="s">
        <v>242</v>
      </c>
      <c r="F31" s="1191" t="s">
        <v>242</v>
      </c>
      <c r="G31" s="665" t="s">
        <v>242</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3" t="s">
        <v>1295</v>
      </c>
    </row>
    <row r="34" customFormat="false" ht="15.75" hidden="false" customHeight="true" outlineLevel="0" collapsed="false">
      <c r="A34" s="1204" t="s">
        <v>1296</v>
      </c>
    </row>
    <row r="35" customFormat="false" ht="16.5" hidden="false" customHeight="true" outlineLevel="0" collapsed="false">
      <c r="A35" s="1204" t="s">
        <v>1297</v>
      </c>
    </row>
    <row r="36" customFormat="false" ht="15.75" hidden="false" customHeight="true" outlineLevel="0" collapsed="false">
      <c r="A36" s="1205" t="s">
        <v>1298</v>
      </c>
    </row>
    <row r="37" customFormat="false" ht="15.75" hidden="false" customHeight="true" outlineLevel="0" collapsed="false">
      <c r="A37" s="1206" t="s">
        <v>1299</v>
      </c>
    </row>
    <row r="38" customFormat="false" ht="15.75" hidden="false" customHeight="true" outlineLevel="0" collapsed="false">
      <c r="A38" s="1206" t="s">
        <v>1300</v>
      </c>
    </row>
    <row r="39" customFormat="false" ht="15.75" hidden="false" customHeight="true" outlineLevel="0" collapsed="false">
      <c r="A39" s="1204" t="s">
        <v>1301</v>
      </c>
    </row>
    <row r="40" customFormat="false" ht="6.75" hidden="false" customHeight="true" outlineLevel="0" collapsed="false"/>
    <row r="41" customFormat="false" ht="6" hidden="false" customHeight="true" outlineLevel="0" collapsed="false">
      <c r="A41" s="1207"/>
      <c r="B41" s="1207"/>
      <c r="C41" s="1207"/>
      <c r="D41" s="1207"/>
      <c r="E41" s="1207"/>
      <c r="F41" s="1207"/>
      <c r="G41" s="1207"/>
      <c r="H41" s="200"/>
      <c r="I41" s="200"/>
    </row>
    <row r="42" customFormat="false" ht="15.75" hidden="false" customHeight="true" outlineLevel="0" collapsed="false">
      <c r="A42" s="1208" t="s">
        <v>546</v>
      </c>
      <c r="B42" s="1209"/>
      <c r="C42" s="1209"/>
      <c r="D42" s="1209"/>
      <c r="E42" s="1209"/>
      <c r="F42" s="1209"/>
      <c r="G42" s="1210"/>
    </row>
    <row r="43" customFormat="false" ht="12.75" hidden="false" customHeight="true" outlineLevel="0" collapsed="false">
      <c r="A43" s="1211" t="s">
        <v>1302</v>
      </c>
      <c r="B43" s="1211"/>
      <c r="C43" s="1211"/>
      <c r="D43" s="1211"/>
      <c r="E43" s="1211"/>
      <c r="F43" s="1211"/>
      <c r="G43" s="1211"/>
    </row>
    <row r="44" customFormat="false" ht="20.25" hidden="false" customHeight="true" outlineLevel="0" collapsed="false">
      <c r="A44" s="1211"/>
      <c r="B44" s="1211"/>
      <c r="C44" s="1211"/>
      <c r="D44" s="1211"/>
      <c r="E44" s="1211"/>
      <c r="F44" s="1211"/>
      <c r="G44" s="1211"/>
    </row>
    <row r="45" customFormat="false" ht="33.75" hidden="false" customHeight="true" outlineLevel="0" collapsed="false">
      <c r="A45" s="1212" t="s">
        <v>1303</v>
      </c>
      <c r="B45" s="1212"/>
      <c r="C45" s="1212"/>
      <c r="D45" s="1212"/>
      <c r="E45" s="1212"/>
      <c r="F45" s="1212"/>
      <c r="G45" s="1212"/>
    </row>
    <row r="46" customFormat="false" ht="12.75" hidden="false" customHeight="true" outlineLevel="0" collapsed="false">
      <c r="A46" s="65" t="s">
        <v>1304</v>
      </c>
      <c r="B46" s="65"/>
      <c r="C46" s="65"/>
      <c r="D46" s="65"/>
      <c r="E46" s="65"/>
      <c r="F46" s="65"/>
      <c r="G46" s="65"/>
      <c r="H46" s="64"/>
    </row>
    <row r="47" customFormat="false" ht="12.75" hidden="false" customHeight="true" outlineLevel="0" collapsed="false">
      <c r="A47" s="65" t="s">
        <v>1305</v>
      </c>
      <c r="B47" s="65"/>
      <c r="C47" s="65"/>
      <c r="D47" s="65"/>
      <c r="E47" s="65"/>
      <c r="F47" s="65"/>
      <c r="G47" s="65"/>
      <c r="H47" s="64"/>
    </row>
    <row r="48" customFormat="false" ht="12.75" hidden="false" customHeight="true" outlineLevel="0" collapsed="false">
      <c r="A48" s="65" t="s">
        <v>1306</v>
      </c>
      <c r="B48" s="65"/>
      <c r="C48" s="65"/>
      <c r="D48" s="65"/>
      <c r="E48" s="65"/>
      <c r="F48" s="65"/>
      <c r="G48" s="65"/>
      <c r="H48" s="64"/>
    </row>
    <row r="49" customFormat="false" ht="24" hidden="false" customHeight="true" outlineLevel="0" collapsed="false">
      <c r="A49" s="65" t="s">
        <v>1307</v>
      </c>
      <c r="B49" s="65"/>
      <c r="C49" s="65"/>
      <c r="D49" s="65"/>
      <c r="E49" s="65"/>
      <c r="F49" s="65"/>
      <c r="G49" s="65"/>
      <c r="H49" s="64"/>
    </row>
    <row r="50" customFormat="false" ht="24" hidden="false" customHeight="true" outlineLevel="0" collapsed="false">
      <c r="A50" s="65" t="s">
        <v>1308</v>
      </c>
      <c r="B50" s="65"/>
      <c r="C50" s="65"/>
      <c r="D50" s="65"/>
      <c r="E50" s="65"/>
      <c r="F50" s="65"/>
      <c r="G50" s="65"/>
      <c r="H50" s="64"/>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9</v>
      </c>
      <c r="Q1" s="117" t="s">
        <v>86</v>
      </c>
    </row>
    <row r="2" customFormat="false" ht="15.75" hidden="false" customHeight="true" outlineLevel="0" collapsed="false">
      <c r="A2" s="4" t="s">
        <v>1310</v>
      </c>
      <c r="Q2" s="117" t="s">
        <v>88</v>
      </c>
    </row>
    <row r="3" customFormat="false" ht="15.75" hidden="false" customHeight="true" outlineLevel="0" collapsed="false">
      <c r="A3" s="4" t="s">
        <v>305</v>
      </c>
      <c r="Q3" s="117" t="s">
        <v>89</v>
      </c>
    </row>
    <row r="4" customFormat="false" ht="12" hidden="false" customHeight="true" outlineLevel="0" collapsed="false">
      <c r="Q4" s="1213"/>
    </row>
    <row r="5" customFormat="false" ht="30" hidden="false" customHeight="true" outlineLevel="0" collapsed="false">
      <c r="A5" s="1214" t="s">
        <v>90</v>
      </c>
      <c r="B5" s="1214"/>
      <c r="C5" s="1215" t="s">
        <v>564</v>
      </c>
      <c r="D5" s="1215"/>
      <c r="E5" s="1215" t="s">
        <v>1311</v>
      </c>
      <c r="F5" s="1215"/>
      <c r="G5" s="1215"/>
      <c r="H5" s="1215"/>
      <c r="I5" s="1215"/>
      <c r="J5" s="1215"/>
      <c r="K5" s="1215" t="s">
        <v>1312</v>
      </c>
      <c r="L5" s="1215"/>
      <c r="M5" s="1215"/>
      <c r="N5" s="1215"/>
      <c r="O5" s="1215"/>
      <c r="P5" s="1215"/>
      <c r="Q5" s="1215" t="s">
        <v>1313</v>
      </c>
    </row>
    <row r="6" customFormat="false" ht="47.25" hidden="false" customHeight="true" outlineLevel="0" collapsed="false">
      <c r="A6" s="1216" t="s">
        <v>1314</v>
      </c>
      <c r="B6" s="1217" t="s">
        <v>1315</v>
      </c>
      <c r="C6" s="1218" t="s">
        <v>1316</v>
      </c>
      <c r="D6" s="1218" t="s">
        <v>1317</v>
      </c>
      <c r="E6" s="1219" t="s">
        <v>1318</v>
      </c>
      <c r="F6" s="1219"/>
      <c r="G6" s="1219"/>
      <c r="H6" s="1220" t="s">
        <v>1319</v>
      </c>
      <c r="I6" s="1221" t="s">
        <v>1320</v>
      </c>
      <c r="J6" s="1221"/>
      <c r="K6" s="1222" t="s">
        <v>1321</v>
      </c>
      <c r="L6" s="1222"/>
      <c r="M6" s="1222"/>
      <c r="N6" s="1220" t="s">
        <v>1322</v>
      </c>
      <c r="O6" s="1221" t="s">
        <v>1323</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324</v>
      </c>
      <c r="F8" s="1223" t="s">
        <v>1325</v>
      </c>
      <c r="G8" s="1223" t="s">
        <v>1326</v>
      </c>
      <c r="H8" s="1220"/>
      <c r="I8" s="1224" t="s">
        <v>1327</v>
      </c>
      <c r="J8" s="1225" t="s">
        <v>1328</v>
      </c>
      <c r="K8" s="1219" t="s">
        <v>1324</v>
      </c>
      <c r="L8" s="1223" t="s">
        <v>1325</v>
      </c>
      <c r="M8" s="1223" t="s">
        <v>1326</v>
      </c>
      <c r="N8" s="1220"/>
      <c r="O8" s="1224" t="s">
        <v>1329</v>
      </c>
      <c r="P8" s="1225" t="s">
        <v>1330</v>
      </c>
      <c r="Q8" s="1215"/>
    </row>
    <row r="9" customFormat="false" ht="15.95" hidden="false" customHeight="true" outlineLevel="0" collapsed="false">
      <c r="A9" s="1216"/>
      <c r="B9" s="1217"/>
      <c r="C9" s="1218"/>
      <c r="D9" s="1218"/>
      <c r="E9" s="1218" t="s">
        <v>1331</v>
      </c>
      <c r="F9" s="1218"/>
      <c r="G9" s="1218"/>
      <c r="H9" s="1218"/>
      <c r="I9" s="1218"/>
      <c r="J9" s="1218"/>
      <c r="K9" s="1218" t="s">
        <v>331</v>
      </c>
      <c r="L9" s="1218"/>
      <c r="M9" s="1218"/>
      <c r="N9" s="1218"/>
      <c r="O9" s="1218"/>
      <c r="P9" s="1218"/>
      <c r="Q9" s="1226" t="s">
        <v>98</v>
      </c>
    </row>
    <row r="10" customFormat="false" ht="14.25" hidden="false" customHeight="true" outlineLevel="0" collapsed="false">
      <c r="A10" s="1227" t="s">
        <v>1332</v>
      </c>
      <c r="B10" s="1228"/>
      <c r="C10" s="1229" t="n">
        <v>10883.14648</v>
      </c>
      <c r="D10" s="1229" t="n">
        <v>242.37157</v>
      </c>
      <c r="E10" s="1229" t="n">
        <v>1.80849723501477</v>
      </c>
      <c r="F10" s="1230" t="n">
        <v>-0.0403151972996508</v>
      </c>
      <c r="G10" s="1230" t="n">
        <v>1.76818203771512</v>
      </c>
      <c r="H10" s="1230" t="n">
        <v>0.113446926714671</v>
      </c>
      <c r="I10" s="1230" t="n">
        <v>-0.0150547163261506</v>
      </c>
      <c r="J10" s="1230" t="n">
        <v>-0.68</v>
      </c>
      <c r="K10" s="1229" t="n">
        <v>19682.1403173407</v>
      </c>
      <c r="L10" s="1230" t="n">
        <v>-438.756197582201</v>
      </c>
      <c r="M10" s="1230" t="n">
        <v>19243.3841197585</v>
      </c>
      <c r="N10" s="1230" t="n">
        <v>1234.65952114159</v>
      </c>
      <c r="O10" s="1230" t="n">
        <v>-160.193847760471</v>
      </c>
      <c r="P10" s="1231" t="n">
        <v>-164.8126676</v>
      </c>
      <c r="Q10" s="1232" t="n">
        <v>-73894.469460312</v>
      </c>
      <c r="R10" s="1186"/>
    </row>
    <row r="11" customFormat="false" ht="12.75" hidden="false" customHeight="true" outlineLevel="0" collapsed="false">
      <c r="A11" s="1233" t="s">
        <v>1271</v>
      </c>
      <c r="B11" s="1234"/>
      <c r="C11" s="1235" t="n">
        <v>10321.41703</v>
      </c>
      <c r="D11" s="1235" t="n">
        <v>207.46819</v>
      </c>
      <c r="E11" s="1235" t="n">
        <v>1.68115964</v>
      </c>
      <c r="F11" s="166" t="s">
        <v>109</v>
      </c>
      <c r="G11" s="163" t="n">
        <v>1.68115964</v>
      </c>
      <c r="H11" s="163" t="n">
        <v>0.09374777</v>
      </c>
      <c r="I11" s="1236" t="s">
        <v>135</v>
      </c>
      <c r="J11" s="165" t="n">
        <v>-0.68</v>
      </c>
      <c r="K11" s="163" t="n">
        <v>17351.9497384447</v>
      </c>
      <c r="L11" s="166" t="s">
        <v>109</v>
      </c>
      <c r="M11" s="163" t="n">
        <v>17351.9497384447</v>
      </c>
      <c r="N11" s="163" t="n">
        <v>967.609829802523</v>
      </c>
      <c r="O11" s="1236" t="s">
        <v>135</v>
      </c>
      <c r="P11" s="1237" t="n">
        <v>-141.0783692</v>
      </c>
      <c r="Q11" s="1238" t="n">
        <v>-66654.4310631732</v>
      </c>
    </row>
    <row r="12" customFormat="false" ht="12.75" hidden="false" customHeight="true" outlineLevel="0" collapsed="false">
      <c r="A12" s="1239" t="s">
        <v>1333</v>
      </c>
      <c r="B12" s="1240"/>
      <c r="C12" s="1235" t="n">
        <v>561.72945</v>
      </c>
      <c r="D12" s="1235" t="n">
        <v>34.90338</v>
      </c>
      <c r="E12" s="1235" t="n">
        <v>4.14824356973985</v>
      </c>
      <c r="F12" s="163" t="n">
        <v>-0.781080994742577</v>
      </c>
      <c r="G12" s="163" t="n">
        <v>3.36716257499727</v>
      </c>
      <c r="H12" s="163" t="n">
        <v>0.47540625</v>
      </c>
      <c r="I12" s="1241" t="n">
        <v>-0.304073501450812</v>
      </c>
      <c r="J12" s="165" t="n">
        <v>-0.68</v>
      </c>
      <c r="K12" s="163" t="n">
        <v>2330.190578896</v>
      </c>
      <c r="L12" s="163" t="n">
        <v>-438.756197582201</v>
      </c>
      <c r="M12" s="163" t="n">
        <v>1891.4343813138</v>
      </c>
      <c r="N12" s="163" t="n">
        <v>267.049691339063</v>
      </c>
      <c r="O12" s="1241" t="n">
        <v>-160.193847760471</v>
      </c>
      <c r="P12" s="1237" t="n">
        <v>-23.7342984</v>
      </c>
      <c r="Q12" s="1238" t="n">
        <v>-7240.03839713878</v>
      </c>
    </row>
    <row r="13" customFormat="false" ht="12.75" hidden="false" customHeight="true" outlineLevel="0" collapsed="false">
      <c r="A13" s="1242" t="s">
        <v>1334</v>
      </c>
      <c r="B13" s="1243"/>
      <c r="C13" s="1235" t="n">
        <v>178.93975</v>
      </c>
      <c r="D13" s="1235" t="n">
        <v>5.71449</v>
      </c>
      <c r="E13" s="1235" t="n">
        <v>4.14824357</v>
      </c>
      <c r="F13" s="163" t="n">
        <v>-0.34580669</v>
      </c>
      <c r="G13" s="163" t="n">
        <v>3.80243688</v>
      </c>
      <c r="H13" s="163" t="n">
        <v>0.47540625</v>
      </c>
      <c r="I13" s="1241" t="n">
        <v>0.10014106</v>
      </c>
      <c r="J13" s="165" t="n">
        <v>-0.68</v>
      </c>
      <c r="K13" s="163" t="n">
        <v>742.285667354908</v>
      </c>
      <c r="L13" s="163" t="n">
        <v>-61.8785626569275</v>
      </c>
      <c r="M13" s="163" t="n">
        <v>680.407104697981</v>
      </c>
      <c r="N13" s="163" t="n">
        <v>85.0690755234375</v>
      </c>
      <c r="O13" s="1241" t="n">
        <v>17.3469611551756</v>
      </c>
      <c r="P13" s="1237" t="n">
        <v>-3.8858532</v>
      </c>
      <c r="Q13" s="1238" t="n">
        <v>-2856.10338998085</v>
      </c>
    </row>
    <row r="14" customFormat="false" ht="12.75" hidden="false" customHeight="true" outlineLevel="0" collapsed="false">
      <c r="A14" s="1242" t="s">
        <v>1335</v>
      </c>
      <c r="B14" s="1243"/>
      <c r="C14" s="1235" t="n">
        <v>277.01493</v>
      </c>
      <c r="D14" s="1235" t="n">
        <v>13.1331</v>
      </c>
      <c r="E14" s="1235" t="n">
        <v>4.14824357</v>
      </c>
      <c r="F14" s="163" t="n">
        <v>-1.08354370748341</v>
      </c>
      <c r="G14" s="163" t="n">
        <v>3.06469986251658</v>
      </c>
      <c r="H14" s="163" t="n">
        <v>0.47540625</v>
      </c>
      <c r="I14" s="1241" t="n">
        <v>-0.68943639554493</v>
      </c>
      <c r="J14" s="165" t="n">
        <v>-0.68</v>
      </c>
      <c r="K14" s="163" t="n">
        <v>1149.1254021665</v>
      </c>
      <c r="L14" s="163" t="n">
        <v>-300.157784280458</v>
      </c>
      <c r="M14" s="163" t="n">
        <v>848.967617886041</v>
      </c>
      <c r="N14" s="163" t="n">
        <v>131.694629065313</v>
      </c>
      <c r="O14" s="1241" t="n">
        <v>-181.929737725</v>
      </c>
      <c r="P14" s="1237" t="n">
        <v>-8.930508</v>
      </c>
      <c r="Q14" s="1238" t="n">
        <v>-2895.9406711633</v>
      </c>
    </row>
    <row r="15" customFormat="false" ht="12.75" hidden="false" customHeight="true" outlineLevel="0" collapsed="false">
      <c r="A15" s="1244"/>
      <c r="B15" s="1245" t="s">
        <v>1336</v>
      </c>
      <c r="C15" s="1246" t="n">
        <v>173.28048</v>
      </c>
      <c r="D15" s="1246" t="n">
        <v>9.44228</v>
      </c>
      <c r="E15" s="1235" t="n">
        <v>4.14824357</v>
      </c>
      <c r="F15" s="163" t="n">
        <v>-0.33429455</v>
      </c>
      <c r="G15" s="163" t="n">
        <v>3.81394902</v>
      </c>
      <c r="H15" s="163" t="n">
        <v>0.47540625</v>
      </c>
      <c r="I15" s="1241" t="n">
        <v>-0.77</v>
      </c>
      <c r="J15" s="165" t="n">
        <v>-0.68</v>
      </c>
      <c r="K15" s="431" t="n">
        <v>718.809636966513</v>
      </c>
      <c r="L15" s="431" t="n">
        <v>-57.926720085384</v>
      </c>
      <c r="M15" s="163" t="n">
        <v>660.882916881129</v>
      </c>
      <c r="N15" s="431" t="n">
        <v>82.378623195</v>
      </c>
      <c r="O15" s="1247" t="n">
        <v>-126.155414</v>
      </c>
      <c r="P15" s="1248" t="n">
        <v>-6.4207504</v>
      </c>
      <c r="Q15" s="1238" t="n">
        <v>-2239.17971081248</v>
      </c>
    </row>
    <row r="16" customFormat="false" ht="12.75" hidden="false" customHeight="true" outlineLevel="0" collapsed="false">
      <c r="A16" s="1244"/>
      <c r="B16" s="1245" t="s">
        <v>1337</v>
      </c>
      <c r="C16" s="1246" t="n">
        <v>103.73445</v>
      </c>
      <c r="D16" s="1246" t="n">
        <v>3.69082</v>
      </c>
      <c r="E16" s="1235" t="n">
        <v>4.14824357</v>
      </c>
      <c r="F16" s="163" t="n">
        <v>-2.33510723000001</v>
      </c>
      <c r="G16" s="163" t="n">
        <v>1.81313633999999</v>
      </c>
      <c r="H16" s="163" t="n">
        <v>0.47540625</v>
      </c>
      <c r="I16" s="1241" t="n">
        <v>-0.5575</v>
      </c>
      <c r="J16" s="165" t="n">
        <v>-0.68</v>
      </c>
      <c r="K16" s="431" t="n">
        <v>430.315765199986</v>
      </c>
      <c r="L16" s="431" t="n">
        <v>-242.231064195074</v>
      </c>
      <c r="M16" s="163" t="n">
        <v>188.084701004912</v>
      </c>
      <c r="N16" s="431" t="n">
        <v>49.3160058703125</v>
      </c>
      <c r="O16" s="1247" t="n">
        <v>-55.774323725</v>
      </c>
      <c r="P16" s="1248" t="n">
        <v>-2.5097576</v>
      </c>
      <c r="Q16" s="1238" t="n">
        <v>-656.760960350824</v>
      </c>
    </row>
    <row r="17" customFormat="false" ht="12.75" hidden="false" customHeight="true" outlineLevel="0" collapsed="false">
      <c r="A17" s="1242" t="s">
        <v>1338</v>
      </c>
      <c r="B17" s="1243"/>
      <c r="C17" s="1235" t="n">
        <v>29.72281</v>
      </c>
      <c r="D17" s="1235" t="n">
        <v>13.90182</v>
      </c>
      <c r="E17" s="1235" t="n">
        <v>4.14824356999998</v>
      </c>
      <c r="F17" s="163" t="n">
        <v>-0.94064308455358</v>
      </c>
      <c r="G17" s="163" t="n">
        <v>3.2076004854464</v>
      </c>
      <c r="H17" s="163" t="n">
        <v>0.47540625</v>
      </c>
      <c r="I17" s="1241" t="n">
        <v>-0.534829646121766</v>
      </c>
      <c r="J17" s="165" t="n">
        <v>-0.68</v>
      </c>
      <c r="K17" s="163" t="n">
        <v>123.297455464831</v>
      </c>
      <c r="L17" s="163" t="n">
        <v>-27.95855568</v>
      </c>
      <c r="M17" s="163" t="n">
        <v>95.3388997848312</v>
      </c>
      <c r="N17" s="163" t="n">
        <v>14.1304096415625</v>
      </c>
      <c r="O17" s="1241" t="n">
        <v>-8.461534482996</v>
      </c>
      <c r="P17" s="1237" t="n">
        <v>-9.4532376</v>
      </c>
      <c r="Q17" s="1238" t="n">
        <v>-335.699970259125</v>
      </c>
    </row>
    <row r="18" customFormat="false" ht="12.75" hidden="false" customHeight="true" outlineLevel="0" collapsed="false">
      <c r="A18" s="1244"/>
      <c r="B18" s="1245" t="s">
        <v>1339</v>
      </c>
      <c r="C18" s="1246" t="n">
        <v>27.92415</v>
      </c>
      <c r="D18" s="1246" t="n">
        <v>13.78337</v>
      </c>
      <c r="E18" s="1235" t="n">
        <v>4.14824356999998</v>
      </c>
      <c r="F18" s="163" t="n">
        <v>-1.00123211198908</v>
      </c>
      <c r="G18" s="163" t="n">
        <v>3.1470114580109</v>
      </c>
      <c r="H18" s="163" t="n">
        <v>0.47540625</v>
      </c>
      <c r="I18" s="1241" t="n">
        <v>-0.5983782</v>
      </c>
      <c r="J18" s="165" t="n">
        <v>-0.68</v>
      </c>
      <c r="K18" s="431" t="n">
        <v>115.836175685215</v>
      </c>
      <c r="L18" s="431" t="n">
        <v>-27.95855568</v>
      </c>
      <c r="M18" s="163" t="n">
        <v>87.877620005215</v>
      </c>
      <c r="N18" s="431" t="n">
        <v>13.2753154359375</v>
      </c>
      <c r="O18" s="1247" t="n">
        <v>-8.461534482996</v>
      </c>
      <c r="P18" s="1248" t="n">
        <v>-9.3726916</v>
      </c>
      <c r="Q18" s="1238" t="n">
        <v>-305.501934313241</v>
      </c>
    </row>
    <row r="19" customFormat="false" ht="12.75" hidden="false" customHeight="true" outlineLevel="0" collapsed="false">
      <c r="A19" s="1244"/>
      <c r="B19" s="1245" t="s">
        <v>1340</v>
      </c>
      <c r="C19" s="1246" t="n">
        <v>1.79866</v>
      </c>
      <c r="D19" s="1246" t="n">
        <v>0.11845</v>
      </c>
      <c r="E19" s="1235" t="n">
        <v>4.14824357</v>
      </c>
      <c r="F19" s="166" t="s">
        <v>135</v>
      </c>
      <c r="G19" s="163" t="n">
        <v>4.14824357</v>
      </c>
      <c r="H19" s="163" t="n">
        <v>0.47540625</v>
      </c>
      <c r="I19" s="1236" t="s">
        <v>135</v>
      </c>
      <c r="J19" s="165" t="n">
        <v>-0.68</v>
      </c>
      <c r="K19" s="431" t="n">
        <v>7.4612797796162</v>
      </c>
      <c r="L19" s="430" t="s">
        <v>135</v>
      </c>
      <c r="M19" s="163" t="n">
        <v>7.4612797796162</v>
      </c>
      <c r="N19" s="431" t="n">
        <v>0.855094205625</v>
      </c>
      <c r="O19" s="1249" t="s">
        <v>135</v>
      </c>
      <c r="P19" s="1248" t="n">
        <v>-0.080546</v>
      </c>
      <c r="Q19" s="1238" t="n">
        <v>-30.1980359458844</v>
      </c>
    </row>
    <row r="20" customFormat="false" ht="12.75" hidden="false" customHeight="true" outlineLevel="0" collapsed="false">
      <c r="A20" s="1242" t="s">
        <v>1341</v>
      </c>
      <c r="B20" s="1243"/>
      <c r="C20" s="1235" t="n">
        <v>73.067</v>
      </c>
      <c r="D20" s="1235" t="n">
        <v>2.08357</v>
      </c>
      <c r="E20" s="1235" t="n">
        <v>4.148243568</v>
      </c>
      <c r="F20" s="163" t="n">
        <v>-0.667350445</v>
      </c>
      <c r="G20" s="163" t="n">
        <v>3.480893123</v>
      </c>
      <c r="H20" s="163" t="n">
        <v>0.47540625</v>
      </c>
      <c r="I20" s="1241" t="n">
        <v>0.1678396</v>
      </c>
      <c r="J20" s="165" t="n">
        <v>-0.68</v>
      </c>
      <c r="K20" s="163" t="n">
        <v>303.099712783056</v>
      </c>
      <c r="L20" s="163" t="n">
        <v>-48.761294964815</v>
      </c>
      <c r="M20" s="163" t="n">
        <v>254.338417818241</v>
      </c>
      <c r="N20" s="163" t="n">
        <v>34.73650846875</v>
      </c>
      <c r="O20" s="1241" t="n">
        <v>11.913830497828</v>
      </c>
      <c r="P20" s="1237" t="n">
        <v>-1.4168276</v>
      </c>
      <c r="Q20" s="1238" t="n">
        <v>-1098.430407011</v>
      </c>
    </row>
    <row r="21" customFormat="false" ht="13.5" hidden="false" customHeight="true" outlineLevel="0" collapsed="false">
      <c r="A21" s="1242" t="s">
        <v>1342</v>
      </c>
      <c r="B21" s="1243"/>
      <c r="C21" s="1235" t="n">
        <v>2.98496</v>
      </c>
      <c r="D21" s="1235" t="n">
        <v>0.0704</v>
      </c>
      <c r="E21" s="1235" t="n">
        <v>4.14824357</v>
      </c>
      <c r="F21" s="166" t="s">
        <v>135</v>
      </c>
      <c r="G21" s="163" t="n">
        <v>4.14824357</v>
      </c>
      <c r="H21" s="163" t="n">
        <v>0.47540625</v>
      </c>
      <c r="I21" s="1241" t="n">
        <v>0.32136336</v>
      </c>
      <c r="J21" s="165" t="n">
        <v>-0.68</v>
      </c>
      <c r="K21" s="163" t="n">
        <v>12.3823411267072</v>
      </c>
      <c r="L21" s="166" t="s">
        <v>135</v>
      </c>
      <c r="M21" s="163" t="n">
        <v>12.3823411267072</v>
      </c>
      <c r="N21" s="163" t="n">
        <v>1.41906864</v>
      </c>
      <c r="O21" s="1241" t="n">
        <v>0.9366327945216</v>
      </c>
      <c r="P21" s="1237" t="n">
        <v>-0.047872</v>
      </c>
      <c r="Q21" s="1238" t="n">
        <v>-53.8639587245057</v>
      </c>
    </row>
    <row r="22" customFormat="false" ht="12" hidden="false" customHeight="true" outlineLevel="0" collapsed="false">
      <c r="A22" s="1250"/>
      <c r="B22" s="1250"/>
      <c r="C22" s="1250"/>
      <c r="D22" s="1250"/>
      <c r="E22" s="1250"/>
      <c r="F22" s="1250"/>
      <c r="G22" s="1250"/>
      <c r="H22" s="1250"/>
      <c r="I22" s="1250"/>
      <c r="J22" s="1250"/>
      <c r="K22" s="1250"/>
      <c r="L22" s="1250"/>
      <c r="M22" s="1250"/>
      <c r="N22" s="1250"/>
      <c r="O22" s="1250"/>
      <c r="P22" s="1250"/>
      <c r="Q22" s="1250"/>
    </row>
    <row r="23" customFormat="false" ht="15" hidden="false" customHeight="true" outlineLevel="0" collapsed="false">
      <c r="A23" s="1251" t="s">
        <v>1343</v>
      </c>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344</v>
      </c>
      <c r="B24" s="1252"/>
      <c r="C24" s="1252"/>
      <c r="D24" s="1252"/>
      <c r="E24" s="1252"/>
      <c r="F24" s="1252"/>
      <c r="G24" s="1252"/>
      <c r="H24" s="1252"/>
      <c r="I24" s="1252"/>
      <c r="J24" s="1252"/>
      <c r="K24" s="1252"/>
      <c r="L24" s="1252"/>
      <c r="M24" s="1252"/>
      <c r="N24" s="1252"/>
      <c r="O24" s="1252"/>
      <c r="P24" s="1252"/>
      <c r="Q24" s="1252"/>
    </row>
    <row r="25" customFormat="false" ht="15" hidden="false" customHeight="true" outlineLevel="0" collapsed="false">
      <c r="A25" s="1254" t="s">
        <v>1345</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6" t="s">
        <v>1346</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58" t="s">
        <v>1347</v>
      </c>
      <c r="B27" s="1257"/>
      <c r="C27" s="1257"/>
      <c r="D27" s="1257"/>
      <c r="E27" s="1257"/>
      <c r="F27" s="1257"/>
      <c r="G27" s="1257"/>
      <c r="H27" s="1257"/>
      <c r="I27" s="1257"/>
      <c r="J27" s="1257"/>
      <c r="K27" s="1257"/>
      <c r="L27" s="1257"/>
      <c r="M27" s="1257"/>
      <c r="N27" s="1257"/>
      <c r="O27" s="1257"/>
      <c r="P27" s="1257"/>
      <c r="Q27" s="1257"/>
    </row>
    <row r="28" customFormat="false" ht="15" hidden="false" customHeight="true" outlineLevel="0" collapsed="false">
      <c r="A28" s="1258" t="s">
        <v>1348</v>
      </c>
      <c r="B28" s="1257"/>
      <c r="C28" s="1257"/>
      <c r="D28" s="1257"/>
      <c r="E28" s="1257"/>
      <c r="F28" s="1257"/>
      <c r="G28" s="1257"/>
      <c r="H28" s="1257"/>
      <c r="I28" s="1257"/>
      <c r="J28" s="1257"/>
      <c r="K28" s="1257"/>
      <c r="L28" s="1257"/>
      <c r="M28" s="1257"/>
      <c r="N28" s="1257"/>
      <c r="O28" s="1257"/>
      <c r="P28" s="1257"/>
      <c r="Q28" s="1257"/>
    </row>
    <row r="29" customFormat="false" ht="15" hidden="false" customHeight="true" outlineLevel="0" collapsed="false">
      <c r="A29" s="1259" t="s">
        <v>1349</v>
      </c>
      <c r="B29" s="1257"/>
      <c r="C29" s="1257"/>
      <c r="D29" s="1257"/>
      <c r="E29" s="1257"/>
      <c r="F29" s="1257"/>
      <c r="G29" s="1257"/>
      <c r="H29" s="1257"/>
      <c r="I29" s="1257"/>
      <c r="J29" s="1257"/>
      <c r="K29" s="1257"/>
      <c r="L29" s="1257"/>
      <c r="M29" s="1257"/>
      <c r="N29" s="1257"/>
      <c r="O29" s="1257"/>
      <c r="P29" s="1257"/>
      <c r="Q29" s="1257"/>
    </row>
    <row r="30" customFormat="false" ht="15" hidden="false" customHeight="true" outlineLevel="0" collapsed="false">
      <c r="A30" s="1253" t="s">
        <v>1350</v>
      </c>
      <c r="B30" s="1257"/>
      <c r="C30" s="1257"/>
      <c r="D30" s="1257"/>
      <c r="E30" s="1257"/>
      <c r="F30" s="1257"/>
      <c r="G30" s="1257"/>
      <c r="H30" s="1257"/>
      <c r="I30" s="1257"/>
      <c r="J30" s="1257"/>
      <c r="K30" s="1257"/>
      <c r="L30" s="1257"/>
      <c r="M30" s="1257"/>
      <c r="N30" s="1257"/>
      <c r="O30" s="1257"/>
      <c r="P30" s="1257"/>
      <c r="Q30" s="1257"/>
    </row>
    <row r="31" customFormat="false" ht="15" hidden="false" customHeight="true" outlineLevel="0" collapsed="false">
      <c r="A31" s="1260" t="s">
        <v>1351</v>
      </c>
      <c r="B31" s="1261"/>
      <c r="C31" s="1261"/>
      <c r="D31" s="1261"/>
      <c r="E31" s="1261"/>
      <c r="F31" s="1261"/>
      <c r="G31" s="1261"/>
      <c r="H31" s="1261"/>
      <c r="I31" s="1261"/>
      <c r="J31" s="1261"/>
      <c r="K31" s="1261"/>
      <c r="L31" s="1261"/>
      <c r="M31" s="1261"/>
      <c r="N31" s="1261"/>
      <c r="O31" s="1261"/>
      <c r="P31" s="1261"/>
      <c r="Q31" s="1261"/>
    </row>
    <row r="32" customFormat="false" ht="15" hidden="false" customHeight="true" outlineLevel="0" collapsed="false">
      <c r="A32" s="1258" t="s">
        <v>1352</v>
      </c>
      <c r="B32" s="1261"/>
      <c r="C32" s="1261"/>
      <c r="D32" s="1261"/>
      <c r="E32" s="1261"/>
      <c r="F32" s="1261"/>
      <c r="G32" s="1261"/>
      <c r="H32" s="1261"/>
      <c r="I32" s="1261"/>
      <c r="J32" s="1261"/>
      <c r="K32" s="1261"/>
      <c r="L32" s="1261"/>
      <c r="M32" s="1261"/>
      <c r="N32" s="1261"/>
      <c r="O32" s="1261"/>
      <c r="P32" s="1261"/>
      <c r="Q32" s="1261"/>
    </row>
    <row r="33" customFormat="false" ht="15" hidden="false" customHeight="true" outlineLevel="0" collapsed="false">
      <c r="A33" s="1259" t="s">
        <v>1353</v>
      </c>
      <c r="B33" s="1261"/>
      <c r="C33" s="1261"/>
      <c r="D33" s="1261"/>
      <c r="E33" s="1261"/>
      <c r="F33" s="1261"/>
      <c r="G33" s="1261"/>
      <c r="H33" s="1261"/>
      <c r="I33" s="1261"/>
      <c r="J33" s="1261"/>
      <c r="K33" s="1261"/>
      <c r="L33" s="1261"/>
      <c r="M33" s="1261"/>
      <c r="N33" s="1261"/>
      <c r="O33" s="1261"/>
      <c r="P33" s="1261"/>
      <c r="Q33" s="1261"/>
    </row>
    <row r="34" customFormat="false" ht="15" hidden="false" customHeight="true" outlineLevel="0" collapsed="false">
      <c r="A34" s="1262" t="s">
        <v>1354</v>
      </c>
      <c r="B34" s="1261"/>
      <c r="C34" s="1261"/>
      <c r="D34" s="1261"/>
      <c r="E34" s="1261"/>
      <c r="F34" s="1261"/>
      <c r="G34" s="1261"/>
      <c r="H34" s="1261"/>
      <c r="I34" s="1261"/>
      <c r="J34" s="1261"/>
      <c r="K34" s="1261"/>
      <c r="L34" s="1261"/>
      <c r="M34" s="1261"/>
      <c r="N34" s="1261"/>
      <c r="O34" s="1261"/>
      <c r="P34" s="1261"/>
      <c r="Q34" s="1261"/>
    </row>
    <row r="35" customFormat="false" ht="9.75" hidden="false" customHeight="true" outlineLevel="0" collapsed="false">
      <c r="B35" s="1263"/>
      <c r="C35" s="1263"/>
      <c r="D35" s="1263"/>
      <c r="E35" s="1263"/>
      <c r="F35" s="1263"/>
      <c r="G35" s="1263"/>
      <c r="H35" s="1263"/>
      <c r="I35" s="1263"/>
      <c r="J35" s="1263"/>
      <c r="K35" s="1263"/>
      <c r="L35" s="1263"/>
      <c r="M35" s="1263"/>
      <c r="N35" s="1263"/>
      <c r="O35" s="1263"/>
      <c r="P35" s="1263"/>
      <c r="Q35" s="1263"/>
    </row>
    <row r="36" customFormat="false" ht="15.75" hidden="false" customHeight="true" outlineLevel="0" collapsed="false">
      <c r="A36" s="1264" t="s">
        <v>546</v>
      </c>
      <c r="B36" s="1265"/>
      <c r="C36" s="1265"/>
      <c r="D36" s="1265"/>
      <c r="E36" s="1265"/>
      <c r="F36" s="1265"/>
      <c r="G36" s="1265"/>
      <c r="H36" s="1265"/>
      <c r="I36" s="1265"/>
      <c r="J36" s="1265"/>
      <c r="K36" s="1265"/>
      <c r="L36" s="1265"/>
      <c r="M36" s="1265"/>
      <c r="N36" s="1265"/>
      <c r="O36" s="1265"/>
      <c r="P36" s="1265"/>
      <c r="Q36" s="1266"/>
    </row>
    <row r="37" customFormat="false" ht="28.5" hidden="false" customHeight="true" outlineLevel="0" collapsed="false">
      <c r="A37" s="1267" t="s">
        <v>1355</v>
      </c>
      <c r="B37" s="1267"/>
      <c r="C37" s="1267"/>
      <c r="D37" s="1267"/>
      <c r="E37" s="1267"/>
      <c r="F37" s="1267"/>
      <c r="G37" s="1267"/>
      <c r="H37" s="1267"/>
      <c r="I37" s="1267"/>
      <c r="J37" s="1267"/>
      <c r="K37" s="1267"/>
      <c r="L37" s="1267"/>
      <c r="M37" s="1267"/>
      <c r="N37" s="1267"/>
      <c r="O37" s="1267"/>
      <c r="P37" s="1267"/>
      <c r="Q37" s="1267"/>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6</v>
      </c>
      <c r="Q1" s="117" t="s">
        <v>86</v>
      </c>
    </row>
    <row r="2" customFormat="false" ht="15.75" hidden="false" customHeight="true" outlineLevel="0" collapsed="false">
      <c r="A2" s="4" t="s">
        <v>1357</v>
      </c>
      <c r="Q2" s="117" t="s">
        <v>88</v>
      </c>
    </row>
    <row r="3" customFormat="false" ht="15.75" hidden="false" customHeight="true" outlineLevel="0" collapsed="false">
      <c r="A3" s="4" t="s">
        <v>305</v>
      </c>
      <c r="Q3" s="117" t="s">
        <v>89</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90</v>
      </c>
      <c r="B5" s="1271"/>
      <c r="C5" s="1272" t="s">
        <v>564</v>
      </c>
      <c r="D5" s="1272"/>
      <c r="E5" s="1272" t="s">
        <v>1311</v>
      </c>
      <c r="F5" s="1272"/>
      <c r="G5" s="1272"/>
      <c r="H5" s="1272"/>
      <c r="I5" s="1272"/>
      <c r="J5" s="1272"/>
      <c r="K5" s="1272" t="s">
        <v>1312</v>
      </c>
      <c r="L5" s="1272"/>
      <c r="M5" s="1272"/>
      <c r="N5" s="1272"/>
      <c r="O5" s="1272"/>
      <c r="P5" s="1272"/>
      <c r="Q5" s="1272" t="s">
        <v>1358</v>
      </c>
    </row>
    <row r="6" customFormat="false" ht="47.25" hidden="false" customHeight="true" outlineLevel="0" collapsed="false">
      <c r="A6" s="1273" t="s">
        <v>1314</v>
      </c>
      <c r="B6" s="1274" t="s">
        <v>1359</v>
      </c>
      <c r="C6" s="1275" t="s">
        <v>1316</v>
      </c>
      <c r="D6" s="1275" t="s">
        <v>1317</v>
      </c>
      <c r="E6" s="1276" t="s">
        <v>1318</v>
      </c>
      <c r="F6" s="1276"/>
      <c r="G6" s="1276"/>
      <c r="H6" s="1277" t="s">
        <v>1319</v>
      </c>
      <c r="I6" s="1278" t="s">
        <v>1320</v>
      </c>
      <c r="J6" s="1278"/>
      <c r="K6" s="1279" t="s">
        <v>1360</v>
      </c>
      <c r="L6" s="1279"/>
      <c r="M6" s="1279"/>
      <c r="N6" s="1277" t="s">
        <v>1361</v>
      </c>
      <c r="O6" s="1278" t="s">
        <v>1362</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24</v>
      </c>
      <c r="F8" s="1280" t="s">
        <v>1325</v>
      </c>
      <c r="G8" s="1280" t="s">
        <v>1326</v>
      </c>
      <c r="H8" s="1277"/>
      <c r="I8" s="1281" t="s">
        <v>1327</v>
      </c>
      <c r="J8" s="1282" t="s">
        <v>1328</v>
      </c>
      <c r="K8" s="1276" t="s">
        <v>1324</v>
      </c>
      <c r="L8" s="1280" t="s">
        <v>1325</v>
      </c>
      <c r="M8" s="1280" t="s">
        <v>1326</v>
      </c>
      <c r="N8" s="1277"/>
      <c r="O8" s="1281" t="s">
        <v>1329</v>
      </c>
      <c r="P8" s="1282" t="s">
        <v>1363</v>
      </c>
      <c r="Q8" s="1272"/>
    </row>
    <row r="9" customFormat="false" ht="15.95" hidden="false" customHeight="true" outlineLevel="0" collapsed="false">
      <c r="A9" s="1273"/>
      <c r="B9" s="1274"/>
      <c r="C9" s="1275"/>
      <c r="D9" s="1275"/>
      <c r="E9" s="1283" t="s">
        <v>1331</v>
      </c>
      <c r="F9" s="1283"/>
      <c r="G9" s="1283"/>
      <c r="H9" s="1283"/>
      <c r="I9" s="1283"/>
      <c r="J9" s="1283"/>
      <c r="K9" s="1275" t="s">
        <v>331</v>
      </c>
      <c r="L9" s="1275"/>
      <c r="M9" s="1275"/>
      <c r="N9" s="1275"/>
      <c r="O9" s="1275"/>
      <c r="P9" s="1275"/>
      <c r="Q9" s="1284" t="s">
        <v>98</v>
      </c>
    </row>
    <row r="10" customFormat="false" ht="14.25" hidden="false" customHeight="true" outlineLevel="0" collapsed="false">
      <c r="A10" s="1285" t="s">
        <v>1364</v>
      </c>
      <c r="B10" s="1286"/>
      <c r="C10" s="1287" t="n">
        <v>14472.26382</v>
      </c>
      <c r="D10" s="1288" t="n">
        <v>617.86949</v>
      </c>
      <c r="E10" s="1289" t="n">
        <v>0.0183347255475252</v>
      </c>
      <c r="F10" s="1290" t="n">
        <v>-0.0438901245815693</v>
      </c>
      <c r="G10" s="1290" t="n">
        <v>-0.025555399034044</v>
      </c>
      <c r="H10" s="1290" t="n">
        <v>-0.00646187372760676</v>
      </c>
      <c r="I10" s="1291" t="n">
        <v>-0.0292209581662676</v>
      </c>
      <c r="J10" s="1292" t="n">
        <v>-11</v>
      </c>
      <c r="K10" s="1293" t="n">
        <v>265.344985191079</v>
      </c>
      <c r="L10" s="1294" t="n">
        <v>-635.189462037137</v>
      </c>
      <c r="M10" s="1295" t="n">
        <v>-369.844476846058</v>
      </c>
      <c r="N10" s="1294" t="n">
        <v>-93.5179413574518</v>
      </c>
      <c r="O10" s="1296" t="n">
        <v>-404.838677135905</v>
      </c>
      <c r="P10" s="1292" t="n">
        <v>-6796.56439</v>
      </c>
      <c r="Q10" s="1297" t="n">
        <v>28104.1401129112</v>
      </c>
    </row>
    <row r="11" customFormat="false" ht="12.75" hidden="false" customHeight="true" outlineLevel="0" collapsed="false">
      <c r="A11" s="1298" t="s">
        <v>1274</v>
      </c>
      <c r="B11" s="1299"/>
      <c r="C11" s="1300" t="n">
        <v>13704.9421</v>
      </c>
      <c r="D11" s="1301" t="n">
        <v>566.87116</v>
      </c>
      <c r="E11" s="1302" t="s">
        <v>135</v>
      </c>
      <c r="F11" s="166" t="s">
        <v>135</v>
      </c>
      <c r="G11" s="166" t="s">
        <v>135</v>
      </c>
      <c r="H11" s="166" t="s">
        <v>135</v>
      </c>
      <c r="I11" s="1236" t="s">
        <v>135</v>
      </c>
      <c r="J11" s="165" t="n">
        <v>-11</v>
      </c>
      <c r="K11" s="1303" t="s">
        <v>135</v>
      </c>
      <c r="L11" s="1304" t="s">
        <v>135</v>
      </c>
      <c r="M11" s="1305" t="s">
        <v>135</v>
      </c>
      <c r="N11" s="1304" t="s">
        <v>135</v>
      </c>
      <c r="O11" s="1306" t="s">
        <v>135</v>
      </c>
      <c r="P11" s="1307" t="n">
        <v>-6235.58276</v>
      </c>
      <c r="Q11" s="1308" t="n">
        <v>22863.8034533334</v>
      </c>
    </row>
    <row r="12" customFormat="false" ht="12.75" hidden="false" customHeight="true" outlineLevel="0" collapsed="false">
      <c r="A12" s="1309" t="s">
        <v>1365</v>
      </c>
      <c r="B12" s="1310"/>
      <c r="C12" s="1311" t="n">
        <v>767.32172</v>
      </c>
      <c r="D12" s="1312" t="n">
        <v>50.99833</v>
      </c>
      <c r="E12" s="1235" t="n">
        <v>0.345806691345944</v>
      </c>
      <c r="F12" s="163" t="n">
        <v>-0.827800706641195</v>
      </c>
      <c r="G12" s="163" t="n">
        <v>-0.481994015295251</v>
      </c>
      <c r="H12" s="163" t="n">
        <v>-0.121875790714554</v>
      </c>
      <c r="I12" s="1241" t="n">
        <v>-0.565161884684381</v>
      </c>
      <c r="J12" s="165" t="n">
        <v>-11</v>
      </c>
      <c r="K12" s="1313" t="n">
        <v>265.344985191079</v>
      </c>
      <c r="L12" s="1314" t="n">
        <v>-635.189462037137</v>
      </c>
      <c r="M12" s="1315" t="n">
        <v>-369.844476846058</v>
      </c>
      <c r="N12" s="1314" t="n">
        <v>-93.5179413574518</v>
      </c>
      <c r="O12" s="1316" t="n">
        <v>-404.838677135905</v>
      </c>
      <c r="P12" s="1317" t="n">
        <v>-560.98163</v>
      </c>
      <c r="Q12" s="1317" t="n">
        <v>5240.33665957786</v>
      </c>
    </row>
    <row r="13" customFormat="false" ht="12.75" hidden="false" customHeight="true" outlineLevel="0" collapsed="false">
      <c r="A13" s="1318" t="s">
        <v>1366</v>
      </c>
      <c r="B13" s="1319"/>
      <c r="C13" s="1320" t="n">
        <v>87.32682</v>
      </c>
      <c r="D13" s="1321" t="n">
        <v>4.3645</v>
      </c>
      <c r="E13" s="1235" t="n">
        <v>0.34580669</v>
      </c>
      <c r="F13" s="163" t="n">
        <v>-1.74291549</v>
      </c>
      <c r="G13" s="163" t="n">
        <v>-1.3971088</v>
      </c>
      <c r="H13" s="163" t="n">
        <v>-1.07089599</v>
      </c>
      <c r="I13" s="1241" t="n">
        <v>-0.10014106</v>
      </c>
      <c r="J13" s="165" t="n">
        <v>-11</v>
      </c>
      <c r="K13" s="1322" t="n">
        <v>30.1981985724258</v>
      </c>
      <c r="L13" s="1323" t="n">
        <v>-152.203267270442</v>
      </c>
      <c r="M13" s="1315" t="n">
        <v>-122.005068698016</v>
      </c>
      <c r="N13" s="1323" t="n">
        <v>-93.5179413574518</v>
      </c>
      <c r="O13" s="1324" t="n">
        <v>-8.3079346648592</v>
      </c>
      <c r="P13" s="1325" t="n">
        <v>-48.0095</v>
      </c>
      <c r="Q13" s="1317" t="n">
        <v>996.748297307868</v>
      </c>
    </row>
    <row r="14" customFormat="false" ht="12.75" hidden="false" customHeight="true" outlineLevel="0" collapsed="false">
      <c r="A14" s="1318" t="s">
        <v>1367</v>
      </c>
      <c r="B14" s="1319"/>
      <c r="C14" s="1320" t="n">
        <v>519.74047</v>
      </c>
      <c r="D14" s="1321" t="n">
        <v>30.83943</v>
      </c>
      <c r="E14" s="1235" t="n">
        <v>0.34580669078147</v>
      </c>
      <c r="F14" s="163" t="n">
        <v>-0.725188720376997</v>
      </c>
      <c r="G14" s="163" t="n">
        <v>-0.379382029595527</v>
      </c>
      <c r="H14" s="166" t="s">
        <v>135</v>
      </c>
      <c r="I14" s="1241" t="n">
        <v>-0.827310539533118</v>
      </c>
      <c r="J14" s="165" t="n">
        <v>-11</v>
      </c>
      <c r="K14" s="1322" t="n">
        <v>179.729731995906</v>
      </c>
      <c r="L14" s="1323" t="n">
        <v>-376.909926367439</v>
      </c>
      <c r="M14" s="1315" t="n">
        <v>-197.180194371533</v>
      </c>
      <c r="N14" s="1326" t="s">
        <v>135</v>
      </c>
      <c r="O14" s="1324" t="n">
        <v>-404.472983180702</v>
      </c>
      <c r="P14" s="1325" t="n">
        <v>-339.23373</v>
      </c>
      <c r="Q14" s="1317" t="n">
        <v>3449.91866102487</v>
      </c>
    </row>
    <row r="15" customFormat="false" ht="12.75" hidden="false" customHeight="true" outlineLevel="0" collapsed="false">
      <c r="A15" s="1327"/>
      <c r="B15" s="1245" t="s">
        <v>1336</v>
      </c>
      <c r="C15" s="1246" t="n">
        <v>418.19997</v>
      </c>
      <c r="D15" s="1246" t="n">
        <v>27.83957</v>
      </c>
      <c r="E15" s="1235" t="n">
        <v>0.345806689999999</v>
      </c>
      <c r="F15" s="163" t="n">
        <v>-0.334294550000001</v>
      </c>
      <c r="G15" s="163" t="n">
        <v>0.0115121399999981</v>
      </c>
      <c r="H15" s="166" t="s">
        <v>135</v>
      </c>
      <c r="I15" s="1241" t="n">
        <v>-0.87014106</v>
      </c>
      <c r="J15" s="165" t="n">
        <v>-11</v>
      </c>
      <c r="K15" s="431" t="n">
        <v>144.616347383799</v>
      </c>
      <c r="L15" s="431" t="n">
        <v>-139.801970781164</v>
      </c>
      <c r="M15" s="1315" t="n">
        <v>4.81437660263501</v>
      </c>
      <c r="N15" s="430" t="s">
        <v>135</v>
      </c>
      <c r="O15" s="1247" t="n">
        <v>-339.668612238024</v>
      </c>
      <c r="P15" s="1248" t="n">
        <v>-306.23527</v>
      </c>
      <c r="Q15" s="1317" t="n">
        <v>2350.6615206631</v>
      </c>
    </row>
    <row r="16" customFormat="false" ht="12.75" hidden="false" customHeight="true" outlineLevel="0" collapsed="false">
      <c r="A16" s="1327"/>
      <c r="B16" s="1245" t="s">
        <v>1337</v>
      </c>
      <c r="C16" s="1246" t="n">
        <v>101.5405</v>
      </c>
      <c r="D16" s="1246" t="n">
        <v>2.99986</v>
      </c>
      <c r="E16" s="1235" t="n">
        <v>0.345806694</v>
      </c>
      <c r="F16" s="163" t="n">
        <v>-2.33510722900001</v>
      </c>
      <c r="G16" s="163" t="n">
        <v>-1.98930053500001</v>
      </c>
      <c r="H16" s="166" t="s">
        <v>135</v>
      </c>
      <c r="I16" s="1241" t="n">
        <v>-0.65764106</v>
      </c>
      <c r="J16" s="165" t="n">
        <v>-11</v>
      </c>
      <c r="K16" s="431" t="n">
        <v>35.113384612107</v>
      </c>
      <c r="L16" s="431" t="n">
        <v>-237.107955586275</v>
      </c>
      <c r="M16" s="1315" t="n">
        <v>-201.994570974168</v>
      </c>
      <c r="N16" s="430" t="s">
        <v>135</v>
      </c>
      <c r="O16" s="1247" t="n">
        <v>-64.8043709426784</v>
      </c>
      <c r="P16" s="1248" t="n">
        <v>-32.99846</v>
      </c>
      <c r="Q16" s="1317" t="n">
        <v>1099.25714036177</v>
      </c>
    </row>
    <row r="17" customFormat="false" ht="12.75" hidden="false" customHeight="true" outlineLevel="0" collapsed="false">
      <c r="A17" s="1318" t="s">
        <v>1368</v>
      </c>
      <c r="B17" s="1319"/>
      <c r="C17" s="1320" t="n">
        <v>6.19511</v>
      </c>
      <c r="D17" s="1321" t="n">
        <v>2.0466</v>
      </c>
      <c r="E17" s="1235" t="n">
        <v>0.345806692966611</v>
      </c>
      <c r="F17" s="163" t="n">
        <v>-0.742566489769744</v>
      </c>
      <c r="G17" s="163" t="n">
        <v>-0.396759796803134</v>
      </c>
      <c r="H17" s="166" t="s">
        <v>135</v>
      </c>
      <c r="I17" s="1241" t="n">
        <v>-0.443335138640669</v>
      </c>
      <c r="J17" s="165" t="n">
        <v>-11</v>
      </c>
      <c r="K17" s="1322" t="n">
        <v>2.14231050166438</v>
      </c>
      <c r="L17" s="1323" t="n">
        <v>-4.60028108643744</v>
      </c>
      <c r="M17" s="1315" t="n">
        <v>-2.45797058477306</v>
      </c>
      <c r="N17" s="1326" t="s">
        <v>135</v>
      </c>
      <c r="O17" s="1324" t="n">
        <v>-1.8391802560022</v>
      </c>
      <c r="P17" s="1325" t="n">
        <v>-22.5126</v>
      </c>
      <c r="Q17" s="1317" t="n">
        <v>98.3024197495094</v>
      </c>
    </row>
    <row r="18" customFormat="false" ht="12.75" hidden="false" customHeight="true" outlineLevel="0" collapsed="false">
      <c r="A18" s="1327"/>
      <c r="B18" s="1245" t="s">
        <v>1339</v>
      </c>
      <c r="C18" s="1246" t="n">
        <v>4.59462</v>
      </c>
      <c r="D18" s="1246" t="n">
        <v>1.96165</v>
      </c>
      <c r="E18" s="1235" t="n">
        <v>0.345806694</v>
      </c>
      <c r="F18" s="163" t="n">
        <v>-1.001232112</v>
      </c>
      <c r="G18" s="163" t="n">
        <v>-0.655425418</v>
      </c>
      <c r="H18" s="166" t="s">
        <v>135</v>
      </c>
      <c r="I18" s="1241" t="n">
        <v>-0.69851926</v>
      </c>
      <c r="J18" s="165" t="n">
        <v>-11</v>
      </c>
      <c r="K18" s="431" t="n">
        <v>1.58885035238628</v>
      </c>
      <c r="L18" s="431" t="n">
        <v>-4.60028108643744</v>
      </c>
      <c r="M18" s="1315" t="n">
        <v>-3.01143073405116</v>
      </c>
      <c r="N18" s="430" t="s">
        <v>135</v>
      </c>
      <c r="O18" s="1247" t="n">
        <v>-1.8391802560022</v>
      </c>
      <c r="P18" s="1248" t="n">
        <v>-21.57815</v>
      </c>
      <c r="Q18" s="1317" t="n">
        <v>96.9054569635291</v>
      </c>
    </row>
    <row r="19" customFormat="false" ht="12.75" hidden="false" customHeight="true" outlineLevel="0" collapsed="false">
      <c r="A19" s="1327"/>
      <c r="B19" s="1245" t="s">
        <v>1340</v>
      </c>
      <c r="C19" s="1246" t="n">
        <v>1.60049</v>
      </c>
      <c r="D19" s="1246" t="n">
        <v>0.08495</v>
      </c>
      <c r="E19" s="1235" t="n">
        <v>0.34580669</v>
      </c>
      <c r="F19" s="166" t="s">
        <v>135</v>
      </c>
      <c r="G19" s="163" t="n">
        <v>0.34580669</v>
      </c>
      <c r="H19" s="166" t="s">
        <v>135</v>
      </c>
      <c r="I19" s="1236" t="s">
        <v>135</v>
      </c>
      <c r="J19" s="165" t="n">
        <v>-11</v>
      </c>
      <c r="K19" s="431" t="n">
        <v>0.5534601492781</v>
      </c>
      <c r="L19" s="430" t="s">
        <v>135</v>
      </c>
      <c r="M19" s="1315" t="n">
        <v>0.5534601492781</v>
      </c>
      <c r="N19" s="430" t="s">
        <v>135</v>
      </c>
      <c r="O19" s="1249" t="s">
        <v>135</v>
      </c>
      <c r="P19" s="1248" t="n">
        <v>-0.93445</v>
      </c>
      <c r="Q19" s="1317" t="n">
        <v>1.3969627859803</v>
      </c>
    </row>
    <row r="20" customFormat="false" ht="12.75" hidden="false" customHeight="true" outlineLevel="0" collapsed="false">
      <c r="A20" s="1318" t="s">
        <v>1369</v>
      </c>
      <c r="B20" s="1319"/>
      <c r="C20" s="1320" t="n">
        <v>152.05802</v>
      </c>
      <c r="D20" s="1321" t="n">
        <v>13.58684</v>
      </c>
      <c r="E20" s="1235" t="n">
        <v>0.345806694</v>
      </c>
      <c r="F20" s="163" t="n">
        <v>-0.667350445000001</v>
      </c>
      <c r="G20" s="163" t="n">
        <v>-0.321543751000001</v>
      </c>
      <c r="H20" s="166" t="s">
        <v>135</v>
      </c>
      <c r="I20" s="1241" t="n">
        <v>0.06769854</v>
      </c>
      <c r="J20" s="165" t="n">
        <v>-11</v>
      </c>
      <c r="K20" s="1322" t="n">
        <v>52.5826811923859</v>
      </c>
      <c r="L20" s="1323" t="n">
        <v>-101.475987312819</v>
      </c>
      <c r="M20" s="1315" t="n">
        <v>-48.8933061204331</v>
      </c>
      <c r="N20" s="1326" t="s">
        <v>135</v>
      </c>
      <c r="O20" s="1324" t="n">
        <v>9.3742967180772</v>
      </c>
      <c r="P20" s="1325" t="n">
        <v>-149.45524</v>
      </c>
      <c r="Q20" s="1317" t="n">
        <v>692.905581141972</v>
      </c>
    </row>
    <row r="21" customFormat="false" ht="13.5" hidden="false" customHeight="true" outlineLevel="0" collapsed="false">
      <c r="A21" s="1318" t="s">
        <v>1370</v>
      </c>
      <c r="B21" s="1319"/>
      <c r="C21" s="1320" t="n">
        <v>2.0013</v>
      </c>
      <c r="D21" s="1321" t="n">
        <v>0.16096</v>
      </c>
      <c r="E21" s="1235" t="n">
        <v>0.34580669</v>
      </c>
      <c r="F21" s="166" t="s">
        <v>135</v>
      </c>
      <c r="G21" s="163" t="n">
        <v>0.34580669</v>
      </c>
      <c r="H21" s="166" t="s">
        <v>135</v>
      </c>
      <c r="I21" s="1241" t="n">
        <v>0.2212223</v>
      </c>
      <c r="J21" s="165" t="n">
        <v>-11</v>
      </c>
      <c r="K21" s="1322" t="n">
        <v>0.692062928697</v>
      </c>
      <c r="L21" s="1326" t="s">
        <v>135</v>
      </c>
      <c r="M21" s="1315" t="n">
        <v>0.692062928697</v>
      </c>
      <c r="N21" s="1326" t="s">
        <v>135</v>
      </c>
      <c r="O21" s="1324" t="n">
        <v>0.407124247582</v>
      </c>
      <c r="P21" s="1325" t="n">
        <v>-1.77056</v>
      </c>
      <c r="Q21" s="1317" t="n">
        <v>2.461700353643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28" t="s">
        <v>1371</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29" t="s">
        <v>1372</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0" t="s">
        <v>1345</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1" t="s">
        <v>1346</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2" t="s">
        <v>1373</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1" t="s">
        <v>1374</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31" t="s">
        <v>1375</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32" t="s">
        <v>1376</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3" t="s">
        <v>1377</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34" t="s">
        <v>1378</v>
      </c>
      <c r="B32" s="946"/>
      <c r="C32" s="946"/>
      <c r="D32" s="946"/>
      <c r="E32" s="946"/>
      <c r="F32" s="946"/>
      <c r="G32" s="946"/>
      <c r="H32" s="946"/>
      <c r="I32" s="946"/>
      <c r="J32" s="946"/>
      <c r="K32" s="946"/>
      <c r="L32" s="946"/>
      <c r="M32" s="946"/>
      <c r="N32" s="946"/>
      <c r="O32" s="946"/>
      <c r="P32" s="946"/>
      <c r="Q32" s="946"/>
    </row>
    <row r="33" customFormat="false" ht="12.75" hidden="false" customHeight="true" outlineLevel="0" collapsed="false">
      <c r="A33" s="1335" t="s">
        <v>1379</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36" t="s">
        <v>1380</v>
      </c>
      <c r="B34" s="946"/>
      <c r="C34" s="946"/>
      <c r="D34" s="946"/>
      <c r="E34" s="946"/>
      <c r="F34" s="946"/>
      <c r="G34" s="946"/>
      <c r="H34" s="946"/>
      <c r="I34" s="946"/>
      <c r="J34" s="946"/>
      <c r="K34" s="946"/>
      <c r="L34" s="946"/>
      <c r="M34" s="946"/>
      <c r="N34" s="946"/>
      <c r="O34" s="946"/>
      <c r="P34" s="946"/>
      <c r="Q34" s="946"/>
    </row>
    <row r="35" customFormat="false" ht="13.5" hidden="false" customHeight="true" outlineLevel="0" collapsed="false">
      <c r="A35" s="1332" t="s">
        <v>1381</v>
      </c>
      <c r="B35" s="946"/>
      <c r="C35" s="946"/>
      <c r="D35" s="946"/>
      <c r="E35" s="946"/>
      <c r="F35" s="946"/>
      <c r="G35" s="946"/>
      <c r="H35" s="946"/>
      <c r="I35" s="946"/>
      <c r="J35" s="946"/>
      <c r="K35" s="946"/>
      <c r="L35" s="946"/>
      <c r="M35" s="946"/>
      <c r="N35" s="946"/>
      <c r="O35" s="946"/>
      <c r="P35" s="946"/>
      <c r="Q35" s="946"/>
    </row>
    <row r="36" customFormat="false" ht="12.75" hidden="false" customHeight="true" outlineLevel="0" collapsed="false">
      <c r="A36" s="1333" t="s">
        <v>1382</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7" t="s">
        <v>1383</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row r="39" customFormat="false" ht="18" hidden="false" customHeight="true" outlineLevel="0" collapsed="false">
      <c r="A39" s="1338" t="s">
        <v>546</v>
      </c>
      <c r="B39" s="1339"/>
      <c r="C39" s="1339"/>
      <c r="D39" s="1339"/>
      <c r="E39" s="1339"/>
      <c r="F39" s="1339"/>
      <c r="G39" s="1339"/>
      <c r="H39" s="1339"/>
      <c r="I39" s="1339"/>
      <c r="J39" s="1339"/>
      <c r="K39" s="1339"/>
      <c r="L39" s="1339"/>
      <c r="M39" s="1339"/>
      <c r="N39" s="1339"/>
      <c r="O39" s="1339"/>
      <c r="P39" s="1339"/>
      <c r="Q39" s="1340"/>
    </row>
    <row r="40" customFormat="false" ht="26.25" hidden="false" customHeight="true" outlineLevel="0" collapsed="false">
      <c r="A40" s="1267" t="s">
        <v>1355</v>
      </c>
      <c r="B40" s="1267"/>
      <c r="C40" s="1267"/>
      <c r="D40" s="1267"/>
      <c r="E40" s="1267"/>
      <c r="F40" s="1267"/>
      <c r="G40" s="1267"/>
      <c r="H40" s="1267"/>
      <c r="I40" s="1267"/>
      <c r="J40" s="1267"/>
      <c r="K40" s="1267"/>
      <c r="L40" s="1267"/>
      <c r="M40" s="1267"/>
      <c r="N40" s="1267"/>
      <c r="O40" s="1267"/>
      <c r="P40" s="1267"/>
      <c r="Q40" s="1267"/>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5" t="s">
        <v>86</v>
      </c>
    </row>
    <row r="2" customFormat="false" ht="15.75" hidden="false" customHeight="true" outlineLevel="0" collapsed="false">
      <c r="A2" s="4" t="s">
        <v>199</v>
      </c>
      <c r="J2" s="5" t="s">
        <v>88</v>
      </c>
    </row>
    <row r="3" customFormat="false" ht="15.75" hidden="false" customHeight="true" outlineLevel="0" collapsed="false">
      <c r="A3" s="4" t="s">
        <v>200</v>
      </c>
      <c r="I3" s="5"/>
      <c r="J3" s="5" t="s">
        <v>89</v>
      </c>
    </row>
    <row r="4" customFormat="false" ht="12.75" hidden="false" customHeight="true" outlineLevel="0" collapsed="false"/>
    <row r="5" customFormat="false" ht="14.25" hidden="false" customHeight="true" outlineLevel="0" collapsed="false">
      <c r="A5" s="66" t="s">
        <v>90</v>
      </c>
      <c r="B5" s="67" t="s">
        <v>201</v>
      </c>
      <c r="C5" s="67"/>
      <c r="D5" s="67" t="s">
        <v>202</v>
      </c>
      <c r="E5" s="67"/>
      <c r="F5" s="67"/>
      <c r="G5" s="68" t="s">
        <v>203</v>
      </c>
      <c r="H5" s="68"/>
      <c r="I5" s="68"/>
      <c r="J5" s="68"/>
    </row>
    <row r="6" customFormat="false" ht="13.5" hidden="false" customHeight="true" outlineLevel="0" collapsed="false">
      <c r="A6" s="69"/>
      <c r="B6" s="70" t="s">
        <v>204</v>
      </c>
      <c r="C6" s="70"/>
      <c r="D6" s="71" t="s">
        <v>205</v>
      </c>
      <c r="E6" s="71" t="s">
        <v>92</v>
      </c>
      <c r="F6" s="71" t="s">
        <v>93</v>
      </c>
      <c r="G6" s="72"/>
      <c r="H6" s="73" t="s">
        <v>206</v>
      </c>
      <c r="I6" s="71" t="s">
        <v>92</v>
      </c>
      <c r="J6" s="74" t="s">
        <v>93</v>
      </c>
    </row>
    <row r="7" customFormat="false" ht="15" hidden="false" customHeight="true" outlineLevel="0" collapsed="false">
      <c r="A7" s="75"/>
      <c r="B7" s="76" t="s">
        <v>207</v>
      </c>
      <c r="C7" s="77" t="s">
        <v>208</v>
      </c>
      <c r="D7" s="77" t="s">
        <v>209</v>
      </c>
      <c r="E7" s="77" t="s">
        <v>210</v>
      </c>
      <c r="F7" s="77"/>
      <c r="G7" s="78"/>
      <c r="H7" s="79" t="s">
        <v>98</v>
      </c>
      <c r="I7" s="79"/>
      <c r="J7" s="79"/>
    </row>
    <row r="8" customFormat="false" ht="12.75" hidden="false" customHeight="true" outlineLevel="0" collapsed="false">
      <c r="A8" s="80" t="s">
        <v>211</v>
      </c>
      <c r="B8" s="81" t="n">
        <v>10839682.7868789</v>
      </c>
      <c r="C8" s="82" t="s">
        <v>212</v>
      </c>
      <c r="D8" s="83"/>
      <c r="E8" s="83"/>
      <c r="F8" s="83"/>
      <c r="G8" s="84"/>
      <c r="H8" s="81" t="n">
        <v>828541.480110764</v>
      </c>
      <c r="I8" s="81" t="n">
        <v>80.0059654868722</v>
      </c>
      <c r="J8" s="85" t="n">
        <v>22.0882340408395</v>
      </c>
    </row>
    <row r="9" customFormat="false" ht="12.75" hidden="false" customHeight="true" outlineLevel="0" collapsed="false">
      <c r="A9" s="86" t="s">
        <v>213</v>
      </c>
      <c r="B9" s="87" t="n">
        <v>4331110.73859904</v>
      </c>
      <c r="C9" s="88" t="s">
        <v>212</v>
      </c>
      <c r="D9" s="81" t="n">
        <v>73.1394759611416</v>
      </c>
      <c r="E9" s="81" t="n">
        <v>6.1260998317235</v>
      </c>
      <c r="F9" s="81" t="n">
        <v>1.64561983969565</v>
      </c>
      <c r="G9" s="84"/>
      <c r="H9" s="81" t="n">
        <v>316775.169750806</v>
      </c>
      <c r="I9" s="81" t="n">
        <v>26.5328167669074</v>
      </c>
      <c r="J9" s="85" t="n">
        <v>7.12736175935746</v>
      </c>
    </row>
    <row r="10" customFormat="false" ht="12.75" hidden="false" customHeight="true" outlineLevel="0" collapsed="false">
      <c r="A10" s="86" t="s">
        <v>214</v>
      </c>
      <c r="B10" s="87" t="n">
        <v>3218788.3114575</v>
      </c>
      <c r="C10" s="88" t="s">
        <v>212</v>
      </c>
      <c r="D10" s="81" t="n">
        <v>106.646121090676</v>
      </c>
      <c r="E10" s="81" t="n">
        <v>4.94811691503331</v>
      </c>
      <c r="F10" s="81" t="n">
        <v>3.84385722006193</v>
      </c>
      <c r="G10" s="84"/>
      <c r="H10" s="81" t="n">
        <v>343271.288028949</v>
      </c>
      <c r="I10" s="81" t="n">
        <v>15.9269408898344</v>
      </c>
      <c r="J10" s="85" t="n">
        <v>12.3725626908469</v>
      </c>
    </row>
    <row r="11" customFormat="false" ht="12.75" hidden="false" customHeight="true" outlineLevel="0" collapsed="false">
      <c r="A11" s="86" t="s">
        <v>215</v>
      </c>
      <c r="B11" s="87" t="n">
        <v>2828299.466402</v>
      </c>
      <c r="C11" s="88" t="s">
        <v>212</v>
      </c>
      <c r="D11" s="81" t="n">
        <v>55.9977322061981</v>
      </c>
      <c r="E11" s="81" t="n">
        <v>4.07083933112542</v>
      </c>
      <c r="F11" s="81" t="n">
        <v>0.573934430015912</v>
      </c>
      <c r="G11" s="84"/>
      <c r="H11" s="81" t="n">
        <v>158378.356118512</v>
      </c>
      <c r="I11" s="81" t="n">
        <v>11.5135527080303</v>
      </c>
      <c r="J11" s="85" t="n">
        <v>1.62325844216374</v>
      </c>
    </row>
    <row r="12" customFormat="false" ht="12.75" hidden="false" customHeight="true" outlineLevel="0" collapsed="false">
      <c r="A12" s="86" t="s">
        <v>216</v>
      </c>
      <c r="B12" s="87" t="n">
        <v>343414.19438703</v>
      </c>
      <c r="C12" s="88" t="s">
        <v>212</v>
      </c>
      <c r="D12" s="89" t="n">
        <v>91.7543982117741</v>
      </c>
      <c r="E12" s="81" t="n">
        <v>74.9371572101179</v>
      </c>
      <c r="F12" s="81" t="n">
        <v>1.77966004946965</v>
      </c>
      <c r="G12" s="90" t="s">
        <v>217</v>
      </c>
      <c r="H12" s="91"/>
      <c r="I12" s="81" t="n">
        <v>25.7344834729668</v>
      </c>
      <c r="J12" s="85" t="n">
        <v>0.611160522171401</v>
      </c>
    </row>
    <row r="13" customFormat="false" ht="12.75" hidden="false" customHeight="true" outlineLevel="0" collapsed="false">
      <c r="A13" s="92" t="s">
        <v>218</v>
      </c>
      <c r="B13" s="87" t="n">
        <v>118070.07603333</v>
      </c>
      <c r="C13" s="93" t="s">
        <v>212</v>
      </c>
      <c r="D13" s="94" t="n">
        <v>85.6835749783098</v>
      </c>
      <c r="E13" s="94" t="n">
        <v>2.52537864927904</v>
      </c>
      <c r="F13" s="94" t="n">
        <v>2.99729311769137</v>
      </c>
      <c r="G13" s="95"/>
      <c r="H13" s="94" t="n">
        <v>10116.6662124966</v>
      </c>
      <c r="I13" s="94" t="n">
        <v>0.298171649133325</v>
      </c>
      <c r="J13" s="96" t="n">
        <v>0.353890626299997</v>
      </c>
    </row>
    <row r="14" customFormat="false" ht="12.75" hidden="false" customHeight="true" outlineLevel="0" collapsed="false">
      <c r="A14" s="97" t="s">
        <v>219</v>
      </c>
      <c r="B14" s="98" t="n">
        <v>3699934.84235824</v>
      </c>
      <c r="C14" s="99" t="s">
        <v>212</v>
      </c>
      <c r="D14" s="100"/>
      <c r="E14" s="100"/>
      <c r="F14" s="100"/>
      <c r="G14" s="101"/>
      <c r="H14" s="98" t="n">
        <v>342869.163982292</v>
      </c>
      <c r="I14" s="98" t="n">
        <v>16.6929289565814</v>
      </c>
      <c r="J14" s="102" t="n">
        <v>11.6295158761751</v>
      </c>
    </row>
    <row r="15" customFormat="false" ht="12.75" hidden="false" customHeight="true" outlineLevel="0" collapsed="false">
      <c r="A15" s="86" t="s">
        <v>213</v>
      </c>
      <c r="B15" s="87" t="n">
        <v>316789.004920845</v>
      </c>
      <c r="C15" s="88" t="s">
        <v>212</v>
      </c>
      <c r="D15" s="81" t="n">
        <v>70.890753979946</v>
      </c>
      <c r="E15" s="81" t="n">
        <v>1.61740068625124</v>
      </c>
      <c r="F15" s="81" t="n">
        <v>0.787306969038176</v>
      </c>
      <c r="G15" s="84"/>
      <c r="H15" s="87" t="n">
        <v>22457.4114113955</v>
      </c>
      <c r="I15" s="87" t="n">
        <v>0.512374753955822</v>
      </c>
      <c r="J15" s="87" t="n">
        <v>0.24941019128885</v>
      </c>
      <c r="K15" s="16"/>
    </row>
    <row r="16" customFormat="false" ht="12.75" hidden="false" customHeight="true" outlineLevel="0" collapsed="false">
      <c r="A16" s="86" t="s">
        <v>214</v>
      </c>
      <c r="B16" s="87" t="n">
        <v>2746919.0384984</v>
      </c>
      <c r="C16" s="88" t="s">
        <v>212</v>
      </c>
      <c r="D16" s="81" t="n">
        <v>104.609260330218</v>
      </c>
      <c r="E16" s="81" t="n">
        <v>1.4954920757305</v>
      </c>
      <c r="F16" s="81" t="n">
        <v>3.85150387434876</v>
      </c>
      <c r="G16" s="84"/>
      <c r="H16" s="87" t="n">
        <v>287353.168804312</v>
      </c>
      <c r="I16" s="87" t="n">
        <v>4.1079956547476</v>
      </c>
      <c r="J16" s="87" t="n">
        <v>10.579769319299</v>
      </c>
      <c r="K16" s="16"/>
    </row>
    <row r="17" customFormat="false" ht="12.75" hidden="false" customHeight="true" outlineLevel="0" collapsed="false">
      <c r="A17" s="86" t="s">
        <v>215</v>
      </c>
      <c r="B17" s="87" t="n">
        <v>484805.998939</v>
      </c>
      <c r="C17" s="88" t="s">
        <v>212</v>
      </c>
      <c r="D17" s="81" t="n">
        <v>55.991679145867</v>
      </c>
      <c r="E17" s="81" t="n">
        <v>15.2569985603843</v>
      </c>
      <c r="F17" s="81" t="n">
        <v>0.799577328736921</v>
      </c>
      <c r="G17" s="84"/>
      <c r="H17" s="87" t="n">
        <v>27145.101940584</v>
      </c>
      <c r="I17" s="87" t="n">
        <v>7.396684427878</v>
      </c>
      <c r="J17" s="87" t="n">
        <v>0.38763988558728</v>
      </c>
      <c r="K17" s="16"/>
    </row>
    <row r="18" customFormat="false" ht="12.75" hidden="false" customHeight="true" outlineLevel="0" collapsed="false">
      <c r="A18" s="86" t="s">
        <v>216</v>
      </c>
      <c r="B18" s="87" t="n">
        <v>87518.9</v>
      </c>
      <c r="C18" s="88" t="s">
        <v>212</v>
      </c>
      <c r="D18" s="81" t="n">
        <v>82.3018802338695</v>
      </c>
      <c r="E18" s="81" t="n">
        <v>51.6746618159049</v>
      </c>
      <c r="F18" s="81" t="n">
        <v>2.52506350056959</v>
      </c>
      <c r="G18" s="103" t="s">
        <v>217</v>
      </c>
      <c r="H18" s="87" t="n">
        <v>7202.970026</v>
      </c>
      <c r="I18" s="87" t="n">
        <v>4.52250956</v>
      </c>
      <c r="J18" s="87" t="n">
        <v>0.22099078</v>
      </c>
      <c r="K18" s="16"/>
    </row>
    <row r="19" customFormat="false" ht="12.75" hidden="false" customHeight="true" outlineLevel="0" collapsed="false">
      <c r="A19" s="86" t="s">
        <v>218</v>
      </c>
      <c r="B19" s="87" t="n">
        <v>63901.9</v>
      </c>
      <c r="C19" s="88" t="s">
        <v>212</v>
      </c>
      <c r="D19" s="81" t="n">
        <v>92.54</v>
      </c>
      <c r="E19" s="81" t="n">
        <v>2.4</v>
      </c>
      <c r="F19" s="81" t="n">
        <v>3</v>
      </c>
      <c r="G19" s="84"/>
      <c r="H19" s="87" t="n">
        <v>5913.481826</v>
      </c>
      <c r="I19" s="87" t="n">
        <v>0.15336456</v>
      </c>
      <c r="J19" s="87" t="n">
        <v>0.1917057</v>
      </c>
      <c r="K19" s="16"/>
    </row>
    <row r="20" customFormat="false" ht="12.75" hidden="false" customHeight="true" outlineLevel="0" collapsed="false">
      <c r="A20" s="104" t="s">
        <v>220</v>
      </c>
      <c r="B20" s="87" t="n">
        <v>3182304.07889874</v>
      </c>
      <c r="C20" s="88" t="s">
        <v>212</v>
      </c>
      <c r="D20" s="83"/>
      <c r="E20" s="83"/>
      <c r="F20" s="83"/>
      <c r="G20" s="84"/>
      <c r="H20" s="87" t="n">
        <v>302016.616290937</v>
      </c>
      <c r="I20" s="87" t="n">
        <v>12.8134853139478</v>
      </c>
      <c r="J20" s="87" t="n">
        <v>10.6207894159956</v>
      </c>
      <c r="K20" s="16"/>
    </row>
    <row r="21" customFormat="false" ht="12.75" hidden="false" customHeight="true" outlineLevel="0" collapsed="false">
      <c r="A21" s="105" t="s">
        <v>213</v>
      </c>
      <c r="B21" s="20" t="n">
        <v>41098.0004003448</v>
      </c>
      <c r="C21" s="106" t="s">
        <v>212</v>
      </c>
      <c r="D21" s="81" t="n">
        <v>77.5178110514299</v>
      </c>
      <c r="E21" s="81" t="n">
        <v>3.06830597527353</v>
      </c>
      <c r="F21" s="81" t="n">
        <v>1.1304609870073</v>
      </c>
      <c r="G21" s="107"/>
      <c r="H21" s="20" t="n">
        <v>3185.82702962552</v>
      </c>
      <c r="I21" s="20" t="n">
        <v>0.126101240200172</v>
      </c>
      <c r="J21" s="21" t="n">
        <v>0.0464596860966</v>
      </c>
    </row>
    <row r="22" customFormat="false" ht="12.75" hidden="false" customHeight="true" outlineLevel="0" collapsed="false">
      <c r="A22" s="105" t="s">
        <v>214</v>
      </c>
      <c r="B22" s="20" t="n">
        <v>2559464.2784984</v>
      </c>
      <c r="C22" s="106" t="s">
        <v>212</v>
      </c>
      <c r="D22" s="81" t="n">
        <v>104.72803300563</v>
      </c>
      <c r="E22" s="81" t="n">
        <v>1.49083976158724</v>
      </c>
      <c r="F22" s="81" t="n">
        <v>3.84192992256489</v>
      </c>
      <c r="G22" s="107"/>
      <c r="H22" s="20" t="n">
        <v>268047.659435312</v>
      </c>
      <c r="I22" s="20" t="n">
        <v>3.8157511147476</v>
      </c>
      <c r="J22" s="21" t="n">
        <v>9.83328239729896</v>
      </c>
    </row>
    <row r="23" customFormat="false" ht="12.75" hidden="false" customHeight="true" outlineLevel="0" collapsed="false">
      <c r="A23" s="105" t="s">
        <v>215</v>
      </c>
      <c r="B23" s="20" t="n">
        <v>444118</v>
      </c>
      <c r="C23" s="106" t="s">
        <v>212</v>
      </c>
      <c r="D23" s="81" t="n">
        <v>55.9978384123139</v>
      </c>
      <c r="E23" s="81" t="n">
        <v>15.1946190854683</v>
      </c>
      <c r="F23" s="81" t="n">
        <v>0.777854382393868</v>
      </c>
      <c r="G23" s="107"/>
      <c r="H23" s="20" t="n">
        <v>24869.648</v>
      </c>
      <c r="I23" s="20" t="n">
        <v>6.748203839</v>
      </c>
      <c r="J23" s="21" t="n">
        <v>0.3454591326</v>
      </c>
    </row>
    <row r="24" customFormat="false" ht="12.75" hidden="false" customHeight="true" outlineLevel="0" collapsed="false">
      <c r="A24" s="105" t="s">
        <v>216</v>
      </c>
      <c r="B24" s="20" t="n">
        <v>73721.9</v>
      </c>
      <c r="C24" s="106" t="s">
        <v>212</v>
      </c>
      <c r="D24" s="81" t="n">
        <v>87.4862669844375</v>
      </c>
      <c r="E24" s="81" t="n">
        <v>26.7229216827022</v>
      </c>
      <c r="F24" s="81" t="n">
        <v>2.76556220064865</v>
      </c>
      <c r="G24" s="108" t="s">
        <v>217</v>
      </c>
      <c r="H24" s="20" t="n">
        <v>6449.653826</v>
      </c>
      <c r="I24" s="20" t="n">
        <v>1.97006456</v>
      </c>
      <c r="J24" s="21" t="n">
        <v>0.2038825</v>
      </c>
    </row>
    <row r="25" customFormat="false" ht="12.75" hidden="false" customHeight="true" outlineLevel="0" collapsed="false">
      <c r="A25" s="105" t="s">
        <v>218</v>
      </c>
      <c r="B25" s="20" t="n">
        <v>63901.9</v>
      </c>
      <c r="C25" s="106" t="s">
        <v>212</v>
      </c>
      <c r="D25" s="81" t="n">
        <v>92.54</v>
      </c>
      <c r="E25" s="81" t="n">
        <v>2.4</v>
      </c>
      <c r="F25" s="81" t="n">
        <v>3</v>
      </c>
      <c r="G25" s="107"/>
      <c r="H25" s="20" t="n">
        <v>5913.481826</v>
      </c>
      <c r="I25" s="20" t="n">
        <v>0.15336456</v>
      </c>
      <c r="J25" s="21" t="n">
        <v>0.1917057</v>
      </c>
    </row>
    <row r="26" customFormat="false" ht="12.75" hidden="false" customHeight="true" outlineLevel="0" collapsed="false">
      <c r="A26" s="104" t="s">
        <v>103</v>
      </c>
      <c r="B26" s="87" t="n">
        <v>287835.0034595</v>
      </c>
      <c r="C26" s="88" t="s">
        <v>212</v>
      </c>
      <c r="D26" s="83"/>
      <c r="E26" s="83"/>
      <c r="F26" s="83"/>
      <c r="G26" s="107"/>
      <c r="H26" s="87" t="n">
        <v>19877.706322354</v>
      </c>
      <c r="I26" s="87" t="n">
        <v>0.39811010263365</v>
      </c>
      <c r="J26" s="87" t="n">
        <v>0.21780237817953</v>
      </c>
      <c r="K26" s="16"/>
    </row>
    <row r="27" customFormat="false" ht="12.75" hidden="false" customHeight="true" outlineLevel="0" collapsed="false">
      <c r="A27" s="105" t="s">
        <v>213</v>
      </c>
      <c r="B27" s="20" t="n">
        <v>272160.0045205</v>
      </c>
      <c r="C27" s="106" t="s">
        <v>212</v>
      </c>
      <c r="D27" s="81" t="n">
        <v>69.8315184674332</v>
      </c>
      <c r="E27" s="81" t="n">
        <v>1.37387936340766</v>
      </c>
      <c r="F27" s="81" t="n">
        <v>0.728502799452723</v>
      </c>
      <c r="G27" s="107"/>
      <c r="H27" s="20" t="n">
        <v>19005.34638177</v>
      </c>
      <c r="I27" s="20" t="n">
        <v>0.37391501375565</v>
      </c>
      <c r="J27" s="21" t="n">
        <v>0.19826932519225</v>
      </c>
    </row>
    <row r="28" customFormat="false" ht="12.75" hidden="false" customHeight="true" outlineLevel="0" collapsed="false">
      <c r="A28" s="105" t="s">
        <v>214</v>
      </c>
      <c r="B28" s="20" t="n">
        <v>340</v>
      </c>
      <c r="C28" s="106" t="s">
        <v>212</v>
      </c>
      <c r="D28" s="81" t="n">
        <v>40</v>
      </c>
      <c r="E28" s="81" t="n">
        <v>0.3</v>
      </c>
      <c r="F28" s="81" t="n">
        <v>0.5</v>
      </c>
      <c r="G28" s="107"/>
      <c r="H28" s="20" t="n">
        <v>13.6</v>
      </c>
      <c r="I28" s="20" t="n">
        <v>0.000102</v>
      </c>
      <c r="J28" s="21" t="n">
        <v>0.00017</v>
      </c>
    </row>
    <row r="29" customFormat="false" ht="12.75" hidden="false" customHeight="true" outlineLevel="0" collapsed="false">
      <c r="A29" s="105" t="s">
        <v>215</v>
      </c>
      <c r="B29" s="20" t="n">
        <v>15334.998939</v>
      </c>
      <c r="C29" s="106" t="s">
        <v>212</v>
      </c>
      <c r="D29" s="81" t="n">
        <v>56</v>
      </c>
      <c r="E29" s="81" t="n">
        <v>1.57111774013407</v>
      </c>
      <c r="F29" s="81" t="n">
        <v>1.26267064408044</v>
      </c>
      <c r="G29" s="107"/>
      <c r="H29" s="20" t="n">
        <v>858.759940584</v>
      </c>
      <c r="I29" s="20" t="n">
        <v>0.024093088878</v>
      </c>
      <c r="J29" s="21" t="n">
        <v>0.01936305298728</v>
      </c>
    </row>
    <row r="30" customFormat="false" ht="12.75" hidden="false" customHeight="true" outlineLevel="0" collapsed="false">
      <c r="A30" s="105" t="s">
        <v>216</v>
      </c>
      <c r="B30" s="20" t="s">
        <v>135</v>
      </c>
      <c r="C30" s="106" t="s">
        <v>212</v>
      </c>
      <c r="D30" s="81" t="s">
        <v>135</v>
      </c>
      <c r="E30" s="81" t="s">
        <v>135</v>
      </c>
      <c r="F30" s="81" t="s">
        <v>135</v>
      </c>
      <c r="G30" s="108" t="s">
        <v>217</v>
      </c>
      <c r="H30" s="20" t="s">
        <v>135</v>
      </c>
      <c r="I30" s="20" t="s">
        <v>135</v>
      </c>
      <c r="J30" s="21" t="s">
        <v>135</v>
      </c>
    </row>
    <row r="31" customFormat="false" ht="12.75" hidden="false" customHeight="true" outlineLevel="0" collapsed="false">
      <c r="A31" s="105" t="s">
        <v>218</v>
      </c>
      <c r="B31" s="20" t="s">
        <v>135</v>
      </c>
      <c r="C31" s="106" t="s">
        <v>212</v>
      </c>
      <c r="D31" s="81" t="s">
        <v>135</v>
      </c>
      <c r="E31" s="81" t="s">
        <v>135</v>
      </c>
      <c r="F31" s="81" t="s">
        <v>135</v>
      </c>
      <c r="G31" s="107"/>
      <c r="H31" s="20" t="s">
        <v>135</v>
      </c>
      <c r="I31" s="20" t="s">
        <v>135</v>
      </c>
      <c r="J31" s="21" t="s">
        <v>135</v>
      </c>
    </row>
    <row r="32" customFormat="false" ht="12.75" hidden="false" customHeight="true" outlineLevel="0" collapsed="false">
      <c r="A32" s="104" t="s">
        <v>104</v>
      </c>
      <c r="B32" s="87" t="n">
        <v>229795.76</v>
      </c>
      <c r="C32" s="88" t="s">
        <v>212</v>
      </c>
      <c r="D32" s="83"/>
      <c r="E32" s="83"/>
      <c r="F32" s="83"/>
      <c r="G32" s="107"/>
      <c r="H32" s="87" t="n">
        <v>20974.841369</v>
      </c>
      <c r="I32" s="87" t="n">
        <v>3.48133354</v>
      </c>
      <c r="J32" s="87" t="n">
        <v>0.790924082</v>
      </c>
      <c r="K32" s="16"/>
    </row>
    <row r="33" customFormat="false" ht="12.75" hidden="false" customHeight="true" outlineLevel="0" collapsed="false">
      <c r="A33" s="105" t="s">
        <v>213</v>
      </c>
      <c r="B33" s="20" t="n">
        <v>3531</v>
      </c>
      <c r="C33" s="106" t="s">
        <v>212</v>
      </c>
      <c r="D33" s="81" t="n">
        <v>75.4001699235344</v>
      </c>
      <c r="E33" s="81" t="n">
        <v>3.5</v>
      </c>
      <c r="F33" s="81" t="n">
        <v>1.32573775134523</v>
      </c>
      <c r="G33" s="107"/>
      <c r="H33" s="20" t="n">
        <v>266.238</v>
      </c>
      <c r="I33" s="20" t="n">
        <v>0.0123585</v>
      </c>
      <c r="J33" s="21" t="n">
        <v>0.00468118</v>
      </c>
    </row>
    <row r="34" customFormat="false" ht="12.75" hidden="false" customHeight="true" outlineLevel="0" collapsed="false">
      <c r="A34" s="105" t="s">
        <v>214</v>
      </c>
      <c r="B34" s="20" t="n">
        <v>187114.76</v>
      </c>
      <c r="C34" s="106" t="s">
        <v>212</v>
      </c>
      <c r="D34" s="81" t="n">
        <v>103.102018082379</v>
      </c>
      <c r="E34" s="81" t="n">
        <v>1.56130141737616</v>
      </c>
      <c r="F34" s="81" t="n">
        <v>3.98855184914327</v>
      </c>
      <c r="G34" s="107"/>
      <c r="H34" s="20" t="n">
        <v>19291.909369</v>
      </c>
      <c r="I34" s="20" t="n">
        <v>0.29214254</v>
      </c>
      <c r="J34" s="21" t="n">
        <v>0.746316922</v>
      </c>
    </row>
    <row r="35" customFormat="false" ht="12.75" hidden="false" customHeight="true" outlineLevel="0" collapsed="false">
      <c r="A35" s="105" t="s">
        <v>215</v>
      </c>
      <c r="B35" s="20" t="n">
        <v>25353</v>
      </c>
      <c r="C35" s="106" t="s">
        <v>212</v>
      </c>
      <c r="D35" s="81" t="n">
        <v>55.878752021457</v>
      </c>
      <c r="E35" s="81" t="n">
        <v>24.6277560840926</v>
      </c>
      <c r="F35" s="81" t="n">
        <v>0.9</v>
      </c>
      <c r="G35" s="107"/>
      <c r="H35" s="20" t="n">
        <v>1416.694</v>
      </c>
      <c r="I35" s="20" t="n">
        <v>0.6243875</v>
      </c>
      <c r="J35" s="21" t="n">
        <v>0.0228177</v>
      </c>
    </row>
    <row r="36" customFormat="false" ht="12.75" hidden="false" customHeight="true" outlineLevel="0" collapsed="false">
      <c r="A36" s="105" t="s">
        <v>216</v>
      </c>
      <c r="B36" s="20" t="n">
        <v>13797</v>
      </c>
      <c r="C36" s="106" t="s">
        <v>212</v>
      </c>
      <c r="D36" s="81" t="n">
        <v>54.6</v>
      </c>
      <c r="E36" s="81" t="n">
        <v>185</v>
      </c>
      <c r="F36" s="81" t="n">
        <v>1.24</v>
      </c>
      <c r="G36" s="108" t="s">
        <v>217</v>
      </c>
      <c r="H36" s="20" t="n">
        <v>753.3162</v>
      </c>
      <c r="I36" s="20" t="n">
        <v>2.552445</v>
      </c>
      <c r="J36" s="21" t="n">
        <v>0.01710828</v>
      </c>
    </row>
    <row r="37" customFormat="false" ht="12.75" hidden="false" customHeight="true" outlineLevel="0" collapsed="false">
      <c r="A37" s="109" t="s">
        <v>218</v>
      </c>
      <c r="B37" s="110" t="s">
        <v>221</v>
      </c>
      <c r="C37" s="111" t="s">
        <v>212</v>
      </c>
      <c r="D37" s="112" t="s">
        <v>221</v>
      </c>
      <c r="E37" s="112" t="s">
        <v>221</v>
      </c>
      <c r="F37" s="112" t="s">
        <v>221</v>
      </c>
      <c r="G37" s="113"/>
      <c r="H37" s="41" t="s">
        <v>221</v>
      </c>
      <c r="I37" s="41" t="s">
        <v>221</v>
      </c>
      <c r="J37" s="42" t="s">
        <v>221</v>
      </c>
    </row>
    <row r="40" customFormat="false" ht="12" hidden="false" customHeight="true" outlineLevel="0" collapsed="false">
      <c r="A40" s="114" t="s">
        <v>222</v>
      </c>
    </row>
    <row r="42" customFormat="false" ht="12" hidden="false" customHeight="true" outlineLevel="0" collapsed="false">
      <c r="A42" s="115" t="s">
        <v>223</v>
      </c>
    </row>
    <row r="43" customFormat="false" ht="11.25" hidden="false" customHeight="true" outlineLevel="0" collapsed="false">
      <c r="A43" s="116" t="s">
        <v>22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4</v>
      </c>
      <c r="Q1" s="117" t="s">
        <v>86</v>
      </c>
    </row>
    <row r="2" customFormat="false" ht="20.1" hidden="false" customHeight="true" outlineLevel="0" collapsed="false">
      <c r="A2" s="4" t="s">
        <v>1385</v>
      </c>
      <c r="Q2" s="117" t="s">
        <v>88</v>
      </c>
    </row>
    <row r="3" customFormat="false" ht="20.1" hidden="false" customHeight="true" outlineLevel="0" collapsed="false">
      <c r="A3" s="4" t="s">
        <v>305</v>
      </c>
      <c r="Q3" s="117" t="s">
        <v>89</v>
      </c>
    </row>
    <row r="4" customFormat="false" ht="12" hidden="false" customHeight="true" outlineLevel="0" collapsed="false">
      <c r="Q4" s="1270"/>
    </row>
    <row r="5" customFormat="false" ht="30" hidden="false" customHeight="true" outlineLevel="0" collapsed="false">
      <c r="A5" s="1338" t="s">
        <v>90</v>
      </c>
      <c r="B5" s="1338"/>
      <c r="C5" s="1341" t="s">
        <v>564</v>
      </c>
      <c r="D5" s="1341"/>
      <c r="E5" s="1272" t="s">
        <v>1311</v>
      </c>
      <c r="F5" s="1272"/>
      <c r="G5" s="1272"/>
      <c r="H5" s="1272"/>
      <c r="I5" s="1272"/>
      <c r="J5" s="1272"/>
      <c r="K5" s="1272" t="s">
        <v>1312</v>
      </c>
      <c r="L5" s="1272"/>
      <c r="M5" s="1272"/>
      <c r="N5" s="1272"/>
      <c r="O5" s="1272"/>
      <c r="P5" s="1272"/>
      <c r="Q5" s="1272" t="s">
        <v>1358</v>
      </c>
    </row>
    <row r="6" customFormat="false" ht="47.25" hidden="false" customHeight="true" outlineLevel="0" collapsed="false">
      <c r="A6" s="1273" t="s">
        <v>1314</v>
      </c>
      <c r="B6" s="1342" t="s">
        <v>1359</v>
      </c>
      <c r="C6" s="1275" t="s">
        <v>1316</v>
      </c>
      <c r="D6" s="1275" t="s">
        <v>1317</v>
      </c>
      <c r="E6" s="1276" t="s">
        <v>1318</v>
      </c>
      <c r="F6" s="1276"/>
      <c r="G6" s="1276"/>
      <c r="H6" s="1277" t="s">
        <v>1319</v>
      </c>
      <c r="I6" s="1278" t="s">
        <v>1320</v>
      </c>
      <c r="J6" s="1278"/>
      <c r="K6" s="1279" t="s">
        <v>1360</v>
      </c>
      <c r="L6" s="1279"/>
      <c r="M6" s="1279"/>
      <c r="N6" s="1277" t="s">
        <v>1361</v>
      </c>
      <c r="O6" s="1278" t="s">
        <v>1362</v>
      </c>
      <c r="P6" s="1278"/>
      <c r="Q6" s="1272"/>
    </row>
    <row r="7" customFormat="false" ht="12.75" hidden="false" customHeight="true" outlineLevel="0" collapsed="false">
      <c r="A7" s="1273"/>
      <c r="B7" s="1342"/>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2"/>
      <c r="C8" s="1275"/>
      <c r="D8" s="1275"/>
      <c r="E8" s="1276" t="s">
        <v>1324</v>
      </c>
      <c r="F8" s="1280" t="s">
        <v>1325</v>
      </c>
      <c r="G8" s="1280" t="s">
        <v>1326</v>
      </c>
      <c r="H8" s="1277"/>
      <c r="I8" s="1281" t="s">
        <v>1327</v>
      </c>
      <c r="J8" s="1282" t="s">
        <v>1328</v>
      </c>
      <c r="K8" s="1276" t="s">
        <v>1324</v>
      </c>
      <c r="L8" s="1280" t="s">
        <v>1325</v>
      </c>
      <c r="M8" s="1280" t="s">
        <v>1326</v>
      </c>
      <c r="N8" s="1277"/>
      <c r="O8" s="1281" t="s">
        <v>1329</v>
      </c>
      <c r="P8" s="1282" t="s">
        <v>1363</v>
      </c>
      <c r="Q8" s="1272"/>
    </row>
    <row r="9" customFormat="false" ht="15.95" hidden="false" customHeight="true" outlineLevel="0" collapsed="false">
      <c r="A9" s="1273"/>
      <c r="B9" s="1342"/>
      <c r="C9" s="1275"/>
      <c r="D9" s="1275"/>
      <c r="E9" s="1283" t="s">
        <v>1331</v>
      </c>
      <c r="F9" s="1283"/>
      <c r="G9" s="1283"/>
      <c r="H9" s="1283"/>
      <c r="I9" s="1283"/>
      <c r="J9" s="1283"/>
      <c r="K9" s="1275" t="s">
        <v>331</v>
      </c>
      <c r="L9" s="1275"/>
      <c r="M9" s="1275"/>
      <c r="N9" s="1275"/>
      <c r="O9" s="1275"/>
      <c r="P9" s="1275"/>
      <c r="Q9" s="1284" t="s">
        <v>98</v>
      </c>
    </row>
    <row r="10" customFormat="false" ht="14.25" hidden="false" customHeight="true" outlineLevel="0" collapsed="false">
      <c r="A10" s="1285" t="s">
        <v>1386</v>
      </c>
      <c r="B10" s="1286"/>
      <c r="C10" s="1287" t="n">
        <v>6426.59446</v>
      </c>
      <c r="D10" s="1288" t="n">
        <v>661.47344</v>
      </c>
      <c r="E10" s="1289" t="n">
        <v>0.0785462272286834</v>
      </c>
      <c r="F10" s="1290" t="n">
        <v>-0.0928506630328023</v>
      </c>
      <c r="G10" s="1290" t="n">
        <v>-0.0143044358041189</v>
      </c>
      <c r="H10" s="1290" t="n">
        <v>-0.0260207537101911</v>
      </c>
      <c r="I10" s="1291" t="n">
        <v>0.048352582222548</v>
      </c>
      <c r="J10" s="1292" t="n">
        <v>-4.73522325246985</v>
      </c>
      <c r="K10" s="1293" t="n">
        <v>504.784748761758</v>
      </c>
      <c r="L10" s="1294" t="n">
        <v>-596.713556653934</v>
      </c>
      <c r="M10" s="1295" t="n">
        <v>-91.9288078921765</v>
      </c>
      <c r="N10" s="1294" t="n">
        <v>-167.224831638939</v>
      </c>
      <c r="O10" s="1296" t="n">
        <v>278.75848814249</v>
      </c>
      <c r="P10" s="1292" t="n">
        <v>-3132.22441397922</v>
      </c>
      <c r="Q10" s="1297" t="n">
        <v>11412.9384063488</v>
      </c>
    </row>
    <row r="11" customFormat="false" ht="12.75" hidden="false" customHeight="true" outlineLevel="0" collapsed="false">
      <c r="A11" s="1298" t="s">
        <v>1277</v>
      </c>
      <c r="B11" s="1299"/>
      <c r="C11" s="1235" t="n">
        <v>6044.48117</v>
      </c>
      <c r="D11" s="1235" t="n">
        <v>633.42851</v>
      </c>
      <c r="E11" s="1235" t="n">
        <v>0.0115763765099802</v>
      </c>
      <c r="F11" s="163" t="n">
        <v>-0.0333914694673569</v>
      </c>
      <c r="G11" s="163" t="n">
        <v>-0.0218150929573766</v>
      </c>
      <c r="H11" s="166" t="s">
        <v>135</v>
      </c>
      <c r="I11" s="1241" t="n">
        <v>0.00247299485253947</v>
      </c>
      <c r="J11" s="165" t="n">
        <v>-4.77977051834819</v>
      </c>
      <c r="K11" s="163" t="n">
        <v>69.9731898314058</v>
      </c>
      <c r="L11" s="163" t="n">
        <v>-201.834108434069</v>
      </c>
      <c r="M11" s="163" t="n">
        <v>-131.860918602663</v>
      </c>
      <c r="N11" s="166" t="s">
        <v>135</v>
      </c>
      <c r="O11" s="1241" t="n">
        <v>13.381505375</v>
      </c>
      <c r="P11" s="1237" t="n">
        <v>-3027.64291757922</v>
      </c>
      <c r="Q11" s="1238" t="n">
        <v>11535.7818796252</v>
      </c>
    </row>
    <row r="12" customFormat="false" ht="12.75" hidden="false" customHeight="true" outlineLevel="0" collapsed="false">
      <c r="A12" s="1343"/>
      <c r="B12" s="1245" t="s">
        <v>1387</v>
      </c>
      <c r="C12" s="1246" t="n">
        <v>5594.84797</v>
      </c>
      <c r="D12" s="1246" t="n">
        <v>616.93491</v>
      </c>
      <c r="E12" s="1302" t="s">
        <v>135</v>
      </c>
      <c r="F12" s="166" t="s">
        <v>135</v>
      </c>
      <c r="G12" s="166" t="s">
        <v>135</v>
      </c>
      <c r="H12" s="166" t="s">
        <v>135</v>
      </c>
      <c r="I12" s="1236" t="s">
        <v>135</v>
      </c>
      <c r="J12" s="165" t="n">
        <v>-4.86395976</v>
      </c>
      <c r="K12" s="430" t="s">
        <v>135</v>
      </c>
      <c r="L12" s="430" t="s">
        <v>135</v>
      </c>
      <c r="M12" s="166" t="s">
        <v>135</v>
      </c>
      <c r="N12" s="430" t="s">
        <v>135</v>
      </c>
      <c r="O12" s="1249" t="s">
        <v>135</v>
      </c>
      <c r="P12" s="1248" t="n">
        <v>-3000.74657677922</v>
      </c>
      <c r="Q12" s="1238" t="n">
        <v>11002.7374481905</v>
      </c>
    </row>
    <row r="13" customFormat="false" ht="12.75" hidden="false" customHeight="true" outlineLevel="0" collapsed="false">
      <c r="A13" s="1343"/>
      <c r="B13" s="1245" t="s">
        <v>1388</v>
      </c>
      <c r="C13" s="1246" t="n">
        <v>347.8099</v>
      </c>
      <c r="D13" s="1246" t="n">
        <v>12.16591</v>
      </c>
      <c r="E13" s="1302" t="s">
        <v>135</v>
      </c>
      <c r="F13" s="166" t="s">
        <v>135</v>
      </c>
      <c r="G13" s="166" t="s">
        <v>135</v>
      </c>
      <c r="H13" s="166" t="s">
        <v>135</v>
      </c>
      <c r="I13" s="1236" t="s">
        <v>135</v>
      </c>
      <c r="J13" s="165" t="n">
        <v>-0.68</v>
      </c>
      <c r="K13" s="430" t="s">
        <v>135</v>
      </c>
      <c r="L13" s="430" t="s">
        <v>135</v>
      </c>
      <c r="M13" s="166" t="s">
        <v>135</v>
      </c>
      <c r="N13" s="430" t="s">
        <v>135</v>
      </c>
      <c r="O13" s="1249" t="s">
        <v>135</v>
      </c>
      <c r="P13" s="1248" t="n">
        <v>-8.2728188</v>
      </c>
      <c r="Q13" s="1238" t="n">
        <v>30.3336689333334</v>
      </c>
    </row>
    <row r="14" customFormat="false" ht="12.75" hidden="false" customHeight="true" outlineLevel="0" collapsed="false">
      <c r="A14" s="1343"/>
      <c r="B14" s="1245" t="s">
        <v>1389</v>
      </c>
      <c r="C14" s="1246" t="n">
        <v>17.95981</v>
      </c>
      <c r="D14" s="1246" t="n">
        <v>0.6979</v>
      </c>
      <c r="E14" s="1235" t="n">
        <v>2.33510723</v>
      </c>
      <c r="F14" s="163" t="n">
        <v>-0.33429455</v>
      </c>
      <c r="G14" s="163" t="n">
        <v>2.00081268</v>
      </c>
      <c r="H14" s="166" t="s">
        <v>135</v>
      </c>
      <c r="I14" s="1241" t="n">
        <v>-0.2125</v>
      </c>
      <c r="J14" s="165" t="n">
        <v>-0.68</v>
      </c>
      <c r="K14" s="431" t="n">
        <v>41.9380821804263</v>
      </c>
      <c r="L14" s="431" t="n">
        <v>-6.0038666020355</v>
      </c>
      <c r="M14" s="163" t="n">
        <v>35.9342155783908</v>
      </c>
      <c r="N14" s="430" t="s">
        <v>135</v>
      </c>
      <c r="O14" s="1247" t="n">
        <v>-3.668155875</v>
      </c>
      <c r="P14" s="1248" t="n">
        <v>-0.474572</v>
      </c>
      <c r="Q14" s="1238" t="n">
        <v>-116.568788245766</v>
      </c>
    </row>
    <row r="15" customFormat="false" ht="12.75" hidden="false" customHeight="true" outlineLevel="0" collapsed="false">
      <c r="A15" s="1343"/>
      <c r="B15" s="1245" t="s">
        <v>1390</v>
      </c>
      <c r="C15" s="1246" t="n">
        <v>83.86349</v>
      </c>
      <c r="D15" s="1246" t="n">
        <v>3.62979</v>
      </c>
      <c r="E15" s="1235" t="n">
        <v>0.33429455</v>
      </c>
      <c r="F15" s="163" t="n">
        <v>-2.33510723</v>
      </c>
      <c r="G15" s="163" t="n">
        <v>-2.00081268</v>
      </c>
      <c r="H15" s="166" t="s">
        <v>135</v>
      </c>
      <c r="I15" s="1241" t="n">
        <v>0.2125</v>
      </c>
      <c r="J15" s="165" t="n">
        <v>-5</v>
      </c>
      <c r="K15" s="431" t="n">
        <v>28.0351076509795</v>
      </c>
      <c r="L15" s="431" t="n">
        <v>-195.830241832033</v>
      </c>
      <c r="M15" s="163" t="n">
        <v>-167.795134181054</v>
      </c>
      <c r="N15" s="430" t="s">
        <v>135</v>
      </c>
      <c r="O15" s="1247" t="n">
        <v>17.04966125</v>
      </c>
      <c r="P15" s="1248" t="n">
        <v>-18.14895</v>
      </c>
      <c r="Q15" s="1238" t="n">
        <v>619.279550747197</v>
      </c>
    </row>
    <row r="16" customFormat="false" ht="12.75" hidden="false" customHeight="true" outlineLevel="0" collapsed="false">
      <c r="A16" s="1309" t="s">
        <v>1391</v>
      </c>
      <c r="B16" s="1310"/>
      <c r="C16" s="1235" t="n">
        <v>382.11329</v>
      </c>
      <c r="D16" s="1235" t="n">
        <v>28.04493</v>
      </c>
      <c r="E16" s="1235" t="n">
        <v>1.13791268272912</v>
      </c>
      <c r="F16" s="163" t="n">
        <v>-1.03340935412078</v>
      </c>
      <c r="G16" s="163" t="n">
        <v>0.104503328608346</v>
      </c>
      <c r="H16" s="163" t="n">
        <v>-0.437631550682099</v>
      </c>
      <c r="I16" s="1241" t="n">
        <v>0.749507758240498</v>
      </c>
      <c r="J16" s="165" t="n">
        <v>-3.72906961793094</v>
      </c>
      <c r="K16" s="163" t="n">
        <v>434.811558930352</v>
      </c>
      <c r="L16" s="163" t="n">
        <v>-394.879448219866</v>
      </c>
      <c r="M16" s="163" t="n">
        <v>39.9321107104862</v>
      </c>
      <c r="N16" s="163" t="n">
        <v>-167.224831638939</v>
      </c>
      <c r="O16" s="1241" t="n">
        <v>265.37698276749</v>
      </c>
      <c r="P16" s="1237" t="n">
        <v>-104.5814964</v>
      </c>
      <c r="Q16" s="1238" t="n">
        <v>-122.843473276469</v>
      </c>
    </row>
    <row r="17" customFormat="false" ht="13.5" hidden="false" customHeight="true" outlineLevel="0" collapsed="false">
      <c r="A17" s="1327" t="s">
        <v>1392</v>
      </c>
      <c r="B17" s="1319"/>
      <c r="C17" s="1235" t="n">
        <v>156.15413</v>
      </c>
      <c r="D17" s="1235" t="n">
        <v>10.43985</v>
      </c>
      <c r="E17" s="1235" t="n">
        <v>1.34300663765774</v>
      </c>
      <c r="F17" s="163" t="n">
        <v>-1.74291549</v>
      </c>
      <c r="G17" s="163" t="n">
        <v>-0.399908852342266</v>
      </c>
      <c r="H17" s="163" t="n">
        <v>-1.07089599</v>
      </c>
      <c r="I17" s="1241" t="n">
        <v>0.663356935401252</v>
      </c>
      <c r="J17" s="165" t="n">
        <v>-2.68329636920071</v>
      </c>
      <c r="K17" s="163" t="n">
        <v>209.716033087669</v>
      </c>
      <c r="L17" s="163" t="n">
        <v>-272.163452004474</v>
      </c>
      <c r="M17" s="163" t="n">
        <v>-62.447418916805</v>
      </c>
      <c r="N17" s="163" t="n">
        <v>-167.224831638939</v>
      </c>
      <c r="O17" s="1241" t="n">
        <v>96.660578225</v>
      </c>
      <c r="P17" s="1237" t="n">
        <v>-28.0132116</v>
      </c>
      <c r="Q17" s="1238" t="n">
        <v>590.424574412728</v>
      </c>
    </row>
    <row r="18" customFormat="false" ht="12.75" hidden="false" customHeight="true" outlineLevel="0" collapsed="false">
      <c r="A18" s="1327"/>
      <c r="B18" s="1245" t="s">
        <v>1393</v>
      </c>
      <c r="C18" s="1246" t="n">
        <v>77.42884</v>
      </c>
      <c r="D18" s="1246" t="n">
        <v>4.84123</v>
      </c>
      <c r="E18" s="1235" t="n">
        <v>0.33429455</v>
      </c>
      <c r="F18" s="163" t="n">
        <v>-1.74291549000001</v>
      </c>
      <c r="G18" s="163" t="n">
        <v>-1.40862094000001</v>
      </c>
      <c r="H18" s="163" t="n">
        <v>-1.07089599</v>
      </c>
      <c r="I18" s="1241" t="n">
        <v>0.77</v>
      </c>
      <c r="J18" s="165" t="n">
        <v>-5</v>
      </c>
      <c r="K18" s="431" t="n">
        <v>25.884039224822</v>
      </c>
      <c r="L18" s="431" t="n">
        <v>-134.951924608732</v>
      </c>
      <c r="M18" s="163" t="n">
        <v>-109.06788538391</v>
      </c>
      <c r="N18" s="431" t="n">
        <v>-82.9182342663516</v>
      </c>
      <c r="O18" s="1247" t="n">
        <v>55.8924597</v>
      </c>
      <c r="P18" s="1248" t="n">
        <v>-24.20615</v>
      </c>
      <c r="Q18" s="1238" t="n">
        <v>587.765969817627</v>
      </c>
    </row>
    <row r="19" customFormat="false" ht="12.75" hidden="false" customHeight="true" outlineLevel="0" collapsed="false">
      <c r="A19" s="1327"/>
      <c r="B19" s="1245" t="s">
        <v>1394</v>
      </c>
      <c r="C19" s="1246" t="n">
        <v>78.72529</v>
      </c>
      <c r="D19" s="1246" t="n">
        <v>5.59862</v>
      </c>
      <c r="E19" s="1235" t="n">
        <v>2.33510723</v>
      </c>
      <c r="F19" s="163" t="n">
        <v>-1.74291549</v>
      </c>
      <c r="G19" s="163" t="n">
        <v>0.592191740000005</v>
      </c>
      <c r="H19" s="163" t="n">
        <v>-1.07089599</v>
      </c>
      <c r="I19" s="1241" t="n">
        <v>0.5575</v>
      </c>
      <c r="J19" s="165" t="n">
        <v>-0.68</v>
      </c>
      <c r="K19" s="431" t="n">
        <v>183.831993862847</v>
      </c>
      <c r="L19" s="431" t="n">
        <v>-137.211527395742</v>
      </c>
      <c r="M19" s="163" t="n">
        <v>46.620466467105</v>
      </c>
      <c r="N19" s="431" t="n">
        <v>-84.3065973725871</v>
      </c>
      <c r="O19" s="1247" t="n">
        <v>40.768118525</v>
      </c>
      <c r="P19" s="1248" t="n">
        <v>-3.8070616</v>
      </c>
      <c r="Q19" s="1238" t="n">
        <v>2.658604595101</v>
      </c>
    </row>
    <row r="20" customFormat="false" ht="12.75" hidden="false" customHeight="true" outlineLevel="0" collapsed="false">
      <c r="A20" s="1318" t="s">
        <v>1395</v>
      </c>
      <c r="B20" s="1319"/>
      <c r="C20" s="1235" t="n">
        <v>48.87667</v>
      </c>
      <c r="D20" s="1235" t="n">
        <v>1.50167</v>
      </c>
      <c r="E20" s="1235" t="n">
        <v>2.33510723</v>
      </c>
      <c r="F20" s="163" t="n">
        <v>-0.34580669</v>
      </c>
      <c r="G20" s="163" t="n">
        <v>1.98930054</v>
      </c>
      <c r="H20" s="166" t="s">
        <v>135</v>
      </c>
      <c r="I20" s="1241" t="n">
        <v>0.65764106</v>
      </c>
      <c r="J20" s="165" t="n">
        <v>-0.68</v>
      </c>
      <c r="K20" s="163" t="n">
        <v>114.132265495324</v>
      </c>
      <c r="L20" s="163" t="n">
        <v>-16.9018794709223</v>
      </c>
      <c r="M20" s="163" t="n">
        <v>97.2303860244017</v>
      </c>
      <c r="N20" s="166" t="s">
        <v>135</v>
      </c>
      <c r="O20" s="1241" t="n">
        <v>31.1557452175</v>
      </c>
      <c r="P20" s="1237" t="n">
        <v>-1.0211356</v>
      </c>
      <c r="Q20" s="1238" t="n">
        <v>-467.004984020307</v>
      </c>
    </row>
    <row r="21" customFormat="false" ht="12.75" hidden="false" customHeight="true" outlineLevel="0" collapsed="false">
      <c r="A21" s="1327"/>
      <c r="B21" s="1245" t="s">
        <v>1336</v>
      </c>
      <c r="C21" s="1246" t="s">
        <v>135</v>
      </c>
      <c r="D21" s="1246" t="s">
        <v>135</v>
      </c>
      <c r="E21" s="1302" t="s">
        <v>135</v>
      </c>
      <c r="F21" s="166" t="s">
        <v>135</v>
      </c>
      <c r="G21" s="166" t="s">
        <v>135</v>
      </c>
      <c r="H21" s="166" t="s">
        <v>135</v>
      </c>
      <c r="I21" s="1236" t="s">
        <v>135</v>
      </c>
      <c r="J21" s="167" t="s">
        <v>135</v>
      </c>
      <c r="K21" s="430" t="s">
        <v>135</v>
      </c>
      <c r="L21" s="430" t="s">
        <v>135</v>
      </c>
      <c r="M21" s="166" t="s">
        <v>135</v>
      </c>
      <c r="N21" s="430" t="s">
        <v>135</v>
      </c>
      <c r="O21" s="1249" t="s">
        <v>135</v>
      </c>
      <c r="P21" s="1344" t="s">
        <v>135</v>
      </c>
      <c r="Q21" s="1345" t="s">
        <v>135</v>
      </c>
    </row>
    <row r="22" customFormat="false" ht="12.75" hidden="false" customHeight="true" outlineLevel="0" collapsed="false">
      <c r="A22" s="1327"/>
      <c r="B22" s="1245" t="s">
        <v>1337</v>
      </c>
      <c r="C22" s="1246" t="n">
        <v>48.87667</v>
      </c>
      <c r="D22" s="1246" t="n">
        <v>1.50167</v>
      </c>
      <c r="E22" s="1235" t="n">
        <v>2.33510723</v>
      </c>
      <c r="F22" s="163" t="n">
        <v>-0.34580669</v>
      </c>
      <c r="G22" s="163" t="n">
        <v>1.98930054</v>
      </c>
      <c r="H22" s="166" t="s">
        <v>135</v>
      </c>
      <c r="I22" s="1241" t="n">
        <v>0.65764106</v>
      </c>
      <c r="J22" s="165" t="n">
        <v>-0.68</v>
      </c>
      <c r="K22" s="431" t="n">
        <v>114.132265495324</v>
      </c>
      <c r="L22" s="431" t="n">
        <v>-16.9018794709223</v>
      </c>
      <c r="M22" s="163" t="n">
        <v>97.2303860244017</v>
      </c>
      <c r="N22" s="430" t="s">
        <v>135</v>
      </c>
      <c r="O22" s="1247" t="n">
        <v>31.1557452175</v>
      </c>
      <c r="P22" s="1248" t="n">
        <v>-1.0211356</v>
      </c>
      <c r="Q22" s="1238" t="n">
        <v>-467.004984020307</v>
      </c>
    </row>
    <row r="23" customFormat="false" ht="12.75" hidden="false" customHeight="true" outlineLevel="0" collapsed="false">
      <c r="A23" s="1318" t="s">
        <v>1396</v>
      </c>
      <c r="B23" s="1319"/>
      <c r="C23" s="1235" t="n">
        <v>20.79558</v>
      </c>
      <c r="D23" s="1235" t="n">
        <v>6.83439</v>
      </c>
      <c r="E23" s="1235" t="n">
        <v>0.468730597159462</v>
      </c>
      <c r="F23" s="163" t="n">
        <v>-0.674160682845937</v>
      </c>
      <c r="G23" s="163" t="n">
        <v>-0.205430085686474</v>
      </c>
      <c r="H23" s="166" t="s">
        <v>135</v>
      </c>
      <c r="I23" s="1241" t="n">
        <v>0.0898221866855189</v>
      </c>
      <c r="J23" s="165" t="n">
        <v>-4.90349137230975</v>
      </c>
      <c r="K23" s="163" t="n">
        <v>9.74752463167737</v>
      </c>
      <c r="L23" s="163" t="n">
        <v>-14.0195624129773</v>
      </c>
      <c r="M23" s="163" t="n">
        <v>-4.27203778129993</v>
      </c>
      <c r="N23" s="166" t="s">
        <v>135</v>
      </c>
      <c r="O23" s="1241" t="n">
        <v>1.254024614532</v>
      </c>
      <c r="P23" s="1237" t="n">
        <v>-33.5123724</v>
      </c>
      <c r="Q23" s="1238" t="n">
        <v>133.944747078149</v>
      </c>
    </row>
    <row r="24" customFormat="false" ht="12.75" hidden="false" customHeight="true" outlineLevel="0" collapsed="false">
      <c r="A24" s="1327"/>
      <c r="B24" s="1245" t="s">
        <v>1397</v>
      </c>
      <c r="C24" s="1246" t="n">
        <v>13.40159</v>
      </c>
      <c r="D24" s="1246" t="n">
        <v>5.9741</v>
      </c>
      <c r="E24" s="1235" t="n">
        <v>0.334294553</v>
      </c>
      <c r="F24" s="163" t="n">
        <v>-1.001232112</v>
      </c>
      <c r="G24" s="163" t="n">
        <v>-0.666937559000002</v>
      </c>
      <c r="H24" s="166" t="s">
        <v>135</v>
      </c>
      <c r="I24" s="1241" t="n">
        <v>0.1716218</v>
      </c>
      <c r="J24" s="165" t="n">
        <v>-5</v>
      </c>
      <c r="K24" s="431" t="n">
        <v>4.48007853853927</v>
      </c>
      <c r="L24" s="431" t="n">
        <v>-13.4181022598581</v>
      </c>
      <c r="M24" s="163" t="n">
        <v>-8.93802372131883</v>
      </c>
      <c r="N24" s="430" t="s">
        <v>135</v>
      </c>
      <c r="O24" s="1247" t="n">
        <v>1.274719203282</v>
      </c>
      <c r="P24" s="1248" t="n">
        <v>-29.8705</v>
      </c>
      <c r="Q24" s="1238" t="n">
        <v>137.623949899469</v>
      </c>
    </row>
    <row r="25" customFormat="false" ht="12.75" hidden="false" customHeight="true" outlineLevel="0" collapsed="false">
      <c r="A25" s="1327"/>
      <c r="B25" s="1245" t="s">
        <v>1398</v>
      </c>
      <c r="C25" s="1246" t="n">
        <v>0.60072</v>
      </c>
      <c r="D25" s="1246" t="n">
        <v>0.09447</v>
      </c>
      <c r="E25" s="1235" t="n">
        <v>2.33510723</v>
      </c>
      <c r="F25" s="163" t="n">
        <v>-1.00123211</v>
      </c>
      <c r="G25" s="163" t="n">
        <v>1.33387512</v>
      </c>
      <c r="H25" s="166" t="s">
        <v>135</v>
      </c>
      <c r="I25" s="1241" t="n">
        <v>-0.0408782</v>
      </c>
      <c r="J25" s="165" t="n">
        <v>-0.68</v>
      </c>
      <c r="K25" s="431" t="n">
        <v>1.4027456152056</v>
      </c>
      <c r="L25" s="431" t="n">
        <v>-0.6014601531192</v>
      </c>
      <c r="M25" s="163" t="n">
        <v>0.8012854620864</v>
      </c>
      <c r="N25" s="430" t="s">
        <v>135</v>
      </c>
      <c r="O25" s="1247" t="n">
        <v>-0.02069458875</v>
      </c>
      <c r="P25" s="1248" t="n">
        <v>-0.0642396</v>
      </c>
      <c r="Q25" s="1238" t="n">
        <v>-2.6266213355668</v>
      </c>
    </row>
    <row r="26" customFormat="false" ht="12.75" hidden="false" customHeight="true" outlineLevel="0" collapsed="false">
      <c r="A26" s="1327"/>
      <c r="B26" s="1245" t="s">
        <v>1399</v>
      </c>
      <c r="C26" s="1246" t="n">
        <v>5.99672</v>
      </c>
      <c r="D26" s="1246" t="n">
        <v>0.70761</v>
      </c>
      <c r="E26" s="1235" t="n">
        <v>0.33429455</v>
      </c>
      <c r="F26" s="166" t="s">
        <v>135</v>
      </c>
      <c r="G26" s="163" t="n">
        <v>0.33429455</v>
      </c>
      <c r="H26" s="166" t="s">
        <v>135</v>
      </c>
      <c r="I26" s="1236" t="s">
        <v>135</v>
      </c>
      <c r="J26" s="165" t="n">
        <v>-5</v>
      </c>
      <c r="K26" s="431" t="n">
        <v>2.004670813876</v>
      </c>
      <c r="L26" s="430" t="s">
        <v>135</v>
      </c>
      <c r="M26" s="163" t="n">
        <v>2.004670813876</v>
      </c>
      <c r="N26" s="430" t="s">
        <v>135</v>
      </c>
      <c r="O26" s="1249" t="s">
        <v>135</v>
      </c>
      <c r="P26" s="1248" t="n">
        <v>-3.53805</v>
      </c>
      <c r="Q26" s="1238" t="n">
        <v>5.62239034912134</v>
      </c>
    </row>
    <row r="27" customFormat="false" ht="12.75" hidden="false" customHeight="true" outlineLevel="0" collapsed="false">
      <c r="A27" s="1327"/>
      <c r="B27" s="1245" t="s">
        <v>1400</v>
      </c>
      <c r="C27" s="1246" t="n">
        <v>0.79655</v>
      </c>
      <c r="D27" s="1246" t="n">
        <v>0.05821</v>
      </c>
      <c r="E27" s="1235" t="n">
        <v>2.33510723</v>
      </c>
      <c r="F27" s="166" t="s">
        <v>135</v>
      </c>
      <c r="G27" s="163" t="n">
        <v>2.33510723</v>
      </c>
      <c r="H27" s="166" t="s">
        <v>135</v>
      </c>
      <c r="I27" s="1236" t="s">
        <v>135</v>
      </c>
      <c r="J27" s="165" t="n">
        <v>-0.68</v>
      </c>
      <c r="K27" s="431" t="n">
        <v>1.8600296640565</v>
      </c>
      <c r="L27" s="430" t="s">
        <v>135</v>
      </c>
      <c r="M27" s="163" t="n">
        <v>1.8600296640565</v>
      </c>
      <c r="N27" s="430" t="s">
        <v>135</v>
      </c>
      <c r="O27" s="1249" t="s">
        <v>135</v>
      </c>
      <c r="P27" s="1248" t="n">
        <v>-0.0395828</v>
      </c>
      <c r="Q27" s="1238" t="n">
        <v>-6.67497183487384</v>
      </c>
    </row>
    <row r="28" customFormat="false" ht="12.75" hidden="false" customHeight="true" outlineLevel="0" collapsed="false">
      <c r="A28" s="1318" t="s">
        <v>1401</v>
      </c>
      <c r="B28" s="1319"/>
      <c r="C28" s="1235" t="n">
        <v>137.55075</v>
      </c>
      <c r="D28" s="1235" t="n">
        <v>8.43341</v>
      </c>
      <c r="E28" s="1235" t="n">
        <v>0.651130495036695</v>
      </c>
      <c r="F28" s="163" t="n">
        <v>-0.667350445791768</v>
      </c>
      <c r="G28" s="163" t="n">
        <v>-0.0162199507550733</v>
      </c>
      <c r="H28" s="166" t="s">
        <v>135</v>
      </c>
      <c r="I28" s="1241" t="n">
        <v>0.90340006616202</v>
      </c>
      <c r="J28" s="165" t="n">
        <v>-4.56160765336916</v>
      </c>
      <c r="K28" s="163" t="n">
        <v>89.5634879401686</v>
      </c>
      <c r="L28" s="163" t="n">
        <v>-91.794554331492</v>
      </c>
      <c r="M28" s="163" t="n">
        <v>-2.2310663913234</v>
      </c>
      <c r="N28" s="166" t="s">
        <v>135</v>
      </c>
      <c r="O28" s="1241" t="n">
        <v>116.644613498664</v>
      </c>
      <c r="P28" s="1237" t="n">
        <v>-38.4699076</v>
      </c>
      <c r="Q28" s="1238" t="n">
        <v>-278.460011526916</v>
      </c>
    </row>
    <row r="29" customFormat="false" ht="12.75" hidden="false" customHeight="true" outlineLevel="0" collapsed="false">
      <c r="A29" s="1327"/>
      <c r="B29" s="1245" t="s">
        <v>1402</v>
      </c>
      <c r="C29" s="1246" t="n">
        <v>115.76909</v>
      </c>
      <c r="D29" s="1246" t="n">
        <v>7.57759</v>
      </c>
      <c r="E29" s="1235" t="n">
        <v>0.334294553</v>
      </c>
      <c r="F29" s="163" t="n">
        <v>-0.667350445</v>
      </c>
      <c r="G29" s="163" t="n">
        <v>-0.333055891999999</v>
      </c>
      <c r="H29" s="166" t="s">
        <v>135</v>
      </c>
      <c r="I29" s="1241" t="n">
        <v>0.9378396</v>
      </c>
      <c r="J29" s="165" t="n">
        <v>-5</v>
      </c>
      <c r="K29" s="431" t="n">
        <v>38.7009761927668</v>
      </c>
      <c r="L29" s="431" t="n">
        <v>-77.258553728745</v>
      </c>
      <c r="M29" s="163" t="n">
        <v>-38.5575775359782</v>
      </c>
      <c r="N29" s="430" t="s">
        <v>135</v>
      </c>
      <c r="O29" s="1247" t="n">
        <v>101.4662730834</v>
      </c>
      <c r="P29" s="1248" t="n">
        <v>-37.88795</v>
      </c>
      <c r="Q29" s="1238" t="n">
        <v>-91.7427336738801</v>
      </c>
    </row>
    <row r="30" customFormat="false" ht="12.75" hidden="false" customHeight="true" outlineLevel="0" collapsed="false">
      <c r="A30" s="1327"/>
      <c r="B30" s="1245" t="s">
        <v>1403</v>
      </c>
      <c r="C30" s="1246" t="n">
        <v>21.78166</v>
      </c>
      <c r="D30" s="1246" t="n">
        <v>0.85582</v>
      </c>
      <c r="E30" s="1235" t="n">
        <v>2.33510723</v>
      </c>
      <c r="F30" s="163" t="n">
        <v>-0.66735045</v>
      </c>
      <c r="G30" s="163" t="n">
        <v>1.66775678</v>
      </c>
      <c r="H30" s="166" t="s">
        <v>135</v>
      </c>
      <c r="I30" s="1241" t="n">
        <v>0.7253396</v>
      </c>
      <c r="J30" s="165" t="n">
        <v>-0.68</v>
      </c>
      <c r="K30" s="431" t="n">
        <v>50.8625117474018</v>
      </c>
      <c r="L30" s="431" t="n">
        <v>-14.536000602747</v>
      </c>
      <c r="M30" s="163" t="n">
        <v>36.3265111446548</v>
      </c>
      <c r="N30" s="430" t="s">
        <v>135</v>
      </c>
      <c r="O30" s="1247" t="n">
        <v>15.178340415264</v>
      </c>
      <c r="P30" s="1248" t="n">
        <v>-0.5819576</v>
      </c>
      <c r="Q30" s="1238" t="n">
        <v>-186.717277853036</v>
      </c>
    </row>
    <row r="31" customFormat="false" ht="12.75" hidden="false" customHeight="true" outlineLevel="0" collapsed="false">
      <c r="A31" s="1318" t="s">
        <v>1404</v>
      </c>
      <c r="B31" s="1319"/>
      <c r="C31" s="1235" t="n">
        <v>18.73616</v>
      </c>
      <c r="D31" s="1235" t="n">
        <v>0.83561</v>
      </c>
      <c r="E31" s="1235" t="n">
        <v>0.621912268870078</v>
      </c>
      <c r="F31" s="166" t="s">
        <v>135</v>
      </c>
      <c r="G31" s="163" t="n">
        <v>0.621912268870078</v>
      </c>
      <c r="H31" s="166" t="s">
        <v>135</v>
      </c>
      <c r="I31" s="1241" t="n">
        <v>1.09840318938768</v>
      </c>
      <c r="J31" s="165" t="n">
        <v>-4.26618781488972</v>
      </c>
      <c r="K31" s="163" t="n">
        <v>11.6522477755128</v>
      </c>
      <c r="L31" s="166" t="s">
        <v>135</v>
      </c>
      <c r="M31" s="163" t="n">
        <v>11.6522477755128</v>
      </c>
      <c r="N31" s="166" t="s">
        <v>135</v>
      </c>
      <c r="O31" s="1241" t="n">
        <v>19.6620212117936</v>
      </c>
      <c r="P31" s="1237" t="n">
        <v>-3.5648692</v>
      </c>
      <c r="Q31" s="1238" t="n">
        <v>-101.747799220124</v>
      </c>
    </row>
    <row r="32" customFormat="false" ht="12.75" hidden="false" customHeight="true" outlineLevel="0" collapsed="false">
      <c r="A32" s="1302"/>
      <c r="B32" s="1245" t="s">
        <v>1405</v>
      </c>
      <c r="C32" s="1246" t="n">
        <v>16.73486</v>
      </c>
      <c r="D32" s="1246" t="n">
        <v>0.69367</v>
      </c>
      <c r="E32" s="1235" t="n">
        <v>0.33429455</v>
      </c>
      <c r="F32" s="166" t="s">
        <v>135</v>
      </c>
      <c r="G32" s="163" t="n">
        <v>0.33429455</v>
      </c>
      <c r="H32" s="166" t="s">
        <v>135</v>
      </c>
      <c r="I32" s="1241" t="n">
        <v>1.09136336</v>
      </c>
      <c r="J32" s="165" t="n">
        <v>-5</v>
      </c>
      <c r="K32" s="431" t="n">
        <v>5.594372493013</v>
      </c>
      <c r="L32" s="430" t="s">
        <v>135</v>
      </c>
      <c r="M32" s="163" t="n">
        <v>5.594372493013</v>
      </c>
      <c r="N32" s="430" t="s">
        <v>135</v>
      </c>
      <c r="O32" s="1247" t="n">
        <v>17.5067670167984</v>
      </c>
      <c r="P32" s="1346" t="n">
        <v>-3.46835</v>
      </c>
      <c r="Q32" s="1238" t="n">
        <v>-71.9868948693085</v>
      </c>
    </row>
    <row r="33" customFormat="false" ht="12.75" hidden="false" customHeight="true" outlineLevel="0" collapsed="false">
      <c r="A33" s="1302"/>
      <c r="B33" s="1245" t="s">
        <v>1406</v>
      </c>
      <c r="C33" s="1246" t="n">
        <v>2.0013</v>
      </c>
      <c r="D33" s="1246" t="n">
        <v>0.14194</v>
      </c>
      <c r="E33" s="1235" t="n">
        <v>3.02697011067796</v>
      </c>
      <c r="F33" s="166" t="s">
        <v>135</v>
      </c>
      <c r="G33" s="163" t="n">
        <v>3.02697011067796</v>
      </c>
      <c r="H33" s="166" t="s">
        <v>135</v>
      </c>
      <c r="I33" s="1241" t="n">
        <v>1.15913765757852</v>
      </c>
      <c r="J33" s="165" t="n">
        <v>-0.68</v>
      </c>
      <c r="K33" s="431" t="n">
        <v>6.0578752824998</v>
      </c>
      <c r="L33" s="430" t="s">
        <v>135</v>
      </c>
      <c r="M33" s="163" t="n">
        <v>6.0578752824998</v>
      </c>
      <c r="N33" s="430" t="s">
        <v>135</v>
      </c>
      <c r="O33" s="1247" t="n">
        <v>2.1552541949952</v>
      </c>
      <c r="P33" s="1346" t="n">
        <v>-0.0965192</v>
      </c>
      <c r="Q33" s="1238" t="n">
        <v>-29.760904350815</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7" t="s">
        <v>1343</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29" t="s">
        <v>1407</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0" t="s">
        <v>1408</v>
      </c>
      <c r="B37" s="946"/>
      <c r="C37" s="946"/>
      <c r="D37" s="946"/>
      <c r="E37" s="946"/>
      <c r="F37" s="946"/>
      <c r="G37" s="946"/>
      <c r="H37" s="946"/>
      <c r="I37" s="946"/>
      <c r="J37" s="946"/>
      <c r="K37" s="946"/>
      <c r="L37" s="946"/>
      <c r="M37" s="946"/>
      <c r="N37" s="946"/>
      <c r="O37" s="946"/>
      <c r="P37" s="946"/>
      <c r="Q37" s="946"/>
    </row>
    <row r="38" customFormat="false" ht="13.5" hidden="false" customHeight="true" outlineLevel="0" collapsed="false">
      <c r="A38" s="1348" t="s">
        <v>1346</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32" t="s">
        <v>1347</v>
      </c>
      <c r="B39" s="946"/>
      <c r="C39" s="946"/>
      <c r="D39" s="946"/>
      <c r="E39" s="946"/>
      <c r="F39" s="946"/>
      <c r="G39" s="946"/>
      <c r="H39" s="946"/>
      <c r="I39" s="946"/>
      <c r="J39" s="946"/>
      <c r="K39" s="946"/>
      <c r="L39" s="946"/>
      <c r="M39" s="946"/>
      <c r="N39" s="946"/>
      <c r="O39" s="946"/>
      <c r="P39" s="946"/>
      <c r="Q39" s="946"/>
    </row>
    <row r="40" customFormat="false" ht="13.5" hidden="false" customHeight="true" outlineLevel="0" collapsed="false">
      <c r="A40" s="1348" t="s">
        <v>1409</v>
      </c>
      <c r="B40" s="946"/>
      <c r="C40" s="946"/>
      <c r="D40" s="946"/>
      <c r="E40" s="946"/>
      <c r="F40" s="946"/>
      <c r="G40" s="946"/>
      <c r="H40" s="946"/>
      <c r="I40" s="946"/>
      <c r="J40" s="946"/>
      <c r="K40" s="946"/>
      <c r="L40" s="946"/>
      <c r="M40" s="946"/>
      <c r="N40" s="946"/>
      <c r="O40" s="946"/>
      <c r="P40" s="946"/>
      <c r="Q40" s="946"/>
    </row>
    <row r="41" customFormat="false" ht="13.5" hidden="false" customHeight="true" outlineLevel="0" collapsed="false">
      <c r="A41" s="1348" t="s">
        <v>1410</v>
      </c>
      <c r="B41" s="946"/>
      <c r="C41" s="946"/>
      <c r="D41" s="946"/>
      <c r="E41" s="946"/>
      <c r="F41" s="946"/>
      <c r="G41" s="946"/>
      <c r="H41" s="946"/>
      <c r="I41" s="946"/>
      <c r="J41" s="946"/>
      <c r="K41" s="946"/>
      <c r="L41" s="946"/>
      <c r="M41" s="946"/>
      <c r="N41" s="946"/>
      <c r="O41" s="946"/>
      <c r="P41" s="946"/>
      <c r="Q41" s="946"/>
    </row>
    <row r="42" customFormat="false" ht="13.5" hidden="false" customHeight="true" outlineLevel="0" collapsed="false">
      <c r="A42" s="1332" t="s">
        <v>1411</v>
      </c>
      <c r="B42" s="946"/>
      <c r="C42" s="946"/>
      <c r="D42" s="946"/>
      <c r="E42" s="946"/>
      <c r="F42" s="946"/>
      <c r="G42" s="946"/>
      <c r="H42" s="946"/>
      <c r="I42" s="946"/>
      <c r="J42" s="946"/>
      <c r="K42" s="946"/>
      <c r="L42" s="946"/>
      <c r="M42" s="946"/>
      <c r="N42" s="946"/>
      <c r="O42" s="946"/>
      <c r="P42" s="946"/>
      <c r="Q42" s="946"/>
    </row>
    <row r="43" customFormat="false" ht="13.5" hidden="false" customHeight="true" outlineLevel="0" collapsed="false">
      <c r="A43" s="1333" t="s">
        <v>1412</v>
      </c>
      <c r="B43" s="946"/>
      <c r="C43" s="946"/>
      <c r="D43" s="946"/>
      <c r="E43" s="946"/>
      <c r="F43" s="946"/>
      <c r="G43" s="946"/>
      <c r="H43" s="946"/>
      <c r="I43" s="946"/>
      <c r="J43" s="946"/>
      <c r="K43" s="946"/>
      <c r="L43" s="946"/>
      <c r="M43" s="946"/>
      <c r="N43" s="946"/>
      <c r="O43" s="946"/>
      <c r="P43" s="946"/>
      <c r="Q43" s="946"/>
      <c r="R43" s="64"/>
    </row>
    <row r="44" customFormat="false" ht="13.5" hidden="false" customHeight="true" outlineLevel="0" collapsed="false">
      <c r="A44" s="1349" t="s">
        <v>1413</v>
      </c>
      <c r="B44" s="946"/>
      <c r="C44" s="946"/>
      <c r="D44" s="946"/>
      <c r="E44" s="946"/>
      <c r="F44" s="946"/>
      <c r="G44" s="946"/>
      <c r="H44" s="946"/>
      <c r="I44" s="946"/>
      <c r="J44" s="946"/>
      <c r="K44" s="946"/>
      <c r="L44" s="946"/>
      <c r="M44" s="946"/>
      <c r="N44" s="946"/>
      <c r="O44" s="946"/>
      <c r="P44" s="946"/>
      <c r="Q44" s="946"/>
    </row>
    <row r="45" customFormat="false" ht="14.25" hidden="false" customHeight="true" outlineLevel="0" collapsed="false">
      <c r="A45" s="1335" t="s">
        <v>1414</v>
      </c>
      <c r="B45" s="946"/>
      <c r="C45" s="946"/>
      <c r="D45" s="946"/>
      <c r="E45" s="946"/>
      <c r="F45" s="946"/>
      <c r="G45" s="946"/>
      <c r="H45" s="946"/>
      <c r="I45" s="946"/>
      <c r="J45" s="946"/>
      <c r="K45" s="946"/>
      <c r="L45" s="946"/>
      <c r="M45" s="946"/>
      <c r="N45" s="946"/>
      <c r="O45" s="946"/>
      <c r="P45" s="946"/>
      <c r="Q45" s="946"/>
    </row>
    <row r="46" customFormat="false" ht="13.5" hidden="false" customHeight="true" outlineLevel="0" collapsed="false">
      <c r="A46" s="1350" t="s">
        <v>1415</v>
      </c>
      <c r="B46" s="946"/>
      <c r="C46" s="946"/>
      <c r="D46" s="946"/>
      <c r="E46" s="946"/>
      <c r="F46" s="946"/>
      <c r="G46" s="946"/>
      <c r="H46" s="946"/>
      <c r="I46" s="946"/>
      <c r="J46" s="946"/>
      <c r="K46" s="946"/>
      <c r="L46" s="946"/>
      <c r="M46" s="946"/>
      <c r="N46" s="946"/>
      <c r="O46" s="946"/>
      <c r="P46" s="946"/>
      <c r="Q46" s="946"/>
    </row>
    <row r="47" customFormat="false" ht="12.75" hidden="false" customHeight="true" outlineLevel="0" collapsed="false">
      <c r="A47" s="1332" t="s">
        <v>1381</v>
      </c>
    </row>
    <row r="48" customFormat="false" ht="13.5" hidden="false" customHeight="true" outlineLevel="0" collapsed="false">
      <c r="A48" s="1333" t="s">
        <v>1416</v>
      </c>
    </row>
    <row r="49" customFormat="false" ht="13.5" hidden="false" customHeight="true" outlineLevel="0" collapsed="false">
      <c r="A49" s="1351" t="s">
        <v>1417</v>
      </c>
    </row>
    <row r="50" customFormat="false" ht="9" hidden="false" customHeight="true" outlineLevel="0" collapsed="false">
      <c r="A50" s="1352"/>
      <c r="B50" s="1353"/>
      <c r="C50" s="1353"/>
      <c r="D50" s="1353"/>
      <c r="E50" s="1353"/>
      <c r="F50" s="1353"/>
      <c r="G50" s="1353"/>
      <c r="H50" s="1353"/>
      <c r="I50" s="1353"/>
      <c r="J50" s="1353"/>
      <c r="K50" s="1353"/>
      <c r="L50" s="1353"/>
      <c r="M50" s="1353"/>
      <c r="N50" s="1353"/>
      <c r="O50" s="1353"/>
      <c r="P50" s="1353"/>
      <c r="Q50" s="1353"/>
    </row>
    <row r="51" customFormat="false" ht="15.75" hidden="false" customHeight="true" outlineLevel="0" collapsed="false">
      <c r="A51" s="1338" t="s">
        <v>546</v>
      </c>
      <c r="B51" s="1339"/>
      <c r="C51" s="1339"/>
      <c r="D51" s="1339"/>
      <c r="E51" s="1339"/>
      <c r="F51" s="1339"/>
      <c r="G51" s="1339"/>
      <c r="H51" s="1339"/>
      <c r="I51" s="1339"/>
      <c r="J51" s="1339"/>
      <c r="K51" s="1339"/>
      <c r="L51" s="1339"/>
      <c r="M51" s="1339"/>
      <c r="N51" s="1339"/>
      <c r="O51" s="1339"/>
      <c r="P51" s="1339"/>
      <c r="Q51" s="1340"/>
    </row>
    <row r="52" customFormat="false" ht="29.25" hidden="false" customHeight="true" outlineLevel="0" collapsed="false">
      <c r="A52" s="1267" t="s">
        <v>1355</v>
      </c>
      <c r="B52" s="1267"/>
      <c r="C52" s="1267"/>
      <c r="D52" s="1267"/>
      <c r="E52" s="1267"/>
      <c r="F52" s="1267"/>
      <c r="G52" s="1267"/>
      <c r="H52" s="1267"/>
      <c r="I52" s="1267"/>
      <c r="J52" s="1267"/>
      <c r="K52" s="1267"/>
      <c r="L52" s="1267"/>
      <c r="M52" s="1267"/>
      <c r="N52" s="1267"/>
      <c r="O52" s="1267"/>
      <c r="P52" s="1267"/>
      <c r="Q52" s="1267"/>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8</v>
      </c>
      <c r="N1" s="117" t="s">
        <v>86</v>
      </c>
      <c r="O1" s="1270"/>
    </row>
    <row r="2" customFormat="false" ht="15.75" hidden="false" customHeight="true" outlineLevel="0" collapsed="false">
      <c r="A2" s="4" t="s">
        <v>1419</v>
      </c>
      <c r="N2" s="117" t="s">
        <v>88</v>
      </c>
      <c r="O2" s="1270"/>
    </row>
    <row r="3" customFormat="false" ht="15.75" hidden="false" customHeight="true" outlineLevel="0" collapsed="false">
      <c r="A3" s="4" t="s">
        <v>305</v>
      </c>
      <c r="N3" s="117" t="s">
        <v>89</v>
      </c>
      <c r="O3" s="1270"/>
    </row>
    <row r="4" customFormat="false" ht="12" hidden="false" customHeight="true" outlineLevel="0" collapsed="false">
      <c r="A4" s="1354"/>
      <c r="B4" s="1270"/>
      <c r="C4" s="1270"/>
      <c r="D4" s="1270"/>
      <c r="E4" s="1270"/>
      <c r="F4" s="1270"/>
      <c r="G4" s="1270"/>
      <c r="H4" s="1270"/>
      <c r="I4" s="1270"/>
      <c r="J4" s="1270"/>
      <c r="K4" s="1270"/>
      <c r="L4" s="1270"/>
      <c r="M4" s="1270"/>
      <c r="N4" s="1270"/>
      <c r="O4" s="1270"/>
    </row>
    <row r="5" customFormat="false" ht="48" hidden="false" customHeight="true" outlineLevel="0" collapsed="false">
      <c r="A5" s="1338" t="s">
        <v>90</v>
      </c>
      <c r="B5" s="1338"/>
      <c r="C5" s="1355" t="s">
        <v>564</v>
      </c>
      <c r="D5" s="1355" t="s">
        <v>1311</v>
      </c>
      <c r="E5" s="1355"/>
      <c r="F5" s="1355"/>
      <c r="G5" s="1355"/>
      <c r="H5" s="1355"/>
      <c r="I5" s="1272" t="s">
        <v>1312</v>
      </c>
      <c r="J5" s="1272"/>
      <c r="K5" s="1272"/>
      <c r="L5" s="1272"/>
      <c r="M5" s="1272"/>
      <c r="N5" s="1272" t="s">
        <v>1420</v>
      </c>
      <c r="O5" s="1356"/>
    </row>
    <row r="6" customFormat="false" ht="47.25" hidden="false" customHeight="true" outlineLevel="0" collapsed="false">
      <c r="A6" s="1273" t="s">
        <v>1314</v>
      </c>
      <c r="B6" s="1342" t="s">
        <v>1359</v>
      </c>
      <c r="C6" s="1275" t="s">
        <v>1316</v>
      </c>
      <c r="D6" s="1276" t="s">
        <v>1318</v>
      </c>
      <c r="E6" s="1276"/>
      <c r="F6" s="1276"/>
      <c r="G6" s="1277" t="s">
        <v>1319</v>
      </c>
      <c r="H6" s="1278" t="s">
        <v>1421</v>
      </c>
      <c r="I6" s="1357" t="s">
        <v>1321</v>
      </c>
      <c r="J6" s="1357"/>
      <c r="K6" s="1357"/>
      <c r="L6" s="1277" t="s">
        <v>1322</v>
      </c>
      <c r="M6" s="1278" t="s">
        <v>1422</v>
      </c>
      <c r="N6" s="1272"/>
      <c r="O6" s="1356"/>
    </row>
    <row r="7" customFormat="false" ht="15.75" hidden="false" customHeight="true" outlineLevel="0" collapsed="false">
      <c r="A7" s="1273"/>
      <c r="B7" s="1342"/>
      <c r="C7" s="1275"/>
      <c r="D7" s="1276"/>
      <c r="E7" s="1276"/>
      <c r="F7" s="1276"/>
      <c r="G7" s="1277"/>
      <c r="H7" s="1278"/>
      <c r="I7" s="1357"/>
      <c r="J7" s="1357"/>
      <c r="K7" s="1357"/>
      <c r="L7" s="1277"/>
      <c r="M7" s="1278"/>
      <c r="N7" s="1272"/>
      <c r="O7" s="1356"/>
    </row>
    <row r="8" customFormat="false" ht="26.25" hidden="false" customHeight="true" outlineLevel="0" collapsed="false">
      <c r="A8" s="1273"/>
      <c r="B8" s="1342"/>
      <c r="C8" s="1275"/>
      <c r="D8" s="1276" t="s">
        <v>1324</v>
      </c>
      <c r="E8" s="1280" t="s">
        <v>1325</v>
      </c>
      <c r="F8" s="1280" t="s">
        <v>1326</v>
      </c>
      <c r="G8" s="1277"/>
      <c r="H8" s="1278"/>
      <c r="I8" s="1358" t="s">
        <v>1324</v>
      </c>
      <c r="J8" s="1280" t="s">
        <v>1325</v>
      </c>
      <c r="K8" s="1280" t="s">
        <v>1326</v>
      </c>
      <c r="L8" s="1277"/>
      <c r="M8" s="1278"/>
      <c r="N8" s="1272"/>
      <c r="O8" s="1356"/>
    </row>
    <row r="9" customFormat="false" ht="15.95" hidden="false" customHeight="true" outlineLevel="0" collapsed="false">
      <c r="A9" s="1273"/>
      <c r="B9" s="1342"/>
      <c r="C9" s="1275"/>
      <c r="D9" s="1359" t="s">
        <v>1331</v>
      </c>
      <c r="E9" s="1359"/>
      <c r="F9" s="1359"/>
      <c r="G9" s="1359"/>
      <c r="H9" s="1359"/>
      <c r="I9" s="1275" t="s">
        <v>331</v>
      </c>
      <c r="J9" s="1275"/>
      <c r="K9" s="1275"/>
      <c r="L9" s="1275"/>
      <c r="M9" s="1275"/>
      <c r="N9" s="1284" t="s">
        <v>98</v>
      </c>
      <c r="O9" s="1269"/>
    </row>
    <row r="10" customFormat="false" ht="17.25" hidden="false" customHeight="true" outlineLevel="0" collapsed="false">
      <c r="A10" s="1360" t="s">
        <v>1423</v>
      </c>
      <c r="B10" s="1286"/>
      <c r="C10" s="1287" t="n">
        <v>595.81021077</v>
      </c>
      <c r="D10" s="1289" t="n">
        <v>0.0167799122212875</v>
      </c>
      <c r="E10" s="1290" t="n">
        <v>-0.093199693882622</v>
      </c>
      <c r="F10" s="1290" t="n">
        <v>-0.0764197816613345</v>
      </c>
      <c r="G10" s="1290" t="n">
        <v>-0.0179475533218645</v>
      </c>
      <c r="H10" s="1292" t="n">
        <v>-1.10045119493346</v>
      </c>
      <c r="I10" s="1293" t="n">
        <v>9.9976430372674</v>
      </c>
      <c r="J10" s="1294" t="n">
        <v>-55.5293292559045</v>
      </c>
      <c r="K10" s="1294" t="n">
        <v>-45.5316862186371</v>
      </c>
      <c r="L10" s="1294" t="n">
        <v>-10.6933355275059</v>
      </c>
      <c r="M10" s="1292" t="n">
        <v>-655.660058395403</v>
      </c>
      <c r="N10" s="1297" t="n">
        <v>2610.24529385234</v>
      </c>
      <c r="O10" s="1269"/>
    </row>
    <row r="11" customFormat="false" ht="15.75" hidden="false" customHeight="true" outlineLevel="0" collapsed="false">
      <c r="A11" s="1343" t="s">
        <v>1424</v>
      </c>
      <c r="B11" s="1361"/>
      <c r="C11" s="1300" t="n">
        <v>539.27615</v>
      </c>
      <c r="D11" s="1362" t="n">
        <v>0.00111135552485475</v>
      </c>
      <c r="E11" s="163" t="n">
        <v>-0.00443506214715003</v>
      </c>
      <c r="F11" s="163" t="n">
        <v>-0.00332370662229528</v>
      </c>
      <c r="G11" s="166" t="s">
        <v>135</v>
      </c>
      <c r="H11" s="165" t="n">
        <v>-1.21990616163081</v>
      </c>
      <c r="I11" s="1363" t="n">
        <v>0.5993275287249</v>
      </c>
      <c r="J11" s="1364" t="n">
        <v>-2.3917232397258</v>
      </c>
      <c r="K11" s="163" t="n">
        <v>-1.7923957110009</v>
      </c>
      <c r="L11" s="1304" t="s">
        <v>135</v>
      </c>
      <c r="M11" s="1307" t="n">
        <v>-657.866298205542</v>
      </c>
      <c r="N11" s="1308" t="n">
        <v>2418.74854436066</v>
      </c>
      <c r="O11" s="1269"/>
    </row>
    <row r="12" customFormat="false" ht="15.75" hidden="false" customHeight="true" outlineLevel="0" collapsed="false">
      <c r="A12" s="1365"/>
      <c r="B12" s="1245" t="s">
        <v>1425</v>
      </c>
      <c r="C12" s="1246" t="n">
        <v>55.34357</v>
      </c>
      <c r="D12" s="1366" t="s">
        <v>135</v>
      </c>
      <c r="E12" s="166" t="s">
        <v>135</v>
      </c>
      <c r="F12" s="166" t="s">
        <v>135</v>
      </c>
      <c r="G12" s="166" t="s">
        <v>135</v>
      </c>
      <c r="H12" s="165" t="n">
        <v>-11.8869508816569</v>
      </c>
      <c r="I12" s="430" t="s">
        <v>135</v>
      </c>
      <c r="J12" s="430" t="s">
        <v>135</v>
      </c>
      <c r="K12" s="166" t="s">
        <v>135</v>
      </c>
      <c r="L12" s="430" t="s">
        <v>135</v>
      </c>
      <c r="M12" s="1248" t="n">
        <v>-657.866298205542</v>
      </c>
      <c r="N12" s="1308" t="n">
        <v>2412.17642675366</v>
      </c>
      <c r="O12" s="1269"/>
    </row>
    <row r="13" customFormat="false" ht="15.75" hidden="false" customHeight="true" outlineLevel="0" collapsed="false">
      <c r="A13" s="1365"/>
      <c r="B13" s="1245" t="s">
        <v>1426</v>
      </c>
      <c r="C13" s="1246" t="n">
        <v>480.94521</v>
      </c>
      <c r="D13" s="1366" t="s">
        <v>135</v>
      </c>
      <c r="E13" s="166" t="s">
        <v>135</v>
      </c>
      <c r="F13" s="166" t="s">
        <v>135</v>
      </c>
      <c r="G13" s="166" t="s">
        <v>135</v>
      </c>
      <c r="H13" s="167" t="s">
        <v>135</v>
      </c>
      <c r="I13" s="430" t="s">
        <v>135</v>
      </c>
      <c r="J13" s="430" t="s">
        <v>135</v>
      </c>
      <c r="K13" s="166" t="s">
        <v>135</v>
      </c>
      <c r="L13" s="430" t="s">
        <v>135</v>
      </c>
      <c r="M13" s="1344" t="s">
        <v>135</v>
      </c>
      <c r="N13" s="1367" t="s">
        <v>135</v>
      </c>
      <c r="O13" s="1269"/>
    </row>
    <row r="14" customFormat="false" ht="15.75" hidden="false" customHeight="true" outlineLevel="0" collapsed="false">
      <c r="A14" s="1365"/>
      <c r="B14" s="1245" t="s">
        <v>1427</v>
      </c>
      <c r="C14" s="1246" t="n">
        <v>2.38878</v>
      </c>
      <c r="D14" s="1366" t="s">
        <v>135</v>
      </c>
      <c r="E14" s="163" t="n">
        <v>-1.00123211</v>
      </c>
      <c r="F14" s="163" t="n">
        <v>-1.00123211</v>
      </c>
      <c r="G14" s="166" t="s">
        <v>135</v>
      </c>
      <c r="H14" s="167" t="s">
        <v>135</v>
      </c>
      <c r="I14" s="430" t="s">
        <v>135</v>
      </c>
      <c r="J14" s="431" t="n">
        <v>-2.3917232397258</v>
      </c>
      <c r="K14" s="163" t="n">
        <v>-2.3917232397258</v>
      </c>
      <c r="L14" s="430" t="s">
        <v>135</v>
      </c>
      <c r="M14" s="1344" t="s">
        <v>135</v>
      </c>
      <c r="N14" s="1308" t="n">
        <v>8.76965187899461</v>
      </c>
      <c r="O14" s="1269"/>
    </row>
    <row r="15" customFormat="false" ht="15.75" hidden="false" customHeight="true" outlineLevel="0" collapsed="false">
      <c r="A15" s="1365"/>
      <c r="B15" s="1245" t="s">
        <v>1428</v>
      </c>
      <c r="C15" s="1246" t="n">
        <v>0.59859</v>
      </c>
      <c r="D15" s="1368" t="n">
        <v>1.00123211</v>
      </c>
      <c r="E15" s="166" t="s">
        <v>135</v>
      </c>
      <c r="F15" s="163" t="n">
        <v>1.00123211</v>
      </c>
      <c r="G15" s="166" t="s">
        <v>135</v>
      </c>
      <c r="H15" s="167" t="s">
        <v>135</v>
      </c>
      <c r="I15" s="431" t="n">
        <v>0.5993275287249</v>
      </c>
      <c r="J15" s="430" t="s">
        <v>135</v>
      </c>
      <c r="K15" s="163" t="n">
        <v>0.5993275287249</v>
      </c>
      <c r="L15" s="430" t="s">
        <v>135</v>
      </c>
      <c r="M15" s="1344" t="s">
        <v>135</v>
      </c>
      <c r="N15" s="1308" t="n">
        <v>-2.1975342719913</v>
      </c>
      <c r="O15" s="1269"/>
    </row>
    <row r="16" customFormat="false" ht="15.75" hidden="false" customHeight="true" outlineLevel="0" collapsed="false">
      <c r="A16" s="1369" t="s">
        <v>1429</v>
      </c>
      <c r="B16" s="1370"/>
      <c r="C16" s="1311" t="n">
        <v>56.53406077</v>
      </c>
      <c r="D16" s="1368" t="n">
        <v>0.166241649379797</v>
      </c>
      <c r="E16" s="163" t="n">
        <v>-0.939921974336157</v>
      </c>
      <c r="F16" s="163" t="n">
        <v>-0.77368032495636</v>
      </c>
      <c r="G16" s="163" t="n">
        <v>-0.18914854835937</v>
      </c>
      <c r="H16" s="165" t="n">
        <v>0.0390249661901087</v>
      </c>
      <c r="I16" s="1313" t="n">
        <v>9.3983155085425</v>
      </c>
      <c r="J16" s="1314" t="n">
        <v>-53.1376060161787</v>
      </c>
      <c r="K16" s="163" t="n">
        <v>-43.7392905076362</v>
      </c>
      <c r="L16" s="1314" t="n">
        <v>-10.6933355275059</v>
      </c>
      <c r="M16" s="1371" t="n">
        <v>2.2062398101388</v>
      </c>
      <c r="N16" s="1308" t="n">
        <v>191.496749491679</v>
      </c>
      <c r="O16" s="1269"/>
    </row>
    <row r="17" customFormat="false" ht="15.75" hidden="false" customHeight="true" outlineLevel="0" collapsed="false">
      <c r="A17" s="1318" t="s">
        <v>1430</v>
      </c>
      <c r="B17" s="1372"/>
      <c r="C17" s="1320" t="n">
        <v>9.98541</v>
      </c>
      <c r="D17" s="1368" t="n">
        <v>0.280290363974108</v>
      </c>
      <c r="E17" s="163" t="n">
        <v>-1.74291549</v>
      </c>
      <c r="F17" s="163" t="n">
        <v>-1.46262512602589</v>
      </c>
      <c r="G17" s="163" t="n">
        <v>-1.07089599</v>
      </c>
      <c r="H17" s="165" t="n">
        <v>0.124456356669581</v>
      </c>
      <c r="I17" s="1322" t="n">
        <v>2.7988142033307</v>
      </c>
      <c r="J17" s="1323" t="n">
        <v>-17.4037257630009</v>
      </c>
      <c r="K17" s="163" t="n">
        <v>-14.6049115596702</v>
      </c>
      <c r="L17" s="1323" t="n">
        <v>-10.6933355275059</v>
      </c>
      <c r="M17" s="1325" t="n">
        <v>1.242747748452</v>
      </c>
      <c r="N17" s="1308" t="n">
        <v>88.2034975753218</v>
      </c>
      <c r="O17" s="1269"/>
    </row>
    <row r="18" customFormat="false" ht="15.75" hidden="false" customHeight="true" outlineLevel="0" collapsed="false">
      <c r="A18" s="1327"/>
      <c r="B18" s="1245" t="s">
        <v>1431</v>
      </c>
      <c r="C18" s="1246" t="n">
        <v>2.79537</v>
      </c>
      <c r="D18" s="1368" t="n">
        <v>1.00123211</v>
      </c>
      <c r="E18" s="163" t="n">
        <v>-1.74291549</v>
      </c>
      <c r="F18" s="163" t="n">
        <v>-0.74168338</v>
      </c>
      <c r="G18" s="163" t="n">
        <v>-1.07089599</v>
      </c>
      <c r="H18" s="165" t="n">
        <v>0.444573615819015</v>
      </c>
      <c r="I18" s="431" t="n">
        <v>2.7988142033307</v>
      </c>
      <c r="J18" s="431" t="n">
        <v>-4.8720936732813</v>
      </c>
      <c r="K18" s="163" t="n">
        <v>-2.0732794699506</v>
      </c>
      <c r="L18" s="431" t="n">
        <v>-2.9935505235663</v>
      </c>
      <c r="M18" s="1248" t="n">
        <v>1.242747748452</v>
      </c>
      <c r="N18" s="1308" t="n">
        <v>14.0216348985713</v>
      </c>
      <c r="O18" s="1269"/>
    </row>
    <row r="19" customFormat="false" ht="15.75" hidden="false" customHeight="true" outlineLevel="0" collapsed="false">
      <c r="A19" s="1327"/>
      <c r="B19" s="1245" t="s">
        <v>1432</v>
      </c>
      <c r="C19" s="1246" t="n">
        <v>7.19004</v>
      </c>
      <c r="D19" s="1366" t="s">
        <v>135</v>
      </c>
      <c r="E19" s="163" t="n">
        <v>-1.74291549</v>
      </c>
      <c r="F19" s="163" t="n">
        <v>-1.74291549</v>
      </c>
      <c r="G19" s="163" t="n">
        <v>-1.07089599</v>
      </c>
      <c r="H19" s="167" t="s">
        <v>135</v>
      </c>
      <c r="I19" s="430" t="s">
        <v>135</v>
      </c>
      <c r="J19" s="431" t="n">
        <v>-12.5316320897196</v>
      </c>
      <c r="K19" s="163" t="n">
        <v>-12.5316320897196</v>
      </c>
      <c r="L19" s="431" t="n">
        <v>-7.6997850039396</v>
      </c>
      <c r="M19" s="1344" t="s">
        <v>135</v>
      </c>
      <c r="N19" s="1308" t="n">
        <v>74.1818626767505</v>
      </c>
      <c r="O19" s="1269"/>
    </row>
    <row r="20" customFormat="false" ht="15.75" hidden="false" customHeight="true" outlineLevel="0" collapsed="false">
      <c r="A20" s="1318" t="s">
        <v>1433</v>
      </c>
      <c r="B20" s="1372"/>
      <c r="C20" s="1320" t="n">
        <v>27.37644</v>
      </c>
      <c r="D20" s="1368" t="n">
        <v>0.0730870138200584</v>
      </c>
      <c r="E20" s="163" t="n">
        <v>-0.34580669</v>
      </c>
      <c r="F20" s="163" t="n">
        <v>-0.272719676179942</v>
      </c>
      <c r="G20" s="166" t="s">
        <v>135</v>
      </c>
      <c r="H20" s="165" t="n">
        <v>0.0353060905817995</v>
      </c>
      <c r="I20" s="1322" t="n">
        <v>2.000862248624</v>
      </c>
      <c r="J20" s="1323" t="n">
        <v>-9.4669561003836</v>
      </c>
      <c r="K20" s="163" t="n">
        <v>-7.4660938517596</v>
      </c>
      <c r="L20" s="1326" t="s">
        <v>135</v>
      </c>
      <c r="M20" s="1325" t="n">
        <v>0.9665550704472</v>
      </c>
      <c r="N20" s="1308" t="n">
        <v>23.8316421981455</v>
      </c>
      <c r="O20" s="1269"/>
    </row>
    <row r="21" customFormat="false" ht="15.75" hidden="false" customHeight="true" outlineLevel="0" collapsed="false">
      <c r="A21" s="1327"/>
      <c r="B21" s="1245" t="s">
        <v>1434</v>
      </c>
      <c r="C21" s="1246" t="n">
        <v>1.9984</v>
      </c>
      <c r="D21" s="1368" t="n">
        <v>1.00123211</v>
      </c>
      <c r="E21" s="163" t="n">
        <v>-0.34580669</v>
      </c>
      <c r="F21" s="163" t="n">
        <v>0.65542542</v>
      </c>
      <c r="G21" s="166" t="s">
        <v>135</v>
      </c>
      <c r="H21" s="165" t="n">
        <v>0.483664466797038</v>
      </c>
      <c r="I21" s="431" t="n">
        <v>2.000862248624</v>
      </c>
      <c r="J21" s="431" t="n">
        <v>-0.691060089296</v>
      </c>
      <c r="K21" s="163" t="n">
        <v>1.309802159328</v>
      </c>
      <c r="L21" s="430" t="s">
        <v>135</v>
      </c>
      <c r="M21" s="1248" t="n">
        <v>0.9665550704472</v>
      </c>
      <c r="N21" s="1308" t="n">
        <v>-8.34664317584241</v>
      </c>
      <c r="O21" s="1269"/>
    </row>
    <row r="22" customFormat="false" ht="15.75" hidden="false" customHeight="true" outlineLevel="0" collapsed="false">
      <c r="A22" s="1327"/>
      <c r="B22" s="1245" t="s">
        <v>1435</v>
      </c>
      <c r="C22" s="1246" t="n">
        <v>25.37804</v>
      </c>
      <c r="D22" s="1366" t="s">
        <v>135</v>
      </c>
      <c r="E22" s="163" t="n">
        <v>-0.34580669</v>
      </c>
      <c r="F22" s="163" t="n">
        <v>-0.34580669</v>
      </c>
      <c r="G22" s="166" t="s">
        <v>135</v>
      </c>
      <c r="H22" s="167" t="s">
        <v>135</v>
      </c>
      <c r="I22" s="430" t="s">
        <v>135</v>
      </c>
      <c r="J22" s="431" t="n">
        <v>-8.7758960110876</v>
      </c>
      <c r="K22" s="163" t="n">
        <v>-8.7758960110876</v>
      </c>
      <c r="L22" s="430" t="s">
        <v>135</v>
      </c>
      <c r="M22" s="1344" t="s">
        <v>135</v>
      </c>
      <c r="N22" s="1308" t="n">
        <v>32.1782853739879</v>
      </c>
      <c r="O22" s="1269"/>
    </row>
    <row r="23" customFormat="false" ht="15.75" hidden="false" customHeight="true" outlineLevel="0" collapsed="false">
      <c r="A23" s="1318" t="s">
        <v>1436</v>
      </c>
      <c r="B23" s="1372"/>
      <c r="C23" s="1320" t="n">
        <v>18.35843</v>
      </c>
      <c r="D23" s="1368" t="n">
        <v>0.207003898720909</v>
      </c>
      <c r="E23" s="163" t="n">
        <v>-0.834959003435899</v>
      </c>
      <c r="F23" s="163" t="n">
        <v>-0.627955104714989</v>
      </c>
      <c r="G23" s="166" t="s">
        <v>135</v>
      </c>
      <c r="H23" s="165" t="n">
        <v>-0.012960161273159</v>
      </c>
      <c r="I23" s="1322" t="n">
        <v>3.8002665843949</v>
      </c>
      <c r="J23" s="1323" t="n">
        <v>-15.3285364174477</v>
      </c>
      <c r="K23" s="163" t="n">
        <v>-11.5282698330528</v>
      </c>
      <c r="L23" s="1326" t="s">
        <v>135</v>
      </c>
      <c r="M23" s="1325" t="n">
        <v>-0.237928213522</v>
      </c>
      <c r="N23" s="1308" t="n">
        <v>43.1427261707743</v>
      </c>
      <c r="O23" s="1269"/>
    </row>
    <row r="24" customFormat="false" ht="15.75" hidden="false" customHeight="true" outlineLevel="0" collapsed="false">
      <c r="A24" s="1327"/>
      <c r="B24" s="1245" t="s">
        <v>1437</v>
      </c>
      <c r="C24" s="1246" t="n">
        <v>2.79855</v>
      </c>
      <c r="D24" s="1368" t="n">
        <v>1.00123211</v>
      </c>
      <c r="E24" s="163" t="n">
        <v>-0.33429455</v>
      </c>
      <c r="F24" s="163" t="n">
        <v>0.66693756</v>
      </c>
      <c r="G24" s="166" t="s">
        <v>135</v>
      </c>
      <c r="H24" s="165" t="n">
        <v>-0.0928390811613157</v>
      </c>
      <c r="I24" s="431" t="n">
        <v>2.8019981214405</v>
      </c>
      <c r="J24" s="431" t="n">
        <v>-0.9355400129025</v>
      </c>
      <c r="K24" s="163" t="n">
        <v>1.866458108538</v>
      </c>
      <c r="L24" s="430" t="s">
        <v>135</v>
      </c>
      <c r="M24" s="1248" t="n">
        <v>-0.259814810584</v>
      </c>
      <c r="N24" s="1308" t="n">
        <v>-5.89102542583134</v>
      </c>
    </row>
    <row r="25" customFormat="false" ht="15.75" hidden="false" customHeight="true" outlineLevel="0" collapsed="false">
      <c r="A25" s="1327"/>
      <c r="B25" s="1245" t="s">
        <v>1438</v>
      </c>
      <c r="C25" s="1246" t="n">
        <v>10.96604</v>
      </c>
      <c r="D25" s="1366" t="s">
        <v>135</v>
      </c>
      <c r="E25" s="163" t="n">
        <v>-0.33429455</v>
      </c>
      <c r="F25" s="163" t="n">
        <v>-0.33429455</v>
      </c>
      <c r="G25" s="166" t="s">
        <v>135</v>
      </c>
      <c r="H25" s="167" t="s">
        <v>135</v>
      </c>
      <c r="I25" s="430" t="s">
        <v>135</v>
      </c>
      <c r="J25" s="431" t="n">
        <v>-3.665887407082</v>
      </c>
      <c r="K25" s="163" t="n">
        <v>-3.665887407082</v>
      </c>
      <c r="L25" s="430" t="s">
        <v>135</v>
      </c>
      <c r="M25" s="1344" t="s">
        <v>135</v>
      </c>
      <c r="N25" s="1308" t="n">
        <v>13.4415871593007</v>
      </c>
    </row>
    <row r="26" customFormat="false" ht="15.75" hidden="false" customHeight="true" outlineLevel="0" collapsed="false">
      <c r="A26" s="1327"/>
      <c r="B26" s="1245" t="s">
        <v>1439</v>
      </c>
      <c r="C26" s="1246" t="n">
        <v>0.99704</v>
      </c>
      <c r="D26" s="1368" t="n">
        <v>1.00123211</v>
      </c>
      <c r="E26" s="163" t="n">
        <v>-2.33510723</v>
      </c>
      <c r="F26" s="163" t="n">
        <v>-1.33387512</v>
      </c>
      <c r="G26" s="166" t="s">
        <v>135</v>
      </c>
      <c r="H26" s="165" t="n">
        <v>0.0219515737202118</v>
      </c>
      <c r="I26" s="431" t="n">
        <v>0.9982684629544</v>
      </c>
      <c r="J26" s="431" t="n">
        <v>-2.3281953125992</v>
      </c>
      <c r="K26" s="163" t="n">
        <v>-1.3299268496448</v>
      </c>
      <c r="L26" s="430" t="s">
        <v>135</v>
      </c>
      <c r="M26" s="1248" t="n">
        <v>0.021886597062</v>
      </c>
      <c r="N26" s="1308" t="n">
        <v>4.7961475928036</v>
      </c>
    </row>
    <row r="27" customFormat="false" ht="15.75" hidden="false" customHeight="true" outlineLevel="0" collapsed="false">
      <c r="A27" s="1327"/>
      <c r="B27" s="1245" t="s">
        <v>1440</v>
      </c>
      <c r="C27" s="1246" t="n">
        <v>3.5968</v>
      </c>
      <c r="D27" s="1366" t="s">
        <v>135</v>
      </c>
      <c r="E27" s="163" t="n">
        <v>-2.33510723</v>
      </c>
      <c r="F27" s="163" t="n">
        <v>-2.33510723</v>
      </c>
      <c r="G27" s="166" t="s">
        <v>135</v>
      </c>
      <c r="H27" s="167" t="s">
        <v>135</v>
      </c>
      <c r="I27" s="430" t="s">
        <v>135</v>
      </c>
      <c r="J27" s="431" t="n">
        <v>-8.398913684864</v>
      </c>
      <c r="K27" s="163" t="n">
        <v>-8.398913684864</v>
      </c>
      <c r="L27" s="430" t="s">
        <v>135</v>
      </c>
      <c r="M27" s="1344" t="s">
        <v>135</v>
      </c>
      <c r="N27" s="1308" t="n">
        <v>30.7960168445014</v>
      </c>
    </row>
    <row r="28" customFormat="false" ht="15.75" hidden="false" customHeight="true" outlineLevel="0" collapsed="false">
      <c r="A28" s="1318" t="s">
        <v>1441</v>
      </c>
      <c r="B28" s="1372"/>
      <c r="C28" s="1320" t="n">
        <v>0.01639077</v>
      </c>
      <c r="D28" s="1366" t="s">
        <v>135</v>
      </c>
      <c r="E28" s="163" t="n">
        <v>-667.35045</v>
      </c>
      <c r="F28" s="163" t="n">
        <v>-667.35045</v>
      </c>
      <c r="G28" s="166" t="s">
        <v>135</v>
      </c>
      <c r="H28" s="167" t="s">
        <v>135</v>
      </c>
      <c r="I28" s="1373" t="s">
        <v>135</v>
      </c>
      <c r="J28" s="1323" t="n">
        <v>-10.9383877353465</v>
      </c>
      <c r="K28" s="163" t="n">
        <v>-10.9383877353465</v>
      </c>
      <c r="L28" s="1326" t="s">
        <v>135</v>
      </c>
      <c r="M28" s="1374" t="s">
        <v>135</v>
      </c>
      <c r="N28" s="1308" t="n">
        <v>40.1074216962705</v>
      </c>
    </row>
    <row r="29" customFormat="false" ht="15.75" hidden="false" customHeight="true" outlineLevel="0" collapsed="false">
      <c r="A29" s="1327"/>
      <c r="B29" s="1245" t="s">
        <v>1442</v>
      </c>
      <c r="C29" s="1246" t="s">
        <v>135</v>
      </c>
      <c r="D29" s="1366" t="s">
        <v>135</v>
      </c>
      <c r="E29" s="166" t="s">
        <v>135</v>
      </c>
      <c r="F29" s="166" t="s">
        <v>135</v>
      </c>
      <c r="G29" s="166" t="s">
        <v>135</v>
      </c>
      <c r="H29" s="167" t="s">
        <v>135</v>
      </c>
      <c r="I29" s="430" t="s">
        <v>135</v>
      </c>
      <c r="J29" s="430" t="s">
        <v>135</v>
      </c>
      <c r="K29" s="166" t="s">
        <v>135</v>
      </c>
      <c r="L29" s="430" t="s">
        <v>135</v>
      </c>
      <c r="M29" s="1344" t="s">
        <v>135</v>
      </c>
      <c r="N29" s="1367" t="s">
        <v>135</v>
      </c>
    </row>
    <row r="30" customFormat="false" ht="15.75" hidden="false" customHeight="true" outlineLevel="0" collapsed="false">
      <c r="A30" s="1327"/>
      <c r="B30" s="1245" t="s">
        <v>1443</v>
      </c>
      <c r="C30" s="1246" t="n">
        <v>16.39077</v>
      </c>
      <c r="D30" s="1366" t="s">
        <v>135</v>
      </c>
      <c r="E30" s="163" t="n">
        <v>-0.66735045</v>
      </c>
      <c r="F30" s="163" t="n">
        <v>-0.66735045</v>
      </c>
      <c r="G30" s="166" t="s">
        <v>135</v>
      </c>
      <c r="H30" s="167" t="s">
        <v>135</v>
      </c>
      <c r="I30" s="430" t="s">
        <v>135</v>
      </c>
      <c r="J30" s="431" t="n">
        <v>-10.9383877353465</v>
      </c>
      <c r="K30" s="163" t="n">
        <v>-10.9383877353465</v>
      </c>
      <c r="L30" s="430" t="s">
        <v>135</v>
      </c>
      <c r="M30" s="1344" t="s">
        <v>135</v>
      </c>
      <c r="N30" s="1308" t="n">
        <v>40.1074216962705</v>
      </c>
    </row>
    <row r="31" customFormat="false" ht="15.75" hidden="false" customHeight="true" outlineLevel="0" collapsed="false">
      <c r="A31" s="1318" t="s">
        <v>1444</v>
      </c>
      <c r="B31" s="1372"/>
      <c r="C31" s="1320" t="n">
        <v>0.79739</v>
      </c>
      <c r="D31" s="1368" t="n">
        <v>1.00123211</v>
      </c>
      <c r="E31" s="166" t="s">
        <v>135</v>
      </c>
      <c r="F31" s="163" t="n">
        <v>1.00123211</v>
      </c>
      <c r="G31" s="166" t="s">
        <v>135</v>
      </c>
      <c r="H31" s="165" t="n">
        <v>0.2945424506974</v>
      </c>
      <c r="I31" s="1322" t="n">
        <v>0.7983724721929</v>
      </c>
      <c r="J31" s="1326" t="s">
        <v>135</v>
      </c>
      <c r="K31" s="163" t="n">
        <v>0.7983724721929</v>
      </c>
      <c r="L31" s="1326" t="s">
        <v>135</v>
      </c>
      <c r="M31" s="1325" t="n">
        <v>0.2348652047616</v>
      </c>
      <c r="N31" s="1308" t="n">
        <v>-3.78853814883317</v>
      </c>
    </row>
    <row r="32" customFormat="false" ht="15.75" hidden="false" customHeight="true" outlineLevel="0" collapsed="false">
      <c r="A32" s="1302"/>
      <c r="B32" s="1245" t="s">
        <v>1445</v>
      </c>
      <c r="C32" s="1246" t="n">
        <v>0.79739</v>
      </c>
      <c r="D32" s="1235" t="n">
        <v>1.00123211</v>
      </c>
      <c r="E32" s="166" t="s">
        <v>135</v>
      </c>
      <c r="F32" s="163" t="n">
        <v>1.00123211</v>
      </c>
      <c r="G32" s="166" t="s">
        <v>135</v>
      </c>
      <c r="H32" s="165" t="n">
        <v>0.2945424506974</v>
      </c>
      <c r="I32" s="431" t="n">
        <v>0.7983724721929</v>
      </c>
      <c r="J32" s="430" t="s">
        <v>135</v>
      </c>
      <c r="K32" s="163" t="n">
        <v>0.7983724721929</v>
      </c>
      <c r="L32" s="430" t="s">
        <v>135</v>
      </c>
      <c r="M32" s="1346" t="n">
        <v>0.2348652047616</v>
      </c>
      <c r="N32" s="1308" t="n">
        <v>-3.78853814883317</v>
      </c>
    </row>
    <row r="33" customFormat="false" ht="15.75" hidden="false" customHeight="true" outlineLevel="0" collapsed="false">
      <c r="A33" s="1302"/>
      <c r="B33" s="1245" t="s">
        <v>1446</v>
      </c>
      <c r="C33" s="1246" t="s">
        <v>135</v>
      </c>
      <c r="D33" s="1302" t="s">
        <v>135</v>
      </c>
      <c r="E33" s="166" t="s">
        <v>135</v>
      </c>
      <c r="F33" s="166" t="s">
        <v>135</v>
      </c>
      <c r="G33" s="166" t="s">
        <v>135</v>
      </c>
      <c r="H33" s="167" t="s">
        <v>135</v>
      </c>
      <c r="I33" s="430" t="s">
        <v>135</v>
      </c>
      <c r="J33" s="430" t="s">
        <v>135</v>
      </c>
      <c r="K33" s="166" t="s">
        <v>135</v>
      </c>
      <c r="L33" s="430" t="s">
        <v>135</v>
      </c>
      <c r="M33" s="1375" t="s">
        <v>135</v>
      </c>
      <c r="N33" s="1367" t="s">
        <v>135</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6" t="s">
        <v>1447</v>
      </c>
      <c r="B35" s="1377"/>
      <c r="C35" s="1377"/>
      <c r="D35" s="1377"/>
      <c r="E35" s="1377"/>
      <c r="F35" s="1377"/>
      <c r="G35" s="1377"/>
      <c r="H35" s="1377"/>
      <c r="I35" s="1377"/>
      <c r="J35" s="1377"/>
      <c r="K35" s="1377"/>
      <c r="L35" s="1377"/>
      <c r="M35" s="1377"/>
      <c r="N35" s="1377"/>
    </row>
    <row r="36" customFormat="false" ht="13.5" hidden="false" customHeight="true" outlineLevel="0" collapsed="false">
      <c r="A36" s="1329" t="s">
        <v>1448</v>
      </c>
      <c r="B36" s="1377"/>
      <c r="C36" s="1377"/>
      <c r="D36" s="1377"/>
      <c r="E36" s="1377"/>
      <c r="F36" s="1377"/>
      <c r="G36" s="1377"/>
      <c r="H36" s="1377"/>
      <c r="I36" s="1377"/>
      <c r="J36" s="1377"/>
      <c r="K36" s="1377"/>
      <c r="L36" s="1377"/>
      <c r="M36" s="1377"/>
      <c r="N36" s="1377"/>
    </row>
    <row r="37" customFormat="false" ht="13.5" hidden="false" customHeight="true" outlineLevel="0" collapsed="false">
      <c r="A37" s="1330" t="s">
        <v>1345</v>
      </c>
      <c r="B37" s="1377"/>
      <c r="C37" s="1377"/>
      <c r="D37" s="1377"/>
      <c r="E37" s="1377"/>
      <c r="F37" s="1377"/>
      <c r="G37" s="1377"/>
      <c r="H37" s="1377"/>
      <c r="I37" s="1377"/>
      <c r="J37" s="1377"/>
      <c r="K37" s="1377"/>
      <c r="L37" s="1377"/>
      <c r="M37" s="1377"/>
      <c r="N37" s="1377"/>
      <c r="O37" s="1269"/>
    </row>
    <row r="38" customFormat="false" ht="13.5" hidden="false" customHeight="true" outlineLevel="0" collapsed="false">
      <c r="A38" s="1331" t="s">
        <v>1449</v>
      </c>
      <c r="B38" s="1377"/>
      <c r="C38" s="1377"/>
      <c r="D38" s="1377"/>
      <c r="E38" s="1377"/>
      <c r="F38" s="1377"/>
      <c r="G38" s="1377"/>
      <c r="H38" s="1377"/>
      <c r="I38" s="1377"/>
      <c r="J38" s="1377"/>
      <c r="K38" s="1377"/>
      <c r="L38" s="1377"/>
      <c r="M38" s="1377"/>
      <c r="N38" s="1377"/>
      <c r="O38" s="1269"/>
    </row>
    <row r="39" customFormat="false" ht="13.5" hidden="false" customHeight="true" outlineLevel="0" collapsed="false">
      <c r="A39" s="1334" t="s">
        <v>1450</v>
      </c>
      <c r="B39" s="1377"/>
      <c r="C39" s="1377"/>
      <c r="D39" s="1377"/>
      <c r="E39" s="1377"/>
      <c r="F39" s="1377"/>
      <c r="G39" s="1377"/>
      <c r="H39" s="1377"/>
      <c r="I39" s="1377"/>
      <c r="J39" s="1377"/>
      <c r="K39" s="1377"/>
      <c r="L39" s="1377"/>
      <c r="M39" s="1377"/>
      <c r="N39" s="1377"/>
      <c r="O39" s="1269"/>
    </row>
    <row r="40" customFormat="false" ht="13.5" hidden="false" customHeight="true" outlineLevel="0" collapsed="false">
      <c r="A40" s="1335" t="s">
        <v>1451</v>
      </c>
      <c r="B40" s="1377"/>
      <c r="C40" s="1377"/>
      <c r="D40" s="1377"/>
      <c r="E40" s="1377"/>
      <c r="F40" s="1377"/>
      <c r="G40" s="1377"/>
      <c r="H40" s="1377"/>
      <c r="I40" s="1377"/>
      <c r="J40" s="1377"/>
      <c r="K40" s="1377"/>
      <c r="L40" s="1377"/>
      <c r="M40" s="1377"/>
      <c r="N40" s="1377"/>
      <c r="O40" s="64"/>
    </row>
    <row r="41" customFormat="false" ht="13.5" hidden="false" customHeight="true" outlineLevel="0" collapsed="false">
      <c r="A41" s="1350" t="s">
        <v>1452</v>
      </c>
      <c r="B41" s="1377"/>
      <c r="C41" s="1377"/>
      <c r="D41" s="1377"/>
      <c r="E41" s="1377"/>
      <c r="F41" s="1377"/>
      <c r="G41" s="1377"/>
      <c r="H41" s="1377"/>
      <c r="I41" s="1377"/>
      <c r="J41" s="1377"/>
      <c r="K41" s="1377"/>
      <c r="L41" s="1377"/>
      <c r="M41" s="1377"/>
      <c r="N41" s="1377"/>
    </row>
    <row r="42" customFormat="false" ht="12.75" hidden="false" customHeight="true" outlineLevel="0" collapsed="false">
      <c r="A42" s="1378" t="s">
        <v>1453</v>
      </c>
      <c r="B42" s="1377"/>
      <c r="C42" s="1377"/>
      <c r="D42" s="1377"/>
      <c r="E42" s="1377"/>
      <c r="F42" s="1377"/>
      <c r="G42" s="1377"/>
      <c r="H42" s="1377"/>
      <c r="I42" s="1377"/>
      <c r="J42" s="1377"/>
      <c r="K42" s="1377"/>
      <c r="L42" s="1377"/>
      <c r="M42" s="1377"/>
      <c r="N42" s="1377"/>
    </row>
    <row r="43" customFormat="false" ht="13.5" hidden="false" customHeight="true" outlineLevel="0" collapsed="false">
      <c r="A43" s="1329" t="s">
        <v>1454</v>
      </c>
      <c r="B43" s="1377"/>
      <c r="C43" s="1377"/>
      <c r="D43" s="1377"/>
      <c r="E43" s="1377"/>
      <c r="F43" s="1377"/>
      <c r="G43" s="1377"/>
      <c r="H43" s="1377"/>
      <c r="I43" s="1377"/>
      <c r="J43" s="1377"/>
      <c r="K43" s="1377"/>
      <c r="L43" s="1377"/>
      <c r="M43" s="1377"/>
      <c r="N43" s="1377"/>
    </row>
    <row r="44" customFormat="false" ht="13.5" hidden="false" customHeight="true" outlineLevel="0" collapsed="false">
      <c r="A44" s="1379" t="s">
        <v>1455</v>
      </c>
      <c r="B44" s="1377"/>
      <c r="C44" s="1377"/>
      <c r="D44" s="1377"/>
      <c r="E44" s="1377"/>
      <c r="F44" s="1377"/>
      <c r="G44" s="1377"/>
      <c r="H44" s="1377"/>
      <c r="I44" s="1377"/>
      <c r="J44" s="1377"/>
      <c r="K44" s="1377"/>
      <c r="L44" s="1377"/>
      <c r="M44" s="1377"/>
      <c r="N44" s="1377"/>
    </row>
    <row r="45" customFormat="false" ht="13.5" hidden="false" customHeight="true" outlineLevel="0" collapsed="false">
      <c r="A45" s="1380" t="s">
        <v>1417</v>
      </c>
      <c r="B45" s="1377"/>
      <c r="C45" s="1377"/>
      <c r="D45" s="1377"/>
      <c r="E45" s="1377"/>
      <c r="F45" s="1377"/>
      <c r="G45" s="1377"/>
      <c r="H45" s="1377"/>
      <c r="I45" s="1377"/>
      <c r="J45" s="1377"/>
      <c r="K45" s="1377"/>
      <c r="L45" s="1377"/>
      <c r="M45" s="1377"/>
      <c r="N45" s="1377"/>
    </row>
    <row r="46" customFormat="false" ht="12.75" hidden="false" customHeight="true" outlineLevel="0" collapsed="false">
      <c r="A46" s="738"/>
      <c r="B46" s="738"/>
      <c r="C46" s="738"/>
      <c r="D46" s="738"/>
      <c r="E46" s="738"/>
      <c r="F46" s="738"/>
      <c r="G46" s="738"/>
      <c r="H46" s="738"/>
      <c r="I46" s="738"/>
      <c r="J46" s="738"/>
      <c r="K46" s="738"/>
      <c r="L46" s="738"/>
      <c r="M46" s="738"/>
      <c r="N46" s="738"/>
    </row>
    <row r="47" customFormat="false" ht="16.5" hidden="false" customHeight="true" outlineLevel="0" collapsed="false">
      <c r="A47" s="1338" t="s">
        <v>546</v>
      </c>
      <c r="B47" s="1339"/>
      <c r="C47" s="1339"/>
      <c r="D47" s="1339"/>
      <c r="E47" s="1339"/>
      <c r="F47" s="1339"/>
      <c r="G47" s="1339"/>
      <c r="H47" s="1339"/>
      <c r="I47" s="1339"/>
      <c r="J47" s="1339"/>
      <c r="K47" s="1339"/>
      <c r="L47" s="1339"/>
      <c r="M47" s="1339"/>
      <c r="N47" s="1340"/>
    </row>
    <row r="48" customFormat="false" ht="35.25" hidden="false" customHeight="true" outlineLevel="0" collapsed="false">
      <c r="A48" s="1381" t="s">
        <v>1456</v>
      </c>
      <c r="B48" s="1381"/>
      <c r="C48" s="1381"/>
      <c r="D48" s="1381"/>
      <c r="E48" s="1381"/>
      <c r="F48" s="1381"/>
      <c r="G48" s="1381"/>
      <c r="H48" s="1381"/>
      <c r="I48" s="1381"/>
      <c r="J48" s="1381"/>
      <c r="K48" s="1381"/>
      <c r="L48" s="1381"/>
      <c r="M48" s="1381"/>
      <c r="N48" s="1381"/>
    </row>
    <row r="49" customFormat="false" ht="3.75" hidden="false" customHeight="true" outlineLevel="0" collapsed="false">
      <c r="A49" s="1382"/>
      <c r="B49" s="1383"/>
      <c r="C49" s="1383"/>
      <c r="D49" s="1383"/>
      <c r="E49" s="1383"/>
      <c r="F49" s="1383"/>
      <c r="G49" s="1383"/>
      <c r="H49" s="1383"/>
      <c r="I49" s="1383"/>
      <c r="J49" s="1383"/>
      <c r="K49" s="1383"/>
      <c r="L49" s="1383"/>
      <c r="M49" s="1383"/>
      <c r="N49" s="1384"/>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7</v>
      </c>
      <c r="N1" s="117" t="s">
        <v>86</v>
      </c>
    </row>
    <row r="2" customFormat="false" ht="15.75" hidden="false" customHeight="true" outlineLevel="0" collapsed="false">
      <c r="A2" s="4" t="s">
        <v>1458</v>
      </c>
      <c r="N2" s="117" t="s">
        <v>88</v>
      </c>
    </row>
    <row r="3" customFormat="false" ht="15.75" hidden="false" customHeight="true" outlineLevel="0" collapsed="false">
      <c r="A3" s="4" t="s">
        <v>305</v>
      </c>
      <c r="N3" s="117" t="s">
        <v>89</v>
      </c>
    </row>
    <row r="4" customFormat="false" ht="12" hidden="false" customHeight="true" outlineLevel="0" collapsed="false">
      <c r="N4" s="1270"/>
    </row>
    <row r="5" customFormat="false" ht="48" hidden="false" customHeight="true" outlineLevel="0" collapsed="false">
      <c r="A5" s="1338" t="s">
        <v>90</v>
      </c>
      <c r="B5" s="1338"/>
      <c r="C5" s="1355" t="s">
        <v>564</v>
      </c>
      <c r="D5" s="1355" t="s">
        <v>1311</v>
      </c>
      <c r="E5" s="1355"/>
      <c r="F5" s="1355"/>
      <c r="G5" s="1355"/>
      <c r="H5" s="1355"/>
      <c r="I5" s="1272" t="s">
        <v>1312</v>
      </c>
      <c r="J5" s="1272"/>
      <c r="K5" s="1272"/>
      <c r="L5" s="1272"/>
      <c r="M5" s="1272"/>
      <c r="N5" s="1272" t="s">
        <v>1459</v>
      </c>
    </row>
    <row r="6" customFormat="false" ht="47.25" hidden="false" customHeight="true" outlineLevel="0" collapsed="false">
      <c r="A6" s="1273" t="s">
        <v>1314</v>
      </c>
      <c r="B6" s="1342" t="s">
        <v>1359</v>
      </c>
      <c r="C6" s="1275" t="s">
        <v>1316</v>
      </c>
      <c r="D6" s="1276" t="s">
        <v>1318</v>
      </c>
      <c r="E6" s="1276"/>
      <c r="F6" s="1276"/>
      <c r="G6" s="1277" t="s">
        <v>1319</v>
      </c>
      <c r="H6" s="1278" t="s">
        <v>1421</v>
      </c>
      <c r="I6" s="1357" t="s">
        <v>1460</v>
      </c>
      <c r="J6" s="1357"/>
      <c r="K6" s="1357"/>
      <c r="L6" s="1277" t="s">
        <v>1322</v>
      </c>
      <c r="M6" s="1278" t="s">
        <v>1422</v>
      </c>
      <c r="N6" s="1272"/>
    </row>
    <row r="7" customFormat="false" ht="12.75" hidden="false" customHeight="true" outlineLevel="0" collapsed="false">
      <c r="A7" s="1273"/>
      <c r="B7" s="1342"/>
      <c r="C7" s="1275"/>
      <c r="D7" s="1276"/>
      <c r="E7" s="1276"/>
      <c r="F7" s="1276"/>
      <c r="G7" s="1277"/>
      <c r="H7" s="1278"/>
      <c r="I7" s="1357"/>
      <c r="J7" s="1357"/>
      <c r="K7" s="1357"/>
      <c r="L7" s="1277"/>
      <c r="M7" s="1278"/>
      <c r="N7" s="1272"/>
    </row>
    <row r="8" customFormat="false" ht="31.5" hidden="false" customHeight="true" outlineLevel="0" collapsed="false">
      <c r="A8" s="1273"/>
      <c r="B8" s="1342"/>
      <c r="C8" s="1275"/>
      <c r="D8" s="1276" t="s">
        <v>1324</v>
      </c>
      <c r="E8" s="1280" t="s">
        <v>1325</v>
      </c>
      <c r="F8" s="1280" t="s">
        <v>1326</v>
      </c>
      <c r="G8" s="1277"/>
      <c r="H8" s="1278"/>
      <c r="I8" s="1358" t="s">
        <v>1324</v>
      </c>
      <c r="J8" s="1280" t="s">
        <v>1325</v>
      </c>
      <c r="K8" s="1280" t="s">
        <v>1326</v>
      </c>
      <c r="L8" s="1277"/>
      <c r="M8" s="1278"/>
      <c r="N8" s="1272"/>
    </row>
    <row r="9" customFormat="false" ht="13.5" hidden="false" customHeight="true" outlineLevel="0" collapsed="false">
      <c r="A9" s="1273"/>
      <c r="B9" s="1342"/>
      <c r="C9" s="1275"/>
      <c r="D9" s="1359" t="s">
        <v>1331</v>
      </c>
      <c r="E9" s="1359"/>
      <c r="F9" s="1359"/>
      <c r="G9" s="1359"/>
      <c r="H9" s="1359"/>
      <c r="I9" s="1275" t="s">
        <v>331</v>
      </c>
      <c r="J9" s="1275"/>
      <c r="K9" s="1275"/>
      <c r="L9" s="1275"/>
      <c r="M9" s="1275"/>
      <c r="N9" s="1284" t="s">
        <v>98</v>
      </c>
    </row>
    <row r="10" customFormat="false" ht="14.25" hidden="false" customHeight="true" outlineLevel="0" collapsed="false">
      <c r="A10" s="1285" t="s">
        <v>1461</v>
      </c>
      <c r="B10" s="1286"/>
      <c r="C10" s="1287" t="n">
        <v>3335.30258</v>
      </c>
      <c r="D10" s="1289" t="n">
        <v>0.102527241512694</v>
      </c>
      <c r="E10" s="1290" t="n">
        <v>-0.0841642118022555</v>
      </c>
      <c r="F10" s="1290" t="n">
        <v>0.0183630297104384</v>
      </c>
      <c r="G10" s="1290" t="n">
        <v>-0.0158526454089181</v>
      </c>
      <c r="H10" s="1292" t="n">
        <v>-0.231912781995159</v>
      </c>
      <c r="I10" s="1293" t="n">
        <v>341.959373137571</v>
      </c>
      <c r="J10" s="1294" t="n">
        <v>-280.713112767729</v>
      </c>
      <c r="K10" s="1295" t="n">
        <v>61.2462603698419</v>
      </c>
      <c r="L10" s="1294" t="n">
        <v>-52.8733691321898</v>
      </c>
      <c r="M10" s="1292" t="n">
        <v>-773.49930012343</v>
      </c>
      <c r="N10" s="1297" t="n">
        <v>2805.46349924785</v>
      </c>
    </row>
    <row r="11" customFormat="false" ht="13.5" hidden="false" customHeight="true" outlineLevel="0" collapsed="false">
      <c r="A11" s="1298" t="s">
        <v>1462</v>
      </c>
      <c r="B11" s="1385"/>
      <c r="C11" s="1386" t="n">
        <v>2822.88909</v>
      </c>
      <c r="D11" s="1302" t="s">
        <v>135</v>
      </c>
      <c r="E11" s="166" t="s">
        <v>135</v>
      </c>
      <c r="F11" s="166" t="s">
        <v>135</v>
      </c>
      <c r="G11" s="166" t="s">
        <v>135</v>
      </c>
      <c r="H11" s="165" t="n">
        <v>-0.189665138420298</v>
      </c>
      <c r="I11" s="166" t="s">
        <v>135</v>
      </c>
      <c r="J11" s="166" t="s">
        <v>135</v>
      </c>
      <c r="K11" s="166" t="s">
        <v>135</v>
      </c>
      <c r="L11" s="166" t="s">
        <v>135</v>
      </c>
      <c r="M11" s="1237" t="n">
        <v>-535.40365</v>
      </c>
      <c r="N11" s="1238" t="n">
        <v>1963.14671666667</v>
      </c>
    </row>
    <row r="12" customFormat="false" ht="12.75" hidden="false" customHeight="true" outlineLevel="0" collapsed="false">
      <c r="A12" s="1309" t="s">
        <v>1463</v>
      </c>
      <c r="B12" s="1319"/>
      <c r="C12" s="1320" t="n">
        <v>512.41349</v>
      </c>
      <c r="D12" s="1235" t="n">
        <v>0.667350450000001</v>
      </c>
      <c r="E12" s="163" t="n">
        <v>-0.547825375884872</v>
      </c>
      <c r="F12" s="163" t="n">
        <v>0.119525074115129</v>
      </c>
      <c r="G12" s="163" t="n">
        <v>-0.103184967148679</v>
      </c>
      <c r="H12" s="165" t="n">
        <v>-0.464655312106303</v>
      </c>
      <c r="I12" s="163" t="n">
        <v>341.959373137571</v>
      </c>
      <c r="J12" s="163" t="n">
        <v>-280.713112767729</v>
      </c>
      <c r="K12" s="163" t="n">
        <v>61.2462603698419</v>
      </c>
      <c r="L12" s="163" t="n">
        <v>-52.8733691321898</v>
      </c>
      <c r="M12" s="1237" t="n">
        <v>-238.09565012343</v>
      </c>
      <c r="N12" s="1238" t="n">
        <v>842.316782581186</v>
      </c>
    </row>
    <row r="13" customFormat="false" ht="12.75" hidden="false" customHeight="true" outlineLevel="0" collapsed="false">
      <c r="A13" s="1318" t="s">
        <v>1464</v>
      </c>
      <c r="B13" s="1319"/>
      <c r="C13" s="1320" t="n">
        <v>49.37302</v>
      </c>
      <c r="D13" s="1235" t="n">
        <v>0.66735045</v>
      </c>
      <c r="E13" s="163" t="n">
        <v>-1.74291549</v>
      </c>
      <c r="F13" s="163" t="n">
        <v>-1.07556504</v>
      </c>
      <c r="G13" s="163" t="n">
        <v>-1.07089599</v>
      </c>
      <c r="H13" s="165" t="n">
        <v>-0.282711142860534</v>
      </c>
      <c r="I13" s="163" t="n">
        <v>32.949107114859</v>
      </c>
      <c r="J13" s="163" t="n">
        <v>-86.0530013460798</v>
      </c>
      <c r="K13" s="163" t="n">
        <v>-53.1038942312208</v>
      </c>
      <c r="L13" s="163" t="n">
        <v>-52.8733691321898</v>
      </c>
      <c r="M13" s="1237" t="n">
        <v>-13.958302910676</v>
      </c>
      <c r="N13" s="1238" t="n">
        <v>439.763743004985</v>
      </c>
    </row>
    <row r="14" customFormat="false" ht="12.75" hidden="false" customHeight="true" outlineLevel="0" collapsed="false">
      <c r="A14" s="1318" t="s">
        <v>1465</v>
      </c>
      <c r="B14" s="1319"/>
      <c r="C14" s="1320" t="n">
        <v>345.48293</v>
      </c>
      <c r="D14" s="1235" t="n">
        <v>0.667350450000001</v>
      </c>
      <c r="E14" s="163" t="n">
        <v>-0.345806690000001</v>
      </c>
      <c r="F14" s="163" t="n">
        <v>0.321543760000001</v>
      </c>
      <c r="G14" s="166" t="s">
        <v>135</v>
      </c>
      <c r="H14" s="165" t="n">
        <v>-0.188454669332368</v>
      </c>
      <c r="I14" s="163" t="n">
        <v>230.558188802819</v>
      </c>
      <c r="J14" s="163" t="n">
        <v>-119.470308474802</v>
      </c>
      <c r="K14" s="163" t="n">
        <v>111.087880328017</v>
      </c>
      <c r="L14" s="166" t="s">
        <v>135</v>
      </c>
      <c r="M14" s="1237" t="n">
        <v>-65.1078713331278</v>
      </c>
      <c r="N14" s="1238" t="n">
        <v>-168.593366314594</v>
      </c>
    </row>
    <row r="15" customFormat="false" ht="12.75" hidden="false" customHeight="true" outlineLevel="0" collapsed="false">
      <c r="A15" s="1318" t="s">
        <v>1466</v>
      </c>
      <c r="B15" s="1319"/>
      <c r="C15" s="1320" t="n">
        <v>92.93911</v>
      </c>
      <c r="D15" s="1235" t="n">
        <v>0.66735045</v>
      </c>
      <c r="E15" s="163" t="n">
        <v>-0.647913853908596</v>
      </c>
      <c r="F15" s="163" t="n">
        <v>0.0194365960914043</v>
      </c>
      <c r="G15" s="166" t="s">
        <v>135</v>
      </c>
      <c r="H15" s="165" t="n">
        <v>-1.05175590268949</v>
      </c>
      <c r="I15" s="163" t="n">
        <v>62.0229568810995</v>
      </c>
      <c r="J15" s="163" t="n">
        <v>-60.2165369389349</v>
      </c>
      <c r="K15" s="163" t="n">
        <v>1.8064199421646</v>
      </c>
      <c r="L15" s="166" t="s">
        <v>135</v>
      </c>
      <c r="M15" s="1237" t="n">
        <v>-97.749257533208</v>
      </c>
      <c r="N15" s="1238" t="n">
        <v>351.790404500493</v>
      </c>
    </row>
    <row r="16" customFormat="false" ht="12.75" hidden="false" customHeight="true" outlineLevel="0" collapsed="false">
      <c r="A16" s="1327"/>
      <c r="B16" s="1245" t="s">
        <v>1467</v>
      </c>
      <c r="C16" s="1246" t="n">
        <v>78.37128</v>
      </c>
      <c r="D16" s="1235" t="n">
        <v>0.66735045</v>
      </c>
      <c r="E16" s="163" t="n">
        <v>-0.33429455</v>
      </c>
      <c r="F16" s="163" t="n">
        <v>0.3330559</v>
      </c>
      <c r="G16" s="166" t="s">
        <v>135</v>
      </c>
      <c r="H16" s="165" t="n">
        <v>-1.09495509523361</v>
      </c>
      <c r="I16" s="431" t="n">
        <v>52.301108975076</v>
      </c>
      <c r="J16" s="431" t="n">
        <v>-26.199091780524</v>
      </c>
      <c r="K16" s="163" t="n">
        <v>26.102017194552</v>
      </c>
      <c r="L16" s="430" t="s">
        <v>135</v>
      </c>
      <c r="M16" s="1248" t="n">
        <v>-85.81303235598</v>
      </c>
      <c r="N16" s="1238" t="n">
        <v>218.940388925236</v>
      </c>
    </row>
    <row r="17" customFormat="false" ht="12.75" hidden="false" customHeight="true" outlineLevel="0" collapsed="false">
      <c r="A17" s="1327"/>
      <c r="B17" s="1245" t="s">
        <v>1468</v>
      </c>
      <c r="C17" s="1246" t="n">
        <v>14.56783</v>
      </c>
      <c r="D17" s="1235" t="n">
        <v>0.66735045</v>
      </c>
      <c r="E17" s="163" t="n">
        <v>-2.33510723</v>
      </c>
      <c r="F17" s="163" t="n">
        <v>-1.66775678</v>
      </c>
      <c r="G17" s="166" t="s">
        <v>135</v>
      </c>
      <c r="H17" s="165" t="n">
        <v>-0.819355056808598</v>
      </c>
      <c r="I17" s="431" t="n">
        <v>9.7218479060235</v>
      </c>
      <c r="J17" s="431" t="n">
        <v>-34.0174451584109</v>
      </c>
      <c r="K17" s="163" t="n">
        <v>-24.2955972523874</v>
      </c>
      <c r="L17" s="430" t="s">
        <v>135</v>
      </c>
      <c r="M17" s="1248" t="n">
        <v>-11.936225177228</v>
      </c>
      <c r="N17" s="1238" t="n">
        <v>132.850015575257</v>
      </c>
    </row>
    <row r="18" customFormat="false" ht="12.75" hidden="false" customHeight="true" outlineLevel="0" collapsed="false">
      <c r="A18" s="1318" t="s">
        <v>1469</v>
      </c>
      <c r="B18" s="1319"/>
      <c r="C18" s="1320" t="n">
        <v>19.22461</v>
      </c>
      <c r="D18" s="1235" t="n">
        <v>0.66735045</v>
      </c>
      <c r="E18" s="163" t="n">
        <v>-0.778859285463393</v>
      </c>
      <c r="F18" s="163" t="n">
        <v>-0.111508835463393</v>
      </c>
      <c r="G18" s="166" t="s">
        <v>135</v>
      </c>
      <c r="H18" s="165" t="n">
        <v>-3.21172176441873</v>
      </c>
      <c r="I18" s="163" t="n">
        <v>12.8295521345745</v>
      </c>
      <c r="J18" s="163" t="n">
        <v>-14.9732660079124</v>
      </c>
      <c r="K18" s="163" t="n">
        <v>-2.1437138733379</v>
      </c>
      <c r="L18" s="166" t="s">
        <v>135</v>
      </c>
      <c r="M18" s="1237" t="n">
        <v>-61.744098349462</v>
      </c>
      <c r="N18" s="1238" t="n">
        <v>234.2553114836</v>
      </c>
    </row>
    <row r="19" customFormat="false" ht="12.75" hidden="false" customHeight="true" outlineLevel="0" collapsed="false">
      <c r="A19" s="1327"/>
      <c r="B19" s="1245" t="s">
        <v>1442</v>
      </c>
      <c r="C19" s="1246" t="n">
        <v>14.95484</v>
      </c>
      <c r="D19" s="1235" t="n">
        <v>0.66735045</v>
      </c>
      <c r="E19" s="163" t="n">
        <v>-1.00123211</v>
      </c>
      <c r="F19" s="163" t="n">
        <v>-0.33388166</v>
      </c>
      <c r="G19" s="166" t="s">
        <v>135</v>
      </c>
      <c r="H19" s="165" t="n">
        <v>-4.0703443399904</v>
      </c>
      <c r="I19" s="431" t="n">
        <v>9.980119203678</v>
      </c>
      <c r="J19" s="431" t="n">
        <v>-14.9732660079124</v>
      </c>
      <c r="K19" s="163" t="n">
        <v>-4.9931468042344</v>
      </c>
      <c r="L19" s="430" t="s">
        <v>135</v>
      </c>
      <c r="M19" s="1248" t="n">
        <v>-60.871348349462</v>
      </c>
      <c r="N19" s="1238" t="n">
        <v>241.503148896887</v>
      </c>
    </row>
    <row r="20" customFormat="false" ht="12.75" hidden="false" customHeight="true" outlineLevel="0" collapsed="false">
      <c r="A20" s="1327"/>
      <c r="B20" s="1245" t="s">
        <v>1443</v>
      </c>
      <c r="C20" s="1246" t="n">
        <v>4.26977</v>
      </c>
      <c r="D20" s="1235" t="n">
        <v>0.66735045</v>
      </c>
      <c r="E20" s="166" t="s">
        <v>135</v>
      </c>
      <c r="F20" s="163" t="n">
        <v>0.66735045</v>
      </c>
      <c r="G20" s="166" t="s">
        <v>135</v>
      </c>
      <c r="H20" s="165" t="n">
        <v>-0.20440211065233</v>
      </c>
      <c r="I20" s="431" t="n">
        <v>2.8494329308965</v>
      </c>
      <c r="J20" s="430" t="s">
        <v>135</v>
      </c>
      <c r="K20" s="163" t="n">
        <v>2.8494329308965</v>
      </c>
      <c r="L20" s="430" t="s">
        <v>135</v>
      </c>
      <c r="M20" s="1248" t="n">
        <v>-0.87275</v>
      </c>
      <c r="N20" s="1238" t="n">
        <v>-7.24783741328717</v>
      </c>
    </row>
    <row r="21" customFormat="false" ht="13.5" hidden="false" customHeight="true" outlineLevel="0" collapsed="false">
      <c r="A21" s="1318" t="s">
        <v>1470</v>
      </c>
      <c r="B21" s="1319"/>
      <c r="C21" s="1320" t="n">
        <v>5.39382</v>
      </c>
      <c r="D21" s="1235" t="n">
        <v>0.66735045</v>
      </c>
      <c r="E21" s="166" t="s">
        <v>135</v>
      </c>
      <c r="F21" s="163" t="n">
        <v>0.66735045</v>
      </c>
      <c r="G21" s="166" t="s">
        <v>135</v>
      </c>
      <c r="H21" s="165" t="n">
        <v>0.0860021289260673</v>
      </c>
      <c r="I21" s="163" t="n">
        <v>3.599568204219</v>
      </c>
      <c r="J21" s="166" t="s">
        <v>135</v>
      </c>
      <c r="K21" s="163" t="n">
        <v>3.599568204219</v>
      </c>
      <c r="L21" s="166" t="s">
        <v>135</v>
      </c>
      <c r="M21" s="1237" t="n">
        <v>0.463880003044</v>
      </c>
      <c r="N21" s="1238" t="n">
        <v>-14.8993100932977</v>
      </c>
    </row>
    <row r="22" customFormat="false" ht="8.25" hidden="false" customHeight="true" outlineLevel="0" collapsed="false">
      <c r="A22" s="1387"/>
      <c r="B22" s="1388"/>
      <c r="C22" s="1388"/>
      <c r="D22" s="1388"/>
      <c r="E22" s="1388"/>
      <c r="F22" s="1388"/>
      <c r="G22" s="1388"/>
      <c r="H22" s="1388"/>
      <c r="I22" s="1388"/>
      <c r="J22" s="1388"/>
      <c r="K22" s="1388"/>
      <c r="L22" s="1388"/>
      <c r="M22" s="1388"/>
      <c r="N22" s="1388"/>
    </row>
    <row r="23" customFormat="false" ht="13.5" hidden="false" customHeight="true" outlineLevel="0" collapsed="false">
      <c r="A23" s="1376" t="s">
        <v>1371</v>
      </c>
      <c r="B23" s="1389"/>
      <c r="C23" s="1389"/>
      <c r="D23" s="1389"/>
      <c r="E23" s="1389"/>
      <c r="F23" s="1389"/>
      <c r="G23" s="1389"/>
      <c r="H23" s="1389"/>
      <c r="I23" s="1389"/>
      <c r="J23" s="1389"/>
      <c r="K23" s="1389"/>
      <c r="L23" s="1389"/>
      <c r="M23" s="1389"/>
      <c r="N23" s="1389"/>
    </row>
    <row r="24" customFormat="false" ht="13.5" hidden="false" customHeight="true" outlineLevel="0" collapsed="false">
      <c r="A24" s="1329" t="s">
        <v>1471</v>
      </c>
      <c r="B24" s="1389"/>
      <c r="C24" s="1389"/>
      <c r="D24" s="1389"/>
      <c r="E24" s="1389"/>
      <c r="F24" s="1389"/>
      <c r="G24" s="1389"/>
      <c r="H24" s="1389"/>
      <c r="I24" s="1389"/>
      <c r="J24" s="1389"/>
      <c r="K24" s="1389"/>
      <c r="L24" s="1389"/>
      <c r="M24" s="1389"/>
      <c r="N24" s="1389"/>
    </row>
    <row r="25" customFormat="false" ht="13.5" hidden="false" customHeight="true" outlineLevel="0" collapsed="false">
      <c r="A25" s="1330" t="s">
        <v>1345</v>
      </c>
      <c r="B25" s="1389"/>
      <c r="C25" s="1389"/>
      <c r="D25" s="1389"/>
      <c r="E25" s="1389"/>
      <c r="F25" s="1389"/>
      <c r="G25" s="1389"/>
      <c r="H25" s="1389"/>
      <c r="I25" s="1389"/>
      <c r="J25" s="1389"/>
      <c r="K25" s="1389"/>
      <c r="L25" s="1389"/>
      <c r="M25" s="1389"/>
      <c r="N25" s="1389"/>
    </row>
    <row r="26" customFormat="false" ht="13.5" hidden="false" customHeight="true" outlineLevel="0" collapsed="false">
      <c r="A26" s="1331" t="s">
        <v>1472</v>
      </c>
      <c r="B26" s="1389"/>
      <c r="C26" s="1389"/>
      <c r="D26" s="1389"/>
      <c r="E26" s="1389"/>
      <c r="F26" s="1389"/>
      <c r="G26" s="1389"/>
      <c r="H26" s="1389"/>
      <c r="I26" s="1389"/>
      <c r="J26" s="1389"/>
      <c r="K26" s="1389"/>
      <c r="L26" s="1389"/>
      <c r="M26" s="1389"/>
      <c r="N26" s="1389"/>
    </row>
    <row r="27" customFormat="false" ht="13.5" hidden="false" customHeight="true" outlineLevel="0" collapsed="false">
      <c r="A27" s="1331" t="s">
        <v>1473</v>
      </c>
      <c r="B27" s="1389"/>
      <c r="C27" s="1389"/>
      <c r="D27" s="1389"/>
      <c r="E27" s="1389"/>
      <c r="F27" s="1389"/>
      <c r="G27" s="1389"/>
      <c r="H27" s="1389"/>
      <c r="I27" s="1389"/>
      <c r="J27" s="1389"/>
      <c r="K27" s="1389"/>
      <c r="L27" s="1389"/>
      <c r="M27" s="1389"/>
      <c r="N27" s="1389"/>
    </row>
    <row r="28" customFormat="false" ht="13.5" hidden="false" customHeight="true" outlineLevel="0" collapsed="false">
      <c r="A28" s="1334" t="s">
        <v>1474</v>
      </c>
      <c r="B28" s="1389"/>
      <c r="C28" s="1389"/>
      <c r="D28" s="1389"/>
      <c r="E28" s="1389"/>
      <c r="F28" s="1389"/>
      <c r="G28" s="1389"/>
      <c r="H28" s="1389"/>
      <c r="I28" s="1389"/>
      <c r="J28" s="1389"/>
      <c r="K28" s="1389"/>
      <c r="L28" s="1389"/>
      <c r="M28" s="1389"/>
      <c r="N28" s="1389"/>
    </row>
    <row r="29" customFormat="false" ht="12.75" hidden="false" customHeight="true" outlineLevel="0" collapsed="false">
      <c r="A29" s="1335" t="s">
        <v>1475</v>
      </c>
      <c r="B29" s="1389"/>
      <c r="C29" s="1389"/>
      <c r="D29" s="1389"/>
      <c r="E29" s="1389"/>
      <c r="F29" s="1389"/>
      <c r="G29" s="1389"/>
      <c r="H29" s="1389"/>
      <c r="I29" s="1389"/>
      <c r="J29" s="1389"/>
      <c r="K29" s="1389"/>
      <c r="L29" s="1389"/>
      <c r="M29" s="1389"/>
      <c r="N29" s="1389"/>
    </row>
    <row r="30" customFormat="false" ht="13.5" hidden="false" customHeight="true" outlineLevel="0" collapsed="false">
      <c r="A30" s="1350" t="s">
        <v>1452</v>
      </c>
      <c r="B30" s="1389"/>
      <c r="C30" s="1389"/>
      <c r="D30" s="1389"/>
      <c r="E30" s="1389"/>
      <c r="F30" s="1389"/>
      <c r="G30" s="1389"/>
      <c r="H30" s="1389"/>
      <c r="I30" s="1389"/>
      <c r="J30" s="1389"/>
      <c r="K30" s="1389"/>
      <c r="L30" s="1389"/>
      <c r="M30" s="1389"/>
      <c r="N30" s="1389"/>
    </row>
    <row r="31" customFormat="false" ht="13.5" hidden="false" customHeight="true" outlineLevel="0" collapsed="false">
      <c r="A31" s="1378" t="s">
        <v>1476</v>
      </c>
      <c r="B31" s="1389"/>
      <c r="C31" s="1389"/>
      <c r="D31" s="1389"/>
      <c r="E31" s="1389"/>
      <c r="F31" s="1389"/>
      <c r="G31" s="1389"/>
      <c r="H31" s="1389"/>
      <c r="I31" s="1389"/>
      <c r="J31" s="1389"/>
      <c r="K31" s="1389"/>
      <c r="L31" s="1389"/>
      <c r="M31" s="1389"/>
      <c r="N31" s="1389"/>
    </row>
    <row r="32" customFormat="false" ht="13.5" hidden="false" customHeight="true" outlineLevel="0" collapsed="false">
      <c r="A32" s="1329" t="s">
        <v>1477</v>
      </c>
      <c r="B32" s="1389"/>
      <c r="C32" s="1389"/>
      <c r="D32" s="1389"/>
      <c r="E32" s="1389"/>
      <c r="F32" s="1389"/>
      <c r="G32" s="1389"/>
      <c r="H32" s="1389"/>
      <c r="I32" s="1389"/>
      <c r="J32" s="1389"/>
      <c r="K32" s="1389"/>
      <c r="L32" s="1389"/>
      <c r="M32" s="1389"/>
      <c r="N32" s="1389"/>
    </row>
    <row r="33" customFormat="false" ht="12.75" hidden="false" customHeight="true" outlineLevel="0" collapsed="false">
      <c r="A33" s="1379" t="s">
        <v>1478</v>
      </c>
      <c r="B33" s="1389"/>
      <c r="C33" s="1389"/>
      <c r="D33" s="1389"/>
      <c r="E33" s="1389"/>
      <c r="F33" s="1389"/>
      <c r="G33" s="1389"/>
      <c r="H33" s="1389"/>
      <c r="I33" s="1389"/>
      <c r="J33" s="1389"/>
      <c r="K33" s="1389"/>
      <c r="L33" s="1389"/>
      <c r="M33" s="1389"/>
      <c r="N33" s="1389"/>
    </row>
    <row r="34" customFormat="false" ht="13.5" hidden="false" customHeight="true" outlineLevel="0" collapsed="false">
      <c r="A34" s="1390" t="s">
        <v>1417</v>
      </c>
      <c r="B34" s="1391"/>
      <c r="C34" s="1391"/>
      <c r="D34" s="1391"/>
      <c r="E34" s="1391"/>
      <c r="F34" s="1391"/>
      <c r="G34" s="1391"/>
      <c r="H34" s="1391"/>
      <c r="I34" s="1391"/>
      <c r="J34" s="1391"/>
      <c r="K34" s="1391"/>
      <c r="L34" s="1391"/>
      <c r="M34" s="1391"/>
      <c r="N34" s="1391"/>
    </row>
    <row r="35" customFormat="false" ht="6" hidden="false" customHeight="true" outlineLevel="0" collapsed="false">
      <c r="A35" s="738"/>
      <c r="B35" s="738"/>
      <c r="C35" s="738"/>
      <c r="D35" s="738"/>
      <c r="E35" s="738"/>
      <c r="F35" s="738"/>
      <c r="G35" s="738"/>
      <c r="H35" s="738"/>
      <c r="I35" s="738"/>
      <c r="J35" s="738"/>
      <c r="K35" s="738"/>
      <c r="L35" s="738"/>
      <c r="M35" s="738"/>
      <c r="N35" s="738"/>
    </row>
    <row r="36" customFormat="false" ht="12.75" hidden="false" customHeight="true" outlineLevel="0" collapsed="false">
      <c r="A36" s="1338" t="s">
        <v>546</v>
      </c>
      <c r="B36" s="1339"/>
      <c r="C36" s="1339"/>
      <c r="D36" s="1339"/>
      <c r="E36" s="1339"/>
      <c r="F36" s="1339"/>
      <c r="G36" s="1339"/>
      <c r="H36" s="1339"/>
      <c r="I36" s="1339"/>
      <c r="J36" s="1339"/>
      <c r="K36" s="1339"/>
      <c r="L36" s="1339"/>
      <c r="M36" s="1339"/>
      <c r="N36" s="1340"/>
    </row>
    <row r="37" customFormat="false" ht="30.75" hidden="false" customHeight="true" outlineLevel="0" collapsed="false">
      <c r="A37" s="1267" t="s">
        <v>1355</v>
      </c>
      <c r="B37" s="1267"/>
      <c r="C37" s="1267"/>
      <c r="D37" s="1267"/>
      <c r="E37" s="1267"/>
      <c r="F37" s="1267"/>
      <c r="G37" s="1267"/>
      <c r="H37" s="1267"/>
      <c r="I37" s="1267"/>
      <c r="J37" s="1267"/>
      <c r="K37" s="1267"/>
      <c r="L37" s="1267"/>
      <c r="M37" s="1267"/>
      <c r="N37" s="1267"/>
    </row>
    <row r="38" customFormat="false" ht="12.75" hidden="false" customHeight="true" outlineLevel="0" collapsed="false">
      <c r="A38" s="65" t="s">
        <v>1479</v>
      </c>
      <c r="B38" s="65"/>
      <c r="C38" s="65"/>
      <c r="D38" s="65"/>
      <c r="E38" s="65"/>
      <c r="F38" s="65"/>
      <c r="G38" s="65"/>
      <c r="H38" s="65"/>
      <c r="I38" s="65"/>
      <c r="J38" s="65"/>
      <c r="K38" s="65"/>
      <c r="L38" s="65"/>
      <c r="M38" s="65"/>
      <c r="N38" s="65"/>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0</v>
      </c>
      <c r="N1" s="117" t="s">
        <v>86</v>
      </c>
    </row>
    <row r="2" customFormat="false" ht="15.75" hidden="false" customHeight="true" outlineLevel="0" collapsed="false">
      <c r="A2" s="4" t="s">
        <v>1481</v>
      </c>
      <c r="N2" s="117" t="s">
        <v>88</v>
      </c>
    </row>
    <row r="3" customFormat="false" ht="15.75" hidden="false" customHeight="true" outlineLevel="0" collapsed="false">
      <c r="A3" s="4" t="s">
        <v>305</v>
      </c>
      <c r="N3" s="117" t="s">
        <v>89</v>
      </c>
    </row>
    <row r="5" customFormat="false" ht="48" hidden="false" customHeight="true" outlineLevel="0" collapsed="false">
      <c r="A5" s="1338" t="s">
        <v>90</v>
      </c>
      <c r="B5" s="1338"/>
      <c r="C5" s="1355" t="s">
        <v>564</v>
      </c>
      <c r="D5" s="1355" t="s">
        <v>1311</v>
      </c>
      <c r="E5" s="1355"/>
      <c r="F5" s="1355"/>
      <c r="G5" s="1355"/>
      <c r="H5" s="1355"/>
      <c r="I5" s="1272" t="s">
        <v>1312</v>
      </c>
      <c r="J5" s="1272"/>
      <c r="K5" s="1272"/>
      <c r="L5" s="1272"/>
      <c r="M5" s="1272"/>
      <c r="N5" s="1272" t="s">
        <v>1420</v>
      </c>
    </row>
    <row r="6" customFormat="false" ht="47.25" hidden="false" customHeight="true" outlineLevel="0" collapsed="false">
      <c r="A6" s="1273" t="s">
        <v>1314</v>
      </c>
      <c r="B6" s="1342" t="s">
        <v>1359</v>
      </c>
      <c r="C6" s="1275" t="s">
        <v>1316</v>
      </c>
      <c r="D6" s="1276" t="s">
        <v>1318</v>
      </c>
      <c r="E6" s="1276"/>
      <c r="F6" s="1276"/>
      <c r="G6" s="1277" t="s">
        <v>1319</v>
      </c>
      <c r="H6" s="1278" t="s">
        <v>1421</v>
      </c>
      <c r="I6" s="1357" t="s">
        <v>1321</v>
      </c>
      <c r="J6" s="1357"/>
      <c r="K6" s="1357"/>
      <c r="L6" s="1277" t="s">
        <v>1322</v>
      </c>
      <c r="M6" s="1278" t="s">
        <v>1422</v>
      </c>
      <c r="N6" s="1272"/>
    </row>
    <row r="7" customFormat="false" ht="12.75" hidden="false" customHeight="true" outlineLevel="0" collapsed="false">
      <c r="A7" s="1273"/>
      <c r="B7" s="1342"/>
      <c r="C7" s="1275"/>
      <c r="D7" s="1276"/>
      <c r="E7" s="1276"/>
      <c r="F7" s="1276"/>
      <c r="G7" s="1277"/>
      <c r="H7" s="1278"/>
      <c r="I7" s="1357"/>
      <c r="J7" s="1357"/>
      <c r="K7" s="1357"/>
      <c r="L7" s="1277"/>
      <c r="M7" s="1278"/>
      <c r="N7" s="1272"/>
    </row>
    <row r="8" customFormat="false" ht="29.25" hidden="false" customHeight="true" outlineLevel="0" collapsed="false">
      <c r="A8" s="1273"/>
      <c r="B8" s="1342"/>
      <c r="C8" s="1275"/>
      <c r="D8" s="1276" t="s">
        <v>1324</v>
      </c>
      <c r="E8" s="1280" t="s">
        <v>1325</v>
      </c>
      <c r="F8" s="1280" t="s">
        <v>1326</v>
      </c>
      <c r="G8" s="1277"/>
      <c r="H8" s="1278"/>
      <c r="I8" s="1358" t="s">
        <v>1324</v>
      </c>
      <c r="J8" s="1280" t="s">
        <v>1325</v>
      </c>
      <c r="K8" s="1280" t="s">
        <v>1326</v>
      </c>
      <c r="L8" s="1277"/>
      <c r="M8" s="1278"/>
      <c r="N8" s="1272"/>
    </row>
    <row r="9" customFormat="false" ht="15.95" hidden="false" customHeight="true" outlineLevel="0" collapsed="false">
      <c r="A9" s="1273"/>
      <c r="B9" s="1342"/>
      <c r="C9" s="1275"/>
      <c r="D9" s="1359" t="s">
        <v>1331</v>
      </c>
      <c r="E9" s="1359"/>
      <c r="F9" s="1359"/>
      <c r="G9" s="1359"/>
      <c r="H9" s="1359"/>
      <c r="I9" s="1275" t="s">
        <v>331</v>
      </c>
      <c r="J9" s="1275"/>
      <c r="K9" s="1275"/>
      <c r="L9" s="1275"/>
      <c r="M9" s="1275"/>
      <c r="N9" s="1284" t="s">
        <v>98</v>
      </c>
    </row>
    <row r="10" customFormat="false" ht="14.25" hidden="false" customHeight="true" outlineLevel="0" collapsed="false">
      <c r="A10" s="1285" t="s">
        <v>1482</v>
      </c>
      <c r="B10" s="1392"/>
      <c r="C10" s="1289" t="n">
        <v>49.5479</v>
      </c>
      <c r="D10" s="1393" t="s">
        <v>135</v>
      </c>
      <c r="E10" s="1394" t="s">
        <v>135</v>
      </c>
      <c r="F10" s="1394" t="s">
        <v>135</v>
      </c>
      <c r="G10" s="1394" t="s">
        <v>135</v>
      </c>
      <c r="H10" s="1394" t="s">
        <v>135</v>
      </c>
      <c r="I10" s="1395" t="s">
        <v>135</v>
      </c>
      <c r="J10" s="1396" t="s">
        <v>135</v>
      </c>
      <c r="K10" s="1397" t="s">
        <v>135</v>
      </c>
      <c r="L10" s="1396" t="s">
        <v>135</v>
      </c>
      <c r="M10" s="1398" t="s">
        <v>135</v>
      </c>
      <c r="N10" s="1399" t="s">
        <v>135</v>
      </c>
    </row>
    <row r="11" customFormat="false" ht="13.5" hidden="false" customHeight="true" outlineLevel="0" collapsed="false">
      <c r="A11" s="1298" t="s">
        <v>1483</v>
      </c>
      <c r="B11" s="1400"/>
      <c r="C11" s="1246" t="n">
        <v>49.5479</v>
      </c>
      <c r="D11" s="1401"/>
      <c r="E11" s="1402"/>
      <c r="F11" s="1402"/>
      <c r="G11" s="1402"/>
      <c r="H11" s="1402"/>
      <c r="I11" s="1403"/>
      <c r="J11" s="1402"/>
      <c r="K11" s="1402"/>
      <c r="L11" s="1402"/>
      <c r="M11" s="1404"/>
      <c r="N11" s="1405"/>
    </row>
    <row r="12" customFormat="false" ht="13.5" hidden="false" customHeight="true" outlineLevel="0" collapsed="false">
      <c r="A12" s="1309" t="s">
        <v>1484</v>
      </c>
      <c r="B12" s="1406"/>
      <c r="C12" s="1366" t="s">
        <v>135</v>
      </c>
      <c r="D12" s="1302" t="s">
        <v>135</v>
      </c>
      <c r="E12" s="166" t="s">
        <v>135</v>
      </c>
      <c r="F12" s="166" t="s">
        <v>135</v>
      </c>
      <c r="G12" s="166" t="s">
        <v>135</v>
      </c>
      <c r="H12" s="167" t="s">
        <v>135</v>
      </c>
      <c r="I12" s="166" t="s">
        <v>135</v>
      </c>
      <c r="J12" s="166" t="s">
        <v>135</v>
      </c>
      <c r="K12" s="166" t="s">
        <v>135</v>
      </c>
      <c r="L12" s="166" t="s">
        <v>135</v>
      </c>
      <c r="M12" s="1407" t="s">
        <v>135</v>
      </c>
      <c r="N12" s="1345" t="s">
        <v>135</v>
      </c>
    </row>
    <row r="13" customFormat="false" ht="12.75" hidden="false" customHeight="true" outlineLevel="0" collapsed="false">
      <c r="A13" s="1318" t="s">
        <v>1485</v>
      </c>
      <c r="B13" s="1408"/>
      <c r="C13" s="1409" t="s">
        <v>135</v>
      </c>
      <c r="D13" s="1302" t="s">
        <v>135</v>
      </c>
      <c r="E13" s="166" t="s">
        <v>135</v>
      </c>
      <c r="F13" s="166" t="s">
        <v>135</v>
      </c>
      <c r="G13" s="166" t="s">
        <v>135</v>
      </c>
      <c r="H13" s="167" t="s">
        <v>135</v>
      </c>
      <c r="I13" s="166" t="s">
        <v>135</v>
      </c>
      <c r="J13" s="166" t="s">
        <v>135</v>
      </c>
      <c r="K13" s="166" t="s">
        <v>135</v>
      </c>
      <c r="L13" s="166" t="s">
        <v>135</v>
      </c>
      <c r="M13" s="1407" t="s">
        <v>135</v>
      </c>
      <c r="N13" s="1345" t="s">
        <v>135</v>
      </c>
    </row>
    <row r="14" customFormat="false" ht="12.75" hidden="false" customHeight="true" outlineLevel="0" collapsed="false">
      <c r="A14" s="1318" t="s">
        <v>1486</v>
      </c>
      <c r="B14" s="1408"/>
      <c r="C14" s="1409" t="s">
        <v>135</v>
      </c>
      <c r="D14" s="1302" t="s">
        <v>135</v>
      </c>
      <c r="E14" s="166" t="s">
        <v>135</v>
      </c>
      <c r="F14" s="166" t="s">
        <v>135</v>
      </c>
      <c r="G14" s="166" t="s">
        <v>135</v>
      </c>
      <c r="H14" s="167" t="s">
        <v>135</v>
      </c>
      <c r="I14" s="166" t="s">
        <v>135</v>
      </c>
      <c r="J14" s="166" t="s">
        <v>135</v>
      </c>
      <c r="K14" s="166" t="s">
        <v>135</v>
      </c>
      <c r="L14" s="166" t="s">
        <v>135</v>
      </c>
      <c r="M14" s="1407" t="s">
        <v>135</v>
      </c>
      <c r="N14" s="1345" t="s">
        <v>135</v>
      </c>
    </row>
    <row r="15" customFormat="false" ht="12.75" hidden="false" customHeight="true" outlineLevel="0" collapsed="false">
      <c r="A15" s="1318" t="s">
        <v>1487</v>
      </c>
      <c r="B15" s="1408"/>
      <c r="C15" s="1409" t="s">
        <v>135</v>
      </c>
      <c r="D15" s="1302" t="s">
        <v>135</v>
      </c>
      <c r="E15" s="166" t="s">
        <v>135</v>
      </c>
      <c r="F15" s="166" t="s">
        <v>135</v>
      </c>
      <c r="G15" s="166" t="s">
        <v>135</v>
      </c>
      <c r="H15" s="167" t="s">
        <v>135</v>
      </c>
      <c r="I15" s="166" t="s">
        <v>135</v>
      </c>
      <c r="J15" s="166" t="s">
        <v>135</v>
      </c>
      <c r="K15" s="166" t="s">
        <v>135</v>
      </c>
      <c r="L15" s="166" t="s">
        <v>135</v>
      </c>
      <c r="M15" s="1407" t="s">
        <v>135</v>
      </c>
      <c r="N15" s="1345" t="s">
        <v>135</v>
      </c>
    </row>
    <row r="16" customFormat="false" ht="12.75" hidden="false" customHeight="true" outlineLevel="0" collapsed="false">
      <c r="A16" s="1318" t="s">
        <v>1488</v>
      </c>
      <c r="B16" s="1408"/>
      <c r="C16" s="1409" t="s">
        <v>135</v>
      </c>
      <c r="D16" s="1302" t="s">
        <v>135</v>
      </c>
      <c r="E16" s="166" t="s">
        <v>135</v>
      </c>
      <c r="F16" s="166" t="s">
        <v>135</v>
      </c>
      <c r="G16" s="166" t="s">
        <v>135</v>
      </c>
      <c r="H16" s="167" t="s">
        <v>135</v>
      </c>
      <c r="I16" s="166" t="s">
        <v>135</v>
      </c>
      <c r="J16" s="166" t="s">
        <v>135</v>
      </c>
      <c r="K16" s="166" t="s">
        <v>135</v>
      </c>
      <c r="L16" s="166" t="s">
        <v>135</v>
      </c>
      <c r="M16" s="1407" t="s">
        <v>135</v>
      </c>
      <c r="N16" s="1345" t="s">
        <v>135</v>
      </c>
    </row>
    <row r="17" customFormat="false" ht="13.5" hidden="false" customHeight="true" outlineLevel="0" collapsed="false">
      <c r="A17" s="1318" t="s">
        <v>1489</v>
      </c>
      <c r="B17" s="1408"/>
      <c r="C17" s="1409" t="s">
        <v>135</v>
      </c>
      <c r="D17" s="1302" t="s">
        <v>135</v>
      </c>
      <c r="E17" s="166" t="s">
        <v>135</v>
      </c>
      <c r="F17" s="166" t="s">
        <v>135</v>
      </c>
      <c r="G17" s="166" t="s">
        <v>135</v>
      </c>
      <c r="H17" s="167" t="s">
        <v>135</v>
      </c>
      <c r="I17" s="166" t="s">
        <v>135</v>
      </c>
      <c r="J17" s="166" t="s">
        <v>135</v>
      </c>
      <c r="K17" s="166" t="s">
        <v>135</v>
      </c>
      <c r="L17" s="166" t="s">
        <v>135</v>
      </c>
      <c r="M17" s="1407" t="s">
        <v>135</v>
      </c>
      <c r="N17" s="1345" t="s">
        <v>135</v>
      </c>
    </row>
    <row r="18" customFormat="false" ht="7.5" hidden="false" customHeight="true" outlineLevel="0" collapsed="false">
      <c r="A18" s="747"/>
      <c r="B18" s="747"/>
      <c r="C18" s="747"/>
      <c r="D18" s="747"/>
      <c r="E18" s="747"/>
      <c r="F18" s="747"/>
      <c r="G18" s="747"/>
      <c r="H18" s="747"/>
      <c r="I18" s="747"/>
      <c r="J18" s="747"/>
      <c r="K18" s="747"/>
      <c r="L18" s="747"/>
      <c r="M18" s="747"/>
      <c r="N18" s="747"/>
    </row>
    <row r="19" customFormat="false" ht="13.5" hidden="false" customHeight="true" outlineLevel="0" collapsed="false">
      <c r="A19" s="1376" t="s">
        <v>1490</v>
      </c>
      <c r="B19" s="1377"/>
      <c r="C19" s="1377"/>
      <c r="D19" s="1377"/>
      <c r="E19" s="1377"/>
      <c r="F19" s="1377"/>
      <c r="G19" s="1377"/>
      <c r="H19" s="1377"/>
      <c r="I19" s="1377"/>
      <c r="J19" s="1377"/>
      <c r="K19" s="1377"/>
      <c r="L19" s="1377"/>
      <c r="M19" s="1377"/>
      <c r="N19" s="1377"/>
    </row>
    <row r="20" customFormat="false" ht="13.5" hidden="false" customHeight="true" outlineLevel="0" collapsed="false">
      <c r="A20" s="1349" t="s">
        <v>1491</v>
      </c>
      <c r="B20" s="1377"/>
      <c r="C20" s="1377"/>
      <c r="D20" s="1377"/>
      <c r="E20" s="1377"/>
      <c r="F20" s="1377"/>
      <c r="G20" s="1377"/>
      <c r="H20" s="1377"/>
      <c r="I20" s="1377"/>
      <c r="J20" s="1377"/>
      <c r="K20" s="1377"/>
      <c r="L20" s="1377"/>
      <c r="M20" s="1377"/>
      <c r="N20" s="1377"/>
    </row>
    <row r="21" customFormat="false" ht="13.5" hidden="false" customHeight="true" outlineLevel="0" collapsed="false">
      <c r="A21" s="1330" t="s">
        <v>1345</v>
      </c>
      <c r="B21" s="1377"/>
      <c r="C21" s="1377"/>
      <c r="D21" s="1377"/>
      <c r="E21" s="1377"/>
      <c r="F21" s="1377"/>
      <c r="G21" s="1377"/>
      <c r="H21" s="1377"/>
      <c r="I21" s="1377"/>
      <c r="J21" s="1377"/>
      <c r="K21" s="1377"/>
      <c r="L21" s="1377"/>
      <c r="M21" s="1377"/>
      <c r="N21" s="1377"/>
    </row>
    <row r="22" customFormat="false" ht="13.5" hidden="false" customHeight="true" outlineLevel="0" collapsed="false">
      <c r="A22" s="1331" t="s">
        <v>1449</v>
      </c>
      <c r="B22" s="1377"/>
      <c r="C22" s="1377"/>
      <c r="D22" s="1377"/>
      <c r="E22" s="1377"/>
      <c r="F22" s="1377"/>
      <c r="G22" s="1377"/>
      <c r="H22" s="1377"/>
      <c r="I22" s="1377"/>
      <c r="J22" s="1377"/>
      <c r="K22" s="1377"/>
      <c r="L22" s="1377"/>
      <c r="M22" s="1377"/>
      <c r="N22" s="1377"/>
    </row>
    <row r="23" customFormat="false" ht="13.5" hidden="false" customHeight="true" outlineLevel="0" collapsed="false">
      <c r="A23" s="1334" t="s">
        <v>1450</v>
      </c>
      <c r="B23" s="1377"/>
      <c r="C23" s="1377"/>
      <c r="D23" s="1377"/>
      <c r="E23" s="1377"/>
      <c r="F23" s="1377"/>
      <c r="G23" s="1377"/>
      <c r="H23" s="1377"/>
      <c r="I23" s="1377"/>
      <c r="J23" s="1377"/>
      <c r="K23" s="1377"/>
      <c r="L23" s="1377"/>
      <c r="M23" s="1377"/>
      <c r="N23" s="1377"/>
    </row>
    <row r="24" customFormat="false" ht="12.75" hidden="false" customHeight="true" outlineLevel="0" collapsed="false">
      <c r="A24" s="1335" t="s">
        <v>1451</v>
      </c>
      <c r="B24" s="1377"/>
      <c r="C24" s="1377"/>
      <c r="D24" s="1377"/>
      <c r="E24" s="1377"/>
      <c r="F24" s="1377"/>
      <c r="G24" s="1377"/>
      <c r="H24" s="1377"/>
      <c r="I24" s="1377"/>
      <c r="J24" s="1377"/>
      <c r="K24" s="1377"/>
      <c r="L24" s="1377"/>
      <c r="M24" s="1377"/>
      <c r="N24" s="1377"/>
    </row>
    <row r="25" customFormat="false" ht="13.5" hidden="false" customHeight="true" outlineLevel="0" collapsed="false">
      <c r="A25" s="1350" t="s">
        <v>1452</v>
      </c>
      <c r="B25" s="1377"/>
      <c r="C25" s="1377"/>
      <c r="D25" s="1377"/>
      <c r="E25" s="1377"/>
      <c r="F25" s="1377"/>
      <c r="G25" s="1377"/>
      <c r="H25" s="1377"/>
      <c r="I25" s="1377"/>
      <c r="J25" s="1377"/>
      <c r="K25" s="1377"/>
      <c r="L25" s="1377"/>
      <c r="M25" s="1377"/>
      <c r="N25" s="1377"/>
    </row>
    <row r="26" customFormat="false" ht="13.5" hidden="false" customHeight="true" outlineLevel="0" collapsed="false">
      <c r="A26" s="1378" t="s">
        <v>1453</v>
      </c>
      <c r="B26" s="1377"/>
      <c r="C26" s="1377"/>
      <c r="D26" s="1377"/>
      <c r="E26" s="1377"/>
      <c r="F26" s="1377"/>
      <c r="G26" s="1377"/>
      <c r="H26" s="1377"/>
      <c r="I26" s="1377"/>
      <c r="J26" s="1377"/>
      <c r="K26" s="1377"/>
      <c r="L26" s="1377"/>
      <c r="M26" s="1377"/>
      <c r="N26" s="1377"/>
    </row>
    <row r="27" customFormat="false" ht="13.5" hidden="false" customHeight="true" outlineLevel="0" collapsed="false">
      <c r="A27" s="1328" t="s">
        <v>1492</v>
      </c>
      <c r="B27" s="1377"/>
      <c r="C27" s="1377"/>
      <c r="D27" s="1377"/>
      <c r="E27" s="1377"/>
      <c r="F27" s="1377"/>
      <c r="G27" s="1377"/>
      <c r="H27" s="1377"/>
      <c r="I27" s="1377"/>
      <c r="J27" s="1377"/>
      <c r="K27" s="1377"/>
      <c r="L27" s="1377"/>
      <c r="M27" s="1377"/>
      <c r="N27" s="1377"/>
    </row>
    <row r="28" customFormat="false" ht="13.5" hidden="false" customHeight="true" outlineLevel="0" collapsed="false">
      <c r="A28" s="1379" t="s">
        <v>1493</v>
      </c>
      <c r="B28" s="1377"/>
      <c r="C28" s="1377"/>
      <c r="D28" s="1377"/>
      <c r="E28" s="1377"/>
      <c r="F28" s="1377"/>
      <c r="G28" s="1377"/>
      <c r="H28" s="1377"/>
      <c r="I28" s="1377"/>
      <c r="J28" s="1377"/>
      <c r="K28" s="1377"/>
      <c r="L28" s="1377"/>
      <c r="M28" s="1377"/>
      <c r="N28" s="1377"/>
    </row>
    <row r="29" customFormat="false" ht="13.5" hidden="false" customHeight="true" outlineLevel="0" collapsed="false">
      <c r="A29" s="1380" t="s">
        <v>1417</v>
      </c>
      <c r="B29" s="1348"/>
      <c r="C29" s="1348"/>
      <c r="D29" s="1348"/>
      <c r="E29" s="1348"/>
      <c r="F29" s="1348"/>
      <c r="G29" s="1348"/>
      <c r="H29" s="1348"/>
      <c r="I29" s="1348"/>
      <c r="J29" s="1348"/>
      <c r="K29" s="1348"/>
      <c r="L29" s="1348"/>
      <c r="M29" s="1348"/>
      <c r="N29" s="1348"/>
    </row>
    <row r="30" customFormat="false" ht="9" hidden="false" customHeight="true" outlineLevel="0" collapsed="false">
      <c r="A30" s="1410"/>
      <c r="B30" s="1411"/>
      <c r="C30" s="1411"/>
      <c r="D30" s="1411"/>
      <c r="E30" s="1411"/>
      <c r="F30" s="1411"/>
      <c r="G30" s="1411"/>
      <c r="H30" s="1411"/>
      <c r="I30" s="1411"/>
      <c r="J30" s="1411"/>
      <c r="K30" s="1411"/>
      <c r="L30" s="1411"/>
      <c r="M30" s="1411"/>
      <c r="N30" s="1411"/>
    </row>
    <row r="31" customFormat="false" ht="15.75" hidden="false" customHeight="true" outlineLevel="0" collapsed="false">
      <c r="A31" s="1338" t="s">
        <v>546</v>
      </c>
      <c r="B31" s="1339"/>
      <c r="C31" s="1339"/>
      <c r="D31" s="1339"/>
      <c r="E31" s="1339"/>
      <c r="F31" s="1339"/>
      <c r="G31" s="1339"/>
      <c r="H31" s="1339"/>
      <c r="I31" s="1339"/>
      <c r="J31" s="1339"/>
      <c r="K31" s="1339"/>
      <c r="L31" s="1339"/>
      <c r="M31" s="1339"/>
      <c r="N31" s="1340"/>
    </row>
    <row r="32" customFormat="false" ht="33.75" hidden="false" customHeight="true" outlineLevel="0" collapsed="false">
      <c r="A32" s="1267" t="s">
        <v>1355</v>
      </c>
      <c r="B32" s="1267"/>
      <c r="C32" s="1267"/>
      <c r="D32" s="1267"/>
      <c r="E32" s="1267"/>
      <c r="F32" s="1267"/>
      <c r="G32" s="1267"/>
      <c r="H32" s="1267"/>
      <c r="I32" s="1267"/>
      <c r="J32" s="1267"/>
      <c r="K32" s="1267"/>
      <c r="L32" s="1267"/>
      <c r="M32" s="1267"/>
      <c r="N32" s="1267"/>
    </row>
    <row r="33" customFormat="false" ht="12.75" hidden="false" customHeight="true" outlineLevel="0" collapsed="false">
      <c r="A33" s="65" t="s">
        <v>1494</v>
      </c>
      <c r="B33" s="65"/>
      <c r="C33" s="65"/>
      <c r="D33" s="65"/>
      <c r="E33" s="65"/>
      <c r="F33" s="65"/>
      <c r="G33" s="65"/>
      <c r="H33" s="65"/>
      <c r="I33" s="65"/>
      <c r="J33" s="65"/>
      <c r="K33" s="65"/>
      <c r="L33" s="65"/>
      <c r="M33" s="65"/>
      <c r="N33" s="65"/>
    </row>
    <row r="34" customFormat="false" ht="24" hidden="false" customHeight="true" outlineLevel="0" collapsed="false">
      <c r="A34" s="65" t="s">
        <v>1495</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6</v>
      </c>
      <c r="D1" s="117" t="s">
        <v>86</v>
      </c>
    </row>
    <row r="2" customFormat="false" ht="19.5" hidden="false" customHeight="true" outlineLevel="0" collapsed="false">
      <c r="A2" s="4" t="s">
        <v>1497</v>
      </c>
      <c r="D2" s="117" t="s">
        <v>88</v>
      </c>
    </row>
    <row r="3" customFormat="false" ht="15.75" hidden="false" customHeight="true" outlineLevel="0" collapsed="false">
      <c r="A3" s="4" t="s">
        <v>305</v>
      </c>
      <c r="D3" s="117" t="s">
        <v>89</v>
      </c>
    </row>
    <row r="4" customFormat="false" ht="16.5" hidden="false" customHeight="true" outlineLevel="0" collapsed="false">
      <c r="D4" s="1270"/>
    </row>
    <row r="5" customFormat="false" ht="29.25" hidden="false" customHeight="true" outlineLevel="0" collapsed="false">
      <c r="A5" s="1338" t="s">
        <v>90</v>
      </c>
      <c r="B5" s="1272" t="s">
        <v>564</v>
      </c>
      <c r="C5" s="1272" t="s">
        <v>458</v>
      </c>
      <c r="D5" s="1341" t="s">
        <v>1498</v>
      </c>
    </row>
    <row r="6" customFormat="false" ht="15" hidden="false" customHeight="true" outlineLevel="0" collapsed="false">
      <c r="A6" s="1412" t="s">
        <v>1499</v>
      </c>
      <c r="B6" s="1413" t="s">
        <v>1500</v>
      </c>
      <c r="C6" s="1413" t="s">
        <v>1501</v>
      </c>
      <c r="D6" s="1413" t="s">
        <v>1502</v>
      </c>
    </row>
    <row r="7" customFormat="false" ht="35.1" hidden="true" customHeight="true" outlineLevel="0" collapsed="false">
      <c r="A7" s="1412"/>
      <c r="B7" s="1413"/>
      <c r="C7" s="1413"/>
      <c r="D7" s="1413"/>
    </row>
    <row r="8" customFormat="false" ht="15.75" hidden="false" customHeight="true" outlineLevel="0" collapsed="false">
      <c r="A8" s="1412"/>
      <c r="B8" s="1414" t="s">
        <v>1503</v>
      </c>
      <c r="C8" s="1414" t="s">
        <v>1504</v>
      </c>
      <c r="D8" s="1414" t="s">
        <v>98</v>
      </c>
    </row>
    <row r="9" customFormat="false" ht="14.25" hidden="false" customHeight="true" outlineLevel="0" collapsed="false">
      <c r="A9" s="1415" t="s">
        <v>1505</v>
      </c>
      <c r="B9" s="1416" t="s">
        <v>135</v>
      </c>
      <c r="C9" s="1416" t="s">
        <v>135</v>
      </c>
      <c r="D9" s="1416" t="s">
        <v>135</v>
      </c>
    </row>
    <row r="10" customFormat="false" ht="14.25" hidden="false" customHeight="true" outlineLevel="0" collapsed="false">
      <c r="A10" s="1417" t="s">
        <v>1506</v>
      </c>
      <c r="B10" s="1418" t="s">
        <v>135</v>
      </c>
      <c r="C10" s="1418" t="s">
        <v>135</v>
      </c>
      <c r="D10" s="1418" t="s">
        <v>135</v>
      </c>
    </row>
    <row r="11" customFormat="false" ht="12.75" hidden="false" customHeight="true" outlineLevel="0" collapsed="false">
      <c r="A11" s="1419" t="s">
        <v>1271</v>
      </c>
      <c r="B11" s="1420" t="s">
        <v>135</v>
      </c>
      <c r="C11" s="1073" t="s">
        <v>135</v>
      </c>
      <c r="D11" s="531" t="s">
        <v>135</v>
      </c>
    </row>
    <row r="12" customFormat="false" ht="13.5" hidden="false" customHeight="true" outlineLevel="0" collapsed="false">
      <c r="A12" s="1419" t="s">
        <v>1272</v>
      </c>
      <c r="B12" s="1420" t="s">
        <v>135</v>
      </c>
      <c r="C12" s="1073" t="s">
        <v>135</v>
      </c>
      <c r="D12" s="531" t="s">
        <v>135</v>
      </c>
    </row>
    <row r="13" customFormat="false" ht="12.75" hidden="false" customHeight="true" outlineLevel="0" collapsed="false">
      <c r="A13" s="1421" t="s">
        <v>1507</v>
      </c>
      <c r="B13" s="1422"/>
      <c r="C13" s="1423"/>
      <c r="D13" s="1418" t="s">
        <v>135</v>
      </c>
    </row>
    <row r="14" customFormat="false" ht="13.5" hidden="false" customHeight="true" outlineLevel="0" collapsed="false">
      <c r="A14" s="1424" t="s">
        <v>1291</v>
      </c>
      <c r="B14" s="1425" t="s">
        <v>135</v>
      </c>
      <c r="C14" s="1302" t="s">
        <v>135</v>
      </c>
      <c r="D14" s="1426" t="s">
        <v>135</v>
      </c>
    </row>
    <row r="15" customFormat="false" ht="9" hidden="false" customHeight="true" outlineLevel="0" collapsed="false">
      <c r="A15" s="747"/>
      <c r="B15" s="747"/>
      <c r="C15" s="747"/>
      <c r="D15" s="747"/>
    </row>
    <row r="16" customFormat="false" ht="13.5" hidden="false" customHeight="true" outlineLevel="0" collapsed="false">
      <c r="A16" s="1427" t="s">
        <v>1508</v>
      </c>
      <c r="B16" s="738"/>
      <c r="C16" s="738"/>
      <c r="D16" s="738"/>
    </row>
    <row r="17" customFormat="false" ht="12.75" hidden="false" customHeight="true" outlineLevel="0" collapsed="false">
      <c r="A17" s="1328" t="s">
        <v>1509</v>
      </c>
      <c r="B17" s="738"/>
      <c r="C17" s="738"/>
      <c r="D17" s="738"/>
    </row>
    <row r="18" customFormat="false" ht="14.25" hidden="false" customHeight="true" outlineLevel="0" collapsed="false">
      <c r="A18" s="1428" t="s">
        <v>1510</v>
      </c>
      <c r="B18" s="738"/>
      <c r="C18" s="738"/>
      <c r="D18" s="738"/>
    </row>
    <row r="19" customFormat="false" ht="14.25" hidden="false" customHeight="true" outlineLevel="0" collapsed="false">
      <c r="A19" s="1328" t="s">
        <v>1511</v>
      </c>
      <c r="B19" s="738"/>
      <c r="C19" s="738"/>
      <c r="D19" s="738"/>
    </row>
    <row r="20" customFormat="false" ht="14.25" hidden="false" customHeight="true" outlineLevel="0" collapsed="false">
      <c r="A20" s="1328" t="s">
        <v>1512</v>
      </c>
      <c r="B20" s="738"/>
      <c r="C20" s="738"/>
      <c r="D20" s="738"/>
    </row>
    <row r="21" customFormat="false" ht="13.5" hidden="false" customHeight="true" outlineLevel="0" collapsed="false">
      <c r="A21" s="1328" t="s">
        <v>1513</v>
      </c>
      <c r="B21" s="738"/>
      <c r="C21" s="738"/>
      <c r="D21" s="738"/>
    </row>
    <row r="22" customFormat="false" ht="8.25" hidden="false" customHeight="true" outlineLevel="0" collapsed="false">
      <c r="A22" s="1389"/>
      <c r="B22" s="1389"/>
      <c r="C22" s="1389"/>
      <c r="D22" s="1429"/>
    </row>
    <row r="23" customFormat="false" ht="13.5" hidden="false" customHeight="true" outlineLevel="0" collapsed="false">
      <c r="A23" s="1338" t="s">
        <v>546</v>
      </c>
      <c r="B23" s="1338"/>
      <c r="C23" s="1338"/>
      <c r="D23" s="1430"/>
    </row>
    <row r="24" customFormat="false" ht="28.5" hidden="false" customHeight="true" outlineLevel="0" collapsed="false">
      <c r="A24" s="1267" t="s">
        <v>1355</v>
      </c>
      <c r="B24" s="1267"/>
      <c r="C24" s="1267"/>
      <c r="D24" s="1267"/>
    </row>
    <row r="25" customFormat="false" ht="12.75" hidden="false" customHeight="true" outlineLevel="0" collapsed="false">
      <c r="A25" s="31"/>
      <c r="B25" s="31"/>
      <c r="C25" s="31"/>
      <c r="D25" s="31"/>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4</v>
      </c>
      <c r="G1" s="117" t="s">
        <v>86</v>
      </c>
    </row>
    <row r="2" customFormat="false" ht="19.5" hidden="false" customHeight="true" outlineLevel="0" collapsed="false">
      <c r="A2" s="4" t="s">
        <v>1515</v>
      </c>
      <c r="G2" s="117" t="s">
        <v>88</v>
      </c>
    </row>
    <row r="3" customFormat="false" ht="15" hidden="false" customHeight="true" outlineLevel="0" collapsed="false">
      <c r="A3" s="4" t="s">
        <v>305</v>
      </c>
      <c r="G3" s="117" t="s">
        <v>89</v>
      </c>
    </row>
    <row r="4" customFormat="false" ht="13.5" hidden="false" customHeight="true" outlineLevel="0" collapsed="false"/>
    <row r="5" customFormat="false" ht="38.25" hidden="false" customHeight="true" outlineLevel="0" collapsed="false">
      <c r="A5" s="1431" t="s">
        <v>90</v>
      </c>
      <c r="B5" s="1431"/>
      <c r="C5" s="1341" t="s">
        <v>564</v>
      </c>
      <c r="D5" s="1272" t="s">
        <v>1516</v>
      </c>
      <c r="E5" s="1272"/>
      <c r="F5" s="1432" t="s">
        <v>1517</v>
      </c>
      <c r="G5" s="1432"/>
    </row>
    <row r="6" customFormat="false" ht="16.5" hidden="false" customHeight="true" outlineLevel="0" collapsed="false">
      <c r="A6" s="1273" t="s">
        <v>1518</v>
      </c>
      <c r="B6" s="1283" t="s">
        <v>1519</v>
      </c>
      <c r="C6" s="1433" t="s">
        <v>1520</v>
      </c>
      <c r="D6" s="1434" t="s">
        <v>1521</v>
      </c>
      <c r="E6" s="1435" t="s">
        <v>1522</v>
      </c>
      <c r="F6" s="1436" t="s">
        <v>1523</v>
      </c>
      <c r="G6" s="1437" t="s">
        <v>1524</v>
      </c>
    </row>
    <row r="7" customFormat="false" ht="15" hidden="false" customHeight="true" outlineLevel="0" collapsed="false">
      <c r="A7" s="1273"/>
      <c r="B7" s="1283"/>
      <c r="C7" s="1438" t="s">
        <v>1525</v>
      </c>
      <c r="D7" s="1439" t="s">
        <v>1526</v>
      </c>
      <c r="E7" s="1440" t="s">
        <v>1527</v>
      </c>
      <c r="F7" s="1441" t="s">
        <v>98</v>
      </c>
      <c r="G7" s="1441"/>
    </row>
    <row r="8" customFormat="false" ht="14.25" hidden="false" customHeight="true" outlineLevel="0" collapsed="false">
      <c r="A8" s="1442" t="s">
        <v>1528</v>
      </c>
      <c r="B8" s="1443"/>
      <c r="C8" s="1443"/>
      <c r="D8" s="1443"/>
      <c r="E8" s="1443"/>
      <c r="F8" s="1444" t="n">
        <v>0.195612864264377</v>
      </c>
      <c r="G8" s="1444" t="s">
        <v>1289</v>
      </c>
    </row>
    <row r="9" customFormat="false" ht="14.25" hidden="false" customHeight="true" outlineLevel="0" collapsed="false">
      <c r="A9" s="1442" t="s">
        <v>1529</v>
      </c>
      <c r="B9" s="1445"/>
      <c r="C9" s="1445"/>
      <c r="D9" s="1446" t="n">
        <v>0.599999998181819</v>
      </c>
      <c r="E9" s="1446" t="s">
        <v>242</v>
      </c>
      <c r="F9" s="1446" t="n">
        <v>0.195612864264377</v>
      </c>
      <c r="G9" s="1446" t="s">
        <v>242</v>
      </c>
    </row>
    <row r="10" customFormat="false" ht="12.75" hidden="false" customHeight="true" outlineLevel="0" collapsed="false">
      <c r="A10" s="1447" t="s">
        <v>1530</v>
      </c>
      <c r="B10" s="1443"/>
      <c r="C10" s="1448" t="n">
        <v>207.46819</v>
      </c>
      <c r="D10" s="165" t="n">
        <v>0.599999998181819</v>
      </c>
      <c r="E10" s="167" t="s">
        <v>242</v>
      </c>
      <c r="F10" s="165" t="n">
        <v>0.195612864264377</v>
      </c>
      <c r="G10" s="167" t="s">
        <v>242</v>
      </c>
    </row>
    <row r="11" customFormat="false" ht="13.5" hidden="false" customHeight="true" outlineLevel="0" collapsed="false">
      <c r="A11" s="1447" t="s">
        <v>1531</v>
      </c>
      <c r="B11" s="1443"/>
      <c r="C11" s="1449" t="s">
        <v>135</v>
      </c>
      <c r="D11" s="167" t="s">
        <v>135</v>
      </c>
      <c r="E11" s="167" t="s">
        <v>242</v>
      </c>
      <c r="F11" s="167" t="s">
        <v>135</v>
      </c>
      <c r="G11" s="167" t="s">
        <v>242</v>
      </c>
    </row>
    <row r="12" customFormat="false" ht="15.75" hidden="false" customHeight="true" outlineLevel="0" collapsed="false">
      <c r="A12" s="1442" t="s">
        <v>1279</v>
      </c>
      <c r="B12" s="1445"/>
      <c r="C12" s="1445"/>
      <c r="D12" s="1446" t="s">
        <v>976</v>
      </c>
      <c r="E12" s="1446" t="s">
        <v>242</v>
      </c>
      <c r="F12" s="1446" t="s">
        <v>976</v>
      </c>
      <c r="G12" s="1446" t="s">
        <v>242</v>
      </c>
    </row>
    <row r="13" customFormat="false" ht="12.75" hidden="false" customHeight="true" outlineLevel="0" collapsed="false">
      <c r="A13" s="1450" t="s">
        <v>1532</v>
      </c>
      <c r="B13" s="1443"/>
      <c r="C13" s="1451" t="s">
        <v>135</v>
      </c>
      <c r="D13" s="1451" t="s">
        <v>135</v>
      </c>
      <c r="E13" s="1451" t="s">
        <v>242</v>
      </c>
      <c r="F13" s="1451" t="s">
        <v>135</v>
      </c>
      <c r="G13" s="1451" t="s">
        <v>242</v>
      </c>
    </row>
    <row r="14" customFormat="false" ht="13.5" hidden="false" customHeight="true" outlineLevel="0" collapsed="false">
      <c r="A14" s="1450" t="s">
        <v>1533</v>
      </c>
      <c r="B14" s="1443"/>
      <c r="C14" s="1451" t="s">
        <v>242</v>
      </c>
      <c r="D14" s="1451" t="s">
        <v>242</v>
      </c>
      <c r="E14" s="1451" t="s">
        <v>242</v>
      </c>
      <c r="F14" s="1451" t="s">
        <v>242</v>
      </c>
      <c r="G14" s="1451" t="s">
        <v>242</v>
      </c>
    </row>
    <row r="15" customFormat="false" ht="12.75" hidden="false" customHeight="true" outlineLevel="0" collapsed="false">
      <c r="A15" s="1442" t="s">
        <v>1534</v>
      </c>
      <c r="B15" s="1445"/>
      <c r="C15" s="1445"/>
      <c r="D15" s="1445"/>
      <c r="E15" s="1445"/>
      <c r="F15" s="1446" t="s">
        <v>1289</v>
      </c>
      <c r="G15" s="1446" t="s">
        <v>1289</v>
      </c>
    </row>
    <row r="16" customFormat="false" ht="12.75" hidden="false" customHeight="true" outlineLevel="0" collapsed="false">
      <c r="A16" s="1447" t="s">
        <v>1291</v>
      </c>
      <c r="B16" s="1443"/>
      <c r="C16" s="1449" t="s">
        <v>1289</v>
      </c>
      <c r="D16" s="1451" t="s">
        <v>1289</v>
      </c>
      <c r="E16" s="1451" t="s">
        <v>1289</v>
      </c>
      <c r="F16" s="167" t="s">
        <v>1289</v>
      </c>
      <c r="G16" s="167" t="s">
        <v>1289</v>
      </c>
    </row>
    <row r="17" customFormat="false" ht="15.75" hidden="false" customHeight="true" outlineLevel="0" collapsed="false">
      <c r="A17" s="1447" t="s">
        <v>1530</v>
      </c>
      <c r="B17" s="1443"/>
      <c r="C17" s="1452" t="s">
        <v>242</v>
      </c>
      <c r="D17" s="1451" t="s">
        <v>242</v>
      </c>
      <c r="E17" s="1451" t="s">
        <v>242</v>
      </c>
      <c r="F17" s="167" t="s">
        <v>242</v>
      </c>
      <c r="G17" s="167" t="s">
        <v>242</v>
      </c>
    </row>
    <row r="18" customFormat="false" ht="13.5" hidden="false" customHeight="true" outlineLevel="0" collapsed="false">
      <c r="A18" s="1447" t="s">
        <v>1531</v>
      </c>
      <c r="B18" s="1443"/>
      <c r="C18" s="1449" t="s">
        <v>221</v>
      </c>
      <c r="D18" s="1451" t="s">
        <v>221</v>
      </c>
      <c r="E18" s="1451" t="s">
        <v>221</v>
      </c>
      <c r="F18" s="167" t="s">
        <v>221</v>
      </c>
      <c r="G18" s="167" t="s">
        <v>221</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3" t="s">
        <v>1535</v>
      </c>
      <c r="B20" s="1377"/>
      <c r="C20" s="1377"/>
      <c r="D20" s="1377"/>
      <c r="E20" s="1377"/>
      <c r="F20" s="1377"/>
      <c r="G20" s="1377"/>
    </row>
    <row r="21" customFormat="false" ht="13.5" hidden="false" customHeight="true" outlineLevel="0" collapsed="false">
      <c r="A21" s="1454" t="s">
        <v>1536</v>
      </c>
      <c r="B21" s="1377"/>
      <c r="C21" s="1377"/>
      <c r="D21" s="1377"/>
      <c r="E21" s="1377"/>
      <c r="F21" s="1377"/>
      <c r="G21" s="1377"/>
    </row>
    <row r="22" customFormat="false" ht="13.5" hidden="false" customHeight="true" outlineLevel="0" collapsed="false">
      <c r="A22" s="1453" t="s">
        <v>1537</v>
      </c>
      <c r="B22" s="1377"/>
      <c r="C22" s="1377"/>
      <c r="D22" s="1377"/>
      <c r="E22" s="1377"/>
      <c r="F22" s="1377"/>
      <c r="G22" s="1377"/>
    </row>
    <row r="23" customFormat="false" ht="13.5" hidden="false" customHeight="true" outlineLevel="0" collapsed="false">
      <c r="A23" s="1455" t="s">
        <v>1538</v>
      </c>
      <c r="B23" s="1377"/>
      <c r="C23" s="1377"/>
      <c r="D23" s="1377"/>
      <c r="E23" s="1377"/>
      <c r="F23" s="1377"/>
      <c r="G23" s="1377"/>
    </row>
    <row r="24" customFormat="false" ht="13.5" hidden="false" customHeight="true" outlineLevel="0" collapsed="false">
      <c r="A24" s="1328" t="s">
        <v>1539</v>
      </c>
      <c r="B24" s="1456"/>
      <c r="C24" s="1456"/>
      <c r="D24" s="1456"/>
      <c r="E24" s="1456"/>
      <c r="F24" s="1456"/>
      <c r="G24" s="1456"/>
    </row>
    <row r="25" customFormat="false" ht="13.5" hidden="false" customHeight="true" outlineLevel="0" collapsed="false">
      <c r="A25" s="1328" t="s">
        <v>1540</v>
      </c>
      <c r="B25" s="1454"/>
      <c r="C25" s="1454"/>
      <c r="D25" s="1454"/>
      <c r="E25" s="1454"/>
      <c r="F25" s="1454"/>
      <c r="G25" s="1454"/>
    </row>
    <row r="26" customFormat="false" ht="13.5" hidden="false" customHeight="true" outlineLevel="0" collapsed="false">
      <c r="A26" s="1328" t="s">
        <v>1541</v>
      </c>
      <c r="B26" s="1456"/>
      <c r="C26" s="1456"/>
      <c r="D26" s="1456"/>
      <c r="E26" s="1456"/>
      <c r="F26" s="1456"/>
      <c r="G26" s="1456"/>
    </row>
    <row r="27" customFormat="false" ht="6.75" hidden="false" customHeight="true" outlineLevel="0" collapsed="false">
      <c r="A27" s="738"/>
      <c r="B27" s="738"/>
      <c r="C27" s="738"/>
      <c r="D27" s="738"/>
      <c r="E27" s="738"/>
      <c r="F27" s="738"/>
      <c r="G27" s="738"/>
    </row>
    <row r="28" customFormat="false" ht="12.75" hidden="false" customHeight="true" outlineLevel="0" collapsed="false">
      <c r="A28" s="1338" t="s">
        <v>546</v>
      </c>
      <c r="B28" s="1338"/>
      <c r="C28" s="1338"/>
      <c r="D28" s="1457"/>
      <c r="E28" s="1457"/>
      <c r="F28" s="1457"/>
      <c r="G28" s="1430"/>
    </row>
    <row r="29" customFormat="false" ht="29.25" hidden="false" customHeight="true" outlineLevel="0" collapsed="false">
      <c r="A29" s="1267" t="s">
        <v>1355</v>
      </c>
      <c r="B29" s="1267"/>
      <c r="C29" s="1267"/>
      <c r="D29" s="1267"/>
      <c r="E29" s="1267"/>
      <c r="F29" s="1267"/>
      <c r="G29" s="1267"/>
    </row>
    <row r="30" customFormat="false" ht="12.75" hidden="false" customHeight="true" outlineLevel="0" collapsed="false">
      <c r="A30" s="65" t="s">
        <v>1542</v>
      </c>
      <c r="B30" s="65"/>
      <c r="C30" s="65"/>
      <c r="D30" s="65"/>
      <c r="E30" s="65"/>
      <c r="F30" s="65"/>
      <c r="G30" s="65"/>
    </row>
    <row r="31" customFormat="false" ht="12" hidden="false" customHeight="true" outlineLevel="0" collapsed="false">
      <c r="A31" s="31"/>
      <c r="B31" s="31"/>
      <c r="C31" s="31"/>
      <c r="D31" s="31"/>
      <c r="E31" s="31"/>
      <c r="F31" s="31"/>
      <c r="G31" s="31"/>
    </row>
    <row r="36" customFormat="false" ht="12" hidden="false" customHeight="true" outlineLevel="0" collapsed="false">
      <c r="H36" s="64"/>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3</v>
      </c>
      <c r="B1" s="200"/>
      <c r="C1" s="200"/>
      <c r="D1" s="117" t="s">
        <v>86</v>
      </c>
    </row>
    <row r="2" customFormat="false" ht="19.5" hidden="false" customHeight="true" outlineLevel="0" collapsed="false">
      <c r="A2" s="4" t="s">
        <v>1544</v>
      </c>
      <c r="B2" s="200"/>
      <c r="C2" s="200"/>
      <c r="D2" s="117" t="s">
        <v>88</v>
      </c>
    </row>
    <row r="3" customFormat="false" ht="15.75" hidden="false" customHeight="true" outlineLevel="0" collapsed="false">
      <c r="A3" s="4" t="s">
        <v>305</v>
      </c>
      <c r="B3" s="200"/>
      <c r="C3" s="200"/>
      <c r="D3" s="117" t="s">
        <v>89</v>
      </c>
    </row>
    <row r="4" customFormat="false" ht="13.5" hidden="false" customHeight="true" outlineLevel="0" collapsed="false"/>
    <row r="5" customFormat="false" ht="15.75" hidden="false" customHeight="true" outlineLevel="0" collapsed="false">
      <c r="A5" s="1338" t="s">
        <v>90</v>
      </c>
      <c r="B5" s="1341" t="s">
        <v>564</v>
      </c>
      <c r="C5" s="1341" t="s">
        <v>458</v>
      </c>
      <c r="D5" s="1458" t="s">
        <v>1498</v>
      </c>
    </row>
    <row r="6" customFormat="false" ht="12.75" hidden="false" customHeight="true" outlineLevel="0" collapsed="false">
      <c r="A6" s="1459" t="s">
        <v>1518</v>
      </c>
      <c r="B6" s="1413" t="s">
        <v>1545</v>
      </c>
      <c r="C6" s="1413" t="s">
        <v>1546</v>
      </c>
      <c r="D6" s="1460" t="s">
        <v>93</v>
      </c>
    </row>
    <row r="7" customFormat="false" ht="12.75" hidden="false" customHeight="true" outlineLevel="0" collapsed="false">
      <c r="A7" s="1459"/>
      <c r="B7" s="1413"/>
      <c r="C7" s="1413"/>
      <c r="D7" s="1460"/>
    </row>
    <row r="8" customFormat="false" ht="18" hidden="false" customHeight="true" outlineLevel="0" collapsed="false">
      <c r="A8" s="1459"/>
      <c r="B8" s="1275" t="s">
        <v>1547</v>
      </c>
      <c r="C8" s="1275" t="s">
        <v>1548</v>
      </c>
      <c r="D8" s="1284" t="s">
        <v>98</v>
      </c>
    </row>
    <row r="9" customFormat="false" ht="18" hidden="false" customHeight="true" outlineLevel="0" collapsed="false">
      <c r="A9" s="1442" t="s">
        <v>1549</v>
      </c>
      <c r="B9" s="1444" t="n">
        <v>615.2637</v>
      </c>
      <c r="C9" s="1444" t="n">
        <v>0.665447913541426</v>
      </c>
      <c r="D9" s="1444" t="n">
        <v>0.643383628552936</v>
      </c>
    </row>
    <row r="10" customFormat="false" ht="12.75" hidden="false" customHeight="true" outlineLevel="0" collapsed="false">
      <c r="A10" s="1442" t="s">
        <v>1273</v>
      </c>
      <c r="B10" s="1446" t="n">
        <v>615.2637</v>
      </c>
      <c r="C10" s="1446" t="n">
        <v>0.665447913541426</v>
      </c>
      <c r="D10" s="1446" t="n">
        <v>0.643383628552936</v>
      </c>
    </row>
    <row r="11" customFormat="false" ht="13.5" hidden="false" customHeight="true" outlineLevel="0" collapsed="false">
      <c r="A11" s="1461" t="s">
        <v>1550</v>
      </c>
      <c r="B11" s="1451" t="n">
        <v>615.2637</v>
      </c>
      <c r="C11" s="1451" t="n">
        <v>0.665447913541426</v>
      </c>
      <c r="D11" s="1451" t="n">
        <v>0.643383628552936</v>
      </c>
    </row>
    <row r="12" customFormat="false" ht="12.75" hidden="false" customHeight="true" outlineLevel="0" collapsed="false">
      <c r="A12" s="1447" t="s">
        <v>1551</v>
      </c>
      <c r="B12" s="1451" t="n">
        <v>37.41149</v>
      </c>
      <c r="C12" s="1451" t="s">
        <v>109</v>
      </c>
      <c r="D12" s="1451" t="s">
        <v>109</v>
      </c>
    </row>
    <row r="13" customFormat="false" ht="12.75" hidden="false" customHeight="true" outlineLevel="0" collapsed="false">
      <c r="A13" s="1447" t="s">
        <v>1552</v>
      </c>
      <c r="B13" s="1451" t="n">
        <v>577.85221</v>
      </c>
      <c r="C13" s="1451" t="n">
        <v>0.708530552202574</v>
      </c>
      <c r="D13" s="1451" t="n">
        <v>0.643383628552936</v>
      </c>
    </row>
    <row r="14" customFormat="false" ht="12.75" hidden="false" customHeight="true" outlineLevel="0" collapsed="false">
      <c r="A14" s="1462" t="s">
        <v>1553</v>
      </c>
      <c r="B14" s="1451" t="n">
        <v>87.32682</v>
      </c>
      <c r="C14" s="1451" t="n">
        <v>0.0792800970158101</v>
      </c>
      <c r="D14" s="1451" t="n">
        <v>0.010879438054072</v>
      </c>
    </row>
    <row r="15" customFormat="false" ht="12.75" hidden="false" customHeight="true" outlineLevel="0" collapsed="false">
      <c r="A15" s="1447" t="s">
        <v>1551</v>
      </c>
      <c r="B15" s="1463" t="n">
        <v>4.3645</v>
      </c>
      <c r="C15" s="167" t="s">
        <v>109</v>
      </c>
      <c r="D15" s="1464" t="s">
        <v>109</v>
      </c>
    </row>
    <row r="16" customFormat="false" ht="12.75" hidden="false" customHeight="true" outlineLevel="0" collapsed="false">
      <c r="A16" s="1447" t="s">
        <v>1552</v>
      </c>
      <c r="B16" s="1463" t="n">
        <v>82.96232</v>
      </c>
      <c r="C16" s="165" t="n">
        <v>0.0834508818181818</v>
      </c>
      <c r="D16" s="1463" t="n">
        <v>0.010879438054072</v>
      </c>
    </row>
    <row r="17" customFormat="false" ht="12.75" hidden="false" customHeight="true" outlineLevel="0" collapsed="false">
      <c r="A17" s="1462" t="s">
        <v>1554</v>
      </c>
      <c r="B17" s="1451" t="n">
        <v>519.74047</v>
      </c>
      <c r="C17" s="1451" t="n">
        <v>0.771565694125552</v>
      </c>
      <c r="D17" s="1451" t="n">
        <v>0.630164725929657</v>
      </c>
    </row>
    <row r="18" customFormat="false" ht="12.75" hidden="false" customHeight="true" outlineLevel="0" collapsed="false">
      <c r="A18" s="1447" t="s">
        <v>1551</v>
      </c>
      <c r="B18" s="1463" t="n">
        <v>30.83943</v>
      </c>
      <c r="C18" s="167" t="s">
        <v>109</v>
      </c>
      <c r="D18" s="1464" t="s">
        <v>109</v>
      </c>
    </row>
    <row r="19" customFormat="false" ht="12.75" hidden="false" customHeight="true" outlineLevel="0" collapsed="false">
      <c r="A19" s="1447" t="s">
        <v>1552</v>
      </c>
      <c r="B19" s="1463" t="n">
        <v>488.90104</v>
      </c>
      <c r="C19" s="165" t="n">
        <v>0.820235351720035</v>
      </c>
      <c r="D19" s="1463" t="n">
        <v>0.630164725929657</v>
      </c>
    </row>
    <row r="20" customFormat="false" ht="13.5" hidden="false" customHeight="true" outlineLevel="0" collapsed="false">
      <c r="A20" s="1462" t="s">
        <v>1555</v>
      </c>
      <c r="B20" s="1451" t="n">
        <v>6.19511</v>
      </c>
      <c r="C20" s="1451" t="n">
        <v>0.240310532081684</v>
      </c>
      <c r="D20" s="1451" t="n">
        <v>0.00233946456920717</v>
      </c>
    </row>
    <row r="21" customFormat="false" ht="12.75" hidden="false" customHeight="true" outlineLevel="0" collapsed="false">
      <c r="A21" s="1447" t="s">
        <v>1551</v>
      </c>
      <c r="B21" s="1463" t="n">
        <v>2.0466</v>
      </c>
      <c r="C21" s="167" t="s">
        <v>109</v>
      </c>
      <c r="D21" s="1464" t="s">
        <v>109</v>
      </c>
    </row>
    <row r="22" customFormat="false" ht="12.75" hidden="false" customHeight="true" outlineLevel="0" collapsed="false">
      <c r="A22" s="1447" t="s">
        <v>1552</v>
      </c>
      <c r="B22" s="1463" t="n">
        <v>4.14851</v>
      </c>
      <c r="C22" s="165" t="n">
        <v>0.358863828315362</v>
      </c>
      <c r="D22" s="1463" t="n">
        <v>0.00233946456920717</v>
      </c>
    </row>
    <row r="23" customFormat="false" ht="12.75" hidden="false" customHeight="true" outlineLevel="0" collapsed="false">
      <c r="A23" s="1462" t="s">
        <v>1370</v>
      </c>
      <c r="B23" s="1451" t="n">
        <v>2.0013</v>
      </c>
      <c r="C23" s="1451" t="s">
        <v>110</v>
      </c>
      <c r="D23" s="1451" t="s">
        <v>110</v>
      </c>
    </row>
    <row r="24" customFormat="false" ht="12.75" hidden="false" customHeight="true" outlineLevel="0" collapsed="false">
      <c r="A24" s="1447" t="s">
        <v>1551</v>
      </c>
      <c r="B24" s="1463" t="n">
        <v>0.16096</v>
      </c>
      <c r="C24" s="167" t="s">
        <v>109</v>
      </c>
      <c r="D24" s="1464" t="s">
        <v>109</v>
      </c>
    </row>
    <row r="25" customFormat="false" ht="13.5" hidden="false" customHeight="true" outlineLevel="0" collapsed="false">
      <c r="A25" s="1447" t="s">
        <v>1552</v>
      </c>
      <c r="B25" s="1463" t="n">
        <v>1.84034</v>
      </c>
      <c r="C25" s="167" t="s">
        <v>135</v>
      </c>
      <c r="D25" s="1464" t="s">
        <v>135</v>
      </c>
    </row>
    <row r="26" customFormat="false" ht="12.75" hidden="false" customHeight="true" outlineLevel="0" collapsed="false">
      <c r="A26" s="1465" t="s">
        <v>1556</v>
      </c>
      <c r="B26" s="1445"/>
      <c r="C26" s="1445"/>
      <c r="D26" s="1445" t="s">
        <v>221</v>
      </c>
    </row>
    <row r="27" customFormat="false" ht="12.75" hidden="false" customHeight="true" outlineLevel="0" collapsed="false">
      <c r="A27" s="1466" t="s">
        <v>1291</v>
      </c>
      <c r="B27" s="1449" t="s">
        <v>221</v>
      </c>
      <c r="C27" s="167" t="s">
        <v>221</v>
      </c>
      <c r="D27" s="167" t="s">
        <v>221</v>
      </c>
    </row>
    <row r="28" customFormat="false" ht="12.75" hidden="false" customHeight="true" outlineLevel="0" collapsed="false">
      <c r="A28" s="1447" t="s">
        <v>1551</v>
      </c>
      <c r="B28" s="1451" t="s">
        <v>221</v>
      </c>
      <c r="C28" s="167" t="s">
        <v>221</v>
      </c>
      <c r="D28" s="1451" t="s">
        <v>221</v>
      </c>
    </row>
    <row r="29" customFormat="false" ht="12.75" hidden="false" customHeight="true" outlineLevel="0" collapsed="false">
      <c r="A29" s="1447" t="s">
        <v>1552</v>
      </c>
      <c r="B29" s="1451" t="s">
        <v>221</v>
      </c>
      <c r="C29" s="167" t="s">
        <v>221</v>
      </c>
      <c r="D29" s="1451" t="s">
        <v>221</v>
      </c>
    </row>
    <row r="30" customFormat="false" ht="7.5" hidden="false" customHeight="true" outlineLevel="0" collapsed="false">
      <c r="A30" s="31"/>
      <c r="B30" s="31"/>
      <c r="C30" s="31"/>
      <c r="D30" s="31"/>
    </row>
    <row r="31" customFormat="false" ht="28.5" hidden="false" customHeight="true" outlineLevel="0" collapsed="false">
      <c r="A31" s="1467" t="s">
        <v>1557</v>
      </c>
      <c r="B31" s="1467"/>
      <c r="C31" s="1467"/>
      <c r="D31" s="1467"/>
    </row>
    <row r="32" customFormat="false" ht="29.25" hidden="false" customHeight="true" outlineLevel="0" collapsed="false">
      <c r="A32" s="1468" t="s">
        <v>1558</v>
      </c>
      <c r="B32" s="1468"/>
      <c r="C32" s="1468"/>
      <c r="D32" s="1468"/>
    </row>
    <row r="33" customFormat="false" ht="12.75" hidden="false" customHeight="true" outlineLevel="0" collapsed="false">
      <c r="A33" s="1469" t="s">
        <v>1559</v>
      </c>
      <c r="B33" s="1377"/>
      <c r="C33" s="1377"/>
      <c r="D33" s="1377"/>
    </row>
    <row r="34" customFormat="false" ht="12.75" hidden="false" customHeight="true" outlineLevel="0" collapsed="false">
      <c r="A34" s="1328" t="s">
        <v>1511</v>
      </c>
      <c r="B34" s="1377"/>
      <c r="C34" s="1377"/>
      <c r="D34" s="1377"/>
    </row>
    <row r="35" customFormat="false" ht="13.5" hidden="false" customHeight="true" outlineLevel="0" collapsed="false">
      <c r="A35" s="1469" t="s">
        <v>1560</v>
      </c>
      <c r="B35" s="1377"/>
      <c r="C35" s="1377"/>
      <c r="D35" s="1377"/>
    </row>
    <row r="36" customFormat="false" ht="12.75" hidden="false" customHeight="true" outlineLevel="0" collapsed="false">
      <c r="A36" s="1469" t="s">
        <v>1561</v>
      </c>
      <c r="B36" s="1391"/>
      <c r="C36" s="1391"/>
      <c r="D36" s="1391"/>
    </row>
    <row r="37" customFormat="false" ht="12.75" hidden="false" customHeight="true" outlineLevel="0" collapsed="false">
      <c r="A37" s="1469" t="s">
        <v>1562</v>
      </c>
      <c r="B37" s="1470"/>
      <c r="C37" s="1470"/>
      <c r="D37" s="1470"/>
    </row>
    <row r="38" customFormat="false" ht="8.25" hidden="false" customHeight="true" outlineLevel="0" collapsed="false">
      <c r="A38" s="738"/>
      <c r="B38" s="738"/>
      <c r="C38" s="738"/>
      <c r="D38" s="738"/>
    </row>
    <row r="39" customFormat="false" ht="15.75" hidden="false" customHeight="true" outlineLevel="0" collapsed="false">
      <c r="A39" s="1471" t="s">
        <v>546</v>
      </c>
      <c r="B39" s="1472"/>
      <c r="C39" s="1472"/>
      <c r="D39" s="1473"/>
    </row>
    <row r="40" customFormat="false" ht="28.5" hidden="false" customHeight="true" outlineLevel="0" collapsed="false">
      <c r="A40" s="1267" t="s">
        <v>1563</v>
      </c>
      <c r="B40" s="1267"/>
      <c r="C40" s="1267"/>
      <c r="D40" s="1267"/>
    </row>
    <row r="41" customFormat="false" ht="12" hidden="false" customHeight="true" outlineLevel="0" collapsed="false">
      <c r="A41" s="31"/>
      <c r="B41" s="31"/>
      <c r="C41" s="31"/>
      <c r="D41"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4</v>
      </c>
      <c r="D1" s="117" t="s">
        <v>86</v>
      </c>
    </row>
    <row r="2" customFormat="false" ht="19.5" hidden="false" customHeight="true" outlineLevel="0" collapsed="false">
      <c r="A2" s="4" t="s">
        <v>1565</v>
      </c>
      <c r="D2" s="117" t="s">
        <v>88</v>
      </c>
    </row>
    <row r="3" customFormat="false" ht="15.75" hidden="false" customHeight="true" outlineLevel="0" collapsed="false">
      <c r="A3" s="4" t="s">
        <v>305</v>
      </c>
      <c r="D3" s="117" t="s">
        <v>89</v>
      </c>
    </row>
    <row r="4" customFormat="false" ht="13.5" hidden="false" customHeight="true" outlineLevel="0" collapsed="false"/>
    <row r="5" customFormat="false" ht="31.5" hidden="false" customHeight="true" outlineLevel="0" collapsed="false">
      <c r="A5" s="1271" t="s">
        <v>90</v>
      </c>
      <c r="B5" s="1272" t="s">
        <v>564</v>
      </c>
      <c r="C5" s="1272" t="s">
        <v>458</v>
      </c>
      <c r="D5" s="1474" t="s">
        <v>1566</v>
      </c>
    </row>
    <row r="6" customFormat="false" ht="12.75" hidden="false" customHeight="true" outlineLevel="0" collapsed="false">
      <c r="A6" s="1412" t="s">
        <v>1314</v>
      </c>
      <c r="B6" s="1475" t="s">
        <v>1567</v>
      </c>
      <c r="C6" s="1475" t="s">
        <v>1568</v>
      </c>
      <c r="D6" s="1475" t="s">
        <v>1569</v>
      </c>
    </row>
    <row r="7" customFormat="false" ht="12.75" hidden="false" customHeight="true" outlineLevel="0" collapsed="false">
      <c r="A7" s="1412"/>
      <c r="B7" s="1475"/>
      <c r="C7" s="1475"/>
      <c r="D7" s="1475"/>
    </row>
    <row r="8" customFormat="false" ht="16.5" hidden="false" customHeight="true" outlineLevel="0" collapsed="false">
      <c r="A8" s="1412"/>
      <c r="B8" s="1476" t="s">
        <v>1570</v>
      </c>
      <c r="C8" s="1476" t="s">
        <v>1571</v>
      </c>
      <c r="D8" s="1476" t="s">
        <v>98</v>
      </c>
    </row>
    <row r="9" customFormat="false" ht="20.25" hidden="false" customHeight="true" outlineLevel="0" collapsed="false">
      <c r="A9" s="1415" t="s">
        <v>1572</v>
      </c>
      <c r="B9" s="1477" t="n">
        <v>4443640.91</v>
      </c>
      <c r="C9" s="1477" t="n">
        <v>0.119922155773912</v>
      </c>
      <c r="D9" s="1477" t="n">
        <v>1953.93365717861</v>
      </c>
    </row>
    <row r="10" customFormat="false" ht="14.25" hidden="false" customHeight="true" outlineLevel="0" collapsed="false">
      <c r="A10" s="1417" t="s">
        <v>1573</v>
      </c>
      <c r="B10" s="1446" t="n">
        <v>4131427.657</v>
      </c>
      <c r="C10" s="1446" t="n">
        <v>0.119922155454545</v>
      </c>
      <c r="D10" s="1446" t="n">
        <v>1816.64893568386</v>
      </c>
    </row>
    <row r="11" customFormat="false" ht="13.5" hidden="false" customHeight="true" outlineLevel="0" collapsed="false">
      <c r="A11" s="1447" t="s">
        <v>1574</v>
      </c>
      <c r="B11" s="431" t="n">
        <v>4131427.657</v>
      </c>
      <c r="C11" s="1448" t="n">
        <v>0.119922155454545</v>
      </c>
      <c r="D11" s="432" t="n">
        <v>1816.64893568386</v>
      </c>
    </row>
    <row r="12" customFormat="false" ht="14.25" hidden="false" customHeight="true" outlineLevel="0" collapsed="false">
      <c r="A12" s="1447" t="s">
        <v>1575</v>
      </c>
      <c r="B12" s="430" t="s">
        <v>109</v>
      </c>
      <c r="C12" s="1449" t="s">
        <v>109</v>
      </c>
      <c r="D12" s="531" t="s">
        <v>109</v>
      </c>
    </row>
    <row r="13" customFormat="false" ht="13.5" hidden="false" customHeight="true" outlineLevel="0" collapsed="false">
      <c r="A13" s="1271" t="s">
        <v>1576</v>
      </c>
      <c r="B13" s="1446" t="s">
        <v>109</v>
      </c>
      <c r="C13" s="1446" t="s">
        <v>109</v>
      </c>
      <c r="D13" s="1446" t="s">
        <v>109</v>
      </c>
    </row>
    <row r="14" customFormat="false" ht="13.5" hidden="false" customHeight="true" outlineLevel="0" collapsed="false">
      <c r="A14" s="1447" t="s">
        <v>1574</v>
      </c>
      <c r="B14" s="430" t="s">
        <v>109</v>
      </c>
      <c r="C14" s="1449" t="s">
        <v>109</v>
      </c>
      <c r="D14" s="531" t="s">
        <v>109</v>
      </c>
    </row>
    <row r="15" customFormat="false" ht="13.5" hidden="false" customHeight="true" outlineLevel="0" collapsed="false">
      <c r="A15" s="1447" t="s">
        <v>1575</v>
      </c>
      <c r="B15" s="430" t="s">
        <v>109</v>
      </c>
      <c r="C15" s="1449" t="s">
        <v>109</v>
      </c>
      <c r="D15" s="531" t="s">
        <v>109</v>
      </c>
    </row>
    <row r="16" customFormat="false" ht="12.75" hidden="false" customHeight="true" outlineLevel="0" collapsed="false">
      <c r="A16" s="1271" t="s">
        <v>1577</v>
      </c>
      <c r="B16" s="1445"/>
      <c r="C16" s="1445"/>
      <c r="D16" s="1446" t="n">
        <v>137.28472149475</v>
      </c>
    </row>
    <row r="17" customFormat="false" ht="13.5" hidden="false" customHeight="true" outlineLevel="0" collapsed="false">
      <c r="A17" s="1447" t="s">
        <v>1291</v>
      </c>
      <c r="B17" s="1451" t="n">
        <v>312213.253</v>
      </c>
      <c r="C17" s="1451" t="n">
        <v>0.11992216</v>
      </c>
      <c r="D17" s="1451" t="n">
        <v>137.28472149475</v>
      </c>
    </row>
    <row r="18" customFormat="false" ht="12.75" hidden="false" customHeight="true" outlineLevel="0" collapsed="false">
      <c r="A18" s="140" t="s">
        <v>1578</v>
      </c>
      <c r="B18" s="1464" t="s">
        <v>109</v>
      </c>
      <c r="C18" s="166" t="s">
        <v>109</v>
      </c>
      <c r="D18" s="1464" t="s">
        <v>109</v>
      </c>
    </row>
    <row r="19" customFormat="false" ht="12.75" hidden="false" customHeight="true" outlineLevel="0" collapsed="false">
      <c r="A19" s="140" t="s">
        <v>1579</v>
      </c>
      <c r="B19" s="1463" t="n">
        <v>312213.253</v>
      </c>
      <c r="C19" s="163" t="n">
        <v>0.11992216</v>
      </c>
      <c r="D19" s="1463" t="n">
        <v>137.28472149475</v>
      </c>
    </row>
    <row r="20" customFormat="false" ht="9" hidden="false" customHeight="true" outlineLevel="0" collapsed="false">
      <c r="A20" s="747"/>
      <c r="B20" s="747"/>
      <c r="C20" s="747"/>
      <c r="D20" s="747"/>
    </row>
    <row r="21" customFormat="false" ht="13.5" hidden="false" customHeight="true" outlineLevel="0" collapsed="false">
      <c r="A21" s="1455" t="s">
        <v>1580</v>
      </c>
      <c r="B21" s="1377"/>
      <c r="C21" s="1377"/>
      <c r="D21" s="1377"/>
    </row>
    <row r="22" customFormat="false" ht="13.5" hidden="false" customHeight="true" outlineLevel="0" collapsed="false">
      <c r="A22" s="1328" t="s">
        <v>1581</v>
      </c>
      <c r="B22" s="1377"/>
      <c r="C22" s="1377"/>
      <c r="D22" s="1377"/>
    </row>
    <row r="23" customFormat="false" ht="13.5" hidden="false" customHeight="true" outlineLevel="0" collapsed="false">
      <c r="A23" s="1328" t="s">
        <v>1582</v>
      </c>
      <c r="B23" s="1377"/>
      <c r="C23" s="1377"/>
      <c r="D23" s="1377"/>
    </row>
    <row r="24" customFormat="false" ht="13.5" hidden="false" customHeight="true" outlineLevel="0" collapsed="false">
      <c r="A24" s="1455" t="s">
        <v>1583</v>
      </c>
      <c r="B24" s="1377"/>
      <c r="C24" s="1377"/>
      <c r="D24" s="1377"/>
    </row>
    <row r="25" customFormat="false" ht="13.5" hidden="false" customHeight="true" outlineLevel="0" collapsed="false">
      <c r="A25" s="1455" t="s">
        <v>1584</v>
      </c>
      <c r="B25" s="1377"/>
      <c r="C25" s="1377"/>
      <c r="D25" s="1377"/>
    </row>
    <row r="26" customFormat="false" ht="14.25" hidden="false" customHeight="true" outlineLevel="0" collapsed="false">
      <c r="A26" s="1328" t="s">
        <v>1585</v>
      </c>
      <c r="B26" s="1391"/>
      <c r="C26" s="1391"/>
      <c r="D26" s="1391"/>
    </row>
    <row r="27" customFormat="false" ht="14.25" hidden="false" customHeight="true" outlineLevel="0" collapsed="false">
      <c r="A27" s="1328" t="s">
        <v>1586</v>
      </c>
      <c r="B27" s="1391"/>
      <c r="C27" s="1391"/>
      <c r="D27" s="1391"/>
    </row>
    <row r="28" customFormat="false" ht="13.5" hidden="false" customHeight="true" outlineLevel="0" collapsed="false">
      <c r="A28" s="1328" t="s">
        <v>1587</v>
      </c>
      <c r="B28" s="1455"/>
      <c r="C28" s="1455"/>
      <c r="D28" s="1455"/>
    </row>
    <row r="29" customFormat="false" ht="13.5" hidden="false" customHeight="true" outlineLevel="0" collapsed="false">
      <c r="A29" s="1328" t="s">
        <v>1588</v>
      </c>
      <c r="B29" s="1391"/>
      <c r="C29" s="1391"/>
      <c r="D29" s="1391"/>
    </row>
    <row r="30" customFormat="false" ht="9.75" hidden="false" customHeight="true" outlineLevel="0" collapsed="false">
      <c r="A30" s="738"/>
      <c r="B30" s="738"/>
      <c r="C30" s="738"/>
      <c r="D30" s="738"/>
    </row>
    <row r="31" customFormat="false" ht="12.75" hidden="false" customHeight="true" outlineLevel="0" collapsed="false">
      <c r="A31" s="1338" t="s">
        <v>546</v>
      </c>
      <c r="B31" s="1338"/>
      <c r="C31" s="1338"/>
      <c r="D31" s="1430"/>
    </row>
    <row r="32" customFormat="false" ht="28.5" hidden="false" customHeight="true" outlineLevel="0" collapsed="false">
      <c r="A32" s="1478" t="s">
        <v>1355</v>
      </c>
      <c r="B32" s="1478"/>
      <c r="C32" s="1478"/>
      <c r="D32" s="1478"/>
    </row>
    <row r="33" customFormat="false" ht="24" hidden="false" customHeight="true" outlineLevel="0" collapsed="false">
      <c r="A33" s="65" t="s">
        <v>1589</v>
      </c>
      <c r="B33" s="65"/>
      <c r="C33" s="65"/>
      <c r="D33" s="65"/>
    </row>
    <row r="34" customFormat="false" ht="12.75" hidden="false" customHeight="true" outlineLevel="0" collapsed="false">
      <c r="A34" s="65" t="s">
        <v>1590</v>
      </c>
      <c r="B34" s="65"/>
      <c r="C34" s="65"/>
      <c r="D34" s="65"/>
    </row>
    <row r="35" customFormat="false" ht="24" hidden="false" customHeight="true" outlineLevel="0" collapsed="false">
      <c r="A35" s="65" t="s">
        <v>1591</v>
      </c>
      <c r="B35" s="65"/>
      <c r="C35" s="65"/>
      <c r="D35" s="65"/>
    </row>
    <row r="36" customFormat="false" ht="12.75" hidden="false" customHeight="true" outlineLevel="0" collapsed="false">
      <c r="A36" s="31"/>
      <c r="B36" s="31"/>
      <c r="C36" s="31"/>
      <c r="D36" s="31"/>
      <c r="E36" s="64"/>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2</v>
      </c>
      <c r="J1" s="117" t="s">
        <v>86</v>
      </c>
    </row>
    <row r="2" customFormat="false" ht="18.75" hidden="false" customHeight="false" outlineLevel="0" collapsed="false">
      <c r="A2" s="4" t="s">
        <v>1593</v>
      </c>
      <c r="J2" s="117" t="s">
        <v>88</v>
      </c>
    </row>
    <row r="3" customFormat="false" ht="15.75" hidden="false" customHeight="false" outlineLevel="0" collapsed="false">
      <c r="A3" s="4" t="s">
        <v>305</v>
      </c>
      <c r="J3" s="117" t="s">
        <v>89</v>
      </c>
    </row>
    <row r="4" customFormat="false" ht="13.5" hidden="false" customHeight="false" outlineLevel="0" collapsed="false"/>
    <row r="5" customFormat="false" ht="20.25" hidden="false" customHeight="true" outlineLevel="0" collapsed="false">
      <c r="A5" s="1479" t="s">
        <v>90</v>
      </c>
      <c r="B5" s="1480" t="s">
        <v>564</v>
      </c>
      <c r="C5" s="1480"/>
      <c r="D5" s="1480"/>
      <c r="E5" s="1480" t="s">
        <v>416</v>
      </c>
      <c r="F5" s="1480"/>
      <c r="G5" s="1480"/>
      <c r="H5" s="1481" t="s">
        <v>1517</v>
      </c>
      <c r="I5" s="1481"/>
      <c r="J5" s="1481"/>
    </row>
    <row r="6" customFormat="false" ht="19.5" hidden="false" customHeight="true" outlineLevel="0" collapsed="false">
      <c r="A6" s="1479"/>
      <c r="B6" s="1482" t="s">
        <v>1594</v>
      </c>
      <c r="C6" s="1483" t="s">
        <v>307</v>
      </c>
      <c r="D6" s="1484" t="s">
        <v>1595</v>
      </c>
      <c r="E6" s="1485" t="s">
        <v>91</v>
      </c>
      <c r="F6" s="1486" t="s">
        <v>92</v>
      </c>
      <c r="G6" s="1487" t="s">
        <v>93</v>
      </c>
      <c r="H6" s="1486" t="s">
        <v>1596</v>
      </c>
      <c r="I6" s="1486" t="s">
        <v>92</v>
      </c>
      <c r="J6" s="1487" t="s">
        <v>93</v>
      </c>
    </row>
    <row r="7" customFormat="false" ht="15" hidden="false" customHeight="false" outlineLevel="0" collapsed="false">
      <c r="A7" s="1488" t="s">
        <v>1597</v>
      </c>
      <c r="B7" s="1489"/>
      <c r="C7" s="1489" t="s">
        <v>1598</v>
      </c>
      <c r="D7" s="1490"/>
      <c r="E7" s="1491" t="s">
        <v>1599</v>
      </c>
      <c r="F7" s="1491"/>
      <c r="G7" s="1491"/>
      <c r="H7" s="1491" t="s">
        <v>98</v>
      </c>
      <c r="I7" s="1491"/>
      <c r="J7" s="1491"/>
    </row>
    <row r="8" customFormat="false" ht="12.75" hidden="false" customHeight="true" outlineLevel="0" collapsed="false">
      <c r="A8" s="1442" t="s">
        <v>1600</v>
      </c>
      <c r="B8" s="1492" t="s">
        <v>1601</v>
      </c>
      <c r="C8" s="1493" t="s">
        <v>1602</v>
      </c>
      <c r="D8" s="1494" t="n">
        <v>415</v>
      </c>
      <c r="E8" s="1495" t="s">
        <v>1603</v>
      </c>
      <c r="F8" s="1496" t="n">
        <v>0.27934631</v>
      </c>
      <c r="G8" s="1494" t="n">
        <v>0.0043279</v>
      </c>
      <c r="H8" s="1495" t="s">
        <v>1603</v>
      </c>
      <c r="I8" s="1496" t="n">
        <v>0.11592871865</v>
      </c>
      <c r="J8" s="1494" t="n">
        <v>0.0017960785</v>
      </c>
    </row>
    <row r="9" customFormat="false" ht="12.75" hidden="false" customHeight="true" outlineLevel="0" collapsed="false">
      <c r="A9" s="1442" t="s">
        <v>1270</v>
      </c>
      <c r="B9" s="1493" t="s">
        <v>1601</v>
      </c>
      <c r="C9" s="1493" t="s">
        <v>1602</v>
      </c>
      <c r="D9" s="1496" t="n">
        <v>415</v>
      </c>
      <c r="E9" s="1495" t="s">
        <v>110</v>
      </c>
      <c r="F9" s="1496" t="n">
        <v>0.27934631</v>
      </c>
      <c r="G9" s="1496" t="n">
        <v>0.0043279</v>
      </c>
      <c r="H9" s="1495" t="s">
        <v>110</v>
      </c>
      <c r="I9" s="1496" t="n">
        <v>0.11592871865</v>
      </c>
      <c r="J9" s="1496" t="n">
        <v>0.0017960785</v>
      </c>
      <c r="K9" s="1186"/>
    </row>
    <row r="10" customFormat="false" ht="12.75" hidden="false" customHeight="true" outlineLevel="0" collapsed="false">
      <c r="A10" s="1447" t="s">
        <v>1604</v>
      </c>
      <c r="B10" s="1497" t="s">
        <v>1601</v>
      </c>
      <c r="C10" s="1497" t="s">
        <v>1602</v>
      </c>
      <c r="D10" s="165" t="n">
        <v>415</v>
      </c>
      <c r="E10" s="166" t="s">
        <v>110</v>
      </c>
      <c r="F10" s="163" t="n">
        <v>0.27934631</v>
      </c>
      <c r="G10" s="165" t="n">
        <v>0.0043279</v>
      </c>
      <c r="H10" s="166" t="s">
        <v>110</v>
      </c>
      <c r="I10" s="163" t="n">
        <v>0.11592871865</v>
      </c>
      <c r="J10" s="165" t="n">
        <v>0.0017960785</v>
      </c>
    </row>
    <row r="11" customFormat="false" ht="12.75" hidden="false" customHeight="true" outlineLevel="0" collapsed="false">
      <c r="A11" s="1498" t="s">
        <v>1605</v>
      </c>
      <c r="B11" s="1499" t="s">
        <v>1601</v>
      </c>
      <c r="C11" s="1499" t="s">
        <v>1602</v>
      </c>
      <c r="D11" s="1500" t="s">
        <v>135</v>
      </c>
      <c r="E11" s="1302" t="s">
        <v>135</v>
      </c>
      <c r="F11" s="166" t="s">
        <v>135</v>
      </c>
      <c r="G11" s="167" t="s">
        <v>135</v>
      </c>
      <c r="H11" s="1500" t="s">
        <v>135</v>
      </c>
      <c r="I11" s="1500" t="s">
        <v>135</v>
      </c>
      <c r="J11" s="1500" t="s">
        <v>135</v>
      </c>
      <c r="K11" s="1186"/>
    </row>
    <row r="12" customFormat="false" ht="12.75" hidden="false" customHeight="true" outlineLevel="0" collapsed="false">
      <c r="A12" s="1498" t="s">
        <v>1606</v>
      </c>
      <c r="B12" s="1499" t="s">
        <v>1601</v>
      </c>
      <c r="C12" s="1499" t="s">
        <v>1602</v>
      </c>
      <c r="D12" s="1500" t="n">
        <v>415</v>
      </c>
      <c r="E12" s="1302" t="s">
        <v>109</v>
      </c>
      <c r="F12" s="163" t="n">
        <v>0.27934631</v>
      </c>
      <c r="G12" s="165" t="n">
        <v>0.0043279</v>
      </c>
      <c r="H12" s="1500" t="s">
        <v>109</v>
      </c>
      <c r="I12" s="1500" t="n">
        <v>0.11592871865</v>
      </c>
      <c r="J12" s="1500" t="n">
        <v>0.0017960785</v>
      </c>
      <c r="K12" s="1186"/>
    </row>
    <row r="13" customFormat="false" ht="12.75" hidden="false" customHeight="false" outlineLevel="0" collapsed="false">
      <c r="A13" s="1447" t="s">
        <v>1272</v>
      </c>
      <c r="B13" s="1501"/>
      <c r="C13" s="1501"/>
      <c r="D13" s="167" t="s">
        <v>110</v>
      </c>
      <c r="E13" s="166" t="s">
        <v>110</v>
      </c>
      <c r="F13" s="166" t="s">
        <v>110</v>
      </c>
      <c r="G13" s="167" t="s">
        <v>110</v>
      </c>
      <c r="H13" s="166" t="s">
        <v>110</v>
      </c>
      <c r="I13" s="166" t="s">
        <v>110</v>
      </c>
      <c r="J13" s="167" t="s">
        <v>110</v>
      </c>
    </row>
    <row r="14" customFormat="false" ht="12.75" hidden="false" customHeight="true" outlineLevel="0" collapsed="false">
      <c r="A14" s="1498" t="s">
        <v>1605</v>
      </c>
      <c r="B14" s="1499" t="s">
        <v>720</v>
      </c>
      <c r="C14" s="1499" t="s">
        <v>1602</v>
      </c>
      <c r="D14" s="1500" t="s">
        <v>135</v>
      </c>
      <c r="E14" s="1302" t="s">
        <v>135</v>
      </c>
      <c r="F14" s="166" t="s">
        <v>135</v>
      </c>
      <c r="G14" s="167" t="s">
        <v>135</v>
      </c>
      <c r="H14" s="1500" t="s">
        <v>135</v>
      </c>
      <c r="I14" s="1500" t="s">
        <v>135</v>
      </c>
      <c r="J14" s="1500" t="s">
        <v>135</v>
      </c>
      <c r="K14" s="1186"/>
    </row>
    <row r="15" customFormat="false" ht="12.75" hidden="false" customHeight="true" outlineLevel="0" collapsed="false">
      <c r="A15" s="1498" t="s">
        <v>1606</v>
      </c>
      <c r="B15" s="1499" t="s">
        <v>720</v>
      </c>
      <c r="C15" s="1499" t="s">
        <v>1602</v>
      </c>
      <c r="D15" s="1500" t="s">
        <v>109</v>
      </c>
      <c r="E15" s="1229" t="s">
        <v>109</v>
      </c>
      <c r="F15" s="166" t="s">
        <v>109</v>
      </c>
      <c r="G15" s="1490" t="s">
        <v>109</v>
      </c>
      <c r="H15" s="1500" t="s">
        <v>109</v>
      </c>
      <c r="I15" s="1500" t="s">
        <v>109</v>
      </c>
      <c r="J15" s="1500" t="s">
        <v>109</v>
      </c>
      <c r="K15" s="1186"/>
    </row>
    <row r="16" customFormat="false" ht="12.75" hidden="false" customHeight="true" outlineLevel="0" collapsed="false">
      <c r="A16" s="1442" t="s">
        <v>1273</v>
      </c>
      <c r="B16" s="1493" t="s">
        <v>1601</v>
      </c>
      <c r="C16" s="1493" t="s">
        <v>1602</v>
      </c>
      <c r="D16" s="1496" t="s">
        <v>135</v>
      </c>
      <c r="E16" s="1495" t="s">
        <v>135</v>
      </c>
      <c r="F16" s="1496" t="s">
        <v>135</v>
      </c>
      <c r="G16" s="1496" t="s">
        <v>135</v>
      </c>
      <c r="H16" s="1495" t="s">
        <v>135</v>
      </c>
      <c r="I16" s="1496" t="s">
        <v>135</v>
      </c>
      <c r="J16" s="1496" t="s">
        <v>135</v>
      </c>
      <c r="K16" s="1186"/>
    </row>
    <row r="17" customFormat="false" ht="12.75" hidden="false" customHeight="true" outlineLevel="0" collapsed="false">
      <c r="A17" s="1466" t="s">
        <v>1607</v>
      </c>
      <c r="B17" s="1497" t="s">
        <v>1601</v>
      </c>
      <c r="C17" s="1497" t="s">
        <v>1602</v>
      </c>
      <c r="D17" s="167" t="s">
        <v>135</v>
      </c>
      <c r="E17" s="166" t="s">
        <v>135</v>
      </c>
      <c r="F17" s="166" t="s">
        <v>135</v>
      </c>
      <c r="G17" s="167" t="s">
        <v>135</v>
      </c>
      <c r="H17" s="166" t="s">
        <v>135</v>
      </c>
      <c r="I17" s="166" t="s">
        <v>135</v>
      </c>
      <c r="J17" s="167" t="s">
        <v>135</v>
      </c>
    </row>
    <row r="18" customFormat="false" ht="12.75" hidden="false" customHeight="true" outlineLevel="0" collapsed="false">
      <c r="A18" s="1498" t="s">
        <v>1605</v>
      </c>
      <c r="B18" s="1499" t="s">
        <v>1601</v>
      </c>
      <c r="C18" s="1499" t="s">
        <v>1602</v>
      </c>
      <c r="D18" s="1500" t="s">
        <v>135</v>
      </c>
      <c r="E18" s="1302" t="s">
        <v>135</v>
      </c>
      <c r="F18" s="166" t="s">
        <v>135</v>
      </c>
      <c r="G18" s="167" t="s">
        <v>135</v>
      </c>
      <c r="H18" s="1500" t="s">
        <v>135</v>
      </c>
      <c r="I18" s="1500" t="s">
        <v>135</v>
      </c>
      <c r="J18" s="1500" t="s">
        <v>135</v>
      </c>
    </row>
    <row r="19" customFormat="false" ht="12.75" hidden="false" customHeight="true" outlineLevel="0" collapsed="false">
      <c r="A19" s="1498" t="s">
        <v>1606</v>
      </c>
      <c r="B19" s="1499" t="s">
        <v>1601</v>
      </c>
      <c r="C19" s="1499" t="s">
        <v>1602</v>
      </c>
      <c r="D19" s="1500" t="s">
        <v>135</v>
      </c>
      <c r="E19" s="1302" t="s">
        <v>135</v>
      </c>
      <c r="F19" s="166" t="s">
        <v>135</v>
      </c>
      <c r="G19" s="167" t="s">
        <v>135</v>
      </c>
      <c r="H19" s="1500" t="s">
        <v>135</v>
      </c>
      <c r="I19" s="1500" t="s">
        <v>135</v>
      </c>
      <c r="J19" s="1500" t="s">
        <v>135</v>
      </c>
    </row>
    <row r="20" customFormat="false" ht="12.75" hidden="false" customHeight="true" outlineLevel="0" collapsed="false">
      <c r="A20" s="1447" t="s">
        <v>1275</v>
      </c>
      <c r="B20" s="1497" t="s">
        <v>1601</v>
      </c>
      <c r="C20" s="1497" t="s">
        <v>1602</v>
      </c>
      <c r="D20" s="167" t="s">
        <v>135</v>
      </c>
      <c r="E20" s="166" t="s">
        <v>135</v>
      </c>
      <c r="F20" s="166" t="s">
        <v>135</v>
      </c>
      <c r="G20" s="167" t="s">
        <v>135</v>
      </c>
      <c r="H20" s="166" t="s">
        <v>135</v>
      </c>
      <c r="I20" s="166" t="s">
        <v>135</v>
      </c>
      <c r="J20" s="167" t="s">
        <v>135</v>
      </c>
    </row>
    <row r="21" customFormat="false" ht="12.75" hidden="false" customHeight="true" outlineLevel="0" collapsed="false">
      <c r="A21" s="1498" t="s">
        <v>1605</v>
      </c>
      <c r="B21" s="1497" t="s">
        <v>1601</v>
      </c>
      <c r="C21" s="1497" t="s">
        <v>1602</v>
      </c>
      <c r="D21" s="167" t="s">
        <v>135</v>
      </c>
      <c r="E21" s="166" t="s">
        <v>135</v>
      </c>
      <c r="F21" s="166" t="s">
        <v>135</v>
      </c>
      <c r="G21" s="167" t="s">
        <v>135</v>
      </c>
      <c r="H21" s="166" t="s">
        <v>135</v>
      </c>
      <c r="I21" s="166" t="s">
        <v>135</v>
      </c>
      <c r="J21" s="167" t="s">
        <v>135</v>
      </c>
      <c r="K21" s="1186"/>
    </row>
    <row r="22" customFormat="false" ht="12.75" hidden="false" customHeight="true" outlineLevel="0" collapsed="false">
      <c r="A22" s="1498" t="s">
        <v>1606</v>
      </c>
      <c r="B22" s="1497" t="s">
        <v>1601</v>
      </c>
      <c r="C22" s="1497" t="s">
        <v>1602</v>
      </c>
      <c r="D22" s="167" t="s">
        <v>135</v>
      </c>
      <c r="E22" s="166" t="s">
        <v>135</v>
      </c>
      <c r="F22" s="166" t="s">
        <v>135</v>
      </c>
      <c r="G22" s="167" t="s">
        <v>135</v>
      </c>
      <c r="H22" s="166" t="s">
        <v>135</v>
      </c>
      <c r="I22" s="166" t="s">
        <v>135</v>
      </c>
      <c r="J22" s="167" t="s">
        <v>135</v>
      </c>
      <c r="K22" s="1186"/>
    </row>
    <row r="23" customFormat="false" ht="12.75" hidden="false" customHeight="true" outlineLevel="0" collapsed="false">
      <c r="A23" s="1447" t="s">
        <v>1608</v>
      </c>
      <c r="B23" s="1497" t="s">
        <v>1601</v>
      </c>
      <c r="C23" s="1497" t="s">
        <v>1602</v>
      </c>
      <c r="D23" s="167" t="s">
        <v>135</v>
      </c>
      <c r="E23" s="166" t="s">
        <v>135</v>
      </c>
      <c r="F23" s="166" t="s">
        <v>135</v>
      </c>
      <c r="G23" s="167" t="s">
        <v>135</v>
      </c>
      <c r="H23" s="166" t="s">
        <v>135</v>
      </c>
      <c r="I23" s="166" t="s">
        <v>135</v>
      </c>
      <c r="J23" s="167" t="s">
        <v>135</v>
      </c>
    </row>
    <row r="24" customFormat="false" ht="12.75" hidden="false" customHeight="true" outlineLevel="0" collapsed="false">
      <c r="A24" s="1498" t="s">
        <v>1605</v>
      </c>
      <c r="B24" s="1499" t="s">
        <v>1601</v>
      </c>
      <c r="C24" s="1499" t="s">
        <v>1602</v>
      </c>
      <c r="D24" s="1500" t="s">
        <v>135</v>
      </c>
      <c r="E24" s="1302" t="s">
        <v>135</v>
      </c>
      <c r="F24" s="166" t="s">
        <v>135</v>
      </c>
      <c r="G24" s="167" t="s">
        <v>135</v>
      </c>
      <c r="H24" s="1500" t="s">
        <v>135</v>
      </c>
      <c r="I24" s="1500" t="s">
        <v>135</v>
      </c>
      <c r="J24" s="1500" t="s">
        <v>135</v>
      </c>
      <c r="K24" s="1186"/>
    </row>
    <row r="25" customFormat="false" ht="12.75" hidden="false" customHeight="true" outlineLevel="0" collapsed="false">
      <c r="A25" s="1502" t="s">
        <v>1606</v>
      </c>
      <c r="B25" s="1499" t="s">
        <v>1601</v>
      </c>
      <c r="C25" s="1499" t="s">
        <v>1602</v>
      </c>
      <c r="D25" s="1500" t="s">
        <v>135</v>
      </c>
      <c r="E25" s="1229" t="s">
        <v>135</v>
      </c>
      <c r="F25" s="166" t="s">
        <v>135</v>
      </c>
      <c r="G25" s="1490" t="s">
        <v>135</v>
      </c>
      <c r="H25" s="1500" t="s">
        <v>135</v>
      </c>
      <c r="I25" s="1500" t="s">
        <v>135</v>
      </c>
      <c r="J25" s="1500" t="s">
        <v>135</v>
      </c>
      <c r="K25" s="1186"/>
    </row>
    <row r="26" customFormat="false" ht="12.75" hidden="false" customHeight="true" outlineLevel="0" collapsed="false">
      <c r="A26" s="1503" t="s">
        <v>1276</v>
      </c>
      <c r="B26" s="1493" t="s">
        <v>1601</v>
      </c>
      <c r="C26" s="1493" t="s">
        <v>1602</v>
      </c>
      <c r="D26" s="1496" t="s">
        <v>135</v>
      </c>
      <c r="E26" s="1495" t="s">
        <v>135</v>
      </c>
      <c r="F26" s="1496" t="s">
        <v>135</v>
      </c>
      <c r="G26" s="1496" t="s">
        <v>135</v>
      </c>
      <c r="H26" s="1495" t="s">
        <v>135</v>
      </c>
      <c r="I26" s="1496" t="s">
        <v>135</v>
      </c>
      <c r="J26" s="1496" t="s">
        <v>135</v>
      </c>
      <c r="K26" s="1186"/>
    </row>
    <row r="27" customFormat="false" ht="12.75" hidden="false" customHeight="true" outlineLevel="0" collapsed="false">
      <c r="A27" s="1466" t="s">
        <v>1609</v>
      </c>
      <c r="B27" s="1497" t="s">
        <v>1601</v>
      </c>
      <c r="C27" s="1497" t="s">
        <v>1602</v>
      </c>
      <c r="D27" s="167" t="s">
        <v>135</v>
      </c>
      <c r="E27" s="166" t="s">
        <v>135</v>
      </c>
      <c r="F27" s="166" t="s">
        <v>135</v>
      </c>
      <c r="G27" s="167" t="s">
        <v>135</v>
      </c>
      <c r="H27" s="166" t="s">
        <v>135</v>
      </c>
      <c r="I27" s="166" t="s">
        <v>135</v>
      </c>
      <c r="J27" s="167" t="s">
        <v>135</v>
      </c>
    </row>
    <row r="28" customFormat="false" ht="12.75" hidden="false" customHeight="true" outlineLevel="0" collapsed="false">
      <c r="A28" s="1498" t="s">
        <v>1605</v>
      </c>
      <c r="B28" s="1499" t="s">
        <v>1601</v>
      </c>
      <c r="C28" s="1499" t="s">
        <v>1602</v>
      </c>
      <c r="D28" s="1500" t="s">
        <v>135</v>
      </c>
      <c r="E28" s="1302" t="s">
        <v>135</v>
      </c>
      <c r="F28" s="166" t="s">
        <v>135</v>
      </c>
      <c r="G28" s="167" t="s">
        <v>135</v>
      </c>
      <c r="H28" s="1500" t="s">
        <v>135</v>
      </c>
      <c r="I28" s="1500" t="s">
        <v>135</v>
      </c>
      <c r="J28" s="1500" t="s">
        <v>135</v>
      </c>
      <c r="K28" s="1186"/>
    </row>
    <row r="29" customFormat="false" ht="12.75" hidden="false" customHeight="true" outlineLevel="0" collapsed="false">
      <c r="A29" s="1498" t="s">
        <v>1606</v>
      </c>
      <c r="B29" s="1499" t="s">
        <v>1601</v>
      </c>
      <c r="C29" s="1499" t="s">
        <v>1602</v>
      </c>
      <c r="D29" s="1500" t="s">
        <v>135</v>
      </c>
      <c r="E29" s="1302" t="s">
        <v>135</v>
      </c>
      <c r="F29" s="166" t="s">
        <v>135</v>
      </c>
      <c r="G29" s="167" t="s">
        <v>135</v>
      </c>
      <c r="H29" s="1500" t="s">
        <v>135</v>
      </c>
      <c r="I29" s="1500" t="s">
        <v>135</v>
      </c>
      <c r="J29" s="1500" t="s">
        <v>135</v>
      </c>
      <c r="K29" s="1186"/>
    </row>
    <row r="30" customFormat="false" ht="12.75" hidden="false" customHeight="true" outlineLevel="0" collapsed="false">
      <c r="A30" s="1447" t="s">
        <v>1278</v>
      </c>
      <c r="B30" s="1497" t="s">
        <v>1601</v>
      </c>
      <c r="C30" s="1497" t="s">
        <v>1602</v>
      </c>
      <c r="D30" s="167" t="s">
        <v>135</v>
      </c>
      <c r="E30" s="166" t="s">
        <v>135</v>
      </c>
      <c r="F30" s="166" t="s">
        <v>135</v>
      </c>
      <c r="G30" s="167" t="s">
        <v>135</v>
      </c>
      <c r="H30" s="166" t="s">
        <v>135</v>
      </c>
      <c r="I30" s="166" t="s">
        <v>135</v>
      </c>
      <c r="J30" s="167" t="s">
        <v>135</v>
      </c>
    </row>
    <row r="31" customFormat="false" ht="12.75" hidden="false" customHeight="true" outlineLevel="0" collapsed="false">
      <c r="A31" s="1498" t="s">
        <v>1605</v>
      </c>
      <c r="B31" s="1497" t="s">
        <v>1601</v>
      </c>
      <c r="C31" s="1497" t="s">
        <v>1602</v>
      </c>
      <c r="D31" s="167" t="s">
        <v>135</v>
      </c>
      <c r="E31" s="166" t="s">
        <v>135</v>
      </c>
      <c r="F31" s="166" t="s">
        <v>135</v>
      </c>
      <c r="G31" s="167" t="s">
        <v>135</v>
      </c>
      <c r="H31" s="166" t="s">
        <v>135</v>
      </c>
      <c r="I31" s="166" t="s">
        <v>135</v>
      </c>
      <c r="J31" s="167" t="s">
        <v>135</v>
      </c>
      <c r="K31" s="1186"/>
    </row>
    <row r="32" customFormat="false" ht="12.75" hidden="false" customHeight="true" outlineLevel="0" collapsed="false">
      <c r="A32" s="1498" t="s">
        <v>1606</v>
      </c>
      <c r="B32" s="1497" t="s">
        <v>1601</v>
      </c>
      <c r="C32" s="1497" t="s">
        <v>1602</v>
      </c>
      <c r="D32" s="167" t="s">
        <v>135</v>
      </c>
      <c r="E32" s="166" t="s">
        <v>135</v>
      </c>
      <c r="F32" s="166" t="s">
        <v>135</v>
      </c>
      <c r="G32" s="167" t="s">
        <v>135</v>
      </c>
      <c r="H32" s="166" t="s">
        <v>135</v>
      </c>
      <c r="I32" s="166" t="s">
        <v>135</v>
      </c>
      <c r="J32" s="167" t="s">
        <v>135</v>
      </c>
      <c r="K32" s="1186"/>
    </row>
    <row r="33" customFormat="false" ht="12.75" hidden="false" customHeight="true" outlineLevel="0" collapsed="false">
      <c r="A33" s="1447" t="s">
        <v>1610</v>
      </c>
      <c r="B33" s="1497" t="s">
        <v>1601</v>
      </c>
      <c r="C33" s="1497" t="s">
        <v>1602</v>
      </c>
      <c r="D33" s="167" t="s">
        <v>135</v>
      </c>
      <c r="E33" s="166" t="s">
        <v>135</v>
      </c>
      <c r="F33" s="166" t="s">
        <v>135</v>
      </c>
      <c r="G33" s="167" t="s">
        <v>135</v>
      </c>
      <c r="H33" s="166" t="s">
        <v>135</v>
      </c>
      <c r="I33" s="166" t="s">
        <v>135</v>
      </c>
      <c r="J33" s="167" t="s">
        <v>135</v>
      </c>
    </row>
    <row r="34" customFormat="false" ht="12.75" hidden="false" customHeight="true" outlineLevel="0" collapsed="false">
      <c r="A34" s="1498" t="s">
        <v>1605</v>
      </c>
      <c r="B34" s="1499" t="s">
        <v>1601</v>
      </c>
      <c r="C34" s="1499" t="s">
        <v>1602</v>
      </c>
      <c r="D34" s="1500" t="s">
        <v>135</v>
      </c>
      <c r="E34" s="1302" t="s">
        <v>135</v>
      </c>
      <c r="F34" s="166" t="s">
        <v>135</v>
      </c>
      <c r="G34" s="167" t="s">
        <v>135</v>
      </c>
      <c r="H34" s="1500" t="s">
        <v>135</v>
      </c>
      <c r="I34" s="1500" t="s">
        <v>135</v>
      </c>
      <c r="J34" s="1500" t="s">
        <v>135</v>
      </c>
      <c r="K34" s="1186"/>
    </row>
    <row r="35" customFormat="false" ht="12.75" hidden="false" customHeight="true" outlineLevel="0" collapsed="false">
      <c r="A35" s="1498" t="s">
        <v>1606</v>
      </c>
      <c r="B35" s="1499" t="s">
        <v>1601</v>
      </c>
      <c r="C35" s="1499" t="s">
        <v>1602</v>
      </c>
      <c r="D35" s="1500" t="s">
        <v>135</v>
      </c>
      <c r="E35" s="1229" t="s">
        <v>135</v>
      </c>
      <c r="F35" s="166" t="s">
        <v>135</v>
      </c>
      <c r="G35" s="1490" t="s">
        <v>135</v>
      </c>
      <c r="H35" s="1500" t="s">
        <v>135</v>
      </c>
      <c r="I35" s="1500" t="s">
        <v>135</v>
      </c>
      <c r="J35" s="1500" t="s">
        <v>135</v>
      </c>
      <c r="K35" s="1186"/>
    </row>
    <row r="36" customFormat="false" ht="12.75" hidden="false" customHeight="true" outlineLevel="0" collapsed="false">
      <c r="A36" s="1442" t="s">
        <v>1279</v>
      </c>
      <c r="B36" s="1493" t="s">
        <v>1601</v>
      </c>
      <c r="C36" s="1493" t="s">
        <v>1602</v>
      </c>
      <c r="D36" s="1496" t="s">
        <v>135</v>
      </c>
      <c r="E36" s="1495" t="s">
        <v>135</v>
      </c>
      <c r="F36" s="1496" t="s">
        <v>135</v>
      </c>
      <c r="G36" s="1496" t="s">
        <v>135</v>
      </c>
      <c r="H36" s="1495" t="s">
        <v>135</v>
      </c>
      <c r="I36" s="1496" t="s">
        <v>135</v>
      </c>
      <c r="J36" s="1496" t="s">
        <v>135</v>
      </c>
      <c r="K36" s="1186"/>
    </row>
    <row r="37" customFormat="false" ht="12.75" hidden="false" customHeight="true" outlineLevel="0" collapsed="false">
      <c r="A37" s="1466" t="s">
        <v>1611</v>
      </c>
      <c r="B37" s="1497" t="s">
        <v>1601</v>
      </c>
      <c r="C37" s="1497" t="s">
        <v>1602</v>
      </c>
      <c r="D37" s="167" t="s">
        <v>135</v>
      </c>
      <c r="E37" s="166" t="s">
        <v>135</v>
      </c>
      <c r="F37" s="166" t="s">
        <v>135</v>
      </c>
      <c r="G37" s="167" t="s">
        <v>135</v>
      </c>
      <c r="H37" s="166" t="s">
        <v>135</v>
      </c>
      <c r="I37" s="166" t="s">
        <v>135</v>
      </c>
      <c r="J37" s="167" t="s">
        <v>135</v>
      </c>
    </row>
    <row r="38" customFormat="false" ht="12.75" hidden="false" customHeight="true" outlineLevel="0" collapsed="false">
      <c r="A38" s="1498" t="s">
        <v>1605</v>
      </c>
      <c r="B38" s="1499" t="s">
        <v>1601</v>
      </c>
      <c r="C38" s="1499" t="s">
        <v>1602</v>
      </c>
      <c r="D38" s="1500" t="s">
        <v>135</v>
      </c>
      <c r="E38" s="1302" t="s">
        <v>135</v>
      </c>
      <c r="F38" s="166" t="s">
        <v>135</v>
      </c>
      <c r="G38" s="167" t="s">
        <v>135</v>
      </c>
      <c r="H38" s="1500" t="s">
        <v>135</v>
      </c>
      <c r="I38" s="1500" t="s">
        <v>135</v>
      </c>
      <c r="J38" s="1500" t="s">
        <v>135</v>
      </c>
      <c r="K38" s="1186"/>
    </row>
    <row r="39" customFormat="false" ht="12.75" hidden="false" customHeight="true" outlineLevel="0" collapsed="false">
      <c r="A39" s="1498" t="s">
        <v>1606</v>
      </c>
      <c r="B39" s="1499" t="s">
        <v>1601</v>
      </c>
      <c r="C39" s="1499" t="s">
        <v>1602</v>
      </c>
      <c r="D39" s="1500" t="s">
        <v>135</v>
      </c>
      <c r="E39" s="1302" t="s">
        <v>135</v>
      </c>
      <c r="F39" s="166" t="s">
        <v>135</v>
      </c>
      <c r="G39" s="167" t="s">
        <v>135</v>
      </c>
      <c r="H39" s="1500" t="s">
        <v>135</v>
      </c>
      <c r="I39" s="1500" t="s">
        <v>135</v>
      </c>
      <c r="J39" s="1500" t="s">
        <v>135</v>
      </c>
      <c r="K39" s="1186"/>
    </row>
    <row r="40" customFormat="false" ht="12.75" hidden="false" customHeight="true" outlineLevel="0" collapsed="false">
      <c r="A40" s="1447" t="s">
        <v>1281</v>
      </c>
      <c r="B40" s="1497" t="s">
        <v>1601</v>
      </c>
      <c r="C40" s="1497" t="s">
        <v>1602</v>
      </c>
      <c r="D40" s="167" t="s">
        <v>135</v>
      </c>
      <c r="E40" s="166" t="s">
        <v>135</v>
      </c>
      <c r="F40" s="166" t="s">
        <v>135</v>
      </c>
      <c r="G40" s="167" t="s">
        <v>135</v>
      </c>
      <c r="H40" s="166" t="s">
        <v>135</v>
      </c>
      <c r="I40" s="166" t="s">
        <v>135</v>
      </c>
      <c r="J40" s="167" t="s">
        <v>135</v>
      </c>
    </row>
    <row r="41" customFormat="false" ht="12.75" hidden="false" customHeight="true" outlineLevel="0" collapsed="false">
      <c r="A41" s="1498" t="s">
        <v>1605</v>
      </c>
      <c r="B41" s="1497" t="s">
        <v>1601</v>
      </c>
      <c r="C41" s="1497" t="s">
        <v>1602</v>
      </c>
      <c r="D41" s="167" t="s">
        <v>135</v>
      </c>
      <c r="E41" s="166" t="s">
        <v>135</v>
      </c>
      <c r="F41" s="166" t="s">
        <v>135</v>
      </c>
      <c r="G41" s="167" t="s">
        <v>135</v>
      </c>
      <c r="H41" s="166" t="s">
        <v>135</v>
      </c>
      <c r="I41" s="166" t="s">
        <v>135</v>
      </c>
      <c r="J41" s="167" t="s">
        <v>135</v>
      </c>
      <c r="K41" s="1186"/>
    </row>
    <row r="42" customFormat="false" ht="12.75" hidden="false" customHeight="true" outlineLevel="0" collapsed="false">
      <c r="A42" s="1498" t="s">
        <v>1606</v>
      </c>
      <c r="B42" s="1497" t="s">
        <v>1601</v>
      </c>
      <c r="C42" s="1497" t="s">
        <v>1602</v>
      </c>
      <c r="D42" s="167" t="s">
        <v>135</v>
      </c>
      <c r="E42" s="166" t="s">
        <v>135</v>
      </c>
      <c r="F42" s="166" t="s">
        <v>135</v>
      </c>
      <c r="G42" s="167" t="s">
        <v>135</v>
      </c>
      <c r="H42" s="166" t="s">
        <v>135</v>
      </c>
      <c r="I42" s="166" t="s">
        <v>135</v>
      </c>
      <c r="J42" s="167" t="s">
        <v>135</v>
      </c>
      <c r="K42" s="1186"/>
    </row>
    <row r="43" customFormat="false" ht="12.75" hidden="false" customHeight="true" outlineLevel="0" collapsed="false">
      <c r="A43" s="1447" t="s">
        <v>1612</v>
      </c>
      <c r="B43" s="1497" t="s">
        <v>1601</v>
      </c>
      <c r="C43" s="1497" t="s">
        <v>1602</v>
      </c>
      <c r="D43" s="167" t="s">
        <v>135</v>
      </c>
      <c r="E43" s="166" t="s">
        <v>135</v>
      </c>
      <c r="F43" s="166" t="s">
        <v>135</v>
      </c>
      <c r="G43" s="167" t="s">
        <v>135</v>
      </c>
      <c r="H43" s="166" t="s">
        <v>135</v>
      </c>
      <c r="I43" s="166" t="s">
        <v>135</v>
      </c>
      <c r="J43" s="167" t="s">
        <v>135</v>
      </c>
    </row>
    <row r="44" customFormat="false" ht="12.75" hidden="false" customHeight="true" outlineLevel="0" collapsed="false">
      <c r="A44" s="1498" t="s">
        <v>1605</v>
      </c>
      <c r="B44" s="1504" t="s">
        <v>1601</v>
      </c>
      <c r="C44" s="1504" t="s">
        <v>1602</v>
      </c>
      <c r="D44" s="1191" t="s">
        <v>135</v>
      </c>
      <c r="E44" s="1302" t="s">
        <v>135</v>
      </c>
      <c r="F44" s="166" t="s">
        <v>135</v>
      </c>
      <c r="G44" s="167" t="s">
        <v>135</v>
      </c>
      <c r="H44" s="1191" t="s">
        <v>135</v>
      </c>
      <c r="I44" s="1191" t="s">
        <v>135</v>
      </c>
      <c r="J44" s="665" t="s">
        <v>135</v>
      </c>
    </row>
    <row r="45" customFormat="false" ht="12.75" hidden="false" customHeight="true" outlineLevel="0" collapsed="false">
      <c r="A45" s="1498" t="s">
        <v>1606</v>
      </c>
      <c r="B45" s="1505" t="s">
        <v>1601</v>
      </c>
      <c r="C45" s="1505" t="s">
        <v>1602</v>
      </c>
      <c r="D45" s="1506" t="s">
        <v>135</v>
      </c>
      <c r="E45" s="1302" t="s">
        <v>135</v>
      </c>
      <c r="F45" s="166" t="s">
        <v>135</v>
      </c>
      <c r="G45" s="1490" t="s">
        <v>135</v>
      </c>
      <c r="H45" s="1194" t="s">
        <v>135</v>
      </c>
      <c r="I45" s="1194" t="s">
        <v>135</v>
      </c>
      <c r="J45" s="1506" t="s">
        <v>135</v>
      </c>
    </row>
    <row r="46" customFormat="false" ht="12.75" hidden="false" customHeight="true" outlineLevel="0" collapsed="false">
      <c r="A46" s="1442" t="s">
        <v>1613</v>
      </c>
      <c r="B46" s="1505" t="s">
        <v>720</v>
      </c>
      <c r="C46" s="1505" t="s">
        <v>1602</v>
      </c>
      <c r="D46" s="1506" t="s">
        <v>242</v>
      </c>
      <c r="E46" s="1496" t="s">
        <v>242</v>
      </c>
      <c r="F46" s="1496" t="s">
        <v>242</v>
      </c>
      <c r="G46" s="1494" t="s">
        <v>242</v>
      </c>
      <c r="H46" s="1194" t="s">
        <v>242</v>
      </c>
      <c r="I46" s="1194" t="s">
        <v>242</v>
      </c>
      <c r="J46" s="1506" t="s">
        <v>242</v>
      </c>
    </row>
    <row r="47" customFormat="false" ht="12.75" hidden="false" customHeight="true" outlineLevel="0" collapsed="false">
      <c r="A47" s="1442" t="s">
        <v>1614</v>
      </c>
      <c r="B47" s="1505" t="s">
        <v>1601</v>
      </c>
      <c r="C47" s="1505" t="s">
        <v>1602</v>
      </c>
      <c r="D47" s="1506" t="s">
        <v>242</v>
      </c>
      <c r="E47" s="1496" t="s">
        <v>242</v>
      </c>
      <c r="F47" s="1496" t="s">
        <v>242</v>
      </c>
      <c r="G47" s="1494" t="s">
        <v>242</v>
      </c>
      <c r="H47" s="1194" t="s">
        <v>242</v>
      </c>
      <c r="I47" s="1194" t="s">
        <v>242</v>
      </c>
      <c r="J47" s="1506" t="s">
        <v>242</v>
      </c>
    </row>
    <row r="48" customFormat="false" ht="12.75" hidden="false" customHeight="false" outlineLevel="0" collapsed="false">
      <c r="A48" s="1442" t="s">
        <v>1534</v>
      </c>
      <c r="B48" s="1507"/>
      <c r="C48" s="1507"/>
      <c r="D48" s="1508"/>
      <c r="E48" s="1509"/>
      <c r="F48" s="1509"/>
      <c r="G48" s="1423"/>
      <c r="H48" s="1443" t="s">
        <v>221</v>
      </c>
      <c r="I48" s="1443" t="s">
        <v>221</v>
      </c>
      <c r="J48" s="1508" t="s">
        <v>221</v>
      </c>
    </row>
    <row r="49" customFormat="false" ht="12.75" hidden="false" customHeight="true" outlineLevel="0" collapsed="false">
      <c r="A49" s="1510" t="s">
        <v>1291</v>
      </c>
      <c r="B49" s="1511" t="s">
        <v>1601</v>
      </c>
      <c r="C49" s="1497" t="s">
        <v>1602</v>
      </c>
      <c r="D49" s="167" t="s">
        <v>221</v>
      </c>
      <c r="E49" s="1512" t="s">
        <v>221</v>
      </c>
      <c r="F49" s="1513" t="s">
        <v>221</v>
      </c>
      <c r="G49" s="167" t="s">
        <v>221</v>
      </c>
      <c r="H49" s="166" t="s">
        <v>221</v>
      </c>
      <c r="I49" s="166" t="s">
        <v>221</v>
      </c>
      <c r="J49" s="167" t="s">
        <v>221</v>
      </c>
    </row>
    <row r="50" customFormat="false" ht="12.75" hidden="false" customHeight="true" outlineLevel="0" collapsed="false">
      <c r="A50" s="1514" t="s">
        <v>1615</v>
      </c>
      <c r="B50" s="1511" t="s">
        <v>1601</v>
      </c>
      <c r="C50" s="1497" t="s">
        <v>1602</v>
      </c>
      <c r="D50" s="167" t="s">
        <v>221</v>
      </c>
      <c r="E50" s="1512" t="s">
        <v>221</v>
      </c>
      <c r="F50" s="1513" t="s">
        <v>221</v>
      </c>
      <c r="G50" s="167" t="s">
        <v>221</v>
      </c>
      <c r="H50" s="166" t="s">
        <v>221</v>
      </c>
      <c r="I50" s="166" t="s">
        <v>221</v>
      </c>
      <c r="J50" s="167" t="s">
        <v>221</v>
      </c>
    </row>
    <row r="51" customFormat="false" ht="12.75" hidden="false" customHeight="true" outlineLevel="0" collapsed="false">
      <c r="A51" s="1514" t="s">
        <v>1616</v>
      </c>
      <c r="B51" s="1511" t="s">
        <v>1601</v>
      </c>
      <c r="C51" s="1497" t="s">
        <v>1602</v>
      </c>
      <c r="D51" s="167" t="s">
        <v>221</v>
      </c>
      <c r="E51" s="1512" t="s">
        <v>221</v>
      </c>
      <c r="F51" s="1513" t="s">
        <v>221</v>
      </c>
      <c r="G51" s="167" t="s">
        <v>221</v>
      </c>
      <c r="H51" s="166" t="s">
        <v>221</v>
      </c>
      <c r="I51" s="166" t="s">
        <v>221</v>
      </c>
      <c r="J51" s="167" t="s">
        <v>221</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5" t="s">
        <v>1617</v>
      </c>
      <c r="B53" s="1515"/>
      <c r="C53" s="1515"/>
      <c r="D53" s="1515"/>
      <c r="E53" s="1515"/>
      <c r="F53" s="1515"/>
      <c r="G53" s="1515"/>
      <c r="H53" s="1515"/>
      <c r="I53" s="1515"/>
      <c r="J53" s="1515"/>
      <c r="K53" s="1186"/>
    </row>
    <row r="54" customFormat="false" ht="12.75" hidden="false" customHeight="true" outlineLevel="0" collapsed="false">
      <c r="A54" s="1516" t="s">
        <v>1618</v>
      </c>
      <c r="B54" s="1516"/>
      <c r="C54" s="1516"/>
      <c r="D54" s="1516"/>
      <c r="E54" s="1516"/>
      <c r="F54" s="1516"/>
      <c r="G54" s="1516"/>
      <c r="H54" s="1516"/>
      <c r="I54" s="1516"/>
      <c r="J54" s="1516"/>
    </row>
    <row r="55" customFormat="false" ht="12.75" hidden="false" customHeight="true" outlineLevel="0" collapsed="false">
      <c r="A55" s="1516" t="s">
        <v>1619</v>
      </c>
      <c r="B55" s="1517"/>
      <c r="C55" s="1517"/>
      <c r="D55" s="1517"/>
      <c r="E55" s="1517"/>
      <c r="F55" s="1517"/>
      <c r="G55" s="1517"/>
      <c r="H55" s="1517"/>
      <c r="I55" s="1517"/>
      <c r="J55" s="1517"/>
    </row>
    <row r="56" customFormat="false" ht="26.25" hidden="false" customHeight="true" outlineLevel="0" collapsed="false">
      <c r="A56" s="1518" t="s">
        <v>1620</v>
      </c>
      <c r="B56" s="1518"/>
      <c r="C56" s="1518"/>
      <c r="D56" s="1518"/>
      <c r="E56" s="1518"/>
      <c r="F56" s="1518"/>
      <c r="G56" s="1518"/>
      <c r="H56" s="1518"/>
      <c r="I56" s="1518"/>
      <c r="J56" s="1518"/>
    </row>
    <row r="57" customFormat="false" ht="13.5" hidden="false" customHeight="true" outlineLevel="0" collapsed="false">
      <c r="A57" s="1328" t="s">
        <v>1539</v>
      </c>
      <c r="B57" s="1391"/>
      <c r="C57" s="1391"/>
      <c r="D57" s="1391"/>
      <c r="E57" s="1391"/>
      <c r="F57" s="1391"/>
      <c r="G57" s="1391"/>
      <c r="H57" s="1391"/>
      <c r="I57" s="1391"/>
      <c r="J57" s="1391"/>
    </row>
    <row r="58" customFormat="false" ht="12.75" hidden="false" customHeight="true" outlineLevel="0" collapsed="false">
      <c r="A58" s="1519" t="s">
        <v>1621</v>
      </c>
      <c r="B58" s="1516"/>
      <c r="C58" s="1516"/>
      <c r="D58" s="1516"/>
      <c r="E58" s="1516"/>
      <c r="F58" s="1516"/>
      <c r="G58" s="1516"/>
      <c r="H58" s="1516"/>
      <c r="I58" s="1516"/>
      <c r="J58" s="1516"/>
    </row>
    <row r="59" customFormat="false" ht="13.5" hidden="false" customHeight="true" outlineLevel="0" collapsed="false">
      <c r="A59" s="1516" t="s">
        <v>1622</v>
      </c>
      <c r="B59" s="1520"/>
      <c r="C59" s="1520"/>
      <c r="D59" s="1520"/>
      <c r="E59" s="1520"/>
      <c r="F59" s="1520"/>
      <c r="G59" s="1520"/>
      <c r="H59" s="1520"/>
      <c r="I59" s="1520"/>
      <c r="J59" s="1520"/>
    </row>
    <row r="60" customFormat="false" ht="13.5" hidden="false" customHeight="true" outlineLevel="0" collapsed="false">
      <c r="A60" s="1521" t="s">
        <v>1623</v>
      </c>
      <c r="B60" s="1520"/>
      <c r="C60" s="1520"/>
      <c r="D60" s="1520"/>
      <c r="E60" s="1520"/>
      <c r="F60" s="1520"/>
      <c r="G60" s="1520"/>
      <c r="H60" s="1520"/>
      <c r="I60" s="1520"/>
      <c r="J60" s="1520"/>
    </row>
    <row r="61" customFormat="false" ht="13.5" hidden="false" customHeight="true" outlineLevel="0" collapsed="false">
      <c r="A61" s="1522" t="s">
        <v>1624</v>
      </c>
      <c r="B61" s="1391"/>
      <c r="C61" s="1391"/>
      <c r="D61" s="1391"/>
      <c r="E61" s="1391"/>
      <c r="F61" s="1391"/>
      <c r="G61" s="1391"/>
      <c r="H61" s="1391"/>
      <c r="I61" s="1391"/>
      <c r="J61" s="1391"/>
    </row>
    <row r="62" customFormat="false" ht="6" hidden="false" customHeight="true" outlineLevel="0" collapsed="false">
      <c r="A62" s="738"/>
      <c r="B62" s="738"/>
      <c r="C62" s="738"/>
      <c r="D62" s="738"/>
      <c r="E62" s="738"/>
      <c r="F62" s="738"/>
      <c r="G62" s="738"/>
      <c r="H62" s="738"/>
      <c r="I62" s="738"/>
      <c r="J62" s="738"/>
    </row>
    <row r="63" customFormat="false" ht="13.5" hidden="false" customHeight="true" outlineLevel="0" collapsed="false">
      <c r="A63" s="1523" t="s">
        <v>546</v>
      </c>
      <c r="B63" s="1524"/>
      <c r="C63" s="1524"/>
      <c r="D63" s="1525"/>
      <c r="E63" s="1524"/>
      <c r="F63" s="1524"/>
      <c r="G63" s="1524"/>
      <c r="H63" s="1524"/>
      <c r="I63" s="1524"/>
      <c r="J63" s="1526"/>
    </row>
    <row r="64" customFormat="false" ht="27.75" hidden="false" customHeight="true" outlineLevel="0" collapsed="false">
      <c r="A64" s="1527" t="s">
        <v>1355</v>
      </c>
      <c r="B64" s="1527"/>
      <c r="C64" s="1527"/>
      <c r="D64" s="1527"/>
      <c r="E64" s="1527"/>
      <c r="F64" s="1527"/>
      <c r="G64" s="1527"/>
      <c r="H64" s="1527"/>
      <c r="I64" s="1527"/>
      <c r="J64" s="1527"/>
    </row>
    <row r="65" customFormat="false" ht="12.75" hidden="false" customHeight="true" outlineLevel="0" collapsed="false">
      <c r="A65" s="65" t="s">
        <v>1625</v>
      </c>
      <c r="B65" s="65"/>
      <c r="C65" s="65"/>
      <c r="D65" s="65"/>
      <c r="E65" s="65"/>
      <c r="F65" s="65"/>
      <c r="G65" s="65"/>
      <c r="H65" s="65"/>
      <c r="I65" s="65"/>
      <c r="J65" s="65"/>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4"/>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626</v>
      </c>
      <c r="H1" s="117" t="s">
        <v>86</v>
      </c>
    </row>
    <row r="2" customFormat="false" ht="15.75" hidden="false" customHeight="true" outlineLevel="0" collapsed="false">
      <c r="A2" s="668" t="s">
        <v>305</v>
      </c>
      <c r="H2" s="117" t="s">
        <v>88</v>
      </c>
    </row>
    <row r="3" customFormat="false" ht="15.75" hidden="false" customHeight="true" outlineLevel="0" collapsed="false">
      <c r="H3" s="117" t="s">
        <v>89</v>
      </c>
    </row>
    <row r="4" customFormat="false" ht="12.75" hidden="false" customHeight="true" outlineLevel="0" collapsed="false">
      <c r="H4" s="604"/>
    </row>
    <row r="5" customFormat="false" ht="14.25" hidden="false" customHeight="true" outlineLevel="0" collapsed="false">
      <c r="A5" s="700" t="s">
        <v>1134</v>
      </c>
      <c r="B5" s="551" t="s">
        <v>1627</v>
      </c>
      <c r="C5" s="551" t="s">
        <v>496</v>
      </c>
      <c r="D5" s="551" t="s">
        <v>497</v>
      </c>
      <c r="E5" s="551" t="s">
        <v>594</v>
      </c>
      <c r="F5" s="551" t="s">
        <v>95</v>
      </c>
      <c r="G5" s="550" t="s">
        <v>96</v>
      </c>
      <c r="H5" s="552" t="s">
        <v>595</v>
      </c>
    </row>
    <row r="6" customFormat="false" ht="12.75" hidden="false" customHeight="true" outlineLevel="0" collapsed="false">
      <c r="A6" s="700"/>
      <c r="B6" s="878" t="s">
        <v>98</v>
      </c>
      <c r="C6" s="878"/>
      <c r="D6" s="878"/>
      <c r="E6" s="878"/>
      <c r="F6" s="878"/>
      <c r="G6" s="878"/>
      <c r="H6" s="878"/>
    </row>
    <row r="7" customFormat="false" ht="13.5" hidden="false" customHeight="true" outlineLevel="0" collapsed="false">
      <c r="A7" s="1528" t="s">
        <v>1628</v>
      </c>
      <c r="B7" s="1529" t="s">
        <v>135</v>
      </c>
      <c r="C7" s="1529" t="n">
        <v>1251.73304622642</v>
      </c>
      <c r="D7" s="1529" t="n">
        <v>8.09742975721099</v>
      </c>
      <c r="E7" s="1529" t="n">
        <v>0.1044176865</v>
      </c>
      <c r="F7" s="1529" t="s">
        <v>956</v>
      </c>
      <c r="G7" s="1529" t="n">
        <v>0.004400097</v>
      </c>
      <c r="H7" s="1530" t="n">
        <v>0.01842286767</v>
      </c>
    </row>
    <row r="8" customFormat="false" ht="12" hidden="false" customHeight="true" outlineLevel="0" collapsed="false">
      <c r="A8" s="1531" t="s">
        <v>1629</v>
      </c>
      <c r="B8" s="1532" t="s">
        <v>135</v>
      </c>
      <c r="C8" s="1532" t="n">
        <v>1219</v>
      </c>
      <c r="D8" s="1533"/>
      <c r="E8" s="1532" t="s">
        <v>349</v>
      </c>
      <c r="F8" s="1532" t="s">
        <v>135</v>
      </c>
      <c r="G8" s="1532" t="s">
        <v>110</v>
      </c>
      <c r="H8" s="1534"/>
    </row>
    <row r="9" customFormat="false" ht="12" hidden="false" customHeight="true" outlineLevel="0" collapsed="false">
      <c r="A9" s="18" t="s">
        <v>1630</v>
      </c>
      <c r="B9" s="572" t="s">
        <v>135</v>
      </c>
      <c r="C9" s="572" t="n">
        <v>1219</v>
      </c>
      <c r="D9" s="574"/>
      <c r="E9" s="430" t="s">
        <v>221</v>
      </c>
      <c r="F9" s="430" t="s">
        <v>135</v>
      </c>
      <c r="G9" s="430" t="s">
        <v>109</v>
      </c>
      <c r="H9" s="48"/>
    </row>
    <row r="10" customFormat="false" ht="12" hidden="false" customHeight="true" outlineLevel="0" collapsed="false">
      <c r="A10" s="18" t="s">
        <v>1631</v>
      </c>
      <c r="B10" s="578" t="s">
        <v>135</v>
      </c>
      <c r="C10" s="578" t="s">
        <v>135</v>
      </c>
      <c r="D10" s="574"/>
      <c r="E10" s="430" t="s">
        <v>135</v>
      </c>
      <c r="F10" s="430" t="s">
        <v>135</v>
      </c>
      <c r="G10" s="430" t="s">
        <v>135</v>
      </c>
      <c r="H10" s="48"/>
    </row>
    <row r="11" customFormat="false" ht="12.75" hidden="false" customHeight="true" outlineLevel="0" collapsed="false">
      <c r="A11" s="884" t="s">
        <v>1632</v>
      </c>
      <c r="B11" s="578" t="s">
        <v>135</v>
      </c>
      <c r="C11" s="578" t="s">
        <v>135</v>
      </c>
      <c r="D11" s="574"/>
      <c r="E11" s="578" t="s">
        <v>135</v>
      </c>
      <c r="F11" s="578" t="s">
        <v>135</v>
      </c>
      <c r="G11" s="1535" t="s">
        <v>135</v>
      </c>
      <c r="H11" s="48"/>
    </row>
    <row r="12" customFormat="false" ht="12.75" hidden="false" customHeight="true" outlineLevel="0" collapsed="false">
      <c r="A12" s="1536" t="s">
        <v>125</v>
      </c>
      <c r="B12" s="572" t="s">
        <v>135</v>
      </c>
      <c r="C12" s="572" t="s">
        <v>135</v>
      </c>
      <c r="D12" s="573"/>
      <c r="E12" s="572" t="s">
        <v>135</v>
      </c>
      <c r="F12" s="572" t="s">
        <v>135</v>
      </c>
      <c r="G12" s="609" t="s">
        <v>135</v>
      </c>
      <c r="H12" s="186"/>
    </row>
    <row r="13" customFormat="false" ht="12" hidden="false" customHeight="true" outlineLevel="0" collapsed="false">
      <c r="A13" s="588" t="s">
        <v>1633</v>
      </c>
      <c r="B13" s="1537"/>
      <c r="C13" s="1532" t="n">
        <v>9.31845002641797</v>
      </c>
      <c r="D13" s="1532" t="n">
        <v>7.31400936758599</v>
      </c>
      <c r="E13" s="1532" t="s">
        <v>349</v>
      </c>
      <c r="F13" s="1532" t="s">
        <v>349</v>
      </c>
      <c r="G13" s="1532" t="s">
        <v>349</v>
      </c>
      <c r="H13" s="1538"/>
    </row>
    <row r="14" customFormat="false" ht="12" hidden="false" customHeight="true" outlineLevel="0" collapsed="false">
      <c r="A14" s="18" t="s">
        <v>1634</v>
      </c>
      <c r="B14" s="574"/>
      <c r="C14" s="572" t="s">
        <v>221</v>
      </c>
      <c r="D14" s="572" t="s">
        <v>221</v>
      </c>
      <c r="E14" s="430" t="s">
        <v>221</v>
      </c>
      <c r="F14" s="430" t="s">
        <v>221</v>
      </c>
      <c r="G14" s="430" t="s">
        <v>221</v>
      </c>
      <c r="H14" s="48"/>
    </row>
    <row r="15" customFormat="false" ht="12" hidden="false" customHeight="true" outlineLevel="0" collapsed="false">
      <c r="A15" s="18" t="s">
        <v>1635</v>
      </c>
      <c r="B15" s="574"/>
      <c r="C15" s="578" t="n">
        <v>9.31845002641797</v>
      </c>
      <c r="D15" s="578" t="n">
        <v>7.31400936758599</v>
      </c>
      <c r="E15" s="430" t="s">
        <v>221</v>
      </c>
      <c r="F15" s="430" t="s">
        <v>221</v>
      </c>
      <c r="G15" s="430" t="s">
        <v>221</v>
      </c>
      <c r="H15" s="48"/>
    </row>
    <row r="16" customFormat="false" ht="12.75" hidden="false" customHeight="true" outlineLevel="0" collapsed="false">
      <c r="A16" s="884" t="s">
        <v>1636</v>
      </c>
      <c r="B16" s="574"/>
      <c r="C16" s="578" t="s">
        <v>135</v>
      </c>
      <c r="D16" s="578" t="s">
        <v>135</v>
      </c>
      <c r="E16" s="578" t="s">
        <v>135</v>
      </c>
      <c r="F16" s="578" t="s">
        <v>135</v>
      </c>
      <c r="G16" s="578" t="s">
        <v>135</v>
      </c>
      <c r="H16" s="48"/>
    </row>
    <row r="17" customFormat="false" ht="12.75" hidden="false" customHeight="true" outlineLevel="0" collapsed="false">
      <c r="A17" s="884" t="s">
        <v>125</v>
      </c>
      <c r="B17" s="574"/>
      <c r="C17" s="578" t="s">
        <v>135</v>
      </c>
      <c r="D17" s="578" t="s">
        <v>135</v>
      </c>
      <c r="E17" s="578" t="s">
        <v>135</v>
      </c>
      <c r="F17" s="578" t="s">
        <v>135</v>
      </c>
      <c r="G17" s="578" t="s">
        <v>135</v>
      </c>
      <c r="H17" s="48"/>
    </row>
    <row r="18" customFormat="false" ht="12.75" hidden="false" customHeight="true" outlineLevel="0" collapsed="false">
      <c r="A18" s="1539" t="s">
        <v>1637</v>
      </c>
      <c r="B18" s="1540" t="s">
        <v>135</v>
      </c>
      <c r="C18" s="1540" t="s">
        <v>135</v>
      </c>
      <c r="D18" s="1540" t="s">
        <v>135</v>
      </c>
      <c r="E18" s="1541" t="n">
        <v>0.1044176865</v>
      </c>
      <c r="F18" s="1541" t="s">
        <v>242</v>
      </c>
      <c r="G18" s="1541" t="n">
        <v>0.004400097</v>
      </c>
      <c r="H18" s="1542" t="n">
        <v>0.01842286767</v>
      </c>
    </row>
    <row r="19" customFormat="false" ht="12" hidden="false" customHeight="true" outlineLevel="0" collapsed="false">
      <c r="A19" s="1543" t="s">
        <v>1638</v>
      </c>
      <c r="B19" s="1544" t="s">
        <v>135</v>
      </c>
      <c r="C19" s="1544" t="n">
        <v>23.4145962</v>
      </c>
      <c r="D19" s="1544" t="n">
        <v>0.783420389625</v>
      </c>
      <c r="E19" s="1544" t="s">
        <v>135</v>
      </c>
      <c r="F19" s="1544" t="s">
        <v>135</v>
      </c>
      <c r="G19" s="1545" t="s">
        <v>135</v>
      </c>
      <c r="H19" s="1546" t="s">
        <v>135</v>
      </c>
    </row>
    <row r="20" customFormat="false" ht="12.75" hidden="false" customHeight="true" outlineLevel="0" collapsed="false">
      <c r="A20" s="140" t="s">
        <v>1639</v>
      </c>
      <c r="B20" s="430" t="s">
        <v>135</v>
      </c>
      <c r="C20" s="431" t="n">
        <v>23.2709712</v>
      </c>
      <c r="D20" s="431" t="n">
        <v>0.571128708</v>
      </c>
      <c r="E20" s="430" t="s">
        <v>135</v>
      </c>
      <c r="F20" s="430" t="s">
        <v>135</v>
      </c>
      <c r="G20" s="430" t="s">
        <v>135</v>
      </c>
      <c r="H20" s="531" t="s">
        <v>135</v>
      </c>
    </row>
    <row r="21" customFormat="false" ht="12.75" hidden="false" customHeight="true" outlineLevel="0" collapsed="false">
      <c r="A21" s="140" t="s">
        <v>1640</v>
      </c>
      <c r="B21" s="430" t="s">
        <v>135</v>
      </c>
      <c r="C21" s="431" t="n">
        <v>0.143625</v>
      </c>
      <c r="D21" s="431" t="n">
        <v>0.212291681625</v>
      </c>
      <c r="E21" s="430" t="s">
        <v>135</v>
      </c>
      <c r="F21" s="430" t="s">
        <v>135</v>
      </c>
      <c r="G21" s="430" t="s">
        <v>135</v>
      </c>
      <c r="H21" s="531" t="s">
        <v>135</v>
      </c>
    </row>
    <row r="22" customFormat="false" ht="12.75" hidden="false" customHeight="true" outlineLevel="0" collapsed="false">
      <c r="A22" s="140" t="s">
        <v>125</v>
      </c>
      <c r="B22" s="430" t="s">
        <v>135</v>
      </c>
      <c r="C22" s="430" t="s">
        <v>135</v>
      </c>
      <c r="D22" s="430" t="s">
        <v>135</v>
      </c>
      <c r="E22" s="430" t="s">
        <v>135</v>
      </c>
      <c r="F22" s="430" t="s">
        <v>135</v>
      </c>
      <c r="G22" s="430" t="s">
        <v>135</v>
      </c>
      <c r="H22" s="531" t="s">
        <v>135</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7" t="s">
        <v>1641</v>
      </c>
      <c r="B24" s="386"/>
      <c r="C24" s="386"/>
      <c r="D24" s="386"/>
      <c r="E24" s="386"/>
      <c r="F24" s="386"/>
      <c r="G24" s="386"/>
      <c r="H24" s="386"/>
    </row>
    <row r="25" customFormat="false" ht="6" hidden="false" customHeight="true" outlineLevel="0" collapsed="false">
      <c r="A25" s="631"/>
      <c r="B25" s="631"/>
      <c r="C25" s="631"/>
      <c r="D25" s="631"/>
      <c r="E25" s="631"/>
      <c r="F25" s="631"/>
      <c r="G25" s="631"/>
      <c r="H25" s="631"/>
    </row>
    <row r="26" customFormat="false" ht="36.75" hidden="false" customHeight="true" outlineLevel="0" collapsed="false">
      <c r="A26" s="1548" t="s">
        <v>1642</v>
      </c>
      <c r="B26" s="1548"/>
      <c r="C26" s="1548"/>
      <c r="D26" s="1548"/>
      <c r="E26" s="1548"/>
      <c r="F26" s="1548"/>
      <c r="G26" s="1548"/>
      <c r="H26" s="1548"/>
      <c r="I26" s="64"/>
    </row>
    <row r="27" customFormat="false" ht="22.5" hidden="false" customHeight="true" outlineLevel="0" collapsed="false">
      <c r="A27" s="629" t="s">
        <v>1643</v>
      </c>
      <c r="B27" s="629"/>
      <c r="C27" s="629"/>
      <c r="D27" s="629"/>
      <c r="E27" s="629"/>
      <c r="F27" s="629"/>
      <c r="G27" s="629"/>
      <c r="H27" s="629"/>
    </row>
    <row r="28" customFormat="false" ht="24" hidden="false" customHeight="true" outlineLevel="0" collapsed="false">
      <c r="A28" s="65" t="s">
        <v>1644</v>
      </c>
      <c r="B28" s="65"/>
      <c r="C28" s="65"/>
      <c r="D28" s="65"/>
      <c r="E28" s="65"/>
      <c r="F28" s="65"/>
      <c r="G28" s="65"/>
      <c r="H28" s="65"/>
    </row>
    <row r="29" customFormat="false" ht="48" hidden="false" customHeight="true" outlineLevel="0" collapsed="false">
      <c r="A29" s="65" t="s">
        <v>1645</v>
      </c>
      <c r="B29" s="65"/>
      <c r="C29" s="65"/>
      <c r="D29" s="65"/>
      <c r="E29" s="65"/>
      <c r="F29" s="65"/>
      <c r="G29" s="65"/>
      <c r="H29" s="65"/>
    </row>
    <row r="30" customFormat="false" ht="24" hidden="false" customHeight="true" outlineLevel="0" collapsed="false">
      <c r="A30" s="65" t="s">
        <v>1646</v>
      </c>
      <c r="B30" s="65"/>
      <c r="C30" s="65"/>
      <c r="D30" s="65"/>
      <c r="E30" s="65"/>
      <c r="F30" s="65"/>
      <c r="G30" s="65"/>
      <c r="H30" s="6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7" t="s">
        <v>86</v>
      </c>
    </row>
    <row r="2" customFormat="false" ht="15.75" hidden="false" customHeight="true" outlineLevel="0" collapsed="false">
      <c r="A2" s="4" t="s">
        <v>199</v>
      </c>
      <c r="J2" s="117" t="s">
        <v>88</v>
      </c>
    </row>
    <row r="3" customFormat="false" ht="15.75" hidden="false" customHeight="true" outlineLevel="0" collapsed="false">
      <c r="A3" s="4" t="s">
        <v>225</v>
      </c>
      <c r="I3" s="117"/>
      <c r="J3" s="117" t="s">
        <v>89</v>
      </c>
    </row>
    <row r="4" customFormat="false" ht="12.75" hidden="false" customHeight="true" outlineLevel="0" collapsed="false"/>
    <row r="5" customFormat="false" ht="14.25" hidden="false" customHeight="true" outlineLevel="0" collapsed="false">
      <c r="A5" s="118" t="s">
        <v>90</v>
      </c>
      <c r="B5" s="119" t="s">
        <v>201</v>
      </c>
      <c r="C5" s="119"/>
      <c r="D5" s="120" t="s">
        <v>226</v>
      </c>
      <c r="E5" s="120"/>
      <c r="F5" s="120"/>
      <c r="G5" s="121"/>
      <c r="H5" s="122" t="s">
        <v>203</v>
      </c>
      <c r="I5" s="122"/>
      <c r="J5" s="122"/>
    </row>
    <row r="6" customFormat="false" ht="13.5" hidden="false" customHeight="true" outlineLevel="0" collapsed="false">
      <c r="A6" s="123"/>
      <c r="B6" s="124" t="s">
        <v>204</v>
      </c>
      <c r="C6" s="124"/>
      <c r="D6" s="124" t="s">
        <v>205</v>
      </c>
      <c r="E6" s="124" t="s">
        <v>92</v>
      </c>
      <c r="F6" s="124" t="s">
        <v>93</v>
      </c>
      <c r="G6" s="125"/>
      <c r="H6" s="126" t="s">
        <v>206</v>
      </c>
      <c r="I6" s="124" t="s">
        <v>92</v>
      </c>
      <c r="J6" s="127" t="s">
        <v>93</v>
      </c>
    </row>
    <row r="7" customFormat="false" ht="15" hidden="false" customHeight="true" outlineLevel="0" collapsed="false">
      <c r="A7" s="128"/>
      <c r="B7" s="76" t="s">
        <v>207</v>
      </c>
      <c r="C7" s="77" t="s">
        <v>208</v>
      </c>
      <c r="D7" s="129" t="s">
        <v>209</v>
      </c>
      <c r="E7" s="129" t="s">
        <v>210</v>
      </c>
      <c r="F7" s="129"/>
      <c r="G7" s="129"/>
      <c r="H7" s="130" t="s">
        <v>98</v>
      </c>
      <c r="I7" s="130"/>
      <c r="J7" s="130"/>
    </row>
    <row r="8" customFormat="false" ht="12.75" hidden="false" customHeight="true" outlineLevel="0" collapsed="false">
      <c r="A8" s="131" t="s">
        <v>227</v>
      </c>
      <c r="B8" s="81" t="n">
        <v>1649250.08921856</v>
      </c>
      <c r="C8" s="82" t="s">
        <v>212</v>
      </c>
      <c r="D8" s="83"/>
      <c r="E8" s="83"/>
      <c r="F8" s="83"/>
      <c r="G8" s="84"/>
      <c r="H8" s="81" t="n">
        <v>121511.047787256</v>
      </c>
      <c r="I8" s="81" t="n">
        <v>6.53674270783398</v>
      </c>
      <c r="J8" s="132" t="n">
        <v>2.83689016184088</v>
      </c>
    </row>
    <row r="9" customFormat="false" ht="12.75" hidden="false" customHeight="true" outlineLevel="0" collapsed="false">
      <c r="A9" s="86" t="s">
        <v>213</v>
      </c>
      <c r="B9" s="81" t="n">
        <v>240059.87879653</v>
      </c>
      <c r="C9" s="88" t="s">
        <v>212</v>
      </c>
      <c r="D9" s="81" t="n">
        <v>75.2030463761746</v>
      </c>
      <c r="E9" s="81" t="n">
        <v>3.05097358338329</v>
      </c>
      <c r="F9" s="81" t="n">
        <v>1.57599670084482</v>
      </c>
      <c r="G9" s="84"/>
      <c r="H9" s="81" t="n">
        <v>18053.2341981943</v>
      </c>
      <c r="I9" s="81" t="n">
        <v>0.732416348638407</v>
      </c>
      <c r="J9" s="85" t="n">
        <v>0.378333576988539</v>
      </c>
    </row>
    <row r="10" customFormat="false" ht="12.75" hidden="false" customHeight="true" outlineLevel="0" collapsed="false">
      <c r="A10" s="86" t="s">
        <v>214</v>
      </c>
      <c r="B10" s="81" t="n">
        <v>402939.2729591</v>
      </c>
      <c r="C10" s="88" t="s">
        <v>212</v>
      </c>
      <c r="D10" s="81" t="n">
        <v>121.720115948131</v>
      </c>
      <c r="E10" s="81" t="n">
        <v>7.51721658587918</v>
      </c>
      <c r="F10" s="81" t="n">
        <v>3.53173206190907</v>
      </c>
      <c r="G10" s="84"/>
      <c r="H10" s="81" t="n">
        <v>49045.8150246371</v>
      </c>
      <c r="I10" s="81" t="n">
        <v>3.02898178579025</v>
      </c>
      <c r="J10" s="85" t="n">
        <v>1.42307354931198</v>
      </c>
    </row>
    <row r="11" customFormat="false" ht="12.75" hidden="false" customHeight="true" outlineLevel="0" collapsed="false">
      <c r="A11" s="86" t="s">
        <v>215</v>
      </c>
      <c r="B11" s="81" t="n">
        <v>896628.467463</v>
      </c>
      <c r="C11" s="88" t="s">
        <v>212</v>
      </c>
      <c r="D11" s="81" t="n">
        <v>55.9973456118266</v>
      </c>
      <c r="E11" s="81" t="n">
        <v>2.78222684521049</v>
      </c>
      <c r="F11" s="81" t="n">
        <v>0.849692341161205</v>
      </c>
      <c r="G11" s="84"/>
      <c r="H11" s="81" t="n">
        <v>50208.814177928</v>
      </c>
      <c r="I11" s="81" t="n">
        <v>2.4946237923555</v>
      </c>
      <c r="J11" s="85" t="n">
        <v>0.76185834167042</v>
      </c>
    </row>
    <row r="12" customFormat="false" ht="12.75" hidden="false" customHeight="true" outlineLevel="0" collapsed="false">
      <c r="A12" s="86" t="s">
        <v>216</v>
      </c>
      <c r="B12" s="81" t="n">
        <v>55454.2939666</v>
      </c>
      <c r="C12" s="88" t="s">
        <v>212</v>
      </c>
      <c r="D12" s="81" t="n">
        <v>72.8362199873903</v>
      </c>
      <c r="E12" s="81" t="n">
        <v>2.45091375608101</v>
      </c>
      <c r="F12" s="81" t="n">
        <v>2.00957869262676</v>
      </c>
      <c r="G12" s="103" t="s">
        <v>217</v>
      </c>
      <c r="H12" s="81" t="n">
        <v>4039.08115459669</v>
      </c>
      <c r="I12" s="81" t="n">
        <v>0.1359136919165</v>
      </c>
      <c r="J12" s="85" t="n">
        <v>0.11143976756994</v>
      </c>
    </row>
    <row r="13" customFormat="false" ht="12.75" hidden="false" customHeight="true" outlineLevel="0" collapsed="false">
      <c r="A13" s="86" t="s">
        <v>218</v>
      </c>
      <c r="B13" s="81" t="n">
        <v>54168.17603333</v>
      </c>
      <c r="C13" s="93" t="s">
        <v>212</v>
      </c>
      <c r="D13" s="81" t="n">
        <v>77.5950880072152</v>
      </c>
      <c r="E13" s="81" t="n">
        <v>2.67328715377502</v>
      </c>
      <c r="F13" s="81" t="n">
        <v>2.99409982348683</v>
      </c>
      <c r="G13" s="84"/>
      <c r="H13" s="81" t="n">
        <v>4203.18438649657</v>
      </c>
      <c r="I13" s="81" t="n">
        <v>0.144807089133325</v>
      </c>
      <c r="J13" s="85" t="n">
        <v>0.162184926299997</v>
      </c>
    </row>
    <row r="14" customFormat="false" ht="12.75" hidden="false" customHeight="true" outlineLevel="0" collapsed="false">
      <c r="A14" s="104" t="s">
        <v>106</v>
      </c>
      <c r="B14" s="81" t="n">
        <v>261109.8468627</v>
      </c>
      <c r="C14" s="133" t="s">
        <v>212</v>
      </c>
      <c r="D14" s="83"/>
      <c r="E14" s="83"/>
      <c r="F14" s="83"/>
      <c r="G14" s="84"/>
      <c r="H14" s="81" t="n">
        <v>32031.0816569632</v>
      </c>
      <c r="I14" s="81" t="n">
        <v>2.52622069623135</v>
      </c>
      <c r="J14" s="134" t="n">
        <v>0.39358852731933</v>
      </c>
    </row>
    <row r="15" customFormat="false" ht="12.75" hidden="false" customHeight="true" outlineLevel="0" collapsed="false">
      <c r="A15" s="86" t="s">
        <v>213</v>
      </c>
      <c r="B15" s="135" t="n">
        <v>2568.513204</v>
      </c>
      <c r="C15" s="88" t="s">
        <v>212</v>
      </c>
      <c r="D15" s="81" t="n">
        <v>71.5224938793034</v>
      </c>
      <c r="E15" s="81" t="n">
        <v>0.719793846930911</v>
      </c>
      <c r="F15" s="81" t="n">
        <v>1.46700573940285</v>
      </c>
      <c r="G15" s="84"/>
      <c r="H15" s="135" t="n">
        <v>183.706469912</v>
      </c>
      <c r="I15" s="135" t="n">
        <v>0.0018488</v>
      </c>
      <c r="J15" s="136" t="n">
        <v>0.003768023612</v>
      </c>
    </row>
    <row r="16" customFormat="false" ht="12.75" hidden="false" customHeight="true" outlineLevel="0" collapsed="false">
      <c r="A16" s="86" t="s">
        <v>214</v>
      </c>
      <c r="B16" s="135" t="n">
        <v>181008.5507637</v>
      </c>
      <c r="C16" s="88" t="s">
        <v>212</v>
      </c>
      <c r="D16" s="81" t="n">
        <v>151.957127046659</v>
      </c>
      <c r="E16" s="81" t="n">
        <v>13.6173597052143</v>
      </c>
      <c r="F16" s="81" t="n">
        <v>1.76809878733095</v>
      </c>
      <c r="G16" s="84"/>
      <c r="H16" s="135" t="n">
        <v>27505.5393449312</v>
      </c>
      <c r="I16" s="135" t="n">
        <v>2.46485854546885</v>
      </c>
      <c r="J16" s="136" t="n">
        <v>0.32004099910183</v>
      </c>
    </row>
    <row r="17" customFormat="false" ht="12.75" hidden="false" customHeight="true" outlineLevel="0" collapsed="false">
      <c r="A17" s="86" t="s">
        <v>215</v>
      </c>
      <c r="B17" s="135" t="n">
        <v>77532.782895</v>
      </c>
      <c r="C17" s="88" t="s">
        <v>212</v>
      </c>
      <c r="D17" s="81" t="n">
        <v>56</v>
      </c>
      <c r="E17" s="81" t="n">
        <v>0.767589509112512</v>
      </c>
      <c r="F17" s="81" t="n">
        <v>0.9</v>
      </c>
      <c r="G17" s="84"/>
      <c r="H17" s="135" t="n">
        <v>4341.83584212</v>
      </c>
      <c r="I17" s="135" t="n">
        <v>0.0595133507625</v>
      </c>
      <c r="J17" s="136" t="n">
        <v>0.0697795046055</v>
      </c>
    </row>
    <row r="18" customFormat="false" ht="12.75" hidden="false" customHeight="true" outlineLevel="0" collapsed="false">
      <c r="A18" s="86" t="s">
        <v>216</v>
      </c>
      <c r="B18" s="135" t="s">
        <v>135</v>
      </c>
      <c r="C18" s="88" t="s">
        <v>212</v>
      </c>
      <c r="D18" s="81" t="s">
        <v>135</v>
      </c>
      <c r="E18" s="81" t="s">
        <v>135</v>
      </c>
      <c r="F18" s="81" t="s">
        <v>135</v>
      </c>
      <c r="G18" s="103" t="s">
        <v>217</v>
      </c>
      <c r="H18" s="135" t="s">
        <v>135</v>
      </c>
      <c r="I18" s="135" t="s">
        <v>135</v>
      </c>
      <c r="J18" s="137" t="s">
        <v>135</v>
      </c>
    </row>
    <row r="19" customFormat="false" ht="12.75" hidden="false" customHeight="true" outlineLevel="0" collapsed="false">
      <c r="A19" s="86" t="s">
        <v>218</v>
      </c>
      <c r="B19" s="135" t="s">
        <v>109</v>
      </c>
      <c r="C19" s="88" t="s">
        <v>212</v>
      </c>
      <c r="D19" s="81" t="s">
        <v>109</v>
      </c>
      <c r="E19" s="81" t="s">
        <v>135</v>
      </c>
      <c r="F19" s="81" t="s">
        <v>135</v>
      </c>
      <c r="G19" s="84"/>
      <c r="H19" s="135" t="s">
        <v>109</v>
      </c>
      <c r="I19" s="135" t="s">
        <v>135</v>
      </c>
      <c r="J19" s="137" t="s">
        <v>135</v>
      </c>
    </row>
    <row r="20" customFormat="false" ht="12.75" hidden="false" customHeight="true" outlineLevel="0" collapsed="false">
      <c r="A20" s="104" t="s">
        <v>107</v>
      </c>
      <c r="B20" s="81" t="n">
        <v>8553.08</v>
      </c>
      <c r="C20" s="88" t="s">
        <v>212</v>
      </c>
      <c r="D20" s="83"/>
      <c r="E20" s="83"/>
      <c r="F20" s="83"/>
      <c r="G20" s="84"/>
      <c r="H20" s="81" t="n">
        <v>796.166269</v>
      </c>
      <c r="I20" s="81" t="n">
        <v>0.017192296</v>
      </c>
      <c r="J20" s="85" t="n">
        <v>0.023587148</v>
      </c>
    </row>
    <row r="21" customFormat="false" ht="12.75" hidden="false" customHeight="true" outlineLevel="0" collapsed="false">
      <c r="A21" s="86" t="s">
        <v>213</v>
      </c>
      <c r="B21" s="135" t="n">
        <v>3398.89</v>
      </c>
      <c r="C21" s="88" t="s">
        <v>212</v>
      </c>
      <c r="D21" s="81" t="n">
        <v>75.2780643092304</v>
      </c>
      <c r="E21" s="81" t="n">
        <v>2.97927411596139</v>
      </c>
      <c r="F21" s="81" t="n">
        <v>1.70708054688442</v>
      </c>
      <c r="G21" s="84"/>
      <c r="H21" s="135" t="n">
        <v>255.86186</v>
      </c>
      <c r="I21" s="135" t="n">
        <v>0.010126225</v>
      </c>
      <c r="J21" s="136" t="n">
        <v>0.005802179</v>
      </c>
    </row>
    <row r="22" customFormat="false" ht="12.75" hidden="false" customHeight="true" outlineLevel="0" collapsed="false">
      <c r="A22" s="86" t="s">
        <v>214</v>
      </c>
      <c r="B22" s="135" t="n">
        <v>5154.19</v>
      </c>
      <c r="C22" s="88" t="s">
        <v>212</v>
      </c>
      <c r="D22" s="81" t="n">
        <v>104.828190074483</v>
      </c>
      <c r="E22" s="81" t="n">
        <v>1.37093723747087</v>
      </c>
      <c r="F22" s="81" t="n">
        <v>3.45058466994814</v>
      </c>
      <c r="G22" s="84"/>
      <c r="H22" s="135" t="n">
        <v>540.304409</v>
      </c>
      <c r="I22" s="135" t="n">
        <v>0.007066071</v>
      </c>
      <c r="J22" s="136" t="n">
        <v>0.017784969</v>
      </c>
    </row>
    <row r="23" customFormat="false" ht="12.75" hidden="false" customHeight="true" outlineLevel="0" collapsed="false">
      <c r="A23" s="86" t="s">
        <v>215</v>
      </c>
      <c r="B23" s="135" t="s">
        <v>109</v>
      </c>
      <c r="C23" s="88" t="s">
        <v>212</v>
      </c>
      <c r="D23" s="81" t="s">
        <v>109</v>
      </c>
      <c r="E23" s="81" t="s">
        <v>109</v>
      </c>
      <c r="F23" s="81" t="s">
        <v>109</v>
      </c>
      <c r="G23" s="84"/>
      <c r="H23" s="135" t="s">
        <v>109</v>
      </c>
      <c r="I23" s="135" t="s">
        <v>109</v>
      </c>
      <c r="J23" s="137" t="s">
        <v>109</v>
      </c>
    </row>
    <row r="24" customFormat="false" ht="12.75" hidden="false" customHeight="true" outlineLevel="0" collapsed="false">
      <c r="A24" s="86" t="s">
        <v>216</v>
      </c>
      <c r="B24" s="135" t="s">
        <v>135</v>
      </c>
      <c r="C24" s="88" t="s">
        <v>212</v>
      </c>
      <c r="D24" s="81" t="s">
        <v>135</v>
      </c>
      <c r="E24" s="81" t="s">
        <v>135</v>
      </c>
      <c r="F24" s="81" t="s">
        <v>135</v>
      </c>
      <c r="G24" s="103" t="s">
        <v>217</v>
      </c>
      <c r="H24" s="135" t="s">
        <v>135</v>
      </c>
      <c r="I24" s="135" t="s">
        <v>135</v>
      </c>
      <c r="J24" s="137" t="s">
        <v>135</v>
      </c>
    </row>
    <row r="25" customFormat="false" ht="12.75" hidden="false" customHeight="true" outlineLevel="0" collapsed="false">
      <c r="A25" s="86" t="s">
        <v>218</v>
      </c>
      <c r="B25" s="135" t="s">
        <v>135</v>
      </c>
      <c r="C25" s="88" t="s">
        <v>212</v>
      </c>
      <c r="D25" s="81" t="s">
        <v>135</v>
      </c>
      <c r="E25" s="81" t="s">
        <v>135</v>
      </c>
      <c r="F25" s="81" t="s">
        <v>135</v>
      </c>
      <c r="G25" s="84"/>
      <c r="H25" s="135" t="s">
        <v>135</v>
      </c>
      <c r="I25" s="135" t="s">
        <v>135</v>
      </c>
      <c r="J25" s="137" t="s">
        <v>135</v>
      </c>
    </row>
    <row r="26" customFormat="false" ht="12.75" hidden="false" customHeight="true" outlineLevel="0" collapsed="false">
      <c r="A26" s="104" t="s">
        <v>108</v>
      </c>
      <c r="B26" s="81" t="s">
        <v>110</v>
      </c>
      <c r="C26" s="88" t="s">
        <v>212</v>
      </c>
      <c r="D26" s="83"/>
      <c r="E26" s="83"/>
      <c r="F26" s="83"/>
      <c r="G26" s="84"/>
      <c r="H26" s="81" t="s">
        <v>109</v>
      </c>
      <c r="I26" s="81" t="s">
        <v>110</v>
      </c>
      <c r="J26" s="138" t="s">
        <v>110</v>
      </c>
    </row>
    <row r="27" customFormat="false" ht="12.75" hidden="false" customHeight="true" outlineLevel="0" collapsed="false">
      <c r="A27" s="86" t="s">
        <v>213</v>
      </c>
      <c r="B27" s="135" t="s">
        <v>109</v>
      </c>
      <c r="C27" s="88" t="s">
        <v>212</v>
      </c>
      <c r="D27" s="81" t="s">
        <v>109</v>
      </c>
      <c r="E27" s="81" t="s">
        <v>109</v>
      </c>
      <c r="F27" s="81" t="s">
        <v>109</v>
      </c>
      <c r="G27" s="84"/>
      <c r="H27" s="135" t="s">
        <v>109</v>
      </c>
      <c r="I27" s="135" t="s">
        <v>109</v>
      </c>
      <c r="J27" s="137" t="s">
        <v>109</v>
      </c>
    </row>
    <row r="28" customFormat="false" ht="12.75" hidden="false" customHeight="true" outlineLevel="0" collapsed="false">
      <c r="A28" s="86" t="s">
        <v>214</v>
      </c>
      <c r="B28" s="135" t="s">
        <v>109</v>
      </c>
      <c r="C28" s="88" t="s">
        <v>212</v>
      </c>
      <c r="D28" s="81" t="s">
        <v>109</v>
      </c>
      <c r="E28" s="81" t="s">
        <v>109</v>
      </c>
      <c r="F28" s="81" t="s">
        <v>109</v>
      </c>
      <c r="G28" s="84"/>
      <c r="H28" s="135" t="s">
        <v>109</v>
      </c>
      <c r="I28" s="135" t="s">
        <v>109</v>
      </c>
      <c r="J28" s="137" t="s">
        <v>109</v>
      </c>
    </row>
    <row r="29" customFormat="false" ht="12.75" hidden="false" customHeight="true" outlineLevel="0" collapsed="false">
      <c r="A29" s="86" t="s">
        <v>215</v>
      </c>
      <c r="B29" s="135" t="s">
        <v>109</v>
      </c>
      <c r="C29" s="88" t="s">
        <v>212</v>
      </c>
      <c r="D29" s="81" t="s">
        <v>109</v>
      </c>
      <c r="E29" s="81" t="s">
        <v>109</v>
      </c>
      <c r="F29" s="81" t="s">
        <v>109</v>
      </c>
      <c r="G29" s="84"/>
      <c r="H29" s="135" t="s">
        <v>109</v>
      </c>
      <c r="I29" s="135" t="s">
        <v>109</v>
      </c>
      <c r="J29" s="137" t="s">
        <v>109</v>
      </c>
    </row>
    <row r="30" customFormat="false" ht="12.75" hidden="false" customHeight="true" outlineLevel="0" collapsed="false">
      <c r="A30" s="86" t="s">
        <v>216</v>
      </c>
      <c r="B30" s="135" t="s">
        <v>135</v>
      </c>
      <c r="C30" s="88" t="s">
        <v>212</v>
      </c>
      <c r="D30" s="81" t="s">
        <v>135</v>
      </c>
      <c r="E30" s="81" t="s">
        <v>135</v>
      </c>
      <c r="F30" s="81" t="s">
        <v>135</v>
      </c>
      <c r="G30" s="103" t="s">
        <v>217</v>
      </c>
      <c r="H30" s="135" t="s">
        <v>135</v>
      </c>
      <c r="I30" s="135" t="s">
        <v>135</v>
      </c>
      <c r="J30" s="137" t="s">
        <v>135</v>
      </c>
    </row>
    <row r="31" customFormat="false" ht="12.75" hidden="false" customHeight="true" outlineLevel="0" collapsed="false">
      <c r="A31" s="86" t="s">
        <v>218</v>
      </c>
      <c r="B31" s="135" t="s">
        <v>109</v>
      </c>
      <c r="C31" s="88" t="s">
        <v>212</v>
      </c>
      <c r="D31" s="81" t="s">
        <v>109</v>
      </c>
      <c r="E31" s="81" t="s">
        <v>109</v>
      </c>
      <c r="F31" s="81" t="s">
        <v>109</v>
      </c>
      <c r="G31" s="84"/>
      <c r="H31" s="135" t="s">
        <v>109</v>
      </c>
      <c r="I31" s="135" t="s">
        <v>109</v>
      </c>
      <c r="J31" s="137" t="s">
        <v>109</v>
      </c>
    </row>
    <row r="32" customFormat="false" ht="12.75" hidden="false" customHeight="true" outlineLevel="0" collapsed="false">
      <c r="A32" s="104" t="s">
        <v>111</v>
      </c>
      <c r="B32" s="81" t="n">
        <v>20235.71999993</v>
      </c>
      <c r="C32" s="88" t="s">
        <v>212</v>
      </c>
      <c r="D32" s="83"/>
      <c r="E32" s="83"/>
      <c r="F32" s="83"/>
      <c r="G32" s="84"/>
      <c r="H32" s="81" t="n">
        <v>13.1221802658459</v>
      </c>
      <c r="I32" s="81" t="n">
        <v>0.050589299999825</v>
      </c>
      <c r="J32" s="85" t="n">
        <v>0.018212147999937</v>
      </c>
    </row>
    <row r="33" customFormat="false" ht="12.75" hidden="false" customHeight="true" outlineLevel="0" collapsed="false">
      <c r="A33" s="86" t="s">
        <v>213</v>
      </c>
      <c r="B33" s="135" t="s">
        <v>109</v>
      </c>
      <c r="C33" s="88" t="s">
        <v>212</v>
      </c>
      <c r="D33" s="81" t="s">
        <v>109</v>
      </c>
      <c r="E33" s="81" t="s">
        <v>109</v>
      </c>
      <c r="F33" s="81" t="s">
        <v>109</v>
      </c>
      <c r="G33" s="84"/>
      <c r="H33" s="135" t="s">
        <v>109</v>
      </c>
      <c r="I33" s="135" t="s">
        <v>109</v>
      </c>
      <c r="J33" s="137" t="s">
        <v>109</v>
      </c>
    </row>
    <row r="34" customFormat="false" ht="12.75" hidden="false" customHeight="true" outlineLevel="0" collapsed="false">
      <c r="A34" s="86" t="s">
        <v>214</v>
      </c>
      <c r="B34" s="135" t="s">
        <v>109</v>
      </c>
      <c r="C34" s="88" t="s">
        <v>212</v>
      </c>
      <c r="D34" s="81" t="s">
        <v>109</v>
      </c>
      <c r="E34" s="81" t="s">
        <v>109</v>
      </c>
      <c r="F34" s="81" t="s">
        <v>109</v>
      </c>
      <c r="G34" s="84"/>
      <c r="H34" s="135" t="s">
        <v>109</v>
      </c>
      <c r="I34" s="135" t="s">
        <v>109</v>
      </c>
      <c r="J34" s="137" t="s">
        <v>109</v>
      </c>
    </row>
    <row r="35" customFormat="false" ht="12.75" hidden="false" customHeight="true" outlineLevel="0" collapsed="false">
      <c r="A35" s="86" t="s">
        <v>215</v>
      </c>
      <c r="B35" s="135" t="s">
        <v>109</v>
      </c>
      <c r="C35" s="88" t="s">
        <v>212</v>
      </c>
      <c r="D35" s="81" t="s">
        <v>109</v>
      </c>
      <c r="E35" s="81" t="s">
        <v>109</v>
      </c>
      <c r="F35" s="81" t="s">
        <v>109</v>
      </c>
      <c r="G35" s="84"/>
      <c r="H35" s="135" t="s">
        <v>109</v>
      </c>
      <c r="I35" s="135" t="s">
        <v>109</v>
      </c>
      <c r="J35" s="137" t="s">
        <v>109</v>
      </c>
    </row>
    <row r="36" customFormat="false" ht="12.75" hidden="false" customHeight="true" outlineLevel="0" collapsed="false">
      <c r="A36" s="86" t="s">
        <v>216</v>
      </c>
      <c r="B36" s="135" t="n">
        <v>20083.5286666</v>
      </c>
      <c r="C36" s="88" t="s">
        <v>212</v>
      </c>
      <c r="D36" s="81" t="n">
        <v>73.7273799097867</v>
      </c>
      <c r="E36" s="81" t="n">
        <v>2.5</v>
      </c>
      <c r="F36" s="81" t="n">
        <v>0.9</v>
      </c>
      <c r="G36" s="103" t="s">
        <v>217</v>
      </c>
      <c r="H36" s="135" t="n">
        <v>1480.70594793151</v>
      </c>
      <c r="I36" s="135" t="n">
        <v>0.0502088216665</v>
      </c>
      <c r="J36" s="136" t="n">
        <v>0.01807517579994</v>
      </c>
    </row>
    <row r="37" customFormat="false" ht="12.75" hidden="false" customHeight="true" outlineLevel="0" collapsed="false">
      <c r="A37" s="86" t="s">
        <v>218</v>
      </c>
      <c r="B37" s="135" t="n">
        <v>152.19133333</v>
      </c>
      <c r="C37" s="133" t="s">
        <v>212</v>
      </c>
      <c r="D37" s="81" t="n">
        <v>86.2215999999998</v>
      </c>
      <c r="E37" s="81" t="n">
        <v>2.5</v>
      </c>
      <c r="F37" s="81" t="n">
        <v>0.9</v>
      </c>
      <c r="G37" s="84"/>
      <c r="H37" s="135" t="n">
        <v>13.1221802658459</v>
      </c>
      <c r="I37" s="135" t="n">
        <v>0.000380478333325</v>
      </c>
      <c r="J37" s="136" t="n">
        <v>0.000136972199997</v>
      </c>
    </row>
    <row r="38" customFormat="false" ht="12.75" hidden="false" customHeight="true" outlineLevel="0" collapsed="false">
      <c r="A38" s="104" t="s">
        <v>112</v>
      </c>
      <c r="B38" s="81" t="n">
        <v>19001.52</v>
      </c>
      <c r="C38" s="133" t="s">
        <v>212</v>
      </c>
      <c r="D38" s="83"/>
      <c r="E38" s="83"/>
      <c r="F38" s="83"/>
      <c r="G38" s="84"/>
      <c r="H38" s="81" t="n">
        <v>1528.394953</v>
      </c>
      <c r="I38" s="81" t="n">
        <v>0.05742233</v>
      </c>
      <c r="J38" s="85" t="n">
        <v>0.042320701</v>
      </c>
    </row>
    <row r="39" customFormat="false" ht="12.75" hidden="false" customHeight="true" outlineLevel="0" collapsed="false">
      <c r="A39" s="86" t="s">
        <v>213</v>
      </c>
      <c r="B39" s="135" t="n">
        <v>4751.2</v>
      </c>
      <c r="C39" s="133" t="s">
        <v>212</v>
      </c>
      <c r="D39" s="81" t="n">
        <v>77.629491496885</v>
      </c>
      <c r="E39" s="81" t="n">
        <v>3.86105931133187</v>
      </c>
      <c r="F39" s="81" t="n">
        <v>2.82400846102037</v>
      </c>
      <c r="G39" s="84"/>
      <c r="H39" s="135" t="n">
        <v>368.83324</v>
      </c>
      <c r="I39" s="135" t="n">
        <v>0.018344665</v>
      </c>
      <c r="J39" s="136" t="n">
        <v>0.013417429</v>
      </c>
    </row>
    <row r="40" customFormat="false" ht="12.75" hidden="false" customHeight="true" outlineLevel="0" collapsed="false">
      <c r="A40" s="86" t="s">
        <v>214</v>
      </c>
      <c r="B40" s="135" t="n">
        <v>8079.92</v>
      </c>
      <c r="C40" s="133" t="s">
        <v>212</v>
      </c>
      <c r="D40" s="81" t="n">
        <v>100.74596196497</v>
      </c>
      <c r="E40" s="81" t="n">
        <v>2.92721524470539</v>
      </c>
      <c r="F40" s="81" t="n">
        <v>2.88986920662581</v>
      </c>
      <c r="G40" s="84"/>
      <c r="H40" s="135" t="n">
        <v>814.019313</v>
      </c>
      <c r="I40" s="135" t="n">
        <v>0.023651665</v>
      </c>
      <c r="J40" s="136" t="n">
        <v>0.023349912</v>
      </c>
    </row>
    <row r="41" customFormat="false" ht="12.75" hidden="false" customHeight="true" outlineLevel="0" collapsed="false">
      <c r="A41" s="86" t="s">
        <v>215</v>
      </c>
      <c r="B41" s="135" t="n">
        <v>6170.4</v>
      </c>
      <c r="C41" s="133" t="s">
        <v>212</v>
      </c>
      <c r="D41" s="81" t="n">
        <v>56</v>
      </c>
      <c r="E41" s="81" t="n">
        <v>2.5</v>
      </c>
      <c r="F41" s="81" t="n">
        <v>0.9</v>
      </c>
      <c r="G41" s="84"/>
      <c r="H41" s="135" t="n">
        <v>345.5424</v>
      </c>
      <c r="I41" s="135" t="n">
        <v>0.015426</v>
      </c>
      <c r="J41" s="136" t="n">
        <v>0.00555336</v>
      </c>
    </row>
    <row r="42" customFormat="false" ht="12.75" hidden="false" customHeight="true" outlineLevel="0" collapsed="false">
      <c r="A42" s="86" t="s">
        <v>216</v>
      </c>
      <c r="B42" s="135" t="s">
        <v>135</v>
      </c>
      <c r="C42" s="133" t="s">
        <v>212</v>
      </c>
      <c r="D42" s="81" t="s">
        <v>135</v>
      </c>
      <c r="E42" s="81" t="s">
        <v>135</v>
      </c>
      <c r="F42" s="81" t="s">
        <v>135</v>
      </c>
      <c r="G42" s="103" t="s">
        <v>217</v>
      </c>
      <c r="H42" s="135" t="s">
        <v>135</v>
      </c>
      <c r="I42" s="135" t="s">
        <v>135</v>
      </c>
      <c r="J42" s="137" t="s">
        <v>135</v>
      </c>
    </row>
    <row r="43" customFormat="false" ht="12.75" hidden="false" customHeight="true" outlineLevel="0" collapsed="false">
      <c r="A43" s="86" t="s">
        <v>218</v>
      </c>
      <c r="B43" s="135" t="s">
        <v>135</v>
      </c>
      <c r="C43" s="133" t="s">
        <v>212</v>
      </c>
      <c r="D43" s="81" t="s">
        <v>135</v>
      </c>
      <c r="E43" s="81" t="s">
        <v>135</v>
      </c>
      <c r="F43" s="81" t="s">
        <v>135</v>
      </c>
      <c r="G43" s="84"/>
      <c r="H43" s="135" t="s">
        <v>135</v>
      </c>
      <c r="I43" s="135" t="s">
        <v>135</v>
      </c>
      <c r="J43" s="137" t="s">
        <v>135</v>
      </c>
    </row>
    <row r="44" customFormat="false" ht="12.75" hidden="false" customHeight="true" outlineLevel="0" collapsed="false">
      <c r="A44" s="104" t="s">
        <v>228</v>
      </c>
      <c r="B44" s="139" t="n">
        <v>1340349.92235593</v>
      </c>
      <c r="C44" s="133" t="s">
        <v>212</v>
      </c>
      <c r="D44" s="83"/>
      <c r="E44" s="83"/>
      <c r="F44" s="83"/>
      <c r="G44" s="84"/>
      <c r="H44" s="81" t="n">
        <v>87142.2827280269</v>
      </c>
      <c r="I44" s="81" t="n">
        <v>3.8853180856028</v>
      </c>
      <c r="J44" s="85" t="n">
        <v>2.35918163752161</v>
      </c>
    </row>
    <row r="45" customFormat="false" ht="12.75" hidden="false" customHeight="true" outlineLevel="0" collapsed="false">
      <c r="A45" s="140" t="s">
        <v>114</v>
      </c>
      <c r="B45" s="83"/>
      <c r="C45" s="141"/>
      <c r="D45" s="83"/>
      <c r="E45" s="83"/>
      <c r="F45" s="83"/>
      <c r="G45" s="141"/>
      <c r="H45" s="83"/>
      <c r="I45" s="83"/>
      <c r="J45" s="142"/>
    </row>
    <row r="46" customFormat="false" ht="12.75" hidden="false" customHeight="true" outlineLevel="0" collapsed="false">
      <c r="A46" s="86" t="s">
        <v>213</v>
      </c>
      <c r="B46" s="135" t="n">
        <v>26429.32</v>
      </c>
      <c r="C46" s="133" t="s">
        <v>212</v>
      </c>
      <c r="D46" s="81" t="n">
        <v>87.3910857335717</v>
      </c>
      <c r="E46" s="81" t="n">
        <v>3.68816244610153</v>
      </c>
      <c r="F46" s="81" t="n">
        <v>3.29133326169572</v>
      </c>
      <c r="G46" s="84"/>
      <c r="H46" s="135" t="n">
        <v>2309.68697</v>
      </c>
      <c r="I46" s="135" t="n">
        <v>0.0974756255</v>
      </c>
      <c r="J46" s="136" t="n">
        <v>0.0869877</v>
      </c>
    </row>
    <row r="47" customFormat="false" ht="12.75" hidden="false" customHeight="true" outlineLevel="0" collapsed="false">
      <c r="A47" s="86" t="s">
        <v>214</v>
      </c>
      <c r="B47" s="135" t="n">
        <v>70801.8</v>
      </c>
      <c r="C47" s="133" t="s">
        <v>212</v>
      </c>
      <c r="D47" s="81" t="n">
        <v>95.8753471804389</v>
      </c>
      <c r="E47" s="81" t="n">
        <v>3.19743612450531</v>
      </c>
      <c r="F47" s="81" t="n">
        <v>3.56626046230463</v>
      </c>
      <c r="G47" s="84"/>
      <c r="H47" s="135" t="n">
        <v>6788.147156</v>
      </c>
      <c r="I47" s="135" t="n">
        <v>0.226384233</v>
      </c>
      <c r="J47" s="136" t="n">
        <v>0.25249766</v>
      </c>
    </row>
    <row r="48" customFormat="false" ht="12.75" hidden="false" customHeight="true" outlineLevel="0" collapsed="false">
      <c r="A48" s="86" t="s">
        <v>215</v>
      </c>
      <c r="B48" s="135" t="n">
        <v>1255.45</v>
      </c>
      <c r="C48" s="133" t="s">
        <v>212</v>
      </c>
      <c r="D48" s="81" t="n">
        <v>56</v>
      </c>
      <c r="E48" s="81" t="n">
        <v>2.5</v>
      </c>
      <c r="F48" s="81" t="n">
        <v>0.9</v>
      </c>
      <c r="G48" s="84"/>
      <c r="H48" s="135" t="n">
        <v>70.3052</v>
      </c>
      <c r="I48" s="135" t="n">
        <v>0.003138625</v>
      </c>
      <c r="J48" s="136" t="n">
        <v>0.001129905</v>
      </c>
    </row>
    <row r="49" customFormat="false" ht="12.75" hidden="false" customHeight="true" outlineLevel="0" collapsed="false">
      <c r="A49" s="86" t="s">
        <v>216</v>
      </c>
      <c r="B49" s="135" t="n">
        <v>6200.3353</v>
      </c>
      <c r="C49" s="133" t="s">
        <v>212</v>
      </c>
      <c r="D49" s="81" t="n">
        <v>77.9627207378894</v>
      </c>
      <c r="E49" s="81" t="n">
        <v>2.53144991207169</v>
      </c>
      <c r="F49" s="81" t="n">
        <v>0.944029876900367</v>
      </c>
      <c r="G49" s="103" t="s">
        <v>217</v>
      </c>
      <c r="H49" s="135" t="n">
        <v>483.395009475178</v>
      </c>
      <c r="I49" s="135" t="n">
        <v>0.01569583825</v>
      </c>
      <c r="J49" s="136" t="n">
        <v>0.00585330177</v>
      </c>
    </row>
    <row r="50" customFormat="false" ht="12.75" hidden="false" customHeight="true" outlineLevel="0" collapsed="false">
      <c r="A50" s="92" t="s">
        <v>218</v>
      </c>
      <c r="B50" s="143" t="n">
        <v>9242.6547</v>
      </c>
      <c r="C50" s="144" t="s">
        <v>212</v>
      </c>
      <c r="D50" s="94" t="n">
        <v>82.0114293938431</v>
      </c>
      <c r="E50" s="94" t="n">
        <v>4</v>
      </c>
      <c r="F50" s="94" t="n">
        <v>3</v>
      </c>
      <c r="G50" s="95"/>
      <c r="H50" s="143" t="n">
        <v>758.003323340722</v>
      </c>
      <c r="I50" s="143" t="n">
        <v>0.0369706188</v>
      </c>
      <c r="J50" s="145" t="n">
        <v>0.0277279641</v>
      </c>
    </row>
    <row r="51" customFormat="false" ht="12.75" hidden="false" customHeight="true" outlineLevel="0" collapsed="false">
      <c r="A51" s="140" t="s">
        <v>115</v>
      </c>
      <c r="B51" s="83"/>
      <c r="C51" s="141"/>
      <c r="D51" s="83"/>
      <c r="E51" s="83"/>
      <c r="F51" s="83"/>
      <c r="G51" s="141"/>
      <c r="H51" s="83"/>
      <c r="I51" s="83"/>
      <c r="J51" s="142"/>
    </row>
    <row r="52" customFormat="false" ht="12.75" hidden="false" customHeight="true" outlineLevel="0" collapsed="false">
      <c r="A52" s="86" t="s">
        <v>213</v>
      </c>
      <c r="B52" s="135" t="n">
        <v>3834.87</v>
      </c>
      <c r="C52" s="133" t="s">
        <v>212</v>
      </c>
      <c r="D52" s="81" t="n">
        <v>75.4560493576054</v>
      </c>
      <c r="E52" s="81" t="n">
        <v>3.046018509102</v>
      </c>
      <c r="F52" s="81" t="n">
        <v>1.79162344486254</v>
      </c>
      <c r="G52" s="84"/>
      <c r="H52" s="135" t="n">
        <v>289.36414</v>
      </c>
      <c r="I52" s="135" t="n">
        <v>0.011681085</v>
      </c>
      <c r="J52" s="136" t="n">
        <v>0.006870643</v>
      </c>
    </row>
    <row r="53" customFormat="false" ht="12.75" hidden="false" customHeight="true" outlineLevel="0" collapsed="false">
      <c r="A53" s="86" t="s">
        <v>214</v>
      </c>
      <c r="B53" s="135" t="n">
        <v>401.55</v>
      </c>
      <c r="C53" s="133" t="s">
        <v>212</v>
      </c>
      <c r="D53" s="81" t="n">
        <v>55.4414194994397</v>
      </c>
      <c r="E53" s="81" t="n">
        <v>2.53531191632424</v>
      </c>
      <c r="F53" s="81" t="n">
        <v>1.27672020918939</v>
      </c>
      <c r="G53" s="84"/>
      <c r="H53" s="135" t="n">
        <v>22.262502</v>
      </c>
      <c r="I53" s="135" t="n">
        <v>0.0010180545</v>
      </c>
      <c r="J53" s="136" t="n">
        <v>0.000512667</v>
      </c>
    </row>
    <row r="54" customFormat="false" ht="12.75" hidden="false" customHeight="true" outlineLevel="0" collapsed="false">
      <c r="A54" s="86" t="s">
        <v>215</v>
      </c>
      <c r="B54" s="135" t="s">
        <v>109</v>
      </c>
      <c r="C54" s="133" t="s">
        <v>212</v>
      </c>
      <c r="D54" s="81" t="s">
        <v>109</v>
      </c>
      <c r="E54" s="81" t="s">
        <v>109</v>
      </c>
      <c r="F54" s="81" t="s">
        <v>109</v>
      </c>
      <c r="G54" s="84"/>
      <c r="H54" s="135" t="s">
        <v>109</v>
      </c>
      <c r="I54" s="135" t="s">
        <v>109</v>
      </c>
      <c r="J54" s="137" t="s">
        <v>109</v>
      </c>
    </row>
    <row r="55" customFormat="false" ht="12.75" hidden="false" customHeight="true" outlineLevel="0" collapsed="false">
      <c r="A55" s="86" t="s">
        <v>216</v>
      </c>
      <c r="B55" s="135" t="s">
        <v>135</v>
      </c>
      <c r="C55" s="133" t="s">
        <v>212</v>
      </c>
      <c r="D55" s="81" t="s">
        <v>135</v>
      </c>
      <c r="E55" s="81" t="s">
        <v>135</v>
      </c>
      <c r="F55" s="81" t="s">
        <v>135</v>
      </c>
      <c r="G55" s="103" t="s">
        <v>217</v>
      </c>
      <c r="H55" s="135" t="s">
        <v>135</v>
      </c>
      <c r="I55" s="135" t="s">
        <v>135</v>
      </c>
      <c r="J55" s="137" t="s">
        <v>135</v>
      </c>
    </row>
    <row r="56" customFormat="false" ht="12.75" hidden="false" customHeight="true" outlineLevel="0" collapsed="false">
      <c r="A56" s="92" t="s">
        <v>218</v>
      </c>
      <c r="B56" s="143" t="s">
        <v>135</v>
      </c>
      <c r="C56" s="144" t="s">
        <v>212</v>
      </c>
      <c r="D56" s="94" t="s">
        <v>135</v>
      </c>
      <c r="E56" s="94" t="s">
        <v>135</v>
      </c>
      <c r="F56" s="94" t="s">
        <v>135</v>
      </c>
      <c r="G56" s="95"/>
      <c r="H56" s="143" t="s">
        <v>135</v>
      </c>
      <c r="I56" s="143" t="s">
        <v>135</v>
      </c>
      <c r="J56" s="146" t="s">
        <v>135</v>
      </c>
    </row>
    <row r="57" customFormat="false" ht="12.75" hidden="false" customHeight="true" outlineLevel="0" collapsed="false">
      <c r="A57" s="140" t="s">
        <v>116</v>
      </c>
      <c r="B57" s="83"/>
      <c r="C57" s="141"/>
      <c r="D57" s="83"/>
      <c r="E57" s="83"/>
      <c r="F57" s="83"/>
      <c r="G57" s="141"/>
      <c r="H57" s="83"/>
      <c r="I57" s="83"/>
      <c r="J57" s="142"/>
    </row>
    <row r="58" customFormat="false" ht="12.75" hidden="false" customHeight="true" outlineLevel="0" collapsed="false">
      <c r="A58" s="86" t="s">
        <v>213</v>
      </c>
      <c r="B58" s="135" t="s">
        <v>109</v>
      </c>
      <c r="C58" s="133" t="s">
        <v>212</v>
      </c>
      <c r="D58" s="81" t="s">
        <v>109</v>
      </c>
      <c r="E58" s="81" t="s">
        <v>109</v>
      </c>
      <c r="F58" s="81" t="s">
        <v>109</v>
      </c>
      <c r="G58" s="84"/>
      <c r="H58" s="135" t="s">
        <v>109</v>
      </c>
      <c r="I58" s="135" t="s">
        <v>109</v>
      </c>
      <c r="J58" s="137" t="s">
        <v>109</v>
      </c>
    </row>
    <row r="59" customFormat="false" ht="12.75" hidden="false" customHeight="true" outlineLevel="0" collapsed="false">
      <c r="A59" s="86" t="s">
        <v>214</v>
      </c>
      <c r="B59" s="135" t="n">
        <v>63.92</v>
      </c>
      <c r="C59" s="133" t="s">
        <v>212</v>
      </c>
      <c r="D59" s="81" t="n">
        <v>40</v>
      </c>
      <c r="E59" s="81" t="n">
        <v>2.5</v>
      </c>
      <c r="F59" s="81" t="n">
        <v>0.9</v>
      </c>
      <c r="G59" s="84"/>
      <c r="H59" s="135" t="n">
        <v>2.5568</v>
      </c>
      <c r="I59" s="135" t="n">
        <v>0.0001598</v>
      </c>
      <c r="J59" s="136" t="n">
        <v>5.7528E-005</v>
      </c>
    </row>
    <row r="60" customFormat="false" ht="12.75" hidden="false" customHeight="true" outlineLevel="0" collapsed="false">
      <c r="A60" s="86" t="s">
        <v>215</v>
      </c>
      <c r="B60" s="135" t="s">
        <v>109</v>
      </c>
      <c r="C60" s="133" t="s">
        <v>212</v>
      </c>
      <c r="D60" s="81" t="s">
        <v>109</v>
      </c>
      <c r="E60" s="81" t="s">
        <v>109</v>
      </c>
      <c r="F60" s="81" t="s">
        <v>109</v>
      </c>
      <c r="G60" s="84"/>
      <c r="H60" s="135" t="s">
        <v>109</v>
      </c>
      <c r="I60" s="135" t="s">
        <v>109</v>
      </c>
      <c r="J60" s="137" t="s">
        <v>109</v>
      </c>
    </row>
    <row r="61" customFormat="false" ht="12.75" hidden="false" customHeight="true" outlineLevel="0" collapsed="false">
      <c r="A61" s="86" t="s">
        <v>216</v>
      </c>
      <c r="B61" s="135" t="s">
        <v>135</v>
      </c>
      <c r="C61" s="133" t="s">
        <v>212</v>
      </c>
      <c r="D61" s="81" t="s">
        <v>135</v>
      </c>
      <c r="E61" s="81" t="s">
        <v>135</v>
      </c>
      <c r="F61" s="81" t="s">
        <v>135</v>
      </c>
      <c r="G61" s="103" t="s">
        <v>217</v>
      </c>
      <c r="H61" s="135" t="s">
        <v>135</v>
      </c>
      <c r="I61" s="135" t="s">
        <v>135</v>
      </c>
      <c r="J61" s="137" t="s">
        <v>135</v>
      </c>
    </row>
    <row r="62" customFormat="false" ht="12.75" hidden="false" customHeight="true" outlineLevel="0" collapsed="false">
      <c r="A62" s="92" t="s">
        <v>218</v>
      </c>
      <c r="B62" s="143" t="s">
        <v>135</v>
      </c>
      <c r="C62" s="144" t="s">
        <v>212</v>
      </c>
      <c r="D62" s="94" t="s">
        <v>135</v>
      </c>
      <c r="E62" s="94" t="s">
        <v>135</v>
      </c>
      <c r="F62" s="94" t="s">
        <v>135</v>
      </c>
      <c r="G62" s="95"/>
      <c r="H62" s="143" t="s">
        <v>135</v>
      </c>
      <c r="I62" s="143" t="s">
        <v>135</v>
      </c>
      <c r="J62" s="146" t="s">
        <v>135</v>
      </c>
    </row>
    <row r="63" customFormat="false" ht="12.75" hidden="false" customHeight="true" outlineLevel="0" collapsed="false">
      <c r="A63" s="140" t="s">
        <v>117</v>
      </c>
      <c r="B63" s="83"/>
      <c r="C63" s="141"/>
      <c r="D63" s="83"/>
      <c r="E63" s="83"/>
      <c r="F63" s="83"/>
      <c r="G63" s="141"/>
      <c r="H63" s="83"/>
      <c r="I63" s="83"/>
      <c r="J63" s="142"/>
    </row>
    <row r="64" customFormat="false" ht="12.75" hidden="false" customHeight="true" outlineLevel="0" collapsed="false">
      <c r="A64" s="86" t="s">
        <v>213</v>
      </c>
      <c r="B64" s="135" t="n">
        <v>2975.37</v>
      </c>
      <c r="C64" s="133" t="s">
        <v>212</v>
      </c>
      <c r="D64" s="81" t="n">
        <v>84.1371627730333</v>
      </c>
      <c r="E64" s="81" t="n">
        <v>3.81401623999704</v>
      </c>
      <c r="F64" s="81" t="n">
        <v>3.16138665107197</v>
      </c>
      <c r="G64" s="84"/>
      <c r="H64" s="135" t="n">
        <v>250.33919</v>
      </c>
      <c r="I64" s="135" t="n">
        <v>0.0113481095</v>
      </c>
      <c r="J64" s="136" t="n">
        <v>0.009406295</v>
      </c>
    </row>
    <row r="65" customFormat="false" ht="12.75" hidden="false" customHeight="true" outlineLevel="0" collapsed="false">
      <c r="A65" s="86" t="s">
        <v>214</v>
      </c>
      <c r="B65" s="135" t="n">
        <v>6678.66</v>
      </c>
      <c r="C65" s="133" t="s">
        <v>212</v>
      </c>
      <c r="D65" s="81" t="n">
        <v>99.7892345171037</v>
      </c>
      <c r="E65" s="81" t="n">
        <v>2.53643058637511</v>
      </c>
      <c r="F65" s="81" t="n">
        <v>3.42274947369682</v>
      </c>
      <c r="G65" s="84"/>
      <c r="H65" s="135" t="n">
        <v>666.458369</v>
      </c>
      <c r="I65" s="135" t="n">
        <v>0.0169399575</v>
      </c>
      <c r="J65" s="136" t="n">
        <v>0.02285938</v>
      </c>
    </row>
    <row r="66" customFormat="false" ht="12.75" hidden="false" customHeight="true" outlineLevel="0" collapsed="false">
      <c r="A66" s="86" t="s">
        <v>215</v>
      </c>
      <c r="B66" s="135" t="s">
        <v>109</v>
      </c>
      <c r="C66" s="133" t="s">
        <v>212</v>
      </c>
      <c r="D66" s="81" t="s">
        <v>109</v>
      </c>
      <c r="E66" s="81" t="s">
        <v>109</v>
      </c>
      <c r="F66" s="81" t="s">
        <v>109</v>
      </c>
      <c r="G66" s="84"/>
      <c r="H66" s="135" t="s">
        <v>109</v>
      </c>
      <c r="I66" s="135" t="s">
        <v>109</v>
      </c>
      <c r="J66" s="137" t="s">
        <v>109</v>
      </c>
    </row>
    <row r="67" customFormat="false" ht="12.75" hidden="false" customHeight="true" outlineLevel="0" collapsed="false">
      <c r="A67" s="86" t="s">
        <v>216</v>
      </c>
      <c r="B67" s="135" t="s">
        <v>135</v>
      </c>
      <c r="C67" s="133" t="s">
        <v>212</v>
      </c>
      <c r="D67" s="81" t="s">
        <v>135</v>
      </c>
      <c r="E67" s="81" t="s">
        <v>135</v>
      </c>
      <c r="F67" s="81" t="s">
        <v>135</v>
      </c>
      <c r="G67" s="103" t="s">
        <v>217</v>
      </c>
      <c r="H67" s="135" t="s">
        <v>135</v>
      </c>
      <c r="I67" s="135" t="s">
        <v>135</v>
      </c>
      <c r="J67" s="137" t="s">
        <v>135</v>
      </c>
    </row>
    <row r="68" customFormat="false" ht="12.75" hidden="false" customHeight="true" outlineLevel="0" collapsed="false">
      <c r="A68" s="92" t="s">
        <v>218</v>
      </c>
      <c r="B68" s="143" t="s">
        <v>135</v>
      </c>
      <c r="C68" s="144" t="s">
        <v>212</v>
      </c>
      <c r="D68" s="94" t="s">
        <v>135</v>
      </c>
      <c r="E68" s="94" t="s">
        <v>135</v>
      </c>
      <c r="F68" s="94" t="s">
        <v>135</v>
      </c>
      <c r="G68" s="95"/>
      <c r="H68" s="143" t="s">
        <v>135</v>
      </c>
      <c r="I68" s="143" t="s">
        <v>135</v>
      </c>
      <c r="J68" s="146" t="s">
        <v>135</v>
      </c>
    </row>
    <row r="69" customFormat="false" ht="12.75" hidden="false" customHeight="true" outlineLevel="0" collapsed="false">
      <c r="A69" s="140" t="s">
        <v>118</v>
      </c>
      <c r="B69" s="83"/>
      <c r="C69" s="141"/>
      <c r="D69" s="83"/>
      <c r="E69" s="83"/>
      <c r="F69" s="83"/>
      <c r="G69" s="141"/>
      <c r="H69" s="83"/>
      <c r="I69" s="83"/>
      <c r="J69" s="142"/>
    </row>
    <row r="70" customFormat="false" ht="12.75" hidden="false" customHeight="true" outlineLevel="0" collapsed="false">
      <c r="A70" s="86" t="s">
        <v>213</v>
      </c>
      <c r="B70" s="135" t="n">
        <v>196101.71559253</v>
      </c>
      <c r="C70" s="133" t="s">
        <v>212</v>
      </c>
      <c r="D70" s="81" t="n">
        <v>73.4080387047397</v>
      </c>
      <c r="E70" s="81" t="n">
        <v>2.96576619373829</v>
      </c>
      <c r="F70" s="81" t="n">
        <v>1.28546201962009</v>
      </c>
      <c r="G70" s="84"/>
      <c r="H70" s="135" t="n">
        <v>14395.4423282823</v>
      </c>
      <c r="I70" s="135" t="n">
        <v>0.581591838638407</v>
      </c>
      <c r="J70" s="136" t="n">
        <v>0.252081307376539</v>
      </c>
    </row>
    <row r="71" customFormat="false" ht="12.75" hidden="false" customHeight="true" outlineLevel="0" collapsed="false">
      <c r="A71" s="86" t="s">
        <v>214</v>
      </c>
      <c r="B71" s="135" t="n">
        <v>130750.6821954</v>
      </c>
      <c r="C71" s="133" t="s">
        <v>212</v>
      </c>
      <c r="D71" s="81" t="n">
        <v>97.1813448110096</v>
      </c>
      <c r="E71" s="81" t="n">
        <v>2.20957515838919</v>
      </c>
      <c r="F71" s="81" t="n">
        <v>6.01121478689926</v>
      </c>
      <c r="G71" s="84"/>
      <c r="H71" s="135" t="n">
        <v>12706.5271307059</v>
      </c>
      <c r="I71" s="135" t="n">
        <v>0.288903459321395</v>
      </c>
      <c r="J71" s="136" t="n">
        <v>0.785970434210154</v>
      </c>
    </row>
    <row r="72" customFormat="false" ht="12.75" hidden="false" customHeight="true" outlineLevel="0" collapsed="false">
      <c r="A72" s="86" t="s">
        <v>215</v>
      </c>
      <c r="B72" s="135" t="n">
        <v>811669.834568</v>
      </c>
      <c r="C72" s="133" t="s">
        <v>212</v>
      </c>
      <c r="D72" s="81" t="n">
        <v>55.9970677732513</v>
      </c>
      <c r="E72" s="81" t="n">
        <v>2.97725221965305</v>
      </c>
      <c r="F72" s="81" t="n">
        <v>0.844426567151793</v>
      </c>
      <c r="G72" s="84"/>
      <c r="H72" s="135" t="n">
        <v>45451.130735808</v>
      </c>
      <c r="I72" s="135" t="n">
        <v>2.416545816593</v>
      </c>
      <c r="J72" s="136" t="n">
        <v>0.68539557206492</v>
      </c>
    </row>
    <row r="73" customFormat="false" ht="12.75" hidden="false" customHeight="true" outlineLevel="0" collapsed="false">
      <c r="A73" s="86" t="s">
        <v>216</v>
      </c>
      <c r="B73" s="135" t="n">
        <v>29170.43</v>
      </c>
      <c r="C73" s="133" t="s">
        <v>212</v>
      </c>
      <c r="D73" s="81" t="n">
        <v>71.133</v>
      </c>
      <c r="E73" s="81" t="n">
        <v>2.4</v>
      </c>
      <c r="F73" s="81" t="n">
        <v>3</v>
      </c>
      <c r="G73" s="103" t="s">
        <v>217</v>
      </c>
      <c r="H73" s="135" t="n">
        <v>2074.98019719</v>
      </c>
      <c r="I73" s="135" t="n">
        <v>0.070009032</v>
      </c>
      <c r="J73" s="136" t="n">
        <v>0.08751129</v>
      </c>
    </row>
    <row r="74" customFormat="false" ht="12.75" hidden="false" customHeight="true" outlineLevel="0" collapsed="false">
      <c r="A74" s="92" t="s">
        <v>218</v>
      </c>
      <c r="B74" s="143" t="n">
        <v>44773.33</v>
      </c>
      <c r="C74" s="144" t="s">
        <v>212</v>
      </c>
      <c r="D74" s="94" t="n">
        <v>76.6540903455249</v>
      </c>
      <c r="E74" s="94" t="n">
        <v>2.4</v>
      </c>
      <c r="F74" s="94" t="n">
        <v>3</v>
      </c>
      <c r="G74" s="95"/>
      <c r="H74" s="143" t="n">
        <v>3432.05888289</v>
      </c>
      <c r="I74" s="143" t="n">
        <v>0.107455992</v>
      </c>
      <c r="J74" s="145" t="n">
        <v>0.13431999</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4" t="s">
        <v>222</v>
      </c>
      <c r="B77" s="147"/>
      <c r="C77" s="147"/>
      <c r="D77" s="147"/>
      <c r="E77" s="147"/>
      <c r="F77" s="147"/>
      <c r="G77" s="147"/>
      <c r="H77" s="147"/>
      <c r="I77" s="147"/>
      <c r="J77"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8" t="s">
        <v>1647</v>
      </c>
      <c r="L1" s="117" t="s">
        <v>86</v>
      </c>
    </row>
    <row r="2" customFormat="false" ht="15.75" hidden="false" customHeight="true" outlineLevel="0" collapsed="false">
      <c r="A2" s="668" t="s">
        <v>1648</v>
      </c>
      <c r="L2" s="117" t="s">
        <v>88</v>
      </c>
    </row>
    <row r="3" customFormat="false" ht="15.75" hidden="false" customHeight="true" outlineLevel="0" collapsed="false">
      <c r="A3" s="668" t="s">
        <v>305</v>
      </c>
      <c r="L3" s="117" t="s">
        <v>89</v>
      </c>
    </row>
    <row r="4" customFormat="false" ht="12.75" hidden="false" customHeight="true" outlineLevel="0" collapsed="false">
      <c r="L4" s="1549"/>
    </row>
    <row r="5" customFormat="false" ht="12.75" hidden="false" customHeight="true" outlineLevel="0" collapsed="false">
      <c r="J5" s="631"/>
      <c r="K5" s="503" t="s">
        <v>562</v>
      </c>
      <c r="L5" s="631"/>
    </row>
    <row r="6" customFormat="false" ht="12.75" hidden="false" customHeight="true" outlineLevel="0" collapsed="false">
      <c r="A6" s="1550" t="s">
        <v>1649</v>
      </c>
      <c r="B6" s="952" t="s">
        <v>1022</v>
      </c>
      <c r="C6" s="952"/>
      <c r="D6" s="952"/>
      <c r="E6" s="952" t="s">
        <v>416</v>
      </c>
      <c r="F6" s="952"/>
      <c r="G6" s="1551" t="s">
        <v>203</v>
      </c>
      <c r="H6" s="1551"/>
      <c r="I6" s="1551"/>
      <c r="J6" s="1552"/>
      <c r="K6" s="1158" t="s">
        <v>938</v>
      </c>
      <c r="L6" s="950" t="s">
        <v>495</v>
      </c>
    </row>
    <row r="7" customFormat="false" ht="13.5" hidden="false" customHeight="true" outlineLevel="0" collapsed="false">
      <c r="A7" s="1064" t="s">
        <v>459</v>
      </c>
      <c r="B7" s="1553"/>
      <c r="C7" s="1554"/>
      <c r="D7" s="1555"/>
      <c r="E7" s="1553"/>
      <c r="F7" s="1555"/>
      <c r="G7" s="1556"/>
      <c r="H7" s="1557"/>
      <c r="I7" s="1558"/>
      <c r="J7" s="1552"/>
      <c r="K7" s="958" t="s">
        <v>1650</v>
      </c>
      <c r="L7" s="1559" t="n">
        <v>82163</v>
      </c>
    </row>
    <row r="8" customFormat="false" ht="15" hidden="false" customHeight="true" outlineLevel="0" collapsed="false">
      <c r="A8" s="1064"/>
      <c r="B8" s="287" t="s">
        <v>1651</v>
      </c>
      <c r="C8" s="407" t="s">
        <v>1652</v>
      </c>
      <c r="D8" s="287" t="s">
        <v>1653</v>
      </c>
      <c r="E8" s="1560" t="s">
        <v>1654</v>
      </c>
      <c r="F8" s="1560" t="s">
        <v>1655</v>
      </c>
      <c r="G8" s="1561" t="s">
        <v>1656</v>
      </c>
      <c r="H8" s="1561"/>
      <c r="I8" s="289" t="s">
        <v>1657</v>
      </c>
      <c r="J8" s="1552"/>
      <c r="K8" s="1562" t="s">
        <v>1658</v>
      </c>
      <c r="L8" s="1563" t="s">
        <v>109</v>
      </c>
    </row>
    <row r="9" customFormat="false" ht="14.25" hidden="false" customHeight="true" outlineLevel="0" collapsed="false">
      <c r="A9" s="1064"/>
      <c r="B9" s="287"/>
      <c r="C9" s="407"/>
      <c r="D9" s="287"/>
      <c r="E9" s="1564"/>
      <c r="F9" s="1564"/>
      <c r="G9" s="1565" t="s">
        <v>1659</v>
      </c>
      <c r="H9" s="1564" t="s">
        <v>1660</v>
      </c>
      <c r="I9" s="1566"/>
      <c r="J9" s="1552"/>
      <c r="K9" s="960" t="s">
        <v>1661</v>
      </c>
      <c r="L9" s="1563" t="n">
        <v>0.372094579172329</v>
      </c>
    </row>
    <row r="10" customFormat="false" ht="13.5" hidden="false" customHeight="true" outlineLevel="0" collapsed="false">
      <c r="A10" s="1567"/>
      <c r="B10" s="896" t="s">
        <v>1662</v>
      </c>
      <c r="C10" s="407"/>
      <c r="D10" s="896" t="s">
        <v>1663</v>
      </c>
      <c r="E10" s="407" t="s">
        <v>1664</v>
      </c>
      <c r="F10" s="407"/>
      <c r="G10" s="408" t="s">
        <v>98</v>
      </c>
      <c r="H10" s="408"/>
      <c r="I10" s="408"/>
      <c r="J10" s="1552"/>
      <c r="K10" s="960" t="s">
        <v>1665</v>
      </c>
      <c r="L10" s="1568" t="s">
        <v>242</v>
      </c>
    </row>
    <row r="11" customFormat="false" ht="13.5" hidden="false" customHeight="true" outlineLevel="0" collapsed="false">
      <c r="A11" s="974" t="s">
        <v>1666</v>
      </c>
      <c r="B11" s="1569" t="n">
        <v>16868.187704</v>
      </c>
      <c r="C11" s="1569" t="n">
        <v>1</v>
      </c>
      <c r="D11" s="1570" t="n">
        <v>1703.410402</v>
      </c>
      <c r="E11" s="149" t="n">
        <v>0.0929560440940657</v>
      </c>
      <c r="F11" s="149" t="s">
        <v>135</v>
      </c>
      <c r="G11" s="1569" t="n">
        <v>1219</v>
      </c>
      <c r="H11" s="1570" t="n">
        <v>349</v>
      </c>
      <c r="I11" s="1571" t="s">
        <v>135</v>
      </c>
      <c r="J11" s="1552"/>
      <c r="K11" s="974" t="s">
        <v>1667</v>
      </c>
      <c r="L11" s="1568" t="n">
        <v>0.5</v>
      </c>
    </row>
    <row r="12" customFormat="false" ht="14.25" hidden="false" customHeight="true" outlineLevel="0" collapsed="false">
      <c r="A12" s="974" t="s">
        <v>1668</v>
      </c>
      <c r="B12" s="1572" t="s">
        <v>135</v>
      </c>
      <c r="C12" s="1572" t="s">
        <v>135</v>
      </c>
      <c r="D12" s="1572" t="s">
        <v>135</v>
      </c>
      <c r="E12" s="81" t="s">
        <v>135</v>
      </c>
      <c r="F12" s="81" t="s">
        <v>135</v>
      </c>
      <c r="G12" s="81" t="s">
        <v>135</v>
      </c>
      <c r="H12" s="81" t="s">
        <v>135</v>
      </c>
      <c r="I12" s="134" t="s">
        <v>135</v>
      </c>
      <c r="J12" s="1552"/>
      <c r="K12" s="960" t="s">
        <v>1669</v>
      </c>
      <c r="L12" s="1573" t="n">
        <v>0.1</v>
      </c>
    </row>
    <row r="13" customFormat="false" ht="13.5" hidden="false" customHeight="true" outlineLevel="0" collapsed="false">
      <c r="A13" s="646" t="s">
        <v>1670</v>
      </c>
      <c r="B13" s="1572" t="s">
        <v>135</v>
      </c>
      <c r="C13" s="1572" t="s">
        <v>135</v>
      </c>
      <c r="D13" s="1572" t="s">
        <v>135</v>
      </c>
      <c r="E13" s="81" t="s">
        <v>135</v>
      </c>
      <c r="F13" s="81" t="s">
        <v>135</v>
      </c>
      <c r="G13" s="1572" t="s">
        <v>135</v>
      </c>
      <c r="H13" s="1572" t="s">
        <v>135</v>
      </c>
      <c r="I13" s="1574" t="s">
        <v>135</v>
      </c>
      <c r="J13" s="1552"/>
      <c r="K13" s="960" t="s">
        <v>1671</v>
      </c>
      <c r="L13" s="1568" t="n">
        <v>0.5</v>
      </c>
    </row>
    <row r="14" customFormat="false" ht="14.25" hidden="false" customHeight="true" outlineLevel="0" collapsed="false">
      <c r="A14" s="646" t="s">
        <v>1672</v>
      </c>
      <c r="B14" s="1572" t="s">
        <v>135</v>
      </c>
      <c r="C14" s="1572" t="s">
        <v>135</v>
      </c>
      <c r="D14" s="1572" t="s">
        <v>135</v>
      </c>
      <c r="E14" s="81" t="s">
        <v>135</v>
      </c>
      <c r="F14" s="81" t="s">
        <v>135</v>
      </c>
      <c r="G14" s="1572" t="s">
        <v>135</v>
      </c>
      <c r="H14" s="1572" t="s">
        <v>135</v>
      </c>
      <c r="I14" s="1574" t="s">
        <v>135</v>
      </c>
      <c r="J14" s="1552"/>
      <c r="K14" s="960" t="s">
        <v>1673</v>
      </c>
      <c r="L14" s="1568" t="s">
        <v>109</v>
      </c>
    </row>
    <row r="15" customFormat="false" ht="14.25" hidden="false" customHeight="true" outlineLevel="0" collapsed="false">
      <c r="A15" s="1575" t="s">
        <v>1674</v>
      </c>
      <c r="B15" s="83"/>
      <c r="C15" s="83"/>
      <c r="D15" s="83"/>
      <c r="E15" s="83"/>
      <c r="F15" s="83"/>
      <c r="G15" s="81" t="s">
        <v>135</v>
      </c>
      <c r="H15" s="81" t="s">
        <v>135</v>
      </c>
      <c r="I15" s="134" t="s">
        <v>135</v>
      </c>
      <c r="J15" s="1552"/>
      <c r="K15" s="1576" t="s">
        <v>1675</v>
      </c>
      <c r="L15" s="1577" t="n">
        <v>0.25</v>
      </c>
    </row>
    <row r="16" customFormat="false" ht="12.75" hidden="false" customHeight="true" outlineLevel="0" collapsed="false">
      <c r="A16" s="140" t="s">
        <v>125</v>
      </c>
      <c r="B16" s="430" t="s">
        <v>135</v>
      </c>
      <c r="C16" s="430" t="s">
        <v>135</v>
      </c>
      <c r="D16" s="430" t="s">
        <v>135</v>
      </c>
      <c r="E16" s="166" t="s">
        <v>135</v>
      </c>
      <c r="F16" s="166" t="s">
        <v>135</v>
      </c>
      <c r="G16" s="430" t="s">
        <v>135</v>
      </c>
      <c r="H16" s="430" t="s">
        <v>135</v>
      </c>
      <c r="I16" s="531" t="s">
        <v>135</v>
      </c>
      <c r="J16" s="1552"/>
    </row>
    <row r="17" customFormat="false" ht="7.5" hidden="false" customHeight="true" outlineLevel="0" collapsed="false">
      <c r="A17" s="31"/>
      <c r="B17" s="31"/>
      <c r="C17" s="31"/>
      <c r="D17" s="31"/>
      <c r="E17" s="31"/>
      <c r="F17" s="31"/>
      <c r="G17" s="31"/>
      <c r="H17" s="31"/>
      <c r="I17" s="31"/>
      <c r="J17" s="1552"/>
    </row>
    <row r="18" customFormat="false" ht="13.5" hidden="false" customHeight="true" outlineLevel="0" collapsed="false">
      <c r="A18" s="1578" t="s">
        <v>1676</v>
      </c>
      <c r="J18" s="1552"/>
    </row>
    <row r="19" customFormat="false" ht="13.5" hidden="false" customHeight="true" outlineLevel="0" collapsed="false">
      <c r="A19" s="1579" t="s">
        <v>1677</v>
      </c>
      <c r="J19" s="1552"/>
      <c r="K19" s="1580" t="s">
        <v>1678</v>
      </c>
      <c r="L19" s="1581"/>
    </row>
    <row r="20" customFormat="false" ht="7.5" hidden="false" customHeight="true" outlineLevel="0" collapsed="false">
      <c r="J20" s="1552"/>
      <c r="K20" s="1582" t="s">
        <v>1679</v>
      </c>
      <c r="L20" s="1583"/>
    </row>
    <row r="21" customFormat="false" ht="13.5" hidden="false" customHeight="true" outlineLevel="0" collapsed="false">
      <c r="A21" s="1584" t="s">
        <v>1680</v>
      </c>
      <c r="J21" s="1552"/>
      <c r="K21" s="1585" t="s">
        <v>1681</v>
      </c>
      <c r="L21" s="1583"/>
    </row>
    <row r="22" customFormat="false" ht="13.5" hidden="false" customHeight="true" outlineLevel="0" collapsed="false">
      <c r="A22" s="1586" t="s">
        <v>1682</v>
      </c>
      <c r="J22" s="1552"/>
      <c r="K22" s="1585" t="s">
        <v>1683</v>
      </c>
      <c r="L22" s="1587"/>
    </row>
    <row r="23" customFormat="false" ht="13.5" hidden="false" customHeight="true" outlineLevel="0" collapsed="false">
      <c r="A23" s="1580" t="s">
        <v>1684</v>
      </c>
      <c r="J23" s="1552"/>
      <c r="K23" s="669"/>
      <c r="L23" s="1587"/>
    </row>
    <row r="24" customFormat="false" ht="24" hidden="false" customHeight="true" outlineLevel="0" collapsed="false">
      <c r="A24" s="1588" t="s">
        <v>1685</v>
      </c>
      <c r="B24" s="1588"/>
      <c r="C24" s="1588"/>
      <c r="D24" s="1588"/>
      <c r="E24" s="1588"/>
      <c r="F24" s="1588"/>
      <c r="G24" s="1588"/>
      <c r="H24" s="1588"/>
      <c r="I24" s="1588"/>
      <c r="J24" s="1552"/>
    </row>
    <row r="25" customFormat="false" ht="8.25" hidden="false" customHeight="true" outlineLevel="0" collapsed="false">
      <c r="A25" s="1015"/>
      <c r="B25" s="1015"/>
      <c r="C25" s="1015"/>
      <c r="D25" s="1015"/>
      <c r="E25" s="1015"/>
      <c r="F25" s="1015"/>
      <c r="G25" s="1015"/>
      <c r="J25" s="1552"/>
    </row>
    <row r="26" customFormat="false" ht="9" hidden="false" customHeight="true" outlineLevel="0" collapsed="false">
      <c r="A26" s="669"/>
      <c r="B26" s="669"/>
      <c r="C26" s="669"/>
      <c r="D26" s="669"/>
      <c r="E26" s="669"/>
      <c r="F26" s="669"/>
      <c r="G26" s="669"/>
      <c r="H26" s="669"/>
      <c r="I26" s="669"/>
      <c r="J26" s="1552"/>
    </row>
    <row r="27" customFormat="false" ht="15.75" hidden="false" customHeight="true" outlineLevel="0" collapsed="false">
      <c r="A27" s="668" t="s">
        <v>1686</v>
      </c>
      <c r="J27" s="1552"/>
    </row>
    <row r="28" customFormat="false" ht="15.75" hidden="false" customHeight="true" outlineLevel="0" collapsed="false">
      <c r="A28" s="668" t="s">
        <v>1687</v>
      </c>
      <c r="J28" s="1552"/>
    </row>
    <row r="29" customFormat="false" ht="15.75" hidden="false" customHeight="true" outlineLevel="0" collapsed="false">
      <c r="A29" s="668" t="s">
        <v>305</v>
      </c>
      <c r="J29" s="1552"/>
    </row>
    <row r="30" customFormat="false" ht="12.75" hidden="false" customHeight="true" outlineLevel="0" collapsed="false">
      <c r="J30" s="1552"/>
    </row>
    <row r="31" customFormat="false" ht="13.5" hidden="false" customHeight="true" outlineLevel="0" collapsed="false">
      <c r="A31" s="1550" t="s">
        <v>1649</v>
      </c>
      <c r="B31" s="1589" t="s">
        <v>564</v>
      </c>
      <c r="C31" s="952" t="s">
        <v>416</v>
      </c>
      <c r="D31" s="952"/>
      <c r="E31" s="952"/>
      <c r="F31" s="1088" t="s">
        <v>203</v>
      </c>
      <c r="G31" s="1088"/>
      <c r="H31" s="1088"/>
      <c r="I31" s="16"/>
      <c r="J31" s="1552"/>
    </row>
    <row r="32" customFormat="false" ht="12.75" hidden="false" customHeight="true" outlineLevel="0" collapsed="false">
      <c r="A32" s="1064" t="s">
        <v>459</v>
      </c>
      <c r="B32" s="953" t="s">
        <v>1688</v>
      </c>
      <c r="C32" s="1590"/>
      <c r="D32" s="1591"/>
      <c r="E32" s="1591"/>
      <c r="F32" s="1590"/>
      <c r="G32" s="1591"/>
      <c r="H32" s="1067"/>
      <c r="J32" s="1552"/>
    </row>
    <row r="33" customFormat="false" ht="12.75" hidden="false" customHeight="true" outlineLevel="0" collapsed="false">
      <c r="A33" s="1064"/>
      <c r="B33" s="953"/>
      <c r="C33" s="400" t="s">
        <v>1689</v>
      </c>
      <c r="D33" s="400" t="s">
        <v>496</v>
      </c>
      <c r="E33" s="633" t="s">
        <v>497</v>
      </c>
      <c r="F33" s="400" t="s">
        <v>1690</v>
      </c>
      <c r="G33" s="400" t="s">
        <v>496</v>
      </c>
      <c r="H33" s="512" t="s">
        <v>497</v>
      </c>
      <c r="J33" s="1552"/>
    </row>
    <row r="34" customFormat="false" ht="12" hidden="false" customHeight="true" outlineLevel="0" collapsed="false">
      <c r="A34" s="1567"/>
      <c r="B34" s="294" t="s">
        <v>98</v>
      </c>
      <c r="C34" s="407" t="s">
        <v>1691</v>
      </c>
      <c r="D34" s="407"/>
      <c r="E34" s="407"/>
      <c r="F34" s="408" t="s">
        <v>98</v>
      </c>
      <c r="G34" s="408"/>
      <c r="H34" s="408"/>
      <c r="J34" s="1552"/>
    </row>
    <row r="35" customFormat="false" ht="12" hidden="false" customHeight="true" outlineLevel="0" collapsed="false">
      <c r="A35" s="1166" t="s">
        <v>1692</v>
      </c>
      <c r="B35" s="226" t="s">
        <v>135</v>
      </c>
      <c r="C35" s="225"/>
      <c r="D35" s="225"/>
      <c r="E35" s="225"/>
      <c r="F35" s="226" t="s">
        <v>135</v>
      </c>
      <c r="G35" s="81" t="s">
        <v>135</v>
      </c>
      <c r="H35" s="134" t="s">
        <v>135</v>
      </c>
      <c r="J35" s="1552"/>
    </row>
    <row r="36" customFormat="false" ht="12" hidden="false" customHeight="true" outlineLevel="0" collapsed="false">
      <c r="A36" s="974" t="s">
        <v>1693</v>
      </c>
      <c r="B36" s="151" t="s">
        <v>135</v>
      </c>
      <c r="C36" s="226" t="s">
        <v>135</v>
      </c>
      <c r="D36" s="226" t="s">
        <v>135</v>
      </c>
      <c r="E36" s="226" t="s">
        <v>135</v>
      </c>
      <c r="F36" s="245" t="s">
        <v>135</v>
      </c>
      <c r="G36" s="151" t="s">
        <v>135</v>
      </c>
      <c r="H36" s="150" t="s">
        <v>135</v>
      </c>
      <c r="J36" s="1552"/>
    </row>
    <row r="37" customFormat="false" ht="12" hidden="false" customHeight="true" outlineLevel="0" collapsed="false">
      <c r="A37" s="974" t="s">
        <v>1694</v>
      </c>
      <c r="B37" s="226" t="s">
        <v>135</v>
      </c>
      <c r="C37" s="183"/>
      <c r="D37" s="183"/>
      <c r="E37" s="183"/>
      <c r="F37" s="226" t="s">
        <v>135</v>
      </c>
      <c r="G37" s="81" t="s">
        <v>135</v>
      </c>
      <c r="H37" s="134" t="s">
        <v>135</v>
      </c>
      <c r="J37" s="1552"/>
    </row>
    <row r="38" customFormat="false" ht="12" hidden="false" customHeight="true" outlineLevel="0" collapsed="false">
      <c r="A38" s="140" t="s">
        <v>125</v>
      </c>
      <c r="B38" s="430" t="s">
        <v>135</v>
      </c>
      <c r="C38" s="166" t="s">
        <v>135</v>
      </c>
      <c r="D38" s="166" t="s">
        <v>135</v>
      </c>
      <c r="E38" s="166" t="s">
        <v>135</v>
      </c>
      <c r="F38" s="430" t="s">
        <v>135</v>
      </c>
      <c r="G38" s="430" t="s">
        <v>135</v>
      </c>
      <c r="H38" s="498" t="s">
        <v>135</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2" t="s">
        <v>1695</v>
      </c>
      <c r="B40" s="1592"/>
      <c r="C40" s="1592"/>
      <c r="D40" s="1592"/>
      <c r="E40" s="1592"/>
      <c r="F40" s="1592"/>
      <c r="G40" s="1592"/>
      <c r="H40" s="1592"/>
      <c r="J40" s="1593"/>
    </row>
    <row r="41" customFormat="false" ht="13.5" hidden="false" customHeight="true" outlineLevel="0" collapsed="false">
      <c r="A41" s="1594" t="s">
        <v>1696</v>
      </c>
    </row>
    <row r="42" customFormat="false" ht="7.5" hidden="false" customHeight="true" outlineLevel="0" collapsed="false"/>
    <row r="43" customFormat="false" ht="23.25" hidden="false" customHeight="true" outlineLevel="0" collapsed="false">
      <c r="A43" s="1595" t="s">
        <v>1697</v>
      </c>
      <c r="B43" s="1595"/>
      <c r="C43" s="1595"/>
      <c r="D43" s="1595"/>
      <c r="E43" s="1595"/>
      <c r="F43" s="1595"/>
      <c r="G43" s="1595"/>
      <c r="H43" s="1595"/>
      <c r="J43" s="1596"/>
    </row>
    <row r="44" customFormat="false" ht="7.5" hidden="false" customHeight="true" outlineLevel="0" collapsed="false"/>
    <row r="45" customFormat="false" ht="13.5" hidden="false" customHeight="true" outlineLevel="0" collapsed="false">
      <c r="A45" s="118" t="s">
        <v>483</v>
      </c>
      <c r="B45" s="196"/>
      <c r="C45" s="196"/>
      <c r="D45" s="196"/>
      <c r="E45" s="196"/>
      <c r="F45" s="196"/>
      <c r="G45" s="196"/>
      <c r="H45" s="197"/>
      <c r="J45" s="147"/>
    </row>
    <row r="46" customFormat="false" ht="12" hidden="false" customHeight="true" outlineLevel="0" collapsed="false">
      <c r="A46" s="198" t="s">
        <v>1698</v>
      </c>
      <c r="B46" s="198"/>
      <c r="C46" s="198"/>
      <c r="D46" s="198"/>
      <c r="E46" s="198"/>
      <c r="F46" s="198"/>
      <c r="G46" s="198"/>
      <c r="H46" s="198"/>
      <c r="J46" s="147"/>
    </row>
    <row r="47" customFormat="false" ht="12" hidden="false" customHeight="true" outlineLevel="0" collapsed="false">
      <c r="A47" s="198" t="s">
        <v>1699</v>
      </c>
      <c r="B47" s="198"/>
      <c r="C47" s="198"/>
      <c r="D47" s="198"/>
      <c r="E47" s="198"/>
      <c r="F47" s="198"/>
      <c r="G47" s="198"/>
      <c r="H47" s="198"/>
      <c r="J47" s="147"/>
    </row>
    <row r="48" customFormat="false" ht="12" hidden="false" customHeight="true" outlineLevel="0" collapsed="false">
      <c r="A48" s="198" t="s">
        <v>1063</v>
      </c>
      <c r="B48" s="198"/>
      <c r="C48" s="198"/>
      <c r="D48" s="198"/>
      <c r="E48" s="198"/>
      <c r="F48" s="198"/>
      <c r="G48" s="198"/>
      <c r="H48" s="198"/>
      <c r="J48" s="147"/>
    </row>
    <row r="49" customFormat="false" ht="12" hidden="false" customHeight="true" outlineLevel="0" collapsed="false">
      <c r="A49" s="198" t="s">
        <v>1700</v>
      </c>
      <c r="B49" s="198"/>
      <c r="C49" s="198"/>
      <c r="D49" s="198"/>
      <c r="E49" s="198"/>
      <c r="F49" s="198"/>
      <c r="G49" s="198"/>
      <c r="H49" s="198"/>
      <c r="J49" s="147"/>
    </row>
    <row r="50" customFormat="false" ht="12" hidden="false" customHeight="true" outlineLevel="0" collapsed="false">
      <c r="A50" s="198" t="s">
        <v>1701</v>
      </c>
      <c r="B50" s="198"/>
      <c r="C50" s="198"/>
      <c r="D50" s="198"/>
      <c r="E50" s="198"/>
      <c r="F50" s="198"/>
      <c r="G50" s="198"/>
      <c r="H50" s="198"/>
      <c r="J50" s="147"/>
    </row>
    <row r="51" customFormat="false" ht="12" hidden="false" customHeight="true" outlineLevel="0" collapsed="false">
      <c r="A51" s="199" t="s">
        <v>1702</v>
      </c>
      <c r="B51" s="199"/>
      <c r="C51" s="199"/>
      <c r="D51" s="199"/>
      <c r="E51" s="199"/>
      <c r="F51" s="199"/>
      <c r="G51" s="199"/>
      <c r="H51" s="199"/>
      <c r="J51" s="147"/>
    </row>
    <row r="52" customFormat="false" ht="24" hidden="false" customHeight="true" outlineLevel="0" collapsed="false">
      <c r="A52" s="65" t="s">
        <v>1644</v>
      </c>
      <c r="B52" s="65"/>
      <c r="C52" s="65"/>
      <c r="D52" s="65"/>
      <c r="E52" s="65"/>
      <c r="F52" s="65"/>
      <c r="G52" s="65"/>
      <c r="H52" s="65"/>
      <c r="I52" s="64"/>
      <c r="J52" s="147"/>
    </row>
    <row r="53" customFormat="false" ht="12.75" hidden="false" customHeight="true" outlineLevel="0" collapsed="false">
      <c r="A53" s="65" t="s">
        <v>1703</v>
      </c>
      <c r="B53" s="65"/>
      <c r="C53" s="65"/>
      <c r="D53" s="65"/>
      <c r="E53" s="65"/>
      <c r="F53" s="65"/>
      <c r="G53" s="65"/>
      <c r="H53" s="65"/>
      <c r="I53" s="64"/>
      <c r="J53" s="147"/>
    </row>
    <row r="54" customFormat="false" ht="12.75" hidden="false" customHeight="true" outlineLevel="0" collapsed="false">
      <c r="A54" s="65" t="s">
        <v>1646</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8" t="s">
        <v>1704</v>
      </c>
      <c r="H1" s="117" t="s">
        <v>86</v>
      </c>
    </row>
    <row r="2" customFormat="false" ht="15.75" hidden="false" customHeight="true" outlineLevel="0" collapsed="false">
      <c r="A2" s="668" t="s">
        <v>1705</v>
      </c>
      <c r="H2" s="117" t="s">
        <v>88</v>
      </c>
    </row>
    <row r="3" customFormat="false" ht="15.75" hidden="false" customHeight="true" outlineLevel="0" collapsed="false">
      <c r="A3" s="668" t="s">
        <v>87</v>
      </c>
      <c r="H3" s="117" t="s">
        <v>89</v>
      </c>
    </row>
    <row r="4" customFormat="false" ht="12.75" hidden="false" customHeight="true" outlineLevel="0" collapsed="false"/>
    <row r="5" customFormat="false" ht="33" hidden="false" customHeight="true" outlineLevel="0" collapsed="false">
      <c r="A5" s="1597" t="s">
        <v>1706</v>
      </c>
      <c r="B5" s="1087" t="s">
        <v>1707</v>
      </c>
      <c r="C5" s="1087"/>
      <c r="D5" s="398" t="s">
        <v>1708</v>
      </c>
      <c r="E5" s="398"/>
      <c r="F5" s="399" t="s">
        <v>203</v>
      </c>
      <c r="G5" s="399"/>
      <c r="H5" s="399"/>
    </row>
    <row r="6" customFormat="false" ht="14.25" hidden="false" customHeight="true" outlineLevel="0" collapsed="false">
      <c r="A6" s="1597"/>
      <c r="B6" s="852" t="s">
        <v>1709</v>
      </c>
      <c r="C6" s="852"/>
      <c r="D6" s="1598" t="s">
        <v>1710</v>
      </c>
      <c r="E6" s="400" t="s">
        <v>1711</v>
      </c>
      <c r="F6" s="400" t="s">
        <v>496</v>
      </c>
      <c r="G6" s="400"/>
      <c r="H6" s="1599" t="s">
        <v>1712</v>
      </c>
    </row>
    <row r="7" customFormat="false" ht="12" hidden="false" customHeight="true" outlineLevel="0" collapsed="false">
      <c r="A7" s="1597"/>
      <c r="B7" s="852"/>
      <c r="C7" s="852"/>
      <c r="D7" s="1598"/>
      <c r="E7" s="400"/>
      <c r="F7" s="1561" t="s">
        <v>1713</v>
      </c>
      <c r="G7" s="1561" t="s">
        <v>1714</v>
      </c>
      <c r="H7" s="1599"/>
    </row>
    <row r="8" customFormat="false" ht="12.75" hidden="false" customHeight="true" outlineLevel="0" collapsed="false">
      <c r="A8" s="1597"/>
      <c r="B8" s="852"/>
      <c r="C8" s="852"/>
      <c r="D8" s="1598"/>
      <c r="E8" s="400"/>
      <c r="F8" s="1561"/>
      <c r="G8" s="1561"/>
      <c r="H8" s="1599"/>
    </row>
    <row r="9" customFormat="false" ht="13.5" hidden="false" customHeight="true" outlineLevel="0" collapsed="false">
      <c r="A9" s="1597"/>
      <c r="B9" s="773" t="s">
        <v>1715</v>
      </c>
      <c r="C9" s="773"/>
      <c r="D9" s="407" t="s">
        <v>1716</v>
      </c>
      <c r="E9" s="407"/>
      <c r="F9" s="79" t="s">
        <v>1142</v>
      </c>
      <c r="G9" s="79"/>
      <c r="H9" s="79"/>
    </row>
    <row r="10" customFormat="false" ht="12.75" hidden="false" customHeight="true" outlineLevel="0" collapsed="false">
      <c r="A10" s="1600" t="s">
        <v>1717</v>
      </c>
      <c r="B10" s="1601"/>
      <c r="C10" s="1601"/>
      <c r="D10" s="1602"/>
      <c r="E10" s="1603"/>
      <c r="F10" s="149" t="s">
        <v>221</v>
      </c>
      <c r="G10" s="643" t="s">
        <v>221</v>
      </c>
      <c r="H10" s="134" t="s">
        <v>221</v>
      </c>
    </row>
    <row r="11" customFormat="false" ht="12" hidden="false" customHeight="true" outlineLevel="0" collapsed="false">
      <c r="A11" s="1604" t="s">
        <v>1718</v>
      </c>
      <c r="B11" s="1605" t="s">
        <v>242</v>
      </c>
      <c r="C11" s="1605"/>
      <c r="D11" s="1606" t="s">
        <v>221</v>
      </c>
      <c r="E11" s="463" t="s">
        <v>221</v>
      </c>
      <c r="F11" s="224" t="s">
        <v>221</v>
      </c>
      <c r="G11" s="1607" t="s">
        <v>221</v>
      </c>
      <c r="H11" s="150" t="s">
        <v>221</v>
      </c>
    </row>
    <row r="12" customFormat="false" ht="14.25" hidden="false" customHeight="true" outlineLevel="0" collapsed="false">
      <c r="A12" s="1604" t="s">
        <v>1719</v>
      </c>
      <c r="B12" s="1605" t="s">
        <v>242</v>
      </c>
      <c r="C12" s="1605"/>
      <c r="D12" s="1606" t="s">
        <v>221</v>
      </c>
      <c r="E12" s="463" t="s">
        <v>221</v>
      </c>
      <c r="F12" s="224" t="s">
        <v>221</v>
      </c>
      <c r="G12" s="1607" t="s">
        <v>221</v>
      </c>
      <c r="H12" s="150" t="s">
        <v>221</v>
      </c>
    </row>
    <row r="13" customFormat="false" ht="12" hidden="false" customHeight="true" outlineLevel="0" collapsed="false">
      <c r="A13" s="974" t="s">
        <v>1720</v>
      </c>
      <c r="B13" s="1139"/>
      <c r="C13" s="1139"/>
      <c r="D13" s="1608"/>
      <c r="E13" s="1609"/>
      <c r="F13" s="484" t="n">
        <v>9.31845002641797</v>
      </c>
      <c r="G13" s="484" t="s">
        <v>221</v>
      </c>
      <c r="H13" s="1610" t="n">
        <v>7.31400936758599</v>
      </c>
    </row>
    <row r="14" customFormat="false" ht="12" hidden="false" customHeight="true" outlineLevel="0" collapsed="false">
      <c r="A14" s="1604" t="s">
        <v>1718</v>
      </c>
      <c r="B14" s="1605" t="n">
        <v>1799.3697</v>
      </c>
      <c r="C14" s="1605"/>
      <c r="D14" s="1606" t="n">
        <v>0.0051787301</v>
      </c>
      <c r="E14" s="463" t="s">
        <v>221</v>
      </c>
      <c r="F14" s="151" t="n">
        <v>9.31845002641797</v>
      </c>
      <c r="G14" s="151" t="s">
        <v>221</v>
      </c>
      <c r="H14" s="150" t="s">
        <v>221</v>
      </c>
    </row>
    <row r="15" customFormat="false" ht="12" hidden="false" customHeight="true" outlineLevel="0" collapsed="false">
      <c r="A15" s="1604" t="s">
        <v>1719</v>
      </c>
      <c r="B15" s="1605" t="s">
        <v>242</v>
      </c>
      <c r="C15" s="1605"/>
      <c r="D15" s="1606" t="s">
        <v>135</v>
      </c>
      <c r="E15" s="463" t="s">
        <v>221</v>
      </c>
      <c r="F15" s="151" t="s">
        <v>135</v>
      </c>
      <c r="G15" s="151" t="s">
        <v>221</v>
      </c>
      <c r="H15" s="150" t="s">
        <v>221</v>
      </c>
    </row>
    <row r="16" customFormat="false" ht="13.5" hidden="false" customHeight="true" outlineLevel="0" collapsed="false">
      <c r="A16" s="1611" t="s">
        <v>1721</v>
      </c>
      <c r="B16" s="1139"/>
      <c r="C16" s="1139"/>
      <c r="D16" s="1612"/>
      <c r="E16" s="155"/>
      <c r="F16" s="81" t="s">
        <v>135</v>
      </c>
      <c r="G16" s="81" t="s">
        <v>135</v>
      </c>
      <c r="H16" s="134" t="s">
        <v>135</v>
      </c>
    </row>
    <row r="17" customFormat="false" ht="13.5" hidden="false" customHeight="true" outlineLevel="0" collapsed="false">
      <c r="A17" s="140" t="s">
        <v>125</v>
      </c>
      <c r="B17" s="1139"/>
      <c r="C17" s="1613"/>
      <c r="D17" s="1612"/>
      <c r="E17" s="155"/>
      <c r="F17" s="81" t="s">
        <v>135</v>
      </c>
      <c r="G17" s="81" t="s">
        <v>135</v>
      </c>
      <c r="H17" s="134" t="s">
        <v>135</v>
      </c>
    </row>
    <row r="18" customFormat="false" ht="12" hidden="false" customHeight="true" outlineLevel="0" collapsed="false">
      <c r="A18" s="1614" t="s">
        <v>1718</v>
      </c>
      <c r="B18" s="1615" t="s">
        <v>135</v>
      </c>
      <c r="C18" s="1615"/>
      <c r="D18" s="1616" t="s">
        <v>135</v>
      </c>
      <c r="E18" s="463" t="s">
        <v>135</v>
      </c>
      <c r="F18" s="151" t="s">
        <v>135</v>
      </c>
      <c r="G18" s="151" t="s">
        <v>135</v>
      </c>
      <c r="H18" s="150" t="s">
        <v>135</v>
      </c>
    </row>
    <row r="19" customFormat="false" ht="13.5" hidden="false" customHeight="true" outlineLevel="0" collapsed="false">
      <c r="A19" s="1614" t="s">
        <v>1722</v>
      </c>
      <c r="B19" s="1617" t="s">
        <v>135</v>
      </c>
      <c r="C19" s="1617"/>
      <c r="D19" s="1606" t="s">
        <v>135</v>
      </c>
      <c r="E19" s="151" t="s">
        <v>135</v>
      </c>
      <c r="F19" s="151" t="s">
        <v>135</v>
      </c>
      <c r="G19" s="151" t="s">
        <v>135</v>
      </c>
      <c r="H19" s="150" t="s">
        <v>135</v>
      </c>
    </row>
    <row r="20" customFormat="false" ht="14.25" hidden="false" customHeight="true" outlineLevel="0" collapsed="false">
      <c r="A20" s="140"/>
      <c r="B20" s="690"/>
      <c r="C20" s="690"/>
      <c r="D20" s="690"/>
      <c r="E20" s="690"/>
      <c r="F20" s="166"/>
      <c r="G20" s="166"/>
      <c r="H20" s="16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5" t="s">
        <v>1723</v>
      </c>
      <c r="B22" s="397" t="s">
        <v>1724</v>
      </c>
      <c r="C22" s="397"/>
      <c r="D22" s="397"/>
      <c r="E22" s="397" t="s">
        <v>1708</v>
      </c>
      <c r="F22" s="397"/>
      <c r="G22" s="399" t="s">
        <v>203</v>
      </c>
      <c r="H22" s="399"/>
    </row>
    <row r="23" customFormat="false" ht="14.25" hidden="false" customHeight="true" outlineLevel="0" collapsed="false">
      <c r="A23" s="795"/>
      <c r="B23" s="1618" t="s">
        <v>1725</v>
      </c>
      <c r="C23" s="1618" t="s">
        <v>1726</v>
      </c>
      <c r="D23" s="1618" t="s">
        <v>1727</v>
      </c>
      <c r="E23" s="287" t="s">
        <v>497</v>
      </c>
      <c r="F23" s="287"/>
      <c r="G23" s="289" t="s">
        <v>497</v>
      </c>
      <c r="H23" s="289"/>
    </row>
    <row r="24" customFormat="false" ht="12.75" hidden="false" customHeight="true" outlineLevel="0" collapsed="false">
      <c r="A24" s="795"/>
      <c r="B24" s="295" t="s">
        <v>1119</v>
      </c>
      <c r="C24" s="295" t="s">
        <v>1728</v>
      </c>
      <c r="D24" s="295" t="s">
        <v>1729</v>
      </c>
      <c r="E24" s="896" t="s">
        <v>1730</v>
      </c>
      <c r="F24" s="896"/>
      <c r="G24" s="1093" t="s">
        <v>98</v>
      </c>
      <c r="H24" s="1093"/>
    </row>
    <row r="25" customFormat="false" ht="12.75" hidden="false" customHeight="true" outlineLevel="0" collapsed="false">
      <c r="A25" s="972" t="s">
        <v>1731</v>
      </c>
      <c r="B25" s="1619" t="n">
        <v>82163</v>
      </c>
      <c r="C25" s="1620" t="n">
        <v>35.405</v>
      </c>
      <c r="D25" s="1621" t="n">
        <v>0.16</v>
      </c>
      <c r="E25" s="1622" t="n">
        <v>0.00999999994318125</v>
      </c>
      <c r="F25" s="1622"/>
      <c r="G25" s="1623" t="n">
        <v>7.31400936758599</v>
      </c>
      <c r="H25" s="1623"/>
    </row>
    <row r="26" customFormat="false" ht="8.25" hidden="false" customHeight="true" outlineLevel="0" collapsed="false"/>
    <row r="27" customFormat="false" ht="28.5" hidden="false" customHeight="true" outlineLevel="0" collapsed="false">
      <c r="A27" s="757" t="s">
        <v>1732</v>
      </c>
      <c r="B27" s="757"/>
      <c r="C27" s="757"/>
      <c r="D27" s="757"/>
      <c r="E27" s="757"/>
      <c r="F27" s="757"/>
      <c r="G27" s="757"/>
      <c r="H27" s="757"/>
    </row>
    <row r="28" customFormat="false" ht="1.5" hidden="false" customHeight="true" outlineLevel="0" collapsed="false">
      <c r="A28" s="1581"/>
    </row>
    <row r="29" customFormat="false" ht="12.75" hidden="false" customHeight="true" outlineLevel="0" collapsed="false">
      <c r="A29" s="1547" t="s">
        <v>1733</v>
      </c>
    </row>
    <row r="30" customFormat="false" ht="15.75" hidden="false" customHeight="true" outlineLevel="0" collapsed="false">
      <c r="A30" s="1547" t="s">
        <v>1734</v>
      </c>
    </row>
    <row r="31" customFormat="false" ht="15.75" hidden="false" customHeight="true" outlineLevel="0" collapsed="false">
      <c r="A31" s="1624" t="s">
        <v>1735</v>
      </c>
    </row>
    <row r="32" customFormat="false" ht="16.5" hidden="false" customHeight="true" outlineLevel="0" collapsed="false">
      <c r="A32" s="757" t="s">
        <v>1736</v>
      </c>
    </row>
    <row r="33" customFormat="false" ht="14.25" hidden="false" customHeight="true" outlineLevel="0" collapsed="false">
      <c r="A33" s="1547" t="s">
        <v>1737</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8" t="s">
        <v>483</v>
      </c>
      <c r="B35" s="196"/>
      <c r="C35" s="196"/>
      <c r="D35" s="196"/>
      <c r="E35" s="196"/>
      <c r="F35" s="196"/>
      <c r="G35" s="196"/>
      <c r="H35" s="197"/>
    </row>
    <row r="36" customFormat="false" ht="24" hidden="false" customHeight="true" outlineLevel="0" collapsed="false">
      <c r="A36" s="394" t="s">
        <v>1738</v>
      </c>
      <c r="B36" s="394"/>
      <c r="C36" s="394"/>
      <c r="D36" s="394"/>
      <c r="E36" s="394"/>
      <c r="F36" s="394"/>
      <c r="G36" s="394"/>
      <c r="H36" s="394"/>
    </row>
    <row r="37" customFormat="false" ht="13.5" hidden="false" customHeight="true" outlineLevel="0" collapsed="false">
      <c r="A37" s="1625" t="s">
        <v>1739</v>
      </c>
      <c r="B37" s="1625"/>
      <c r="C37" s="1625"/>
      <c r="D37" s="1625"/>
      <c r="E37" s="1625"/>
      <c r="F37" s="1625"/>
      <c r="G37" s="1625"/>
      <c r="H37" s="1625"/>
    </row>
    <row r="38" customFormat="false" ht="29.25" hidden="false" customHeight="true" outlineLevel="0" collapsed="false">
      <c r="A38" s="1626" t="s">
        <v>1740</v>
      </c>
      <c r="B38" s="1626"/>
      <c r="C38" s="1626"/>
      <c r="D38" s="1626"/>
      <c r="E38" s="1626"/>
      <c r="F38" s="1626"/>
      <c r="G38" s="1626"/>
      <c r="H38" s="1626"/>
    </row>
    <row r="39" customFormat="false" ht="48" hidden="false" customHeight="true" outlineLevel="0" collapsed="false">
      <c r="A39" s="65" t="s">
        <v>1645</v>
      </c>
      <c r="B39" s="65"/>
      <c r="C39" s="65"/>
      <c r="D39" s="65"/>
      <c r="E39" s="65"/>
      <c r="F39" s="65"/>
      <c r="G39" s="65"/>
      <c r="H39" s="65"/>
      <c r="I39" s="64"/>
    </row>
    <row r="40" customFormat="false" ht="24" hidden="false" customHeight="true" outlineLevel="0" collapsed="false">
      <c r="A40" s="65" t="s">
        <v>1741</v>
      </c>
      <c r="B40" s="65"/>
      <c r="C40" s="65"/>
      <c r="D40" s="65"/>
      <c r="E40" s="65"/>
      <c r="F40" s="65"/>
      <c r="G40" s="65"/>
      <c r="H40" s="65"/>
      <c r="I40" s="64"/>
    </row>
    <row r="41" customFormat="false" ht="12.75" hidden="false" customHeight="true" outlineLevel="0" collapsed="false">
      <c r="A41" s="65" t="s">
        <v>1742</v>
      </c>
      <c r="B41" s="65"/>
      <c r="C41" s="65"/>
      <c r="D41" s="65"/>
      <c r="E41" s="65"/>
      <c r="F41" s="65"/>
      <c r="G41" s="65"/>
      <c r="H41" s="65"/>
      <c r="I41" s="64"/>
    </row>
    <row r="42" customFormat="false" ht="36" hidden="false" customHeight="true" outlineLevel="0" collapsed="false">
      <c r="A42" s="65" t="s">
        <v>1743</v>
      </c>
      <c r="B42" s="65"/>
      <c r="C42" s="65"/>
      <c r="D42" s="65"/>
      <c r="E42" s="65"/>
      <c r="F42" s="65"/>
      <c r="G42" s="65"/>
      <c r="H42" s="65"/>
      <c r="I42" s="64"/>
    </row>
    <row r="43" customFormat="false" ht="36" hidden="false" customHeight="true" outlineLevel="0" collapsed="false">
      <c r="A43" s="65" t="s">
        <v>1744</v>
      </c>
      <c r="B43" s="65"/>
      <c r="C43" s="65"/>
      <c r="D43" s="65"/>
      <c r="E43" s="65"/>
      <c r="F43" s="65"/>
      <c r="G43" s="65"/>
      <c r="H43" s="65"/>
      <c r="I43" s="64"/>
    </row>
    <row r="44" customFormat="false" ht="24" hidden="false" customHeight="true" outlineLevel="0" collapsed="false">
      <c r="A44" s="65" t="s">
        <v>1745</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1704</v>
      </c>
      <c r="E1" s="117" t="s">
        <v>86</v>
      </c>
    </row>
    <row r="2" customFormat="false" ht="15.75" hidden="false" customHeight="true" outlineLevel="0" collapsed="false">
      <c r="A2" s="668" t="s">
        <v>1705</v>
      </c>
      <c r="E2" s="117" t="s">
        <v>88</v>
      </c>
    </row>
    <row r="3" customFormat="false" ht="15.75" hidden="false" customHeight="true" outlineLevel="0" collapsed="false">
      <c r="A3" s="668" t="s">
        <v>126</v>
      </c>
      <c r="E3" s="117" t="s">
        <v>89</v>
      </c>
    </row>
    <row r="4" customFormat="false" ht="12.75" hidden="false" customHeight="true" outlineLevel="0" collapsed="false"/>
    <row r="5" customFormat="false" ht="12.75" hidden="false" customHeight="true" outlineLevel="0" collapsed="false">
      <c r="A5" s="1024" t="s">
        <v>562</v>
      </c>
      <c r="B5" s="1024"/>
      <c r="C5" s="1024"/>
      <c r="D5" s="1024"/>
      <c r="E5" s="1024"/>
    </row>
    <row r="6" customFormat="false" ht="12.75" hidden="false" customHeight="true" outlineLevel="0" collapsed="false">
      <c r="A6" s="1627"/>
      <c r="B6" s="1165" t="s">
        <v>570</v>
      </c>
      <c r="C6" s="399" t="s">
        <v>1746</v>
      </c>
    </row>
    <row r="7" customFormat="false" ht="13.5" hidden="false" customHeight="true" outlineLevel="0" collapsed="false">
      <c r="A7" s="1562" t="s">
        <v>1747</v>
      </c>
      <c r="B7" s="520" t="s">
        <v>242</v>
      </c>
      <c r="C7" s="521" t="s">
        <v>242</v>
      </c>
    </row>
    <row r="8" customFormat="false" ht="12.75" hidden="false" customHeight="true" outlineLevel="0" collapsed="false">
      <c r="A8" s="1628" t="s">
        <v>1748</v>
      </c>
      <c r="B8" s="522" t="s">
        <v>242</v>
      </c>
      <c r="C8" s="523" t="s">
        <v>242</v>
      </c>
    </row>
    <row r="9" customFormat="false" ht="19.5" hidden="false" customHeight="true" outlineLevel="0" collapsed="false"/>
    <row r="10" customFormat="false" ht="12.75" hidden="false" customHeight="true" outlineLevel="0" collapsed="false">
      <c r="A10" s="1629" t="s">
        <v>1749</v>
      </c>
      <c r="B10" s="952" t="s">
        <v>1750</v>
      </c>
      <c r="C10" s="952"/>
      <c r="D10" s="768" t="s">
        <v>1751</v>
      </c>
      <c r="E10" s="768"/>
    </row>
    <row r="11" customFormat="false" ht="12.75" hidden="false" customHeight="true" outlineLevel="0" collapsed="false">
      <c r="A11" s="1630"/>
      <c r="B11" s="1564" t="s">
        <v>1752</v>
      </c>
      <c r="C11" s="1564"/>
      <c r="D11" s="1631" t="s">
        <v>1753</v>
      </c>
      <c r="E11" s="1631"/>
    </row>
    <row r="12" customFormat="false" ht="12.75" hidden="false" customHeight="true" outlineLevel="0" collapsed="false">
      <c r="A12" s="1632" t="s">
        <v>1754</v>
      </c>
      <c r="B12" s="1633" t="s">
        <v>242</v>
      </c>
      <c r="C12" s="1633"/>
      <c r="D12" s="1634" t="s">
        <v>242</v>
      </c>
      <c r="E12" s="1634"/>
    </row>
    <row r="13" customFormat="false" ht="12.75" hidden="false" customHeight="true" outlineLevel="0" collapsed="false">
      <c r="A13" s="1635" t="s">
        <v>1755</v>
      </c>
      <c r="B13" s="1633" t="s">
        <v>242</v>
      </c>
      <c r="C13" s="1633"/>
      <c r="D13" s="1634" t="s">
        <v>242</v>
      </c>
      <c r="E13" s="1634"/>
    </row>
    <row r="14" customFormat="false" ht="12.75" hidden="false" customHeight="true" outlineLevel="0" collapsed="false">
      <c r="A14" s="104" t="s">
        <v>1756</v>
      </c>
      <c r="B14" s="1636" t="s">
        <v>242</v>
      </c>
      <c r="C14" s="1636"/>
      <c r="D14" s="1637" t="s">
        <v>242</v>
      </c>
      <c r="E14" s="1637"/>
    </row>
    <row r="15" customFormat="false" ht="12.75" hidden="false" customHeight="true" outlineLevel="0" collapsed="false">
      <c r="A15" s="104" t="s">
        <v>1757</v>
      </c>
      <c r="B15" s="1636" t="s">
        <v>242</v>
      </c>
      <c r="C15" s="1636"/>
      <c r="D15" s="1637" t="s">
        <v>242</v>
      </c>
      <c r="E15" s="1637"/>
    </row>
    <row r="16" customFormat="false" ht="12.75" hidden="false" customHeight="true" outlineLevel="0" collapsed="false">
      <c r="A16" s="104" t="s">
        <v>1758</v>
      </c>
      <c r="B16" s="1633" t="s">
        <v>242</v>
      </c>
      <c r="C16" s="1633"/>
      <c r="D16" s="1637" t="s">
        <v>242</v>
      </c>
      <c r="E16" s="1637"/>
    </row>
    <row r="17" customFormat="false" ht="12.75" hidden="false" customHeight="true" outlineLevel="0" collapsed="false">
      <c r="A17" s="104" t="s">
        <v>1759</v>
      </c>
      <c r="B17" s="1633" t="s">
        <v>242</v>
      </c>
      <c r="C17" s="1633"/>
      <c r="D17" s="1634" t="s">
        <v>242</v>
      </c>
      <c r="E17" s="1634"/>
    </row>
    <row r="18" customFormat="false" ht="12.75" hidden="false" customHeight="true" outlineLevel="0" collapsed="false">
      <c r="A18" s="104" t="s">
        <v>1760</v>
      </c>
      <c r="B18" s="1633" t="s">
        <v>242</v>
      </c>
      <c r="C18" s="1633"/>
      <c r="D18" s="1637" t="s">
        <v>242</v>
      </c>
      <c r="E18" s="1637"/>
    </row>
    <row r="19" customFormat="false" ht="12.75" hidden="false" customHeight="true" outlineLevel="0" collapsed="false">
      <c r="A19" s="299" t="s">
        <v>1761</v>
      </c>
      <c r="B19" s="1633" t="s">
        <v>242</v>
      </c>
      <c r="C19" s="1633"/>
      <c r="D19" s="1637" t="s">
        <v>242</v>
      </c>
      <c r="E19" s="1637"/>
    </row>
    <row r="20" customFormat="false" ht="12.75" hidden="false" customHeight="true" outlineLevel="0" collapsed="false">
      <c r="A20" s="1638" t="s">
        <v>1762</v>
      </c>
      <c r="B20" s="1636"/>
      <c r="C20" s="1636"/>
      <c r="D20" s="1637"/>
      <c r="E20" s="1637"/>
    </row>
    <row r="21" customFormat="false" ht="12.75" hidden="false" customHeight="true" outlineLevel="0" collapsed="false">
      <c r="A21" s="1638" t="s">
        <v>1763</v>
      </c>
      <c r="B21" s="1636"/>
      <c r="C21" s="1636"/>
      <c r="D21" s="1637"/>
      <c r="E21" s="1637"/>
    </row>
    <row r="22" customFormat="false" ht="12.75" hidden="false" customHeight="true" outlineLevel="0" collapsed="false">
      <c r="A22" s="1638" t="s">
        <v>1764</v>
      </c>
      <c r="B22" s="1636"/>
      <c r="C22" s="1636"/>
      <c r="D22" s="1637"/>
      <c r="E22" s="1637"/>
    </row>
    <row r="23" customFormat="false" ht="12.75" hidden="false" customHeight="true" outlineLevel="0" collapsed="false">
      <c r="A23" s="1638" t="s">
        <v>339</v>
      </c>
      <c r="B23" s="1636"/>
      <c r="C23" s="1636"/>
      <c r="D23" s="1637"/>
      <c r="E23" s="1637"/>
    </row>
    <row r="24" customFormat="false" ht="12.75" hidden="false" customHeight="true" outlineLevel="0" collapsed="false">
      <c r="A24" s="1638" t="s">
        <v>1755</v>
      </c>
      <c r="B24" s="1636"/>
      <c r="C24" s="1636"/>
      <c r="D24" s="1637"/>
      <c r="E24" s="1637"/>
    </row>
    <row r="25" customFormat="false" ht="12.75" hidden="false" customHeight="true" outlineLevel="0" collapsed="false">
      <c r="A25" s="1638" t="s">
        <v>1765</v>
      </c>
      <c r="B25" s="1636"/>
      <c r="C25" s="1636"/>
      <c r="D25" s="1637"/>
      <c r="E25" s="1637"/>
    </row>
    <row r="26" customFormat="false" ht="12.75" hidden="false" customHeight="true" outlineLevel="0" collapsed="false">
      <c r="A26" s="1638" t="s">
        <v>1766</v>
      </c>
      <c r="B26" s="1636"/>
      <c r="C26" s="1636"/>
      <c r="D26" s="1637"/>
      <c r="E26" s="1637"/>
    </row>
    <row r="27" customFormat="false" ht="12.75" hidden="false" customHeight="true" outlineLevel="0" collapsed="false">
      <c r="A27" s="1638" t="s">
        <v>1767</v>
      </c>
      <c r="B27" s="1636"/>
      <c r="C27" s="1636"/>
      <c r="D27" s="1637"/>
      <c r="E27" s="1637"/>
    </row>
    <row r="28" customFormat="false" ht="12.75" hidden="false" customHeight="true" outlineLevel="0" collapsed="false">
      <c r="A28" s="1638" t="s">
        <v>1768</v>
      </c>
      <c r="B28" s="1636"/>
      <c r="C28" s="1636"/>
      <c r="D28" s="1637"/>
      <c r="E28" s="1637"/>
    </row>
    <row r="29" customFormat="false" ht="12.75" hidden="false" customHeight="true" outlineLevel="0" collapsed="false">
      <c r="A29" s="1638" t="s">
        <v>1769</v>
      </c>
      <c r="B29" s="1636"/>
      <c r="C29" s="1636"/>
      <c r="D29" s="1637"/>
      <c r="E29" s="1637"/>
    </row>
    <row r="30" customFormat="false" ht="12.75" hidden="false" customHeight="true" outlineLevel="0" collapsed="false">
      <c r="A30" s="1638" t="s">
        <v>1770</v>
      </c>
      <c r="B30" s="1636"/>
      <c r="C30" s="1636"/>
      <c r="D30" s="1637"/>
      <c r="E30" s="1637"/>
    </row>
    <row r="31" customFormat="false" ht="12.75" hidden="false" customHeight="true" outlineLevel="0" collapsed="false">
      <c r="A31" s="1638" t="s">
        <v>1032</v>
      </c>
      <c r="B31" s="1636"/>
      <c r="C31" s="1636"/>
      <c r="D31" s="1637"/>
      <c r="E31" s="1637"/>
    </row>
    <row r="32" customFormat="false" ht="12.75" hidden="false" customHeight="true" outlineLevel="0" collapsed="false">
      <c r="A32" s="1638" t="s">
        <v>1771</v>
      </c>
      <c r="B32" s="1636"/>
      <c r="C32" s="1636"/>
      <c r="D32" s="1637"/>
      <c r="E32" s="1637"/>
    </row>
    <row r="33" customFormat="false" ht="12.75" hidden="false" customHeight="true" outlineLevel="0" collapsed="false">
      <c r="A33" s="1638" t="s">
        <v>1772</v>
      </c>
      <c r="B33" s="1636"/>
      <c r="C33" s="1636"/>
      <c r="D33" s="1637"/>
      <c r="E33" s="1637"/>
    </row>
    <row r="34" customFormat="false" ht="12.75" hidden="false" customHeight="true" outlineLevel="0" collapsed="false">
      <c r="A34" s="1638" t="s">
        <v>1773</v>
      </c>
      <c r="B34" s="1636"/>
      <c r="C34" s="1636"/>
      <c r="D34" s="1637"/>
      <c r="E34" s="1637"/>
    </row>
    <row r="35" customFormat="false" ht="12.75" hidden="false" customHeight="true" outlineLevel="0" collapsed="false">
      <c r="A35" s="1638" t="s">
        <v>1774</v>
      </c>
      <c r="B35" s="1636"/>
      <c r="C35" s="1636"/>
      <c r="D35" s="1637"/>
      <c r="E35" s="1637"/>
    </row>
    <row r="36" customFormat="false" ht="12.75" hidden="false" customHeight="true" outlineLevel="0" collapsed="false">
      <c r="A36" s="1639"/>
      <c r="B36" s="1640" t="s">
        <v>1775</v>
      </c>
      <c r="C36" s="1640"/>
      <c r="D36" s="1640"/>
      <c r="E36" s="1640"/>
    </row>
    <row r="37" customFormat="false" ht="12.75" hidden="false" customHeight="true" outlineLevel="0" collapsed="false">
      <c r="A37" s="1641" t="s">
        <v>1776</v>
      </c>
      <c r="B37" s="1642" t="s">
        <v>242</v>
      </c>
      <c r="C37" s="1642"/>
      <c r="D37" s="1642"/>
      <c r="E37" s="1642"/>
    </row>
    <row r="38" customFormat="false" ht="12.75" hidden="false" customHeight="true" outlineLevel="0" collapsed="false">
      <c r="A38" s="1643"/>
      <c r="B38" s="1644"/>
      <c r="C38" s="1644"/>
      <c r="D38" s="1644"/>
      <c r="E38" s="1644"/>
    </row>
    <row r="39" customFormat="false" ht="12.75" hidden="false" customHeight="true" outlineLevel="0" collapsed="false">
      <c r="A39" s="1643" t="s">
        <v>1761</v>
      </c>
      <c r="B39" s="1645"/>
      <c r="C39" s="1645"/>
      <c r="D39" s="1645"/>
      <c r="E39" s="1645"/>
    </row>
    <row r="40" customFormat="false" ht="12.75" hidden="false" customHeight="true" outlineLevel="0" collapsed="false">
      <c r="A40" s="140" t="s">
        <v>125</v>
      </c>
      <c r="B40" s="1646" t="s">
        <v>135</v>
      </c>
      <c r="C40" s="1646"/>
      <c r="D40" s="1646"/>
      <c r="E40" s="1646"/>
    </row>
    <row r="41" customFormat="false" ht="20.25" hidden="false" customHeight="true" outlineLevel="0" collapsed="false">
      <c r="A41" s="31"/>
      <c r="B41" s="31"/>
      <c r="C41" s="31"/>
      <c r="D41" s="31"/>
      <c r="E41" s="31"/>
    </row>
    <row r="42" customFormat="false" ht="26.25" hidden="false" customHeight="true" outlineLevel="0" collapsed="false">
      <c r="A42" s="767" t="s">
        <v>1777</v>
      </c>
      <c r="B42" s="952" t="s">
        <v>1778</v>
      </c>
      <c r="C42" s="952" t="s">
        <v>1779</v>
      </c>
      <c r="D42" s="952" t="s">
        <v>1780</v>
      </c>
      <c r="E42" s="768" t="s">
        <v>1781</v>
      </c>
    </row>
    <row r="43" customFormat="false" ht="24" hidden="false" customHeight="true" outlineLevel="0" collapsed="false">
      <c r="A43" s="1647"/>
      <c r="B43" s="953" t="s">
        <v>1078</v>
      </c>
      <c r="C43" s="953" t="s">
        <v>1078</v>
      </c>
      <c r="D43" s="953" t="s">
        <v>1078</v>
      </c>
      <c r="E43" s="774" t="s">
        <v>1078</v>
      </c>
    </row>
    <row r="44" customFormat="false" ht="8.25" hidden="false" customHeight="true" outlineLevel="0" collapsed="false">
      <c r="A44" s="1630"/>
      <c r="B44" s="1564"/>
      <c r="C44" s="1564"/>
      <c r="D44" s="1564"/>
      <c r="E44" s="1631"/>
    </row>
    <row r="45" customFormat="false" ht="12.75" hidden="false" customHeight="true" outlineLevel="0" collapsed="false">
      <c r="A45" s="1166" t="s">
        <v>1782</v>
      </c>
      <c r="B45" s="135" t="s">
        <v>242</v>
      </c>
      <c r="C45" s="135" t="s">
        <v>242</v>
      </c>
      <c r="D45" s="135" t="s">
        <v>242</v>
      </c>
      <c r="E45" s="521" t="s">
        <v>242</v>
      </c>
    </row>
    <row r="46" customFormat="false" ht="12.75" hidden="false" customHeight="true" outlineLevel="0" collapsed="false">
      <c r="A46" s="1166" t="s">
        <v>1783</v>
      </c>
      <c r="B46" s="135" t="s">
        <v>242</v>
      </c>
      <c r="C46" s="135" t="s">
        <v>242</v>
      </c>
      <c r="D46" s="135" t="s">
        <v>242</v>
      </c>
      <c r="E46" s="521" t="s">
        <v>242</v>
      </c>
    </row>
    <row r="47" customFormat="false" ht="12.75" hidden="false" customHeight="true" outlineLevel="0" collapsed="false">
      <c r="A47" s="1166" t="s">
        <v>1761</v>
      </c>
      <c r="B47" s="256" t="n">
        <v>0</v>
      </c>
      <c r="C47" s="256" t="n">
        <v>0</v>
      </c>
      <c r="D47" s="256" t="n">
        <v>0</v>
      </c>
      <c r="E47" s="1648"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8.7"/>
    <col collapsed="false" customWidth="true" hidden="false" outlineLevel="0" max="16" min="8"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8" t="s">
        <v>1784</v>
      </c>
      <c r="P1" s="117" t="s">
        <v>86</v>
      </c>
    </row>
    <row r="2" customFormat="false" ht="15.75" hidden="false" customHeight="true" outlineLevel="0" collapsed="false">
      <c r="A2" s="668" t="s">
        <v>1785</v>
      </c>
      <c r="P2" s="117" t="s">
        <v>88</v>
      </c>
    </row>
    <row r="3" customFormat="false" ht="15.75" hidden="false" customHeight="true" outlineLevel="0" collapsed="false">
      <c r="P3" s="117" t="s">
        <v>89</v>
      </c>
    </row>
    <row r="4" customFormat="false" ht="12.75" hidden="false" customHeight="true" outlineLevel="0" collapsed="false">
      <c r="P4" s="1649"/>
    </row>
    <row r="5" customFormat="false" ht="14.25" hidden="false" customHeight="true" outlineLevel="0" collapsed="false">
      <c r="A5" s="1650" t="s">
        <v>456</v>
      </c>
      <c r="B5" s="1651"/>
      <c r="C5" s="1652" t="s">
        <v>1786</v>
      </c>
      <c r="D5" s="1652"/>
      <c r="E5" s="1653" t="s">
        <v>496</v>
      </c>
      <c r="F5" s="1653" t="s">
        <v>497</v>
      </c>
      <c r="G5" s="1653" t="s">
        <v>591</v>
      </c>
      <c r="H5" s="1653"/>
      <c r="I5" s="1653" t="s">
        <v>592</v>
      </c>
      <c r="J5" s="1653"/>
      <c r="K5" s="1652" t="s">
        <v>593</v>
      </c>
      <c r="L5" s="1652"/>
      <c r="M5" s="1653" t="s">
        <v>594</v>
      </c>
      <c r="N5" s="1653" t="s">
        <v>1787</v>
      </c>
      <c r="O5" s="1653" t="s">
        <v>96</v>
      </c>
      <c r="P5" s="1654" t="s">
        <v>595</v>
      </c>
    </row>
    <row r="6" customFormat="false" ht="12" hidden="false" customHeight="true" outlineLevel="0" collapsed="false">
      <c r="A6" s="1655" t="s">
        <v>459</v>
      </c>
      <c r="B6" s="1656"/>
      <c r="C6" s="1657" t="s">
        <v>1788</v>
      </c>
      <c r="D6" s="1657"/>
      <c r="E6" s="1658"/>
      <c r="F6" s="1658"/>
      <c r="G6" s="1659" t="s">
        <v>596</v>
      </c>
      <c r="H6" s="1659" t="s">
        <v>597</v>
      </c>
      <c r="I6" s="1659" t="s">
        <v>596</v>
      </c>
      <c r="J6" s="1659" t="s">
        <v>597</v>
      </c>
      <c r="K6" s="1659" t="s">
        <v>596</v>
      </c>
      <c r="L6" s="1659" t="s">
        <v>597</v>
      </c>
      <c r="M6" s="1658"/>
      <c r="N6" s="1658"/>
      <c r="O6" s="1658"/>
      <c r="P6" s="1660"/>
    </row>
    <row r="7" customFormat="false" ht="14.25" hidden="false" customHeight="true" outlineLevel="0" collapsed="false">
      <c r="A7" s="1661"/>
      <c r="B7" s="1662"/>
      <c r="C7" s="1663" t="s">
        <v>98</v>
      </c>
      <c r="D7" s="1663"/>
      <c r="E7" s="1663"/>
      <c r="F7" s="1663"/>
      <c r="G7" s="1663" t="s">
        <v>598</v>
      </c>
      <c r="H7" s="1663"/>
      <c r="I7" s="1663"/>
      <c r="J7" s="1663"/>
      <c r="K7" s="1664" t="s">
        <v>98</v>
      </c>
      <c r="L7" s="1664"/>
      <c r="M7" s="1664"/>
      <c r="N7" s="1664"/>
      <c r="O7" s="1664"/>
      <c r="P7" s="1664"/>
    </row>
    <row r="8" customFormat="false" ht="13.5" hidden="false" customHeight="true" outlineLevel="0" collapsed="false">
      <c r="A8" s="1665" t="s">
        <v>1789</v>
      </c>
      <c r="B8" s="1666"/>
      <c r="C8" s="1667" t="n">
        <v>861016.294645845</v>
      </c>
      <c r="D8" s="1667"/>
      <c r="E8" s="1667" t="n">
        <v>3657.49487395127</v>
      </c>
      <c r="F8" s="1667" t="n">
        <v>199.939871029303</v>
      </c>
      <c r="G8" s="1667" t="n">
        <v>14062.1467452225</v>
      </c>
      <c r="H8" s="1667" t="n">
        <v>7777.59789703011</v>
      </c>
      <c r="I8" s="1667" t="n">
        <v>897.417441095329</v>
      </c>
      <c r="J8" s="1667" t="n">
        <v>1235.6431814888</v>
      </c>
      <c r="K8" s="1667" t="n">
        <v>0.230602747777372</v>
      </c>
      <c r="L8" s="1667" t="n">
        <v>0.188147025845085</v>
      </c>
      <c r="M8" s="1667" t="n">
        <v>1983.16910555177</v>
      </c>
      <c r="N8" s="1667" t="n">
        <v>5085.09917488584</v>
      </c>
      <c r="O8" s="1667" t="n">
        <v>1532.97742150133</v>
      </c>
      <c r="P8" s="1668" t="n">
        <v>803.112690130854</v>
      </c>
    </row>
    <row r="9" customFormat="false" ht="12" hidden="false" customHeight="true" outlineLevel="0" collapsed="false">
      <c r="A9" s="1669" t="s">
        <v>1790</v>
      </c>
      <c r="B9" s="1670"/>
      <c r="C9" s="1671" t="n">
        <v>830804.158189308</v>
      </c>
      <c r="D9" s="1671"/>
      <c r="E9" s="1671" t="n">
        <v>1059.30650486484</v>
      </c>
      <c r="F9" s="1671" t="n">
        <v>22.08925967689</v>
      </c>
      <c r="G9" s="1672"/>
      <c r="H9" s="1672"/>
      <c r="I9" s="1672"/>
      <c r="J9" s="1672"/>
      <c r="K9" s="1672"/>
      <c r="L9" s="1672"/>
      <c r="M9" s="1671" t="n">
        <v>1782.34107906709</v>
      </c>
      <c r="N9" s="1671" t="n">
        <v>4110.78812802553</v>
      </c>
      <c r="O9" s="1671" t="n">
        <v>597.707897611194</v>
      </c>
      <c r="P9" s="1673" t="n">
        <v>728.177276331554</v>
      </c>
    </row>
    <row r="10" customFormat="false" ht="13.5" hidden="false" customHeight="true" outlineLevel="0" collapsed="false">
      <c r="A10" s="1674" t="s">
        <v>1791</v>
      </c>
      <c r="B10" s="1675" t="s">
        <v>1792</v>
      </c>
      <c r="C10" s="1676" t="n">
        <v>829161.629798333</v>
      </c>
      <c r="D10" s="1676"/>
      <c r="E10" s="925"/>
      <c r="F10" s="925"/>
      <c r="G10" s="713"/>
      <c r="H10" s="713"/>
      <c r="I10" s="713"/>
      <c r="J10" s="713"/>
      <c r="K10" s="713"/>
      <c r="L10" s="713"/>
      <c r="M10" s="183"/>
      <c r="N10" s="183"/>
      <c r="O10" s="183"/>
      <c r="P10" s="186"/>
    </row>
    <row r="11" customFormat="false" ht="13.5" hidden="false" customHeight="true" outlineLevel="0" collapsed="false">
      <c r="A11" s="1677"/>
      <c r="B11" s="1675" t="s">
        <v>1793</v>
      </c>
      <c r="C11" s="1676" t="n">
        <v>828541.480110764</v>
      </c>
      <c r="D11" s="1676"/>
      <c r="E11" s="1676" t="n">
        <v>80.0059654868722</v>
      </c>
      <c r="F11" s="1676" t="n">
        <v>22.0882340408395</v>
      </c>
      <c r="G11" s="713"/>
      <c r="H11" s="713"/>
      <c r="I11" s="713"/>
      <c r="J11" s="713"/>
      <c r="K11" s="713"/>
      <c r="L11" s="713"/>
      <c r="M11" s="1676" t="n">
        <v>1775.02592626116</v>
      </c>
      <c r="N11" s="1676" t="n">
        <v>4109.02690233455</v>
      </c>
      <c r="O11" s="1676" t="n">
        <v>477.279129055603</v>
      </c>
      <c r="P11" s="1678" t="n">
        <v>707.207386417708</v>
      </c>
    </row>
    <row r="12" customFormat="false" ht="12" hidden="false" customHeight="true" outlineLevel="0" collapsed="false">
      <c r="A12" s="1679" t="s">
        <v>1794</v>
      </c>
      <c r="B12" s="1680"/>
      <c r="C12" s="1676" t="n">
        <v>342869.163982292</v>
      </c>
      <c r="D12" s="1676"/>
      <c r="E12" s="1676" t="n">
        <v>16.6929289565814</v>
      </c>
      <c r="F12" s="1676" t="n">
        <v>11.6295158761751</v>
      </c>
      <c r="G12" s="713"/>
      <c r="H12" s="713"/>
      <c r="I12" s="713"/>
      <c r="J12" s="713"/>
      <c r="K12" s="713"/>
      <c r="L12" s="713"/>
      <c r="M12" s="1676" t="n">
        <v>269.729451463413</v>
      </c>
      <c r="N12" s="1676" t="n">
        <v>116.857980835187</v>
      </c>
      <c r="O12" s="1676" t="n">
        <v>8.80254243770129</v>
      </c>
      <c r="P12" s="1678" t="n">
        <v>464.601928850695</v>
      </c>
    </row>
    <row r="13" customFormat="false" ht="12" hidden="false" customHeight="true" outlineLevel="0" collapsed="false">
      <c r="A13" s="1681" t="s">
        <v>1795</v>
      </c>
      <c r="B13" s="1681"/>
      <c r="C13" s="1676" t="n">
        <v>121511.047787256</v>
      </c>
      <c r="D13" s="1676"/>
      <c r="E13" s="1682" t="n">
        <v>6.53674270783398</v>
      </c>
      <c r="F13" s="1682" t="n">
        <v>2.83689016184088</v>
      </c>
      <c r="G13" s="1683"/>
      <c r="H13" s="1683"/>
      <c r="I13" s="1683"/>
      <c r="J13" s="1683"/>
      <c r="K13" s="1683"/>
      <c r="L13" s="1683"/>
      <c r="M13" s="1682" t="n">
        <v>123.66533979417</v>
      </c>
      <c r="N13" s="1682" t="n">
        <v>148.616896015053</v>
      </c>
      <c r="O13" s="1682" t="n">
        <v>4.11890350683943</v>
      </c>
      <c r="P13" s="1684" t="n">
        <v>100.448375224598</v>
      </c>
    </row>
    <row r="14" customFormat="false" ht="12" hidden="false" customHeight="true" outlineLevel="0" collapsed="false">
      <c r="A14" s="1679" t="s">
        <v>1796</v>
      </c>
      <c r="B14" s="1680"/>
      <c r="C14" s="1676" t="n">
        <v>184766.018585737</v>
      </c>
      <c r="D14" s="1676"/>
      <c r="E14" s="1676" t="n">
        <v>24.3293195021048</v>
      </c>
      <c r="F14" s="1676" t="n">
        <v>5.74542077105222</v>
      </c>
      <c r="G14" s="713"/>
      <c r="H14" s="713"/>
      <c r="I14" s="713"/>
      <c r="J14" s="713"/>
      <c r="K14" s="713"/>
      <c r="L14" s="713"/>
      <c r="M14" s="1676" t="n">
        <v>1197.49675175125</v>
      </c>
      <c r="N14" s="1676" t="n">
        <v>2773.49390083332</v>
      </c>
      <c r="O14" s="1676" t="n">
        <v>376.310819087847</v>
      </c>
      <c r="P14" s="1678" t="n">
        <v>28.3019679280154</v>
      </c>
    </row>
    <row r="15" customFormat="false" ht="12" hidden="false" customHeight="true" outlineLevel="0" collapsed="false">
      <c r="A15" s="1679" t="s">
        <v>1797</v>
      </c>
      <c r="B15" s="1680"/>
      <c r="C15" s="1676" t="n">
        <v>176838.162519022</v>
      </c>
      <c r="D15" s="1676"/>
      <c r="E15" s="1676" t="n">
        <v>32.1585972511271</v>
      </c>
      <c r="F15" s="1676" t="n">
        <v>1.81512494724308</v>
      </c>
      <c r="G15" s="713"/>
      <c r="H15" s="713"/>
      <c r="I15" s="713"/>
      <c r="J15" s="713"/>
      <c r="K15" s="713"/>
      <c r="L15" s="713"/>
      <c r="M15" s="1676" t="n">
        <v>172.979031413808</v>
      </c>
      <c r="N15" s="1676" t="n">
        <v>1035.28101449086</v>
      </c>
      <c r="O15" s="1676" t="n">
        <v>83.6404296012268</v>
      </c>
      <c r="P15" s="1678" t="n">
        <v>112.773337354806</v>
      </c>
    </row>
    <row r="16" customFormat="false" ht="12" hidden="false" customHeight="true" outlineLevel="0" collapsed="false">
      <c r="A16" s="1679" t="s">
        <v>1798</v>
      </c>
      <c r="B16" s="1680"/>
      <c r="C16" s="1676" t="n">
        <v>2557.08723645759</v>
      </c>
      <c r="D16" s="1676"/>
      <c r="E16" s="1676" t="n">
        <v>0.288377069224978</v>
      </c>
      <c r="F16" s="1676" t="n">
        <v>0.0612822845281794</v>
      </c>
      <c r="G16" s="713"/>
      <c r="H16" s="713"/>
      <c r="I16" s="713"/>
      <c r="J16" s="713"/>
      <c r="K16" s="713"/>
      <c r="L16" s="713"/>
      <c r="M16" s="1676" t="n">
        <v>11.1553518385184</v>
      </c>
      <c r="N16" s="1676" t="n">
        <v>34.7771101601266</v>
      </c>
      <c r="O16" s="1676" t="n">
        <v>4.40643442198819</v>
      </c>
      <c r="P16" s="1678" t="n">
        <v>1.08177705959372</v>
      </c>
    </row>
    <row r="17" customFormat="false" ht="12" hidden="false" customHeight="true" outlineLevel="0" collapsed="false">
      <c r="A17" s="1674" t="s">
        <v>138</v>
      </c>
      <c r="B17" s="1685"/>
      <c r="C17" s="1676" t="n">
        <v>2262.67807854388</v>
      </c>
      <c r="D17" s="1676"/>
      <c r="E17" s="1676" t="n">
        <v>979.300539377967</v>
      </c>
      <c r="F17" s="1676" t="n">
        <v>0.00102563605056</v>
      </c>
      <c r="G17" s="713"/>
      <c r="H17" s="713"/>
      <c r="I17" s="713"/>
      <c r="J17" s="713"/>
      <c r="K17" s="713"/>
      <c r="L17" s="713"/>
      <c r="M17" s="1676" t="n">
        <v>7.31515280593695</v>
      </c>
      <c r="N17" s="1676" t="n">
        <v>1.76122569098742</v>
      </c>
      <c r="O17" s="1676" t="n">
        <v>120.428768555591</v>
      </c>
      <c r="P17" s="1678" t="n">
        <v>20.9698899138462</v>
      </c>
    </row>
    <row r="18" customFormat="false" ht="12" hidden="false" customHeight="true" outlineLevel="0" collapsed="false">
      <c r="A18" s="1679" t="s">
        <v>139</v>
      </c>
      <c r="B18" s="1685"/>
      <c r="C18" s="1676" t="n">
        <v>0.027364</v>
      </c>
      <c r="D18" s="1676"/>
      <c r="E18" s="1676" t="n">
        <v>641.722325441</v>
      </c>
      <c r="F18" s="1676" t="s">
        <v>135</v>
      </c>
      <c r="G18" s="713"/>
      <c r="H18" s="713"/>
      <c r="I18" s="713"/>
      <c r="J18" s="713"/>
      <c r="K18" s="713"/>
      <c r="L18" s="713"/>
      <c r="M18" s="1676" t="s">
        <v>135</v>
      </c>
      <c r="N18" s="1676" t="n">
        <v>0.12852</v>
      </c>
      <c r="O18" s="1676" t="n">
        <v>0.9150624</v>
      </c>
      <c r="P18" s="1678" t="n">
        <v>0.306338953846154</v>
      </c>
    </row>
    <row r="19" customFormat="false" ht="12.75" hidden="false" customHeight="true" outlineLevel="0" collapsed="false">
      <c r="A19" s="1686" t="s">
        <v>1799</v>
      </c>
      <c r="B19" s="1687"/>
      <c r="C19" s="1688" t="n">
        <v>2262.65071454388</v>
      </c>
      <c r="D19" s="1688"/>
      <c r="E19" s="1688" t="n">
        <v>337.578213936967</v>
      </c>
      <c r="F19" s="1688" t="n">
        <v>0.00102563605056</v>
      </c>
      <c r="G19" s="715"/>
      <c r="H19" s="715"/>
      <c r="I19" s="715"/>
      <c r="J19" s="715"/>
      <c r="K19" s="715"/>
      <c r="L19" s="715"/>
      <c r="M19" s="1688" t="n">
        <v>7.31515280593695</v>
      </c>
      <c r="N19" s="1688" t="n">
        <v>1.63270569098742</v>
      </c>
      <c r="O19" s="1688" t="n">
        <v>119.513706155591</v>
      </c>
      <c r="P19" s="1689" t="n">
        <v>20.66355096</v>
      </c>
    </row>
    <row r="20" customFormat="false" ht="12" hidden="false" customHeight="true" outlineLevel="0" collapsed="false">
      <c r="A20" s="1690" t="s">
        <v>1800</v>
      </c>
      <c r="B20" s="1691"/>
      <c r="C20" s="1671" t="n">
        <v>55238.3075473102</v>
      </c>
      <c r="D20" s="1671"/>
      <c r="E20" s="1671" t="n">
        <v>0.2622768</v>
      </c>
      <c r="F20" s="1671" t="n">
        <v>17.964115852806</v>
      </c>
      <c r="G20" s="1671" t="n">
        <v>14062.1467452225</v>
      </c>
      <c r="H20" s="1671" t="n">
        <v>7777.59789703011</v>
      </c>
      <c r="I20" s="1671" t="n">
        <v>897.417441095329</v>
      </c>
      <c r="J20" s="1671" t="n">
        <v>1235.6431814888</v>
      </c>
      <c r="K20" s="1671" t="n">
        <v>0.230602747777372</v>
      </c>
      <c r="L20" s="1671" t="n">
        <v>0.188147025845085</v>
      </c>
      <c r="M20" s="1671" t="n">
        <v>80.9540742287975</v>
      </c>
      <c r="N20" s="1671" t="n">
        <v>974.311046860308</v>
      </c>
      <c r="O20" s="1671" t="n">
        <v>34.5481237931392</v>
      </c>
      <c r="P20" s="1673" t="n">
        <v>74.9169909316301</v>
      </c>
    </row>
    <row r="21" customFormat="false" ht="12" hidden="false" customHeight="true" outlineLevel="0" collapsed="false">
      <c r="A21" s="1674" t="s">
        <v>600</v>
      </c>
      <c r="B21" s="1692"/>
      <c r="C21" s="1676" t="n">
        <v>22860.935056</v>
      </c>
      <c r="D21" s="1676"/>
      <c r="E21" s="1693" t="s">
        <v>221</v>
      </c>
      <c r="F21" s="1693" t="s">
        <v>221</v>
      </c>
      <c r="G21" s="925"/>
      <c r="H21" s="925"/>
      <c r="I21" s="925"/>
      <c r="J21" s="925"/>
      <c r="K21" s="925"/>
      <c r="L21" s="925"/>
      <c r="M21" s="1693" t="n">
        <v>56.9238139151333</v>
      </c>
      <c r="N21" s="1693" t="s">
        <v>601</v>
      </c>
      <c r="O21" s="1693" t="n">
        <v>4.4314507290588</v>
      </c>
      <c r="P21" s="1694" t="n">
        <v>23.6241595316301</v>
      </c>
    </row>
    <row r="22" customFormat="false" ht="12" hidden="false" customHeight="true" outlineLevel="0" collapsed="false">
      <c r="A22" s="1674" t="s">
        <v>1801</v>
      </c>
      <c r="B22" s="1692"/>
      <c r="C22" s="1676" t="n">
        <v>15150.835347058</v>
      </c>
      <c r="D22" s="1676"/>
      <c r="E22" s="1676" t="n">
        <v>0.01015626</v>
      </c>
      <c r="F22" s="1676" t="n">
        <v>17.91488466</v>
      </c>
      <c r="G22" s="1676" t="s">
        <v>349</v>
      </c>
      <c r="H22" s="1676" t="s">
        <v>349</v>
      </c>
      <c r="I22" s="1676" t="s">
        <v>135</v>
      </c>
      <c r="J22" s="1676" t="s">
        <v>349</v>
      </c>
      <c r="K22" s="1676" t="s">
        <v>349</v>
      </c>
      <c r="L22" s="1676" t="s">
        <v>349</v>
      </c>
      <c r="M22" s="1676" t="n">
        <v>19.744493</v>
      </c>
      <c r="N22" s="1676" t="n">
        <v>0.9817718</v>
      </c>
      <c r="O22" s="1676" t="n">
        <v>5.394956562</v>
      </c>
      <c r="P22" s="1678" t="n">
        <v>24.6394628</v>
      </c>
    </row>
    <row r="23" customFormat="false" ht="12" hidden="false" customHeight="true" outlineLevel="0" collapsed="false">
      <c r="A23" s="1674" t="s">
        <v>632</v>
      </c>
      <c r="B23" s="1692"/>
      <c r="C23" s="1676" t="n">
        <v>17226.5371442522</v>
      </c>
      <c r="D23" s="1676"/>
      <c r="E23" s="1676" t="n">
        <v>0.25212054</v>
      </c>
      <c r="F23" s="1676" t="n">
        <v>0.049231192806</v>
      </c>
      <c r="G23" s="713"/>
      <c r="H23" s="713"/>
      <c r="I23" s="713"/>
      <c r="J23" s="1676" t="n">
        <v>864.4</v>
      </c>
      <c r="K23" s="713"/>
      <c r="L23" s="1676" t="n">
        <v>0.009103</v>
      </c>
      <c r="M23" s="1676" t="n">
        <v>4.2857673136642</v>
      </c>
      <c r="N23" s="1676" t="n">
        <v>973.329275060308</v>
      </c>
      <c r="O23" s="1676" t="n">
        <v>5.09936924298044</v>
      </c>
      <c r="P23" s="1678" t="n">
        <v>17.3341686</v>
      </c>
    </row>
    <row r="24" customFormat="false" ht="13.5" hidden="false" customHeight="true" outlineLevel="0" collapsed="false">
      <c r="A24" s="1674" t="s">
        <v>1802</v>
      </c>
      <c r="B24" s="1692"/>
      <c r="C24" s="1676" t="s">
        <v>135</v>
      </c>
      <c r="D24" s="1676"/>
      <c r="E24" s="713"/>
      <c r="F24" s="713"/>
      <c r="G24" s="713"/>
      <c r="H24" s="713"/>
      <c r="I24" s="713"/>
      <c r="J24" s="713"/>
      <c r="K24" s="713"/>
      <c r="L24" s="713"/>
      <c r="M24" s="1676" t="s">
        <v>135</v>
      </c>
      <c r="N24" s="1676" t="s">
        <v>109</v>
      </c>
      <c r="O24" s="1676" t="n">
        <v>19.6223472591</v>
      </c>
      <c r="P24" s="1678" t="n">
        <v>9.3192</v>
      </c>
    </row>
    <row r="25" customFormat="false" ht="13.5" hidden="false" customHeight="true" outlineLevel="0" collapsed="false">
      <c r="A25" s="1695" t="s">
        <v>1803</v>
      </c>
      <c r="B25" s="1696"/>
      <c r="C25" s="713"/>
      <c r="D25" s="713"/>
      <c r="E25" s="1683"/>
      <c r="F25" s="1683"/>
      <c r="G25" s="1683"/>
      <c r="H25" s="1682" t="n">
        <v>2672.95</v>
      </c>
      <c r="I25" s="1683"/>
      <c r="J25" s="1682" t="s">
        <v>349</v>
      </c>
      <c r="K25" s="1683"/>
      <c r="L25" s="1682" t="n">
        <v>0.008</v>
      </c>
      <c r="M25" s="1683"/>
      <c r="N25" s="1683"/>
      <c r="O25" s="1683"/>
      <c r="P25" s="1697"/>
    </row>
    <row r="26" customFormat="false" ht="13.5" hidden="false" customHeight="true" outlineLevel="0" collapsed="false">
      <c r="A26" s="1695" t="s">
        <v>1804</v>
      </c>
      <c r="B26" s="1696"/>
      <c r="C26" s="713"/>
      <c r="D26" s="713"/>
      <c r="E26" s="1683"/>
      <c r="F26" s="1683"/>
      <c r="G26" s="1682" t="n">
        <v>14062.1467452225</v>
      </c>
      <c r="H26" s="1682" t="n">
        <v>4530.52789703011</v>
      </c>
      <c r="I26" s="1682" t="n">
        <v>897.417441095329</v>
      </c>
      <c r="J26" s="1682" t="n">
        <v>371.2431814888</v>
      </c>
      <c r="K26" s="1682" t="n">
        <v>0.230602747777372</v>
      </c>
      <c r="L26" s="1682" t="n">
        <v>0.171044025845085</v>
      </c>
      <c r="M26" s="1683"/>
      <c r="N26" s="1683"/>
      <c r="O26" s="1683"/>
      <c r="P26" s="1697"/>
    </row>
    <row r="27" customFormat="false" ht="12.75" hidden="false" customHeight="true" outlineLevel="0" collapsed="false">
      <c r="A27" s="1698" t="s">
        <v>1805</v>
      </c>
      <c r="B27" s="1699"/>
      <c r="C27" s="1688" t="s">
        <v>135</v>
      </c>
      <c r="D27" s="1688"/>
      <c r="E27" s="1688" t="s">
        <v>135</v>
      </c>
      <c r="F27" s="1688" t="s">
        <v>135</v>
      </c>
      <c r="G27" s="1688" t="s">
        <v>135</v>
      </c>
      <c r="H27" s="1688" t="n">
        <v>574.12</v>
      </c>
      <c r="I27" s="1688" t="s">
        <v>135</v>
      </c>
      <c r="J27" s="1688" t="s">
        <v>110</v>
      </c>
      <c r="K27" s="1688" t="s">
        <v>135</v>
      </c>
      <c r="L27" s="1688" t="s">
        <v>109</v>
      </c>
      <c r="M27" s="1688" t="s">
        <v>135</v>
      </c>
      <c r="N27" s="1688" t="s">
        <v>135</v>
      </c>
      <c r="O27" s="1688" t="s">
        <v>135</v>
      </c>
      <c r="P27" s="1689" t="s">
        <v>135</v>
      </c>
    </row>
    <row r="29" customFormat="false" ht="12" hidden="false" customHeight="true" outlineLevel="0" collapsed="false">
      <c r="A29" s="1700" t="s">
        <v>1806</v>
      </c>
    </row>
    <row r="30" customFormat="false" ht="12" hidden="false" customHeight="true" outlineLevel="0" collapsed="false">
      <c r="A30" s="1701" t="s">
        <v>1807</v>
      </c>
      <c r="G30" s="3" t="s">
        <v>388</v>
      </c>
    </row>
    <row r="31" customFormat="false" ht="12" hidden="false" customHeight="true" outlineLevel="0" collapsed="false">
      <c r="A31" s="1702"/>
    </row>
    <row r="32" customFormat="false" ht="12" hidden="false" customHeight="true" outlineLevel="0" collapsed="false">
      <c r="A32" s="1703"/>
    </row>
    <row r="33" customFormat="false" ht="12" hidden="false" customHeight="true" outlineLevel="0" collapsed="false">
      <c r="A33" s="1704" t="s">
        <v>180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8" t="s">
        <v>1784</v>
      </c>
      <c r="B1" s="1705"/>
      <c r="C1" s="1705"/>
      <c r="D1" s="1705"/>
      <c r="E1" s="1705"/>
      <c r="F1" s="1706"/>
      <c r="G1" s="1706"/>
      <c r="H1" s="1707"/>
      <c r="I1" s="1707"/>
      <c r="J1" s="1707"/>
      <c r="K1" s="1707"/>
      <c r="L1" s="1707"/>
      <c r="M1" s="1707"/>
      <c r="N1" s="1706"/>
      <c r="O1" s="1706"/>
      <c r="P1" s="1706"/>
      <c r="Q1" s="117" t="s">
        <v>86</v>
      </c>
    </row>
    <row r="2" customFormat="false" ht="15.75" hidden="false" customHeight="true" outlineLevel="0" collapsed="false">
      <c r="A2" s="668" t="s">
        <v>1809</v>
      </c>
      <c r="B2" s="1708"/>
      <c r="C2" s="1706"/>
      <c r="D2" s="1706"/>
      <c r="E2" s="1706"/>
      <c r="F2" s="1706"/>
      <c r="G2" s="1706"/>
      <c r="H2" s="1707"/>
      <c r="I2" s="1707"/>
      <c r="J2" s="1707"/>
      <c r="K2" s="1707"/>
      <c r="L2" s="1707"/>
      <c r="M2" s="1707"/>
      <c r="N2" s="1706"/>
      <c r="O2" s="1706"/>
      <c r="P2" s="1706"/>
      <c r="Q2" s="117" t="s">
        <v>88</v>
      </c>
    </row>
    <row r="3" customFormat="false" ht="15.75" hidden="false" customHeight="true" outlineLevel="0" collapsed="false">
      <c r="A3" s="1705"/>
      <c r="B3" s="1708"/>
      <c r="C3" s="1706"/>
      <c r="D3" s="1706"/>
      <c r="E3" s="1706"/>
      <c r="F3" s="1706"/>
      <c r="G3" s="1706"/>
      <c r="H3" s="1707"/>
      <c r="I3" s="1707"/>
      <c r="J3" s="1707"/>
      <c r="K3" s="1707"/>
      <c r="L3" s="1707"/>
      <c r="M3" s="1707"/>
      <c r="N3" s="1706"/>
      <c r="O3" s="1706"/>
      <c r="P3" s="1706"/>
      <c r="Q3" s="117" t="s">
        <v>89</v>
      </c>
    </row>
    <row r="4" customFormat="false" ht="12.75" hidden="false" customHeight="true" outlineLevel="0" collapsed="false">
      <c r="A4" s="1709"/>
      <c r="B4" s="1709"/>
      <c r="C4" s="1710"/>
      <c r="D4" s="1710"/>
      <c r="E4" s="1710"/>
      <c r="F4" s="1710"/>
      <c r="G4" s="1710"/>
      <c r="H4" s="1711"/>
      <c r="I4" s="1711"/>
      <c r="J4" s="1711"/>
      <c r="K4" s="1711"/>
      <c r="L4" s="1711"/>
      <c r="M4" s="1711"/>
      <c r="N4" s="1711"/>
      <c r="O4" s="1710"/>
      <c r="P4" s="1712"/>
      <c r="Q4" s="1710"/>
    </row>
    <row r="5" customFormat="false" ht="14.25" hidden="false" customHeight="true" outlineLevel="0" collapsed="false">
      <c r="A5" s="1713" t="s">
        <v>1649</v>
      </c>
      <c r="B5" s="1652" t="s">
        <v>1810</v>
      </c>
      <c r="C5" s="1652"/>
      <c r="D5" s="1652"/>
      <c r="E5" s="1652"/>
      <c r="F5" s="1652" t="s">
        <v>496</v>
      </c>
      <c r="G5" s="1714" t="s">
        <v>497</v>
      </c>
      <c r="H5" s="1714" t="s">
        <v>1811</v>
      </c>
      <c r="I5" s="1714"/>
      <c r="J5" s="1714" t="s">
        <v>592</v>
      </c>
      <c r="K5" s="1714"/>
      <c r="L5" s="1714" t="s">
        <v>593</v>
      </c>
      <c r="M5" s="1714"/>
      <c r="N5" s="1714" t="s">
        <v>594</v>
      </c>
      <c r="O5" s="1714" t="s">
        <v>1787</v>
      </c>
      <c r="P5" s="1714" t="s">
        <v>96</v>
      </c>
      <c r="Q5" s="1715" t="s">
        <v>595</v>
      </c>
    </row>
    <row r="6" customFormat="false" ht="12" hidden="false" customHeight="true" outlineLevel="0" collapsed="false">
      <c r="A6" s="1716" t="s">
        <v>459</v>
      </c>
      <c r="B6" s="1657" t="s">
        <v>1812</v>
      </c>
      <c r="C6" s="1657"/>
      <c r="D6" s="1657"/>
      <c r="E6" s="1657"/>
      <c r="F6" s="1717"/>
      <c r="G6" s="1718"/>
      <c r="H6" s="1659" t="s">
        <v>596</v>
      </c>
      <c r="I6" s="1719" t="s">
        <v>597</v>
      </c>
      <c r="J6" s="1659" t="s">
        <v>596</v>
      </c>
      <c r="K6" s="1719" t="s">
        <v>597</v>
      </c>
      <c r="L6" s="1659" t="s">
        <v>596</v>
      </c>
      <c r="M6" s="1719" t="s">
        <v>597</v>
      </c>
      <c r="N6" s="1718"/>
      <c r="O6" s="1718"/>
      <c r="P6" s="1718"/>
      <c r="Q6" s="1720"/>
    </row>
    <row r="7" customFormat="false" ht="14.25" hidden="false" customHeight="true" outlineLevel="0" collapsed="false">
      <c r="A7" s="1721"/>
      <c r="B7" s="1663" t="s">
        <v>98</v>
      </c>
      <c r="C7" s="1663"/>
      <c r="D7" s="1663"/>
      <c r="E7" s="1663"/>
      <c r="F7" s="1663"/>
      <c r="G7" s="1663"/>
      <c r="H7" s="1663" t="s">
        <v>778</v>
      </c>
      <c r="I7" s="1663"/>
      <c r="J7" s="1663"/>
      <c r="K7" s="1663"/>
      <c r="L7" s="1664" t="s">
        <v>98</v>
      </c>
      <c r="M7" s="1664"/>
      <c r="N7" s="1664"/>
      <c r="O7" s="1664"/>
      <c r="P7" s="1664"/>
      <c r="Q7" s="1664"/>
    </row>
    <row r="8" customFormat="false" ht="13.5" hidden="false" customHeight="true" outlineLevel="0" collapsed="false">
      <c r="A8" s="1722" t="s">
        <v>1813</v>
      </c>
      <c r="B8" s="1723"/>
      <c r="C8" s="1724" t="n">
        <v>1981.5774</v>
      </c>
      <c r="D8" s="1724"/>
      <c r="E8" s="1724"/>
      <c r="F8" s="1725"/>
      <c r="G8" s="1726" t="n">
        <v>4.01712171636363</v>
      </c>
      <c r="H8" s="1727"/>
      <c r="I8" s="1725"/>
      <c r="J8" s="1727"/>
      <c r="K8" s="1725"/>
      <c r="L8" s="1727"/>
      <c r="M8" s="1725"/>
      <c r="N8" s="1728" t="s">
        <v>135</v>
      </c>
      <c r="O8" s="1728" t="s">
        <v>135</v>
      </c>
      <c r="P8" s="1726" t="n">
        <v>900.717</v>
      </c>
      <c r="Q8" s="1729" t="s">
        <v>135</v>
      </c>
    </row>
    <row r="9" customFormat="false" ht="12" hidden="false" customHeight="true" outlineLevel="0" collapsed="false">
      <c r="A9" s="1730" t="s">
        <v>1814</v>
      </c>
      <c r="B9" s="1731"/>
      <c r="C9" s="1732"/>
      <c r="D9" s="1732"/>
      <c r="E9" s="1732"/>
      <c r="F9" s="1733" t="n">
        <v>1346.07711734136</v>
      </c>
      <c r="G9" s="1733" t="n">
        <v>146.931151454715</v>
      </c>
      <c r="H9" s="709"/>
      <c r="I9" s="1734"/>
      <c r="J9" s="709"/>
      <c r="K9" s="1734"/>
      <c r="L9" s="709"/>
      <c r="M9" s="1734"/>
      <c r="N9" s="1735" t="n">
        <v>119.769534569375</v>
      </c>
      <c r="O9" s="1736" t="s">
        <v>349</v>
      </c>
      <c r="P9" s="1736" t="s">
        <v>956</v>
      </c>
      <c r="Q9" s="1736" t="s">
        <v>135</v>
      </c>
      <c r="R9" s="16"/>
    </row>
    <row r="10" customFormat="false" ht="12" hidden="false" customHeight="true" outlineLevel="0" collapsed="false">
      <c r="A10" s="1737" t="s">
        <v>1815</v>
      </c>
      <c r="B10" s="1738"/>
      <c r="C10" s="1739"/>
      <c r="D10" s="1739"/>
      <c r="E10" s="1739"/>
      <c r="F10" s="1740" t="n">
        <v>1067.15589488117</v>
      </c>
      <c r="G10" s="925"/>
      <c r="H10" s="713"/>
      <c r="I10" s="1739"/>
      <c r="J10" s="713"/>
      <c r="K10" s="1739"/>
      <c r="L10" s="713"/>
      <c r="M10" s="1739"/>
      <c r="N10" s="925"/>
      <c r="O10" s="925"/>
      <c r="P10" s="925"/>
      <c r="Q10" s="1741"/>
    </row>
    <row r="11" customFormat="false" ht="12" hidden="false" customHeight="true" outlineLevel="0" collapsed="false">
      <c r="A11" s="1737" t="s">
        <v>975</v>
      </c>
      <c r="B11" s="1738"/>
      <c r="C11" s="1739"/>
      <c r="D11" s="1739"/>
      <c r="E11" s="1739"/>
      <c r="F11" s="1742" t="n">
        <v>278.921222460187</v>
      </c>
      <c r="G11" s="1742" t="n">
        <v>7.37256161726769</v>
      </c>
      <c r="H11" s="713"/>
      <c r="I11" s="1739"/>
      <c r="J11" s="713"/>
      <c r="K11" s="1739"/>
      <c r="L11" s="713"/>
      <c r="M11" s="1739"/>
      <c r="N11" s="713"/>
      <c r="O11" s="713"/>
      <c r="P11" s="1743" t="s">
        <v>976</v>
      </c>
      <c r="Q11" s="1744"/>
    </row>
    <row r="12" customFormat="false" ht="12" hidden="false" customHeight="true" outlineLevel="0" collapsed="false">
      <c r="A12" s="1737" t="s">
        <v>986</v>
      </c>
      <c r="B12" s="1738"/>
      <c r="C12" s="1739"/>
      <c r="D12" s="1739"/>
      <c r="E12" s="1739"/>
      <c r="F12" s="1742" t="s">
        <v>135</v>
      </c>
      <c r="G12" s="713"/>
      <c r="H12" s="713"/>
      <c r="I12" s="1739"/>
      <c r="J12" s="713"/>
      <c r="K12" s="1739"/>
      <c r="L12" s="713"/>
      <c r="M12" s="1739"/>
      <c r="N12" s="713"/>
      <c r="O12" s="713"/>
      <c r="P12" s="1743" t="s">
        <v>135</v>
      </c>
      <c r="Q12" s="1744"/>
    </row>
    <row r="13" customFormat="false" ht="13.5" hidden="false" customHeight="true" outlineLevel="0" collapsed="false">
      <c r="A13" s="1737" t="s">
        <v>1816</v>
      </c>
      <c r="B13" s="1745"/>
      <c r="C13" s="1746"/>
      <c r="D13" s="1746"/>
      <c r="E13" s="1746"/>
      <c r="F13" s="1742" t="s">
        <v>349</v>
      </c>
      <c r="G13" s="1742" t="n">
        <v>139.558589837447</v>
      </c>
      <c r="H13" s="713"/>
      <c r="I13" s="1739"/>
      <c r="J13" s="713"/>
      <c r="K13" s="1739"/>
      <c r="L13" s="713"/>
      <c r="M13" s="1739"/>
      <c r="N13" s="1739"/>
      <c r="O13" s="713"/>
      <c r="P13" s="1743" t="s">
        <v>349</v>
      </c>
      <c r="Q13" s="1744"/>
    </row>
    <row r="14" customFormat="false" ht="12" hidden="false" customHeight="true" outlineLevel="0" collapsed="false">
      <c r="A14" s="1737" t="s">
        <v>996</v>
      </c>
      <c r="B14" s="1738"/>
      <c r="C14" s="1739"/>
      <c r="D14" s="1739"/>
      <c r="E14" s="1739"/>
      <c r="F14" s="1742" t="s">
        <v>135</v>
      </c>
      <c r="G14" s="1742" t="s">
        <v>135</v>
      </c>
      <c r="H14" s="713"/>
      <c r="I14" s="1739"/>
      <c r="J14" s="713"/>
      <c r="K14" s="1739"/>
      <c r="L14" s="713"/>
      <c r="M14" s="1739"/>
      <c r="N14" s="1743" t="s">
        <v>135</v>
      </c>
      <c r="O14" s="1743" t="s">
        <v>135</v>
      </c>
      <c r="P14" s="1743" t="s">
        <v>135</v>
      </c>
      <c r="Q14" s="1744"/>
    </row>
    <row r="15" customFormat="false" ht="12" hidden="false" customHeight="true" outlineLevel="0" collapsed="false">
      <c r="A15" s="1737" t="s">
        <v>1817</v>
      </c>
      <c r="B15" s="1738"/>
      <c r="C15" s="1739"/>
      <c r="D15" s="1739"/>
      <c r="E15" s="1739"/>
      <c r="F15" s="1742" t="s">
        <v>135</v>
      </c>
      <c r="G15" s="1742" t="s">
        <v>135</v>
      </c>
      <c r="H15" s="713"/>
      <c r="I15" s="1739"/>
      <c r="J15" s="713"/>
      <c r="K15" s="1739"/>
      <c r="L15" s="713"/>
      <c r="M15" s="1739"/>
      <c r="N15" s="1743" t="s">
        <v>135</v>
      </c>
      <c r="O15" s="1743" t="s">
        <v>135</v>
      </c>
      <c r="P15" s="1743" t="s">
        <v>135</v>
      </c>
      <c r="Q15" s="1744"/>
    </row>
    <row r="16" customFormat="false" ht="12.75" hidden="false" customHeight="true" outlineLevel="0" collapsed="false">
      <c r="A16" s="1747" t="s">
        <v>1805</v>
      </c>
      <c r="B16" s="1748"/>
      <c r="C16" s="1749"/>
      <c r="D16" s="1749"/>
      <c r="E16" s="1749"/>
      <c r="F16" s="1688" t="s">
        <v>221</v>
      </c>
      <c r="G16" s="1688" t="s">
        <v>221</v>
      </c>
      <c r="H16" s="715"/>
      <c r="I16" s="1749"/>
      <c r="J16" s="715"/>
      <c r="K16" s="1749"/>
      <c r="L16" s="715"/>
      <c r="M16" s="1749"/>
      <c r="N16" s="1750" t="n">
        <v>119.769534569375</v>
      </c>
      <c r="O16" s="1743" t="s">
        <v>221</v>
      </c>
      <c r="P16" s="1743" t="s">
        <v>221</v>
      </c>
      <c r="Q16" s="1751" t="s">
        <v>135</v>
      </c>
    </row>
    <row r="17" customFormat="false" ht="13.5" hidden="false" customHeight="true" outlineLevel="0" collapsed="false">
      <c r="A17" s="1752" t="s">
        <v>1818</v>
      </c>
      <c r="B17" s="1753" t="s">
        <v>1819</v>
      </c>
      <c r="C17" s="1754" t="n">
        <v>-27007.7484907732</v>
      </c>
      <c r="D17" s="1754"/>
      <c r="E17" s="1754"/>
      <c r="F17" s="1733" t="n">
        <v>0.11592871865</v>
      </c>
      <c r="G17" s="1733" t="n">
        <v>0.840792571317313</v>
      </c>
      <c r="H17" s="709"/>
      <c r="I17" s="1734"/>
      <c r="J17" s="709"/>
      <c r="K17" s="1734"/>
      <c r="L17" s="709"/>
      <c r="M17" s="1734"/>
      <c r="N17" s="1736" t="s">
        <v>976</v>
      </c>
      <c r="O17" s="1736" t="s">
        <v>976</v>
      </c>
      <c r="P17" s="1736" t="s">
        <v>976</v>
      </c>
      <c r="Q17" s="1736" t="s">
        <v>976</v>
      </c>
      <c r="R17" s="16"/>
    </row>
    <row r="18" customFormat="false" ht="14.25" hidden="false" customHeight="true" outlineLevel="0" collapsed="false">
      <c r="A18" s="1755" t="s">
        <v>1270</v>
      </c>
      <c r="B18" s="1756" t="s">
        <v>1819</v>
      </c>
      <c r="C18" s="1757" t="n">
        <v>-73894.469460312</v>
      </c>
      <c r="D18" s="1757"/>
      <c r="E18" s="1757"/>
      <c r="F18" s="1758" t="n">
        <v>0.11592871865</v>
      </c>
      <c r="G18" s="1758" t="n">
        <v>0.197408942764377</v>
      </c>
      <c r="H18" s="1683"/>
      <c r="I18" s="1759"/>
      <c r="J18" s="1683"/>
      <c r="K18" s="1759"/>
      <c r="L18" s="1683"/>
      <c r="M18" s="1759"/>
      <c r="N18" s="1743" t="s">
        <v>242</v>
      </c>
      <c r="O18" s="1743" t="s">
        <v>242</v>
      </c>
      <c r="P18" s="1170" t="s">
        <v>242</v>
      </c>
      <c r="Q18" s="1760"/>
    </row>
    <row r="19" customFormat="false" ht="13.5" hidden="false" customHeight="true" outlineLevel="0" collapsed="false">
      <c r="A19" s="1755" t="s">
        <v>1273</v>
      </c>
      <c r="B19" s="1756" t="s">
        <v>1819</v>
      </c>
      <c r="C19" s="1757" t="n">
        <v>29920.7890485951</v>
      </c>
      <c r="D19" s="1757"/>
      <c r="E19" s="1757"/>
      <c r="F19" s="1761" t="s">
        <v>135</v>
      </c>
      <c r="G19" s="1761" t="n">
        <v>0.643383628552936</v>
      </c>
      <c r="H19" s="1762"/>
      <c r="I19" s="1763"/>
      <c r="J19" s="1762"/>
      <c r="K19" s="1763"/>
      <c r="L19" s="1762"/>
      <c r="M19" s="1763"/>
      <c r="N19" s="1743" t="s">
        <v>242</v>
      </c>
      <c r="O19" s="1743" t="s">
        <v>242</v>
      </c>
      <c r="P19" s="1764" t="s">
        <v>242</v>
      </c>
      <c r="Q19" s="1765"/>
    </row>
    <row r="20" customFormat="false" ht="13.5" hidden="false" customHeight="true" outlineLevel="0" collapsed="false">
      <c r="A20" s="1755" t="s">
        <v>1276</v>
      </c>
      <c r="B20" s="1756" t="s">
        <v>1819</v>
      </c>
      <c r="C20" s="1757" t="n">
        <v>11412.9384063488</v>
      </c>
      <c r="D20" s="1757"/>
      <c r="E20" s="1757"/>
      <c r="F20" s="1761" t="s">
        <v>135</v>
      </c>
      <c r="G20" s="1761" t="s">
        <v>135</v>
      </c>
      <c r="H20" s="1762"/>
      <c r="I20" s="1763"/>
      <c r="J20" s="1762"/>
      <c r="K20" s="1763"/>
      <c r="L20" s="1762"/>
      <c r="M20" s="1763"/>
      <c r="N20" s="1743" t="s">
        <v>242</v>
      </c>
      <c r="O20" s="1743" t="s">
        <v>242</v>
      </c>
      <c r="P20" s="1764" t="s">
        <v>242</v>
      </c>
      <c r="Q20" s="1765"/>
    </row>
    <row r="21" customFormat="false" ht="13.5" hidden="false" customHeight="true" outlineLevel="0" collapsed="false">
      <c r="A21" s="1755" t="s">
        <v>1279</v>
      </c>
      <c r="B21" s="1756" t="s">
        <v>1819</v>
      </c>
      <c r="C21" s="1757" t="n">
        <v>2610.24529385234</v>
      </c>
      <c r="D21" s="1757"/>
      <c r="E21" s="1757"/>
      <c r="F21" s="1761" t="s">
        <v>976</v>
      </c>
      <c r="G21" s="1761" t="s">
        <v>976</v>
      </c>
      <c r="H21" s="1762"/>
      <c r="I21" s="1763"/>
      <c r="J21" s="1762"/>
      <c r="K21" s="1763"/>
      <c r="L21" s="1762"/>
      <c r="M21" s="1763"/>
      <c r="N21" s="1743" t="s">
        <v>242</v>
      </c>
      <c r="O21" s="1743" t="s">
        <v>242</v>
      </c>
      <c r="P21" s="1764" t="s">
        <v>242</v>
      </c>
      <c r="Q21" s="1765"/>
    </row>
    <row r="22" customFormat="false" ht="13.5" hidden="false" customHeight="true" outlineLevel="0" collapsed="false">
      <c r="A22" s="1755" t="s">
        <v>1820</v>
      </c>
      <c r="B22" s="1756" t="s">
        <v>1819</v>
      </c>
      <c r="C22" s="1757" t="n">
        <v>2805.46349924785</v>
      </c>
      <c r="D22" s="1757"/>
      <c r="E22" s="1757"/>
      <c r="F22" s="1761" t="s">
        <v>242</v>
      </c>
      <c r="G22" s="1766" t="s">
        <v>242</v>
      </c>
      <c r="H22" s="1762"/>
      <c r="I22" s="1763"/>
      <c r="J22" s="1762"/>
      <c r="K22" s="1763"/>
      <c r="L22" s="1762"/>
      <c r="M22" s="1763"/>
      <c r="N22" s="1743" t="s">
        <v>242</v>
      </c>
      <c r="O22" s="1743" t="s">
        <v>242</v>
      </c>
      <c r="P22" s="1767" t="s">
        <v>242</v>
      </c>
      <c r="Q22" s="1768"/>
    </row>
    <row r="23" customFormat="false" ht="13.5" hidden="false" customHeight="true" outlineLevel="0" collapsed="false">
      <c r="A23" s="1755" t="s">
        <v>1285</v>
      </c>
      <c r="B23" s="1756" t="s">
        <v>1819</v>
      </c>
      <c r="C23" s="1757" t="s">
        <v>976</v>
      </c>
      <c r="D23" s="1757"/>
      <c r="E23" s="1757"/>
      <c r="F23" s="1769" t="s">
        <v>242</v>
      </c>
      <c r="G23" s="1770" t="s">
        <v>242</v>
      </c>
      <c r="H23" s="1771"/>
      <c r="I23" s="1772"/>
      <c r="J23" s="1771"/>
      <c r="K23" s="1772"/>
      <c r="L23" s="1771"/>
      <c r="M23" s="1772"/>
      <c r="N23" s="1743" t="s">
        <v>242</v>
      </c>
      <c r="O23" s="1743" t="s">
        <v>242</v>
      </c>
      <c r="P23" s="867" t="s">
        <v>242</v>
      </c>
      <c r="Q23" s="868"/>
    </row>
    <row r="24" customFormat="false" ht="14.25" hidden="false" customHeight="true" outlineLevel="0" collapsed="false">
      <c r="A24" s="1773" t="s">
        <v>1821</v>
      </c>
      <c r="B24" s="1774" t="s">
        <v>1819</v>
      </c>
      <c r="C24" s="1775" t="n">
        <v>137.28472149475</v>
      </c>
      <c r="D24" s="1775"/>
      <c r="E24" s="1775"/>
      <c r="F24" s="1776" t="s">
        <v>1289</v>
      </c>
      <c r="G24" s="1777" t="s">
        <v>956</v>
      </c>
      <c r="H24" s="1778"/>
      <c r="I24" s="1779"/>
      <c r="J24" s="1778"/>
      <c r="K24" s="1779"/>
      <c r="L24" s="1778"/>
      <c r="M24" s="1779"/>
      <c r="N24" s="1743" t="s">
        <v>976</v>
      </c>
      <c r="O24" s="1743" t="s">
        <v>976</v>
      </c>
      <c r="P24" s="1780" t="s">
        <v>976</v>
      </c>
      <c r="Q24" s="1781" t="s">
        <v>976</v>
      </c>
    </row>
    <row r="25" customFormat="false" ht="12" hidden="false" customHeight="true" outlineLevel="0" collapsed="false">
      <c r="A25" s="1752" t="s">
        <v>1822</v>
      </c>
      <c r="B25" s="1782"/>
      <c r="C25" s="1783" t="s">
        <v>135</v>
      </c>
      <c r="D25" s="1783"/>
      <c r="E25" s="1783"/>
      <c r="F25" s="1733" t="n">
        <v>1251.73304622642</v>
      </c>
      <c r="G25" s="1733" t="n">
        <v>8.09742975721099</v>
      </c>
      <c r="H25" s="709"/>
      <c r="I25" s="1734"/>
      <c r="J25" s="709"/>
      <c r="K25" s="1734"/>
      <c r="L25" s="709"/>
      <c r="M25" s="1734"/>
      <c r="N25" s="1735" t="n">
        <v>0.1044176865</v>
      </c>
      <c r="O25" s="1736" t="s">
        <v>956</v>
      </c>
      <c r="P25" s="1735" t="n">
        <v>0.004400097</v>
      </c>
      <c r="Q25" s="1735" t="n">
        <v>0.01842286767</v>
      </c>
      <c r="R25" s="16"/>
    </row>
    <row r="26" customFormat="false" ht="13.5" hidden="false" customHeight="true" outlineLevel="0" collapsed="false">
      <c r="A26" s="1737" t="s">
        <v>1629</v>
      </c>
      <c r="B26" s="1784" t="s">
        <v>1823</v>
      </c>
      <c r="C26" s="1742" t="s">
        <v>135</v>
      </c>
      <c r="D26" s="1742"/>
      <c r="E26" s="1742"/>
      <c r="F26" s="1740" t="n">
        <v>1219</v>
      </c>
      <c r="G26" s="925"/>
      <c r="H26" s="713"/>
      <c r="I26" s="1739"/>
      <c r="J26" s="713"/>
      <c r="K26" s="1739"/>
      <c r="L26" s="713"/>
      <c r="M26" s="1739"/>
      <c r="N26" s="1785" t="s">
        <v>349</v>
      </c>
      <c r="O26" s="1743" t="s">
        <v>135</v>
      </c>
      <c r="P26" s="1743" t="s">
        <v>110</v>
      </c>
      <c r="Q26" s="1741"/>
    </row>
    <row r="27" customFormat="false" ht="13.5" hidden="false" customHeight="true" outlineLevel="0" collapsed="false">
      <c r="A27" s="1737" t="s">
        <v>1824</v>
      </c>
      <c r="B27" s="1738"/>
      <c r="C27" s="1739"/>
      <c r="D27" s="1739"/>
      <c r="E27" s="1739"/>
      <c r="F27" s="1742" t="n">
        <v>9.31845002641797</v>
      </c>
      <c r="G27" s="1742" t="n">
        <v>7.31400936758599</v>
      </c>
      <c r="H27" s="713"/>
      <c r="I27" s="1739"/>
      <c r="J27" s="713"/>
      <c r="K27" s="1739"/>
      <c r="L27" s="713"/>
      <c r="M27" s="1739"/>
      <c r="N27" s="1743" t="s">
        <v>349</v>
      </c>
      <c r="O27" s="1743" t="s">
        <v>349</v>
      </c>
      <c r="P27" s="1743" t="s">
        <v>349</v>
      </c>
      <c r="Q27" s="1744"/>
    </row>
    <row r="28" customFormat="false" ht="13.5" hidden="false" customHeight="true" outlineLevel="0" collapsed="false">
      <c r="A28" s="1737" t="s">
        <v>1825</v>
      </c>
      <c r="B28" s="1784" t="s">
        <v>1823</v>
      </c>
      <c r="C28" s="1742" t="s">
        <v>135</v>
      </c>
      <c r="D28" s="1742"/>
      <c r="E28" s="1742"/>
      <c r="F28" s="1742" t="s">
        <v>135</v>
      </c>
      <c r="G28" s="1742" t="s">
        <v>135</v>
      </c>
      <c r="H28" s="713"/>
      <c r="I28" s="1739"/>
      <c r="J28" s="713"/>
      <c r="K28" s="1739"/>
      <c r="L28" s="713"/>
      <c r="M28" s="1739"/>
      <c r="N28" s="1750" t="n">
        <v>0.1044176865</v>
      </c>
      <c r="O28" s="1743" t="s">
        <v>242</v>
      </c>
      <c r="P28" s="1750" t="n">
        <v>0.004400097</v>
      </c>
      <c r="Q28" s="1750" t="n">
        <v>0.01842286767</v>
      </c>
      <c r="R28" s="16"/>
    </row>
    <row r="29" customFormat="false" ht="12.75" hidden="false" customHeight="true" outlineLevel="0" collapsed="false">
      <c r="A29" s="1747" t="s">
        <v>1826</v>
      </c>
      <c r="B29" s="1786"/>
      <c r="C29" s="1787" t="s">
        <v>135</v>
      </c>
      <c r="D29" s="1787"/>
      <c r="E29" s="1787"/>
      <c r="F29" s="1787" t="n">
        <v>23.4145962</v>
      </c>
      <c r="G29" s="1787" t="n">
        <v>0.783420389625</v>
      </c>
      <c r="H29" s="715"/>
      <c r="I29" s="1749"/>
      <c r="J29" s="715"/>
      <c r="K29" s="1749"/>
      <c r="L29" s="715"/>
      <c r="M29" s="1749"/>
      <c r="N29" s="1743" t="s">
        <v>135</v>
      </c>
      <c r="O29" s="1743" t="s">
        <v>135</v>
      </c>
      <c r="P29" s="1743" t="s">
        <v>135</v>
      </c>
      <c r="Q29" s="1743" t="s">
        <v>135</v>
      </c>
      <c r="R29" s="16"/>
    </row>
    <row r="30" customFormat="false" ht="13.5" hidden="false" customHeight="true" outlineLevel="0" collapsed="false">
      <c r="A30" s="1752" t="s">
        <v>1827</v>
      </c>
      <c r="B30" s="1788"/>
      <c r="C30" s="1783" t="s">
        <v>221</v>
      </c>
      <c r="D30" s="1783"/>
      <c r="E30" s="1783"/>
      <c r="F30" s="1733" t="s">
        <v>221</v>
      </c>
      <c r="G30" s="1733" t="s">
        <v>221</v>
      </c>
      <c r="H30" s="1733" t="s">
        <v>221</v>
      </c>
      <c r="I30" s="1733" t="s">
        <v>221</v>
      </c>
      <c r="J30" s="1733" t="s">
        <v>221</v>
      </c>
      <c r="K30" s="1733" t="s">
        <v>221</v>
      </c>
      <c r="L30" s="1733" t="s">
        <v>221</v>
      </c>
      <c r="M30" s="1733" t="s">
        <v>221</v>
      </c>
      <c r="N30" s="1736" t="s">
        <v>221</v>
      </c>
      <c r="O30" s="1736" t="s">
        <v>221</v>
      </c>
      <c r="P30" s="1736" t="s">
        <v>221</v>
      </c>
      <c r="Q30" s="1736" t="s">
        <v>221</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80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8" t="s">
        <v>1828</v>
      </c>
      <c r="O1" s="117" t="s">
        <v>86</v>
      </c>
    </row>
    <row r="2" customFormat="false" ht="15.75" hidden="false" customHeight="true" outlineLevel="0" collapsed="false">
      <c r="A2" s="668" t="s">
        <v>1829</v>
      </c>
      <c r="O2" s="117" t="s">
        <v>88</v>
      </c>
    </row>
    <row r="3" customFormat="false" ht="15.75" hidden="false" customHeight="true" outlineLevel="0" collapsed="false">
      <c r="O3" s="117" t="s">
        <v>89</v>
      </c>
    </row>
    <row r="4" customFormat="false" ht="12.75" hidden="false" customHeight="true" outlineLevel="0" collapsed="false">
      <c r="O4" s="1711"/>
    </row>
    <row r="5" customFormat="false" ht="13.5" hidden="false" customHeight="true" outlineLevel="0" collapsed="false">
      <c r="A5" s="1650" t="s">
        <v>456</v>
      </c>
      <c r="B5" s="1652" t="s">
        <v>1786</v>
      </c>
      <c r="C5" s="1652"/>
      <c r="D5" s="1653" t="s">
        <v>496</v>
      </c>
      <c r="E5" s="1653" t="s">
        <v>497</v>
      </c>
      <c r="F5" s="1653" t="s">
        <v>852</v>
      </c>
      <c r="G5" s="1653"/>
      <c r="H5" s="1653" t="s">
        <v>855</v>
      </c>
      <c r="I5" s="1653"/>
      <c r="J5" s="1652" t="s">
        <v>593</v>
      </c>
      <c r="K5" s="1652"/>
      <c r="L5" s="1653" t="s">
        <v>594</v>
      </c>
      <c r="M5" s="1653" t="s">
        <v>1787</v>
      </c>
      <c r="N5" s="1653" t="s">
        <v>96</v>
      </c>
      <c r="O5" s="1654" t="s">
        <v>595</v>
      </c>
    </row>
    <row r="6" customFormat="false" ht="12" hidden="false" customHeight="true" outlineLevel="0" collapsed="false">
      <c r="A6" s="1655" t="s">
        <v>459</v>
      </c>
      <c r="B6" s="1657" t="s">
        <v>1788</v>
      </c>
      <c r="C6" s="1657"/>
      <c r="D6" s="1790"/>
      <c r="E6" s="1790"/>
      <c r="F6" s="1659" t="s">
        <v>596</v>
      </c>
      <c r="G6" s="1659" t="s">
        <v>597</v>
      </c>
      <c r="H6" s="1659" t="s">
        <v>596</v>
      </c>
      <c r="I6" s="1659" t="s">
        <v>597</v>
      </c>
      <c r="J6" s="1659" t="s">
        <v>596</v>
      </c>
      <c r="K6" s="1659" t="s">
        <v>597</v>
      </c>
      <c r="L6" s="1790"/>
      <c r="M6" s="1790"/>
      <c r="N6" s="1790"/>
      <c r="O6" s="1791"/>
    </row>
    <row r="7" customFormat="false" ht="14.25" hidden="false" customHeight="true" outlineLevel="0" collapsed="false">
      <c r="A7" s="1792"/>
      <c r="B7" s="1663" t="s">
        <v>98</v>
      </c>
      <c r="C7" s="1663"/>
      <c r="D7" s="1663"/>
      <c r="E7" s="1663"/>
      <c r="F7" s="1793" t="s">
        <v>598</v>
      </c>
      <c r="G7" s="1793"/>
      <c r="H7" s="1793"/>
      <c r="I7" s="1793"/>
      <c r="J7" s="1664" t="s">
        <v>98</v>
      </c>
      <c r="K7" s="1664"/>
      <c r="L7" s="1664"/>
      <c r="M7" s="1664"/>
      <c r="N7" s="1664"/>
      <c r="O7" s="1664"/>
    </row>
    <row r="8" customFormat="false" ht="15" hidden="false" customHeight="true" outlineLevel="0" collapsed="false">
      <c r="A8" s="1730" t="s">
        <v>1830</v>
      </c>
      <c r="B8" s="1794"/>
      <c r="C8" s="1794"/>
      <c r="D8" s="709"/>
      <c r="E8" s="709"/>
      <c r="F8" s="709"/>
      <c r="G8" s="709"/>
      <c r="H8" s="709"/>
      <c r="I8" s="709"/>
      <c r="J8" s="709"/>
      <c r="K8" s="709"/>
      <c r="L8" s="709"/>
      <c r="M8" s="709"/>
      <c r="N8" s="709"/>
      <c r="O8" s="1795"/>
    </row>
    <row r="9" customFormat="false" ht="12" hidden="false" customHeight="true" outlineLevel="0" collapsed="false">
      <c r="A9" s="1796" t="s">
        <v>153</v>
      </c>
      <c r="B9" s="1797" t="n">
        <v>25013.3948285609</v>
      </c>
      <c r="C9" s="1797"/>
      <c r="D9" s="1797" t="n">
        <v>0.658222999240801</v>
      </c>
      <c r="E9" s="1797" t="n">
        <v>0.748879666217518</v>
      </c>
      <c r="F9" s="83"/>
      <c r="G9" s="83"/>
      <c r="H9" s="83"/>
      <c r="I9" s="83"/>
      <c r="J9" s="83"/>
      <c r="K9" s="83"/>
      <c r="L9" s="1797" t="n">
        <v>233.027067113991</v>
      </c>
      <c r="M9" s="1797" t="n">
        <v>28.8744041684621</v>
      </c>
      <c r="N9" s="1797" t="n">
        <v>7.79483989120289</v>
      </c>
      <c r="O9" s="1798" t="n">
        <v>105.932426377115</v>
      </c>
    </row>
    <row r="10" customFormat="false" ht="12" hidden="false" customHeight="true" outlineLevel="0" collapsed="false">
      <c r="A10" s="1681" t="s">
        <v>154</v>
      </c>
      <c r="B10" s="1676" t="n">
        <v>18404.7266446209</v>
      </c>
      <c r="C10" s="1676"/>
      <c r="D10" s="1693" t="n">
        <v>0.0645395115708007</v>
      </c>
      <c r="E10" s="1693" t="n">
        <v>0.579255812597518</v>
      </c>
      <c r="F10" s="83"/>
      <c r="G10" s="83"/>
      <c r="H10" s="83"/>
      <c r="I10" s="83"/>
      <c r="J10" s="83"/>
      <c r="K10" s="83"/>
      <c r="L10" s="1693" t="n">
        <v>80.3655988559914</v>
      </c>
      <c r="M10" s="1693" t="n">
        <v>13.6082573426621</v>
      </c>
      <c r="N10" s="1693" t="n">
        <v>3.38461969708289</v>
      </c>
      <c r="O10" s="1694" t="n">
        <v>2.23087029111518</v>
      </c>
    </row>
    <row r="11" customFormat="false" ht="12" hidden="false" customHeight="true" outlineLevel="0" collapsed="false">
      <c r="A11" s="1681" t="s">
        <v>155</v>
      </c>
      <c r="B11" s="1676" t="n">
        <v>6608.66818394</v>
      </c>
      <c r="C11" s="1676"/>
      <c r="D11" s="1676" t="n">
        <v>0.59368348767</v>
      </c>
      <c r="E11" s="1676" t="n">
        <v>0.16962385362</v>
      </c>
      <c r="F11" s="83"/>
      <c r="G11" s="83"/>
      <c r="H11" s="83"/>
      <c r="I11" s="83"/>
      <c r="J11" s="83"/>
      <c r="K11" s="83"/>
      <c r="L11" s="1676" t="n">
        <v>152.661468258</v>
      </c>
      <c r="M11" s="1676" t="n">
        <v>15.2661468258</v>
      </c>
      <c r="N11" s="1676" t="n">
        <v>4.41022019412</v>
      </c>
      <c r="O11" s="1678" t="n">
        <v>103.701556086</v>
      </c>
    </row>
    <row r="12" customFormat="false" ht="12" hidden="false" customHeight="true" outlineLevel="0" collapsed="false">
      <c r="A12" s="1796" t="s">
        <v>156</v>
      </c>
      <c r="B12" s="1797" t="s">
        <v>135</v>
      </c>
      <c r="C12" s="1797"/>
      <c r="D12" s="1797" t="s">
        <v>135</v>
      </c>
      <c r="E12" s="1797" t="s">
        <v>135</v>
      </c>
      <c r="F12" s="83"/>
      <c r="G12" s="83"/>
      <c r="H12" s="83"/>
      <c r="I12" s="83"/>
      <c r="J12" s="83"/>
      <c r="K12" s="83"/>
      <c r="L12" s="1797" t="s">
        <v>135</v>
      </c>
      <c r="M12" s="1797" t="s">
        <v>135</v>
      </c>
      <c r="N12" s="1797" t="s">
        <v>135</v>
      </c>
      <c r="O12" s="1798" t="s">
        <v>135</v>
      </c>
    </row>
    <row r="13" customFormat="false" ht="14.25" hidden="false" customHeight="true" outlineLevel="0" collapsed="false">
      <c r="A13" s="1799" t="s">
        <v>1831</v>
      </c>
      <c r="B13" s="1800" t="n">
        <v>31509.7627433631</v>
      </c>
      <c r="C13" s="1800"/>
      <c r="D13" s="1727"/>
      <c r="E13" s="1727"/>
      <c r="F13" s="1801"/>
      <c r="G13" s="1801"/>
      <c r="H13" s="1801"/>
      <c r="I13" s="1801"/>
      <c r="J13" s="1801"/>
      <c r="K13" s="1801"/>
      <c r="L13" s="1727"/>
      <c r="M13" s="1727"/>
      <c r="N13" s="1727"/>
      <c r="O13" s="1802"/>
    </row>
    <row r="15" customFormat="false" ht="13.5" hidden="false" customHeight="true" outlineLevel="0" collapsed="false">
      <c r="A15" s="1803" t="s">
        <v>1832</v>
      </c>
    </row>
    <row r="16" customFormat="false" ht="27.75" hidden="false" customHeight="true" outlineLevel="0" collapsed="false">
      <c r="A16" s="1804" t="s">
        <v>1833</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34</v>
      </c>
    </row>
    <row r="18" customFormat="false" ht="15.75" hidden="false" customHeight="true" outlineLevel="0" collapsed="false">
      <c r="A18" s="1807" t="s">
        <v>1835</v>
      </c>
    </row>
    <row r="19" customFormat="false" ht="14.25" hidden="false" customHeight="true" outlineLevel="0" collapsed="false">
      <c r="A19" s="1807" t="s">
        <v>1836</v>
      </c>
    </row>
    <row r="20" customFormat="false" ht="15.75" hidden="false" customHeight="true" outlineLevel="0" collapsed="false">
      <c r="A20" s="1808" t="s">
        <v>1837</v>
      </c>
    </row>
    <row r="21" customFormat="false" ht="12.75" hidden="false" customHeight="true" outlineLevel="0" collapsed="false">
      <c r="A21" s="1809" t="s">
        <v>1838</v>
      </c>
    </row>
    <row r="22" customFormat="false" ht="13.5" hidden="false" customHeight="true" outlineLevel="0" collapsed="false">
      <c r="A22" s="1808" t="s">
        <v>1839</v>
      </c>
    </row>
    <row r="23" customFormat="false" ht="59.25" hidden="false" customHeight="true" outlineLevel="0" collapsed="false">
      <c r="A23" s="1810" t="s">
        <v>1840</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8" t="s">
        <v>1841</v>
      </c>
      <c r="R1" s="117" t="s">
        <v>86</v>
      </c>
    </row>
    <row r="2" customFormat="false" ht="15.75" hidden="false" customHeight="true" outlineLevel="0" collapsed="false">
      <c r="A2" s="668" t="s">
        <v>305</v>
      </c>
      <c r="R2" s="117" t="s">
        <v>88</v>
      </c>
    </row>
    <row r="3" customFormat="false" ht="15.75" hidden="false" customHeight="true" outlineLevel="0" collapsed="false">
      <c r="D3" s="3" t="s">
        <v>388</v>
      </c>
      <c r="R3" s="117" t="s">
        <v>89</v>
      </c>
    </row>
    <row r="4" customFormat="false" ht="12.75" hidden="false" customHeight="true" outlineLevel="0" collapsed="false">
      <c r="R4" s="1649"/>
    </row>
    <row r="5" customFormat="false" ht="14.25" hidden="false" customHeight="true" outlineLevel="0" collapsed="false">
      <c r="A5" s="1650" t="s">
        <v>456</v>
      </c>
      <c r="B5" s="1813"/>
      <c r="C5" s="1652" t="s">
        <v>1842</v>
      </c>
      <c r="D5" s="1652"/>
      <c r="E5" s="1652"/>
      <c r="F5" s="1652"/>
      <c r="G5" s="1653" t="s">
        <v>496</v>
      </c>
      <c r="H5" s="1653" t="s">
        <v>497</v>
      </c>
      <c r="I5" s="1653" t="s">
        <v>591</v>
      </c>
      <c r="J5" s="1653"/>
      <c r="K5" s="1653" t="s">
        <v>592</v>
      </c>
      <c r="L5" s="1653"/>
      <c r="M5" s="1652" t="s">
        <v>593</v>
      </c>
      <c r="N5" s="1652"/>
      <c r="O5" s="1653" t="s">
        <v>594</v>
      </c>
      <c r="P5" s="1653" t="s">
        <v>95</v>
      </c>
      <c r="Q5" s="1653" t="s">
        <v>96</v>
      </c>
      <c r="R5" s="1654" t="s">
        <v>595</v>
      </c>
    </row>
    <row r="6" customFormat="false" ht="12" hidden="false" customHeight="true" outlineLevel="0" collapsed="false">
      <c r="A6" s="1655" t="s">
        <v>459</v>
      </c>
      <c r="B6" s="1814"/>
      <c r="C6" s="1657" t="s">
        <v>1843</v>
      </c>
      <c r="D6" s="1657"/>
      <c r="E6" s="1657"/>
      <c r="F6" s="1657"/>
      <c r="G6" s="1790"/>
      <c r="H6" s="1790"/>
      <c r="I6" s="1659" t="s">
        <v>596</v>
      </c>
      <c r="J6" s="1659" t="s">
        <v>597</v>
      </c>
      <c r="K6" s="1659" t="s">
        <v>596</v>
      </c>
      <c r="L6" s="1659" t="s">
        <v>597</v>
      </c>
      <c r="M6" s="1659" t="s">
        <v>596</v>
      </c>
      <c r="N6" s="1659" t="s">
        <v>597</v>
      </c>
      <c r="O6" s="1790"/>
      <c r="P6" s="1790"/>
      <c r="Q6" s="1790"/>
      <c r="R6" s="1791"/>
    </row>
    <row r="7" customFormat="false" ht="14.25" hidden="false" customHeight="true" outlineLevel="0" collapsed="false">
      <c r="A7" s="1815"/>
      <c r="B7" s="1816"/>
      <c r="C7" s="1663" t="s">
        <v>98</v>
      </c>
      <c r="D7" s="1663"/>
      <c r="E7" s="1663"/>
      <c r="F7" s="1663"/>
      <c r="G7" s="1663"/>
      <c r="H7" s="1663"/>
      <c r="I7" s="1663" t="s">
        <v>778</v>
      </c>
      <c r="J7" s="1663"/>
      <c r="K7" s="1663"/>
      <c r="L7" s="1663"/>
      <c r="M7" s="1817" t="s">
        <v>98</v>
      </c>
      <c r="N7" s="1817"/>
      <c r="O7" s="1817"/>
      <c r="P7" s="1817"/>
      <c r="Q7" s="1817"/>
      <c r="R7" s="1817"/>
    </row>
    <row r="8" customFormat="false" ht="13.5" hidden="false" customHeight="true" outlineLevel="0" collapsed="false">
      <c r="A8" s="1665" t="s">
        <v>1789</v>
      </c>
      <c r="B8" s="1818"/>
      <c r="C8" s="1819"/>
      <c r="D8" s="1820" t="n">
        <v>861016.294645845</v>
      </c>
      <c r="E8" s="1820"/>
      <c r="F8" s="1820"/>
      <c r="G8" s="1821" t="n">
        <v>3657.49487395127</v>
      </c>
      <c r="H8" s="1821" t="n">
        <v>199.939871029303</v>
      </c>
      <c r="I8" s="1821" t="n">
        <v>14062.1467452225</v>
      </c>
      <c r="J8" s="1821" t="n">
        <v>7777.59789703011</v>
      </c>
      <c r="K8" s="1821" t="n">
        <v>897.417441095329</v>
      </c>
      <c r="L8" s="1821" t="n">
        <v>1235.6431814888</v>
      </c>
      <c r="M8" s="1821" t="n">
        <v>0.230602747777372</v>
      </c>
      <c r="N8" s="1821" t="n">
        <v>0.188147025845085</v>
      </c>
      <c r="O8" s="1821" t="n">
        <v>1983.16910555177</v>
      </c>
      <c r="P8" s="1821" t="n">
        <v>5085.09917488584</v>
      </c>
      <c r="Q8" s="1821" t="n">
        <v>1532.97742150133</v>
      </c>
      <c r="R8" s="1822" t="n">
        <v>803.112690130854</v>
      </c>
    </row>
    <row r="9" customFormat="false" ht="15" hidden="false" customHeight="true" outlineLevel="0" collapsed="false">
      <c r="A9" s="1823" t="s">
        <v>1790</v>
      </c>
      <c r="B9" s="1824"/>
      <c r="C9" s="1825"/>
      <c r="D9" s="1826" t="n">
        <v>830804.158189308</v>
      </c>
      <c r="E9" s="1826"/>
      <c r="F9" s="1826"/>
      <c r="G9" s="1827" t="n">
        <v>1059.30650486484</v>
      </c>
      <c r="H9" s="1827" t="n">
        <v>22.08925967689</v>
      </c>
      <c r="I9" s="1828"/>
      <c r="J9" s="1828"/>
      <c r="K9" s="1828"/>
      <c r="L9" s="1828"/>
      <c r="M9" s="1828"/>
      <c r="N9" s="1828"/>
      <c r="O9" s="1827" t="n">
        <v>1782.34107906709</v>
      </c>
      <c r="P9" s="1827" t="n">
        <v>4110.78812802553</v>
      </c>
      <c r="Q9" s="1827" t="n">
        <v>597.707897611194</v>
      </c>
      <c r="R9" s="1829" t="n">
        <v>728.177276331554</v>
      </c>
    </row>
    <row r="10" customFormat="false" ht="13.5" hidden="false" customHeight="true" outlineLevel="0" collapsed="false">
      <c r="A10" s="1830" t="s">
        <v>1844</v>
      </c>
      <c r="B10" s="1831" t="s">
        <v>1845</v>
      </c>
      <c r="C10" s="1832"/>
      <c r="D10" s="1833" t="n">
        <v>829161.629798333</v>
      </c>
      <c r="E10" s="1833"/>
      <c r="F10" s="1833"/>
      <c r="G10" s="709"/>
      <c r="H10" s="709"/>
      <c r="I10" s="713"/>
      <c r="J10" s="713"/>
      <c r="K10" s="713"/>
      <c r="L10" s="713"/>
      <c r="M10" s="713"/>
      <c r="N10" s="713"/>
      <c r="O10" s="709"/>
      <c r="P10" s="709"/>
      <c r="Q10" s="709"/>
      <c r="R10" s="1834"/>
    </row>
    <row r="11" customFormat="false" ht="13.5" hidden="false" customHeight="true" outlineLevel="0" collapsed="false">
      <c r="A11" s="1835"/>
      <c r="B11" s="1831" t="s">
        <v>1846</v>
      </c>
      <c r="C11" s="1836"/>
      <c r="D11" s="1833" t="n">
        <v>828541.480110764</v>
      </c>
      <c r="E11" s="1833"/>
      <c r="F11" s="1833"/>
      <c r="G11" s="1837" t="n">
        <v>80.0059654868722</v>
      </c>
      <c r="H11" s="1837" t="n">
        <v>22.0882340408395</v>
      </c>
      <c r="I11" s="713"/>
      <c r="J11" s="713"/>
      <c r="K11" s="713"/>
      <c r="L11" s="713"/>
      <c r="M11" s="713"/>
      <c r="N11" s="713"/>
      <c r="O11" s="1837" t="n">
        <v>1775.02592626116</v>
      </c>
      <c r="P11" s="1837" t="n">
        <v>4109.02690233455</v>
      </c>
      <c r="Q11" s="1837" t="n">
        <v>477.279129055603</v>
      </c>
      <c r="R11" s="1838" t="n">
        <v>707.207386417708</v>
      </c>
    </row>
    <row r="12" customFormat="false" ht="12" hidden="false" customHeight="true" outlineLevel="0" collapsed="false">
      <c r="A12" s="1830" t="s">
        <v>1847</v>
      </c>
      <c r="B12" s="1839"/>
      <c r="C12" s="1836"/>
      <c r="D12" s="1833" t="n">
        <v>2262.67807854388</v>
      </c>
      <c r="E12" s="1833"/>
      <c r="F12" s="1833"/>
      <c r="G12" s="1837" t="n">
        <v>979.300539377967</v>
      </c>
      <c r="H12" s="1837" t="n">
        <v>0.00102563605056</v>
      </c>
      <c r="I12" s="1840"/>
      <c r="J12" s="1840"/>
      <c r="K12" s="1840"/>
      <c r="L12" s="1840"/>
      <c r="M12" s="1840"/>
      <c r="N12" s="1840"/>
      <c r="O12" s="1837" t="n">
        <v>7.31515280593695</v>
      </c>
      <c r="P12" s="1837" t="n">
        <v>1.76122569098742</v>
      </c>
      <c r="Q12" s="1837" t="n">
        <v>120.428768555591</v>
      </c>
      <c r="R12" s="1838" t="n">
        <v>20.9698899138462</v>
      </c>
    </row>
    <row r="13" customFormat="false" ht="12" hidden="false" customHeight="true" outlineLevel="0" collapsed="false">
      <c r="A13" s="1823" t="s">
        <v>1800</v>
      </c>
      <c r="B13" s="1841"/>
      <c r="C13" s="1842"/>
      <c r="D13" s="1843" t="n">
        <v>55238.3075473102</v>
      </c>
      <c r="E13" s="1843"/>
      <c r="F13" s="1843"/>
      <c r="G13" s="1844" t="n">
        <v>0.2622768</v>
      </c>
      <c r="H13" s="1845" t="n">
        <v>17.964115852806</v>
      </c>
      <c r="I13" s="1844" t="n">
        <v>14062.1467452225</v>
      </c>
      <c r="J13" s="1844" t="n">
        <v>7777.59789703011</v>
      </c>
      <c r="K13" s="1844" t="n">
        <v>897.417441095329</v>
      </c>
      <c r="L13" s="1844" t="n">
        <v>1235.6431814888</v>
      </c>
      <c r="M13" s="1844" t="n">
        <v>0.230602747777372</v>
      </c>
      <c r="N13" s="1844" t="n">
        <v>0.188147025845085</v>
      </c>
      <c r="O13" s="1845" t="n">
        <v>80.9540742287975</v>
      </c>
      <c r="P13" s="1845" t="n">
        <v>974.311046860308</v>
      </c>
      <c r="Q13" s="1845" t="n">
        <v>34.5481237931392</v>
      </c>
      <c r="R13" s="1846" t="n">
        <v>74.9169909316301</v>
      </c>
    </row>
    <row r="14" customFormat="false" ht="12" hidden="false" customHeight="true" outlineLevel="0" collapsed="false">
      <c r="A14" s="1823" t="s">
        <v>1813</v>
      </c>
      <c r="B14" s="1841"/>
      <c r="C14" s="1842"/>
      <c r="D14" s="1843" t="n">
        <v>1981.5774</v>
      </c>
      <c r="E14" s="1843"/>
      <c r="F14" s="1843"/>
      <c r="G14" s="1828"/>
      <c r="H14" s="1847" t="n">
        <v>4.01712171636363</v>
      </c>
      <c r="I14" s="1828"/>
      <c r="J14" s="1828"/>
      <c r="K14" s="1828"/>
      <c r="L14" s="1828"/>
      <c r="M14" s="1828"/>
      <c r="N14" s="1828"/>
      <c r="O14" s="1845" t="s">
        <v>135</v>
      </c>
      <c r="P14" s="1845" t="s">
        <v>135</v>
      </c>
      <c r="Q14" s="1845" t="n">
        <v>900.717</v>
      </c>
      <c r="R14" s="1846" t="s">
        <v>135</v>
      </c>
    </row>
    <row r="15" customFormat="false" ht="14.25" hidden="false" customHeight="true" outlineLevel="0" collapsed="false">
      <c r="A15" s="1823" t="s">
        <v>1848</v>
      </c>
      <c r="B15" s="1841"/>
      <c r="C15" s="1848"/>
      <c r="D15" s="1849"/>
      <c r="E15" s="1849"/>
      <c r="F15" s="1849"/>
      <c r="G15" s="1844" t="n">
        <v>1346.07711734136</v>
      </c>
      <c r="H15" s="1845" t="n">
        <v>146.931151454715</v>
      </c>
      <c r="I15" s="1840"/>
      <c r="J15" s="1840"/>
      <c r="K15" s="1840"/>
      <c r="L15" s="1840"/>
      <c r="M15" s="1840"/>
      <c r="N15" s="1840"/>
      <c r="O15" s="1847" t="n">
        <v>119.769534569375</v>
      </c>
      <c r="P15" s="1847" t="s">
        <v>349</v>
      </c>
      <c r="Q15" s="1847" t="s">
        <v>956</v>
      </c>
      <c r="R15" s="1850" t="s">
        <v>135</v>
      </c>
    </row>
    <row r="16" customFormat="false" ht="14.25" hidden="false" customHeight="true" outlineLevel="0" collapsed="false">
      <c r="A16" s="1823" t="s">
        <v>1818</v>
      </c>
      <c r="B16" s="1841"/>
      <c r="C16" s="1851" t="s">
        <v>1849</v>
      </c>
      <c r="D16" s="1843" t="n">
        <v>-27007.7484907732</v>
      </c>
      <c r="E16" s="1843"/>
      <c r="F16" s="1843"/>
      <c r="G16" s="1844" t="n">
        <v>0.11592871865</v>
      </c>
      <c r="H16" s="1845" t="n">
        <v>0.840792571317313</v>
      </c>
      <c r="I16" s="1840"/>
      <c r="J16" s="1840"/>
      <c r="K16" s="1840"/>
      <c r="L16" s="1840"/>
      <c r="M16" s="1840"/>
      <c r="N16" s="1840"/>
      <c r="O16" s="1847" t="s">
        <v>976</v>
      </c>
      <c r="P16" s="1847" t="s">
        <v>976</v>
      </c>
      <c r="Q16" s="1847" t="s">
        <v>976</v>
      </c>
      <c r="R16" s="1850" t="s">
        <v>976</v>
      </c>
    </row>
    <row r="17" customFormat="false" ht="12" hidden="false" customHeight="true" outlineLevel="0" collapsed="false">
      <c r="A17" s="1823" t="s">
        <v>1822</v>
      </c>
      <c r="B17" s="1841"/>
      <c r="C17" s="1842"/>
      <c r="D17" s="1843" t="s">
        <v>135</v>
      </c>
      <c r="E17" s="1843"/>
      <c r="F17" s="1843"/>
      <c r="G17" s="1844" t="n">
        <v>1251.73304622642</v>
      </c>
      <c r="H17" s="1844" t="n">
        <v>8.09742975721099</v>
      </c>
      <c r="I17" s="1840"/>
      <c r="J17" s="1840"/>
      <c r="K17" s="1840"/>
      <c r="L17" s="1840"/>
      <c r="M17" s="1840"/>
      <c r="N17" s="1840"/>
      <c r="O17" s="1847" t="n">
        <v>0.1044176865</v>
      </c>
      <c r="P17" s="1847" t="s">
        <v>956</v>
      </c>
      <c r="Q17" s="1847" t="n">
        <v>0.004400097</v>
      </c>
      <c r="R17" s="1850" t="n">
        <v>0.01842286767</v>
      </c>
    </row>
    <row r="18" customFormat="false" ht="12.75" hidden="false" customHeight="true" outlineLevel="0" collapsed="false">
      <c r="A18" s="1852" t="s">
        <v>1850</v>
      </c>
      <c r="B18" s="1853"/>
      <c r="C18" s="1854"/>
      <c r="D18" s="1855" t="s">
        <v>221</v>
      </c>
      <c r="E18" s="1855"/>
      <c r="F18" s="1855"/>
      <c r="G18" s="1856" t="s">
        <v>221</v>
      </c>
      <c r="H18" s="1856" t="s">
        <v>221</v>
      </c>
      <c r="I18" s="1856" t="s">
        <v>221</v>
      </c>
      <c r="J18" s="1856" t="s">
        <v>221</v>
      </c>
      <c r="K18" s="1856" t="s">
        <v>221</v>
      </c>
      <c r="L18" s="1856" t="s">
        <v>221</v>
      </c>
      <c r="M18" s="1856" t="s">
        <v>221</v>
      </c>
      <c r="N18" s="1856" t="s">
        <v>221</v>
      </c>
      <c r="O18" s="1857" t="s">
        <v>221</v>
      </c>
      <c r="P18" s="1858" t="s">
        <v>221</v>
      </c>
      <c r="Q18" s="1858" t="s">
        <v>221</v>
      </c>
      <c r="R18" s="1859" t="s">
        <v>221</v>
      </c>
    </row>
    <row r="19" customFormat="false" ht="14.25" hidden="false" customHeight="true" outlineLevel="0" collapsed="false">
      <c r="A19" s="1690" t="s">
        <v>1851</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0" t="s">
        <v>153</v>
      </c>
      <c r="B20" s="1839"/>
      <c r="C20" s="1863"/>
      <c r="D20" s="1864" t="n">
        <v>25013.3948285609</v>
      </c>
      <c r="E20" s="1864"/>
      <c r="F20" s="1864"/>
      <c r="G20" s="1845" t="n">
        <v>0.658222999240801</v>
      </c>
      <c r="H20" s="1845" t="n">
        <v>0.748879666217518</v>
      </c>
      <c r="I20" s="1840"/>
      <c r="J20" s="1840"/>
      <c r="K20" s="1840"/>
      <c r="L20" s="1840"/>
      <c r="M20" s="1840"/>
      <c r="N20" s="1840"/>
      <c r="O20" s="1844" t="n">
        <v>233.027067113991</v>
      </c>
      <c r="P20" s="1844" t="n">
        <v>28.8744041684621</v>
      </c>
      <c r="Q20" s="1844" t="n">
        <v>7.79483989120289</v>
      </c>
      <c r="R20" s="1865" t="n">
        <v>105.932426377115</v>
      </c>
    </row>
    <row r="21" customFormat="false" ht="12" hidden="false" customHeight="true" outlineLevel="0" collapsed="false">
      <c r="A21" s="1830" t="s">
        <v>154</v>
      </c>
      <c r="B21" s="1839"/>
      <c r="C21" s="1866"/>
      <c r="D21" s="1742" t="n">
        <v>18404.7266446209</v>
      </c>
      <c r="E21" s="1742"/>
      <c r="F21" s="1742"/>
      <c r="G21" s="1693" t="n">
        <v>0.0645395115708007</v>
      </c>
      <c r="H21" s="1693" t="n">
        <v>0.579255812597518</v>
      </c>
      <c r="I21" s="713"/>
      <c r="J21" s="713"/>
      <c r="K21" s="713"/>
      <c r="L21" s="713"/>
      <c r="M21" s="713"/>
      <c r="N21" s="713"/>
      <c r="O21" s="1676" t="n">
        <v>80.3655988559914</v>
      </c>
      <c r="P21" s="1676" t="n">
        <v>13.6082573426621</v>
      </c>
      <c r="Q21" s="1676" t="n">
        <v>3.38461969708289</v>
      </c>
      <c r="R21" s="1678" t="n">
        <v>2.23087029111518</v>
      </c>
    </row>
    <row r="22" customFormat="false" ht="12" hidden="false" customHeight="true" outlineLevel="0" collapsed="false">
      <c r="A22" s="1830" t="s">
        <v>155</v>
      </c>
      <c r="B22" s="1839"/>
      <c r="C22" s="1867"/>
      <c r="D22" s="1742" t="n">
        <v>6608.66818394</v>
      </c>
      <c r="E22" s="1742"/>
      <c r="F22" s="1742"/>
      <c r="G22" s="1676" t="n">
        <v>0.59368348767</v>
      </c>
      <c r="H22" s="1676" t="n">
        <v>0.16962385362</v>
      </c>
      <c r="I22" s="713"/>
      <c r="J22" s="713"/>
      <c r="K22" s="713"/>
      <c r="L22" s="713"/>
      <c r="M22" s="713"/>
      <c r="N22" s="713"/>
      <c r="O22" s="1676" t="n">
        <v>152.661468258</v>
      </c>
      <c r="P22" s="1676" t="n">
        <v>15.2661468258</v>
      </c>
      <c r="Q22" s="1676" t="n">
        <v>4.41022019412</v>
      </c>
      <c r="R22" s="1678" t="n">
        <v>103.701556086</v>
      </c>
    </row>
    <row r="23" customFormat="false" ht="12" hidden="false" customHeight="true" outlineLevel="0" collapsed="false">
      <c r="A23" s="1690" t="s">
        <v>156</v>
      </c>
      <c r="B23" s="1839"/>
      <c r="C23" s="1863"/>
      <c r="D23" s="1843" t="s">
        <v>135</v>
      </c>
      <c r="E23" s="1843"/>
      <c r="F23" s="1843"/>
      <c r="G23" s="1844" t="s">
        <v>135</v>
      </c>
      <c r="H23" s="1844" t="s">
        <v>135</v>
      </c>
      <c r="I23" s="1868"/>
      <c r="J23" s="1868"/>
      <c r="K23" s="1868"/>
      <c r="L23" s="1868"/>
      <c r="M23" s="1868"/>
      <c r="N23" s="1868"/>
      <c r="O23" s="1844" t="s">
        <v>135</v>
      </c>
      <c r="P23" s="1844" t="s">
        <v>135</v>
      </c>
      <c r="Q23" s="1844" t="s">
        <v>135</v>
      </c>
      <c r="R23" s="1865" t="s">
        <v>135</v>
      </c>
    </row>
    <row r="24" customFormat="false" ht="14.25" hidden="false" customHeight="true" outlineLevel="0" collapsed="false">
      <c r="A24" s="1869" t="s">
        <v>1852</v>
      </c>
      <c r="B24" s="1853"/>
      <c r="C24" s="1819"/>
      <c r="D24" s="1855" t="n">
        <v>31509.7627433631</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1" t="s">
        <v>1853</v>
      </c>
    </row>
    <row r="27" customFormat="false" ht="13.5" hidden="false" customHeight="true" outlineLevel="0" collapsed="false">
      <c r="A27" s="1873" t="s">
        <v>1854</v>
      </c>
    </row>
    <row r="29" customFormat="false" ht="13.5" hidden="false" customHeight="true" outlineLevel="0" collapsed="false">
      <c r="A29" s="1874" t="s">
        <v>1832</v>
      </c>
    </row>
    <row r="30" customFormat="false" ht="13.5" hidden="false" customHeight="true" outlineLevel="0" collapsed="false">
      <c r="A30" s="1875" t="s">
        <v>1855</v>
      </c>
    </row>
    <row r="31" customFormat="false" ht="12" hidden="false" customHeight="true" outlineLevel="0" collapsed="false">
      <c r="A31" s="1876" t="s">
        <v>1856</v>
      </c>
    </row>
    <row r="32" customFormat="false" ht="12" hidden="false" customHeight="true" outlineLevel="0" collapsed="false">
      <c r="A32" s="1877" t="s">
        <v>1857</v>
      </c>
    </row>
    <row r="33" customFormat="false" ht="13.5" hidden="false" customHeight="true" outlineLevel="0" collapsed="false">
      <c r="A33" s="1878" t="s">
        <v>1858</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59</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8" t="s">
        <v>1860</v>
      </c>
      <c r="H1" s="117" t="s">
        <v>86</v>
      </c>
    </row>
    <row r="2" customFormat="false" ht="15.75" hidden="false" customHeight="true" outlineLevel="0" collapsed="false">
      <c r="A2" s="668" t="s">
        <v>305</v>
      </c>
      <c r="H2" s="117" t="s">
        <v>88</v>
      </c>
    </row>
    <row r="3" customFormat="false" ht="15.75" hidden="false" customHeight="true" outlineLevel="0" collapsed="false">
      <c r="H3" s="117" t="s">
        <v>89</v>
      </c>
    </row>
    <row r="4" customFormat="false" ht="12.75" hidden="false" customHeight="true" outlineLevel="0" collapsed="false">
      <c r="H4" s="1882"/>
    </row>
    <row r="5" customFormat="false" ht="14.25" hidden="false" customHeight="true" outlineLevel="0" collapsed="false">
      <c r="A5" s="1883" t="s">
        <v>456</v>
      </c>
      <c r="B5" s="1884" t="s">
        <v>1861</v>
      </c>
      <c r="C5" s="1884" t="s">
        <v>496</v>
      </c>
      <c r="D5" s="1884" t="s">
        <v>497</v>
      </c>
      <c r="E5" s="1884" t="s">
        <v>1862</v>
      </c>
      <c r="F5" s="1884" t="s">
        <v>1863</v>
      </c>
      <c r="G5" s="1884" t="s">
        <v>1864</v>
      </c>
      <c r="H5" s="1885" t="s">
        <v>446</v>
      </c>
    </row>
    <row r="6" customFormat="false" ht="14.25" hidden="false" customHeight="true" outlineLevel="0" collapsed="false">
      <c r="A6" s="1886" t="s">
        <v>459</v>
      </c>
      <c r="B6" s="1664" t="s">
        <v>1865</v>
      </c>
      <c r="C6" s="1664"/>
      <c r="D6" s="1664"/>
      <c r="E6" s="1664"/>
      <c r="F6" s="1664"/>
      <c r="G6" s="1664"/>
      <c r="H6" s="1664"/>
    </row>
    <row r="7" customFormat="false" ht="15.75" hidden="false" customHeight="true" outlineLevel="0" collapsed="false">
      <c r="A7" s="1722" t="s">
        <v>1866</v>
      </c>
      <c r="B7" s="1667" t="n">
        <v>861016.294645845</v>
      </c>
      <c r="C7" s="1667" t="n">
        <v>76807.3923529766</v>
      </c>
      <c r="D7" s="1667" t="n">
        <v>61981.3600190838</v>
      </c>
      <c r="E7" s="1667" t="n">
        <v>7777.59789703011</v>
      </c>
      <c r="F7" s="1667" t="n">
        <v>1235.6431814888</v>
      </c>
      <c r="G7" s="1667" t="n">
        <v>4496.71391769754</v>
      </c>
      <c r="H7" s="1668" t="n">
        <v>1013315.00201412</v>
      </c>
    </row>
    <row r="8" customFormat="false" ht="12" hidden="false" customHeight="true" outlineLevel="0" collapsed="false">
      <c r="A8" s="1752" t="s">
        <v>1790</v>
      </c>
      <c r="B8" s="1735" t="n">
        <v>830804.158189308</v>
      </c>
      <c r="C8" s="1735" t="n">
        <v>22245.4366021616</v>
      </c>
      <c r="D8" s="1735" t="n">
        <v>6847.6704998359</v>
      </c>
      <c r="E8" s="1887"/>
      <c r="F8" s="1887"/>
      <c r="G8" s="1888"/>
      <c r="H8" s="1735" t="n">
        <v>859897.265291306</v>
      </c>
      <c r="I8" s="16"/>
    </row>
    <row r="9" customFormat="false" ht="12" hidden="false" customHeight="true" outlineLevel="0" collapsed="false">
      <c r="A9" s="1737" t="s">
        <v>1867</v>
      </c>
      <c r="B9" s="1750" t="n">
        <v>828541.480110764</v>
      </c>
      <c r="C9" s="1750" t="n">
        <v>1680.12527522432</v>
      </c>
      <c r="D9" s="1750" t="n">
        <v>6847.35255266023</v>
      </c>
      <c r="E9" s="574"/>
      <c r="F9" s="574"/>
      <c r="G9" s="574"/>
      <c r="H9" s="1750" t="n">
        <v>837068.957938649</v>
      </c>
      <c r="I9" s="16"/>
    </row>
    <row r="10" customFormat="false" ht="12" hidden="false" customHeight="true" outlineLevel="0" collapsed="false">
      <c r="A10" s="1681" t="s">
        <v>1794</v>
      </c>
      <c r="B10" s="1750" t="n">
        <v>342869.163982292</v>
      </c>
      <c r="C10" s="1750" t="n">
        <v>350.55150808821</v>
      </c>
      <c r="D10" s="1750" t="n">
        <v>3605.14992161428</v>
      </c>
      <c r="E10" s="574"/>
      <c r="F10" s="574"/>
      <c r="G10" s="574"/>
      <c r="H10" s="1750" t="n">
        <v>346824.865411994</v>
      </c>
      <c r="I10" s="16"/>
    </row>
    <row r="11" customFormat="false" ht="12" hidden="false" customHeight="true" outlineLevel="0" collapsed="false">
      <c r="A11" s="1681" t="s">
        <v>1868</v>
      </c>
      <c r="B11" s="1750" t="n">
        <v>121511.047787256</v>
      </c>
      <c r="C11" s="1750" t="n">
        <v>137.271596864514</v>
      </c>
      <c r="D11" s="1750" t="n">
        <v>879.435950170673</v>
      </c>
      <c r="E11" s="574"/>
      <c r="F11" s="574"/>
      <c r="G11" s="574"/>
      <c r="H11" s="1750" t="n">
        <v>122527.755334291</v>
      </c>
      <c r="I11" s="16"/>
    </row>
    <row r="12" customFormat="false" ht="12" hidden="false" customHeight="true" outlineLevel="0" collapsed="false">
      <c r="A12" s="1681" t="s">
        <v>1796</v>
      </c>
      <c r="B12" s="1750" t="n">
        <v>184766.018585737</v>
      </c>
      <c r="C12" s="1750" t="n">
        <v>510.9157095442</v>
      </c>
      <c r="D12" s="1750" t="n">
        <v>1781.08043902619</v>
      </c>
      <c r="E12" s="574"/>
      <c r="F12" s="574"/>
      <c r="G12" s="574"/>
      <c r="H12" s="1750" t="n">
        <v>187058.014734307</v>
      </c>
      <c r="I12" s="16"/>
    </row>
    <row r="13" customFormat="false" ht="12" hidden="false" customHeight="true" outlineLevel="0" collapsed="false">
      <c r="A13" s="1681" t="s">
        <v>1797</v>
      </c>
      <c r="B13" s="1750" t="n">
        <v>176838.162519022</v>
      </c>
      <c r="C13" s="1750" t="n">
        <v>675.330542273669</v>
      </c>
      <c r="D13" s="1750" t="n">
        <v>562.688733645356</v>
      </c>
      <c r="E13" s="574"/>
      <c r="F13" s="574"/>
      <c r="G13" s="574"/>
      <c r="H13" s="1750" t="n">
        <v>178076.181794941</v>
      </c>
      <c r="I13" s="16"/>
    </row>
    <row r="14" customFormat="false" ht="12" hidden="false" customHeight="true" outlineLevel="0" collapsed="false">
      <c r="A14" s="1681" t="s">
        <v>1798</v>
      </c>
      <c r="B14" s="1750" t="n">
        <v>2557.08723645759</v>
      </c>
      <c r="C14" s="1750" t="n">
        <v>6.05591845372454</v>
      </c>
      <c r="D14" s="1750" t="n">
        <v>18.9975082037356</v>
      </c>
      <c r="E14" s="574"/>
      <c r="F14" s="574"/>
      <c r="G14" s="574"/>
      <c r="H14" s="1750" t="n">
        <v>2582.14066311505</v>
      </c>
      <c r="I14" s="16"/>
    </row>
    <row r="15" customFormat="false" ht="12" hidden="false" customHeight="true" outlineLevel="0" collapsed="false">
      <c r="A15" s="1737" t="s">
        <v>138</v>
      </c>
      <c r="B15" s="1750" t="n">
        <v>2262.67807854388</v>
      </c>
      <c r="C15" s="1750" t="n">
        <v>20565.3113269373</v>
      </c>
      <c r="D15" s="1750" t="n">
        <v>0.3179471756736</v>
      </c>
      <c r="E15" s="574"/>
      <c r="F15" s="574"/>
      <c r="G15" s="574"/>
      <c r="H15" s="1750" t="n">
        <v>22828.3073526569</v>
      </c>
      <c r="I15" s="16"/>
    </row>
    <row r="16" customFormat="false" ht="12" hidden="false" customHeight="true" outlineLevel="0" collapsed="false">
      <c r="A16" s="1681" t="s">
        <v>139</v>
      </c>
      <c r="B16" s="1750" t="n">
        <v>0.027364</v>
      </c>
      <c r="C16" s="1750" t="n">
        <v>13476.168834261</v>
      </c>
      <c r="D16" s="1743" t="s">
        <v>135</v>
      </c>
      <c r="E16" s="574"/>
      <c r="F16" s="574"/>
      <c r="G16" s="574"/>
      <c r="H16" s="1750" t="n">
        <v>13476.196198261</v>
      </c>
      <c r="I16" s="16"/>
    </row>
    <row r="17" customFormat="false" ht="12.75" hidden="false" customHeight="true" outlineLevel="0" collapsed="false">
      <c r="A17" s="1889" t="s">
        <v>1799</v>
      </c>
      <c r="B17" s="1750" t="n">
        <v>2262.65071454388</v>
      </c>
      <c r="C17" s="1750" t="n">
        <v>7089.1424926763</v>
      </c>
      <c r="D17" s="1750" t="n">
        <v>0.3179471756736</v>
      </c>
      <c r="E17" s="613"/>
      <c r="F17" s="613"/>
      <c r="G17" s="613"/>
      <c r="H17" s="1750" t="n">
        <v>9352.11115439585</v>
      </c>
      <c r="I17" s="16"/>
    </row>
    <row r="18" customFormat="false" ht="12" hidden="false" customHeight="true" outlineLevel="0" collapsed="false">
      <c r="A18" s="1752" t="s">
        <v>1800</v>
      </c>
      <c r="B18" s="1735" t="n">
        <v>55238.3075473102</v>
      </c>
      <c r="C18" s="1735" t="n">
        <v>5.5078128</v>
      </c>
      <c r="D18" s="1735" t="n">
        <v>5568.87591436986</v>
      </c>
      <c r="E18" s="1735" t="n">
        <v>7777.59789703011</v>
      </c>
      <c r="F18" s="1735" t="n">
        <v>1235.6431814888</v>
      </c>
      <c r="G18" s="1735" t="n">
        <v>4496.71391769754</v>
      </c>
      <c r="H18" s="1735" t="n">
        <v>74322.6462706965</v>
      </c>
      <c r="I18" s="16"/>
    </row>
    <row r="19" customFormat="false" ht="12" hidden="false" customHeight="true" outlineLevel="0" collapsed="false">
      <c r="A19" s="1737" t="s">
        <v>600</v>
      </c>
      <c r="B19" s="1750" t="n">
        <v>22860.935056</v>
      </c>
      <c r="C19" s="1743" t="s">
        <v>221</v>
      </c>
      <c r="D19" s="1743" t="s">
        <v>221</v>
      </c>
      <c r="E19" s="573"/>
      <c r="F19" s="573"/>
      <c r="G19" s="573"/>
      <c r="H19" s="1750" t="n">
        <v>22860.935056</v>
      </c>
      <c r="I19" s="16"/>
    </row>
    <row r="20" customFormat="false" ht="12" hidden="false" customHeight="true" outlineLevel="0" collapsed="false">
      <c r="A20" s="1737" t="s">
        <v>612</v>
      </c>
      <c r="B20" s="1750" t="n">
        <v>15150.835347058</v>
      </c>
      <c r="C20" s="1750" t="n">
        <v>0.21328146</v>
      </c>
      <c r="D20" s="1750" t="n">
        <v>5553.6142446</v>
      </c>
      <c r="E20" s="573" t="s">
        <v>349</v>
      </c>
      <c r="F20" s="573" t="s">
        <v>349</v>
      </c>
      <c r="G20" s="573" t="s">
        <v>349</v>
      </c>
      <c r="H20" s="1750" t="n">
        <v>20704.662873118</v>
      </c>
      <c r="I20" s="16"/>
    </row>
    <row r="21" customFormat="false" ht="12" hidden="false" customHeight="true" outlineLevel="0" collapsed="false">
      <c r="A21" s="1737" t="s">
        <v>632</v>
      </c>
      <c r="B21" s="1750" t="n">
        <v>17226.5371442522</v>
      </c>
      <c r="C21" s="1750" t="n">
        <v>5.29453134</v>
      </c>
      <c r="D21" s="1750" t="n">
        <v>15.26166976986</v>
      </c>
      <c r="E21" s="574" t="s">
        <v>633</v>
      </c>
      <c r="F21" s="1750" t="n">
        <v>864.4</v>
      </c>
      <c r="G21" s="1750" t="n">
        <v>217.5617</v>
      </c>
      <c r="H21" s="1750" t="n">
        <v>18329.0550453621</v>
      </c>
      <c r="I21" s="16"/>
    </row>
    <row r="22" customFormat="false" ht="12" hidden="false" customHeight="true" outlineLevel="0" collapsed="false">
      <c r="A22" s="1737" t="s">
        <v>644</v>
      </c>
      <c r="B22" s="1743" t="s">
        <v>135</v>
      </c>
      <c r="C22" s="574"/>
      <c r="D22" s="574"/>
      <c r="E22" s="574"/>
      <c r="F22" s="574"/>
      <c r="G22" s="574"/>
      <c r="H22" s="1743" t="s">
        <v>135</v>
      </c>
      <c r="I22" s="16"/>
    </row>
    <row r="23" customFormat="false" ht="13.5" hidden="false" customHeight="true" outlineLevel="0" collapsed="false">
      <c r="A23" s="1737" t="s">
        <v>1803</v>
      </c>
      <c r="B23" s="574"/>
      <c r="C23" s="574"/>
      <c r="D23" s="574"/>
      <c r="E23" s="1750" t="n">
        <v>2672.95</v>
      </c>
      <c r="F23" s="1743" t="s">
        <v>349</v>
      </c>
      <c r="G23" s="1750" t="n">
        <v>191.2</v>
      </c>
      <c r="H23" s="1750" t="n">
        <v>2864.15</v>
      </c>
      <c r="I23" s="16"/>
    </row>
    <row r="24" customFormat="false" ht="13.5" hidden="false" customHeight="true" outlineLevel="0" collapsed="false">
      <c r="A24" s="1737" t="s">
        <v>1869</v>
      </c>
      <c r="B24" s="574"/>
      <c r="C24" s="574"/>
      <c r="D24" s="574"/>
      <c r="E24" s="1750" t="n">
        <v>4530.52789703011</v>
      </c>
      <c r="F24" s="1750" t="n">
        <v>371.2431814888</v>
      </c>
      <c r="G24" s="1750" t="n">
        <v>4087.95221769753</v>
      </c>
      <c r="H24" s="1750" t="n">
        <v>8989.72329621645</v>
      </c>
      <c r="I24" s="16"/>
    </row>
    <row r="25" customFormat="false" ht="12.75" hidden="false" customHeight="true" outlineLevel="0" collapsed="false">
      <c r="A25" s="1747" t="s">
        <v>1805</v>
      </c>
      <c r="B25" s="1743" t="s">
        <v>135</v>
      </c>
      <c r="C25" s="1743" t="s">
        <v>135</v>
      </c>
      <c r="D25" s="1743" t="s">
        <v>135</v>
      </c>
      <c r="E25" s="1750" t="n">
        <v>574.12</v>
      </c>
      <c r="F25" s="1743" t="s">
        <v>110</v>
      </c>
      <c r="G25" s="1743" t="s">
        <v>110</v>
      </c>
      <c r="H25" s="1750" t="n">
        <v>574.12</v>
      </c>
      <c r="I25" s="16"/>
    </row>
    <row r="26" customFormat="false" ht="12.75" hidden="false" customHeight="true" outlineLevel="0" collapsed="false">
      <c r="A26" s="1890" t="s">
        <v>1870</v>
      </c>
      <c r="B26" s="1735" t="n">
        <v>1981.5774</v>
      </c>
      <c r="C26" s="1891"/>
      <c r="D26" s="1735" t="n">
        <v>1245.30773207273</v>
      </c>
      <c r="E26" s="1891"/>
      <c r="F26" s="1891"/>
      <c r="G26" s="1892"/>
      <c r="H26" s="1735" t="n">
        <v>3226.88513207273</v>
      </c>
      <c r="I26" s="16"/>
    </row>
    <row r="27" customFormat="false" ht="12" hidden="false" customHeight="true" outlineLevel="0" collapsed="false">
      <c r="A27" s="1730" t="s">
        <v>1814</v>
      </c>
      <c r="B27" s="1893"/>
      <c r="C27" s="1735" t="n">
        <v>28267.6194641686</v>
      </c>
      <c r="D27" s="1735" t="n">
        <v>45548.6569509615</v>
      </c>
      <c r="E27" s="1533"/>
      <c r="F27" s="1533"/>
      <c r="G27" s="1894"/>
      <c r="H27" s="1735" t="n">
        <v>73816.2764151301</v>
      </c>
      <c r="I27" s="16"/>
    </row>
    <row r="28" customFormat="false" ht="12" hidden="false" customHeight="true" outlineLevel="0" collapsed="false">
      <c r="A28" s="1737" t="s">
        <v>1815</v>
      </c>
      <c r="B28" s="573"/>
      <c r="C28" s="1750" t="n">
        <v>22410.2737925047</v>
      </c>
      <c r="D28" s="1895"/>
      <c r="E28" s="574"/>
      <c r="F28" s="574"/>
      <c r="G28" s="574"/>
      <c r="H28" s="1750" t="n">
        <v>22410.2737925047</v>
      </c>
      <c r="I28" s="16"/>
    </row>
    <row r="29" customFormat="false" ht="12" hidden="false" customHeight="true" outlineLevel="0" collapsed="false">
      <c r="A29" s="1737" t="s">
        <v>975</v>
      </c>
      <c r="B29" s="574"/>
      <c r="C29" s="1750" t="n">
        <v>5857.34567166392</v>
      </c>
      <c r="D29" s="1750" t="n">
        <v>2285.49410135298</v>
      </c>
      <c r="E29" s="574"/>
      <c r="F29" s="574"/>
      <c r="G29" s="574"/>
      <c r="H29" s="1750" t="n">
        <v>8142.83977301691</v>
      </c>
      <c r="I29" s="16"/>
    </row>
    <row r="30" customFormat="false" ht="12" hidden="false" customHeight="true" outlineLevel="0" collapsed="false">
      <c r="A30" s="1737" t="s">
        <v>986</v>
      </c>
      <c r="B30" s="574"/>
      <c r="C30" s="1743" t="s">
        <v>135</v>
      </c>
      <c r="D30" s="1896"/>
      <c r="E30" s="574"/>
      <c r="F30" s="574"/>
      <c r="G30" s="574"/>
      <c r="H30" s="1743" t="s">
        <v>135</v>
      </c>
      <c r="I30" s="16"/>
    </row>
    <row r="31" customFormat="false" ht="13.5" hidden="false" customHeight="true" outlineLevel="0" collapsed="false">
      <c r="A31" s="1737" t="s">
        <v>1871</v>
      </c>
      <c r="B31" s="1897"/>
      <c r="C31" s="1743" t="s">
        <v>349</v>
      </c>
      <c r="D31" s="1750" t="n">
        <v>43263.1628496085</v>
      </c>
      <c r="E31" s="574"/>
      <c r="F31" s="574"/>
      <c r="G31" s="574"/>
      <c r="H31" s="1750" t="n">
        <v>43263.1628496085</v>
      </c>
      <c r="I31" s="16"/>
    </row>
    <row r="32" customFormat="false" ht="12" hidden="false" customHeight="true" outlineLevel="0" collapsed="false">
      <c r="A32" s="1737" t="s">
        <v>996</v>
      </c>
      <c r="B32" s="574"/>
      <c r="C32" s="1743" t="s">
        <v>135</v>
      </c>
      <c r="D32" s="1743" t="s">
        <v>135</v>
      </c>
      <c r="E32" s="574"/>
      <c r="F32" s="574"/>
      <c r="G32" s="574"/>
      <c r="H32" s="1743" t="s">
        <v>135</v>
      </c>
      <c r="I32" s="16"/>
    </row>
    <row r="33" customFormat="false" ht="12" hidden="false" customHeight="true" outlineLevel="0" collapsed="false">
      <c r="A33" s="1737" t="s">
        <v>1817</v>
      </c>
      <c r="B33" s="574"/>
      <c r="C33" s="1743" t="s">
        <v>135</v>
      </c>
      <c r="D33" s="1743" t="s">
        <v>135</v>
      </c>
      <c r="E33" s="574"/>
      <c r="F33" s="574"/>
      <c r="G33" s="574"/>
      <c r="H33" s="1743" t="s">
        <v>135</v>
      </c>
      <c r="I33" s="16"/>
    </row>
    <row r="34" customFormat="false" ht="12.75" hidden="false" customHeight="true" outlineLevel="0" collapsed="false">
      <c r="A34" s="1747" t="s">
        <v>1805</v>
      </c>
      <c r="B34" s="613"/>
      <c r="C34" s="1743" t="s">
        <v>221</v>
      </c>
      <c r="D34" s="1743" t="s">
        <v>221</v>
      </c>
      <c r="E34" s="613"/>
      <c r="F34" s="613"/>
      <c r="G34" s="613"/>
      <c r="H34" s="1743" t="s">
        <v>221</v>
      </c>
      <c r="I34" s="16"/>
    </row>
    <row r="35" customFormat="false" ht="14.25" hidden="false" customHeight="true" outlineLevel="0" collapsed="false">
      <c r="A35" s="1898" t="s">
        <v>1872</v>
      </c>
      <c r="B35" s="1735" t="n">
        <v>-27007.7484907732</v>
      </c>
      <c r="C35" s="1735" t="n">
        <v>2.43450309165</v>
      </c>
      <c r="D35" s="1735" t="n">
        <v>260.645697108367</v>
      </c>
      <c r="E35" s="1899"/>
      <c r="F35" s="1899"/>
      <c r="G35" s="1900"/>
      <c r="H35" s="1735" t="n">
        <v>-26744.6682905732</v>
      </c>
      <c r="I35" s="16"/>
    </row>
    <row r="36" customFormat="false" ht="12.75" hidden="false" customHeight="true" outlineLevel="0" collapsed="false">
      <c r="A36" s="1755" t="s">
        <v>1270</v>
      </c>
      <c r="B36" s="1750" t="n">
        <v>-73894.469460312</v>
      </c>
      <c r="C36" s="1750" t="n">
        <v>2.43450309165</v>
      </c>
      <c r="D36" s="1750" t="n">
        <v>61.1967722569569</v>
      </c>
      <c r="E36" s="1901"/>
      <c r="F36" s="1901"/>
      <c r="G36" s="1901"/>
      <c r="H36" s="1750" t="n">
        <v>-73830.8381849634</v>
      </c>
      <c r="I36" s="16"/>
    </row>
    <row r="37" customFormat="false" ht="12.75" hidden="false" customHeight="true" outlineLevel="0" collapsed="false">
      <c r="A37" s="1755" t="s">
        <v>1273</v>
      </c>
      <c r="B37" s="1750" t="n">
        <v>29920.7890485951</v>
      </c>
      <c r="C37" s="1743" t="s">
        <v>135</v>
      </c>
      <c r="D37" s="1750" t="n">
        <v>199.44892485141</v>
      </c>
      <c r="E37" s="1901"/>
      <c r="F37" s="1901"/>
      <c r="G37" s="1901"/>
      <c r="H37" s="1750" t="n">
        <v>30120.2379734465</v>
      </c>
      <c r="I37" s="16"/>
    </row>
    <row r="38" customFormat="false" ht="12.75" hidden="false" customHeight="true" outlineLevel="0" collapsed="false">
      <c r="A38" s="1755" t="s">
        <v>1276</v>
      </c>
      <c r="B38" s="1750" t="n">
        <v>11412.9384063488</v>
      </c>
      <c r="C38" s="1743" t="s">
        <v>135</v>
      </c>
      <c r="D38" s="1743" t="s">
        <v>135</v>
      </c>
      <c r="E38" s="1901"/>
      <c r="F38" s="1901"/>
      <c r="G38" s="1901"/>
      <c r="H38" s="1750" t="n">
        <v>11412.9384063488</v>
      </c>
      <c r="I38" s="16"/>
    </row>
    <row r="39" customFormat="false" ht="12.75" hidden="false" customHeight="true" outlineLevel="0" collapsed="false">
      <c r="A39" s="1755" t="s">
        <v>1279</v>
      </c>
      <c r="B39" s="1750" t="n">
        <v>2610.24529385234</v>
      </c>
      <c r="C39" s="1743" t="s">
        <v>976</v>
      </c>
      <c r="D39" s="1743" t="s">
        <v>976</v>
      </c>
      <c r="E39" s="1901"/>
      <c r="F39" s="1901"/>
      <c r="G39" s="1901"/>
      <c r="H39" s="1750" t="n">
        <v>2610.24529385234</v>
      </c>
      <c r="I39" s="16"/>
    </row>
    <row r="40" customFormat="false" ht="12.75" hidden="false" customHeight="true" outlineLevel="0" collapsed="false">
      <c r="A40" s="1755" t="s">
        <v>1820</v>
      </c>
      <c r="B40" s="1750" t="n">
        <v>2805.46349924785</v>
      </c>
      <c r="C40" s="1743" t="s">
        <v>242</v>
      </c>
      <c r="D40" s="1743" t="s">
        <v>242</v>
      </c>
      <c r="E40" s="1901"/>
      <c r="F40" s="1901"/>
      <c r="G40" s="1901"/>
      <c r="H40" s="1750" t="n">
        <v>2805.46349924785</v>
      </c>
      <c r="I40" s="16"/>
    </row>
    <row r="41" customFormat="false" ht="12.75" hidden="false" customHeight="true" outlineLevel="0" collapsed="false">
      <c r="A41" s="1755" t="s">
        <v>1285</v>
      </c>
      <c r="B41" s="1743" t="s">
        <v>976</v>
      </c>
      <c r="C41" s="1743" t="s">
        <v>242</v>
      </c>
      <c r="D41" s="1743" t="s">
        <v>242</v>
      </c>
      <c r="E41" s="1901"/>
      <c r="F41" s="1901"/>
      <c r="G41" s="1901"/>
      <c r="H41" s="1743" t="s">
        <v>976</v>
      </c>
      <c r="I41" s="16"/>
    </row>
    <row r="42" customFormat="false" ht="13.5" hidden="false" customHeight="true" outlineLevel="0" collapsed="false">
      <c r="A42" s="1773" t="s">
        <v>1821</v>
      </c>
      <c r="B42" s="1750" t="n">
        <v>137.28472149475</v>
      </c>
      <c r="C42" s="1743" t="s">
        <v>1289</v>
      </c>
      <c r="D42" s="1743" t="s">
        <v>956</v>
      </c>
      <c r="E42" s="1902"/>
      <c r="F42" s="1902"/>
      <c r="G42" s="1902"/>
      <c r="H42" s="1750" t="n">
        <v>137.28472149475</v>
      </c>
      <c r="I42" s="16"/>
    </row>
    <row r="43" customFormat="false" ht="12" hidden="false" customHeight="true" outlineLevel="0" collapsed="false">
      <c r="A43" s="1752" t="s">
        <v>1873</v>
      </c>
      <c r="B43" s="1736" t="s">
        <v>135</v>
      </c>
      <c r="C43" s="1735" t="n">
        <v>26286.3939707548</v>
      </c>
      <c r="D43" s="1735" t="n">
        <v>2510.20322473541</v>
      </c>
      <c r="E43" s="1533"/>
      <c r="F43" s="1533"/>
      <c r="G43" s="1894"/>
      <c r="H43" s="1735" t="n">
        <v>28796.5971954902</v>
      </c>
      <c r="I43" s="16"/>
    </row>
    <row r="44" customFormat="false" ht="12" hidden="false" customHeight="true" outlineLevel="0" collapsed="false">
      <c r="A44" s="1737" t="s">
        <v>1629</v>
      </c>
      <c r="B44" s="1743" t="s">
        <v>135</v>
      </c>
      <c r="C44" s="1750" t="n">
        <v>25599</v>
      </c>
      <c r="D44" s="573"/>
      <c r="E44" s="574"/>
      <c r="F44" s="574"/>
      <c r="G44" s="574"/>
      <c r="H44" s="1750" t="n">
        <v>25599</v>
      </c>
      <c r="I44" s="16"/>
    </row>
    <row r="45" customFormat="false" ht="12" hidden="false" customHeight="true" outlineLevel="0" collapsed="false">
      <c r="A45" s="1737" t="s">
        <v>1824</v>
      </c>
      <c r="B45" s="574"/>
      <c r="C45" s="1750" t="n">
        <v>195.687450554777</v>
      </c>
      <c r="D45" s="1750" t="n">
        <v>2267.34290395166</v>
      </c>
      <c r="E45" s="574"/>
      <c r="F45" s="574"/>
      <c r="G45" s="574"/>
      <c r="H45" s="1750" t="n">
        <v>2463.03035450643</v>
      </c>
      <c r="I45" s="16"/>
    </row>
    <row r="46" customFormat="false" ht="12" hidden="false" customHeight="true" outlineLevel="0" collapsed="false">
      <c r="A46" s="1737" t="s">
        <v>1825</v>
      </c>
      <c r="B46" s="1743" t="s">
        <v>135</v>
      </c>
      <c r="C46" s="1743" t="s">
        <v>135</v>
      </c>
      <c r="D46" s="1743" t="s">
        <v>135</v>
      </c>
      <c r="E46" s="574"/>
      <c r="F46" s="574"/>
      <c r="G46" s="574"/>
      <c r="H46" s="1743" t="s">
        <v>135</v>
      </c>
      <c r="I46" s="16"/>
    </row>
    <row r="47" customFormat="false" ht="12.75" hidden="false" customHeight="true" outlineLevel="0" collapsed="false">
      <c r="A47" s="1747" t="s">
        <v>924</v>
      </c>
      <c r="B47" s="1743" t="s">
        <v>135</v>
      </c>
      <c r="C47" s="1750" t="n">
        <v>491.7065202</v>
      </c>
      <c r="D47" s="1750" t="n">
        <v>242.86032078375</v>
      </c>
      <c r="E47" s="613"/>
      <c r="F47" s="613"/>
      <c r="G47" s="613"/>
      <c r="H47" s="1750" t="n">
        <v>734.56684098375</v>
      </c>
      <c r="I47" s="16"/>
    </row>
    <row r="48" customFormat="false" ht="12.75" hidden="false" customHeight="true" outlineLevel="0" collapsed="false">
      <c r="A48" s="1890" t="s">
        <v>1874</v>
      </c>
      <c r="B48" s="1903" t="s">
        <v>221</v>
      </c>
      <c r="C48" s="1903" t="s">
        <v>221</v>
      </c>
      <c r="D48" s="1903" t="s">
        <v>221</v>
      </c>
      <c r="E48" s="1903" t="s">
        <v>221</v>
      </c>
      <c r="F48" s="1903" t="s">
        <v>221</v>
      </c>
      <c r="G48" s="1904" t="s">
        <v>221</v>
      </c>
      <c r="H48" s="1905" t="s">
        <v>221</v>
      </c>
    </row>
    <row r="49" customFormat="false" ht="12.75" hidden="false" customHeight="true" outlineLevel="0" collapsed="false"/>
    <row r="50" customFormat="false" ht="14.25" hidden="false" customHeight="true" outlineLevel="0" collapsed="false">
      <c r="A50" s="1906" t="s">
        <v>1875</v>
      </c>
      <c r="B50" s="567"/>
      <c r="C50" s="567"/>
      <c r="D50" s="567"/>
      <c r="E50" s="567"/>
      <c r="F50" s="567"/>
      <c r="G50" s="568"/>
      <c r="H50" s="1907"/>
    </row>
    <row r="51" customFormat="false" ht="12" hidden="false" customHeight="true" outlineLevel="0" collapsed="false">
      <c r="A51" s="1796" t="s">
        <v>153</v>
      </c>
      <c r="B51" s="1908" t="n">
        <v>25013.3948285609</v>
      </c>
      <c r="C51" s="1908" t="n">
        <v>13.8226829840568</v>
      </c>
      <c r="D51" s="1908" t="n">
        <v>232.152696527431</v>
      </c>
      <c r="E51" s="1909"/>
      <c r="F51" s="1909"/>
      <c r="G51" s="1910"/>
      <c r="H51" s="1911" t="n">
        <v>25259.3702080724</v>
      </c>
    </row>
    <row r="52" customFormat="false" ht="12" hidden="false" customHeight="true" outlineLevel="0" collapsed="false">
      <c r="A52" s="1912" t="s">
        <v>154</v>
      </c>
      <c r="B52" s="1913" t="n">
        <v>18404.7266446209</v>
      </c>
      <c r="C52" s="1913" t="n">
        <v>1.35532974298681</v>
      </c>
      <c r="D52" s="1913" t="n">
        <v>179.569301905231</v>
      </c>
      <c r="E52" s="574"/>
      <c r="F52" s="574"/>
      <c r="G52" s="574"/>
      <c r="H52" s="1914" t="n">
        <v>18585.6512762691</v>
      </c>
    </row>
    <row r="53" customFormat="false" ht="12" hidden="false" customHeight="true" outlineLevel="0" collapsed="false">
      <c r="A53" s="1912" t="s">
        <v>155</v>
      </c>
      <c r="B53" s="1908" t="n">
        <v>6608.66818394</v>
      </c>
      <c r="C53" s="1908" t="n">
        <v>12.46735324107</v>
      </c>
      <c r="D53" s="1908" t="n">
        <v>52.5833946222</v>
      </c>
      <c r="E53" s="574"/>
      <c r="F53" s="574"/>
      <c r="G53" s="574"/>
      <c r="H53" s="1911" t="n">
        <v>6673.71893180327</v>
      </c>
    </row>
    <row r="54" customFormat="false" ht="12" hidden="false" customHeight="true" outlineLevel="0" collapsed="false">
      <c r="A54" s="1796" t="s">
        <v>156</v>
      </c>
      <c r="B54" s="1915" t="s">
        <v>135</v>
      </c>
      <c r="C54" s="1915" t="s">
        <v>135</v>
      </c>
      <c r="D54" s="1915" t="s">
        <v>135</v>
      </c>
      <c r="E54" s="1901"/>
      <c r="F54" s="1901"/>
      <c r="G54" s="1916"/>
      <c r="H54" s="1917" t="s">
        <v>135</v>
      </c>
    </row>
    <row r="55" customFormat="false" ht="14.25" hidden="false" customHeight="true" outlineLevel="0" collapsed="false">
      <c r="A55" s="1799" t="s">
        <v>1831</v>
      </c>
      <c r="B55" s="1918" t="n">
        <v>31509.7627433631</v>
      </c>
      <c r="C55" s="1919"/>
      <c r="D55" s="1919"/>
      <c r="E55" s="1920"/>
      <c r="F55" s="1920"/>
      <c r="G55" s="1921"/>
      <c r="H55" s="1922" t="n">
        <v>31509.7627433631</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3"/>
      <c r="B57" s="1924"/>
      <c r="C57" s="1924"/>
      <c r="D57" s="1924"/>
      <c r="E57" s="1924"/>
      <c r="F57" s="1924"/>
      <c r="G57" s="1923" t="s">
        <v>1876</v>
      </c>
      <c r="H57" s="1694" t="n">
        <v>1040059.6703047</v>
      </c>
    </row>
    <row r="58" customFormat="false" ht="14.25" hidden="false" customHeight="true" outlineLevel="0" collapsed="false">
      <c r="A58" s="1925"/>
      <c r="B58" s="1926"/>
      <c r="C58" s="1926"/>
      <c r="D58" s="1926"/>
      <c r="E58" s="1926"/>
      <c r="F58" s="1926"/>
      <c r="G58" s="1925" t="s">
        <v>1877</v>
      </c>
      <c r="H58" s="1689" t="n">
        <v>1013315.00201412</v>
      </c>
    </row>
    <row r="59" customFormat="false" ht="22.5" hidden="false" customHeight="true" outlineLevel="0" collapsed="false">
      <c r="A59" s="1927" t="s">
        <v>1878</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79</v>
      </c>
    </row>
    <row r="62" customFormat="false" ht="15.75" hidden="false" customHeight="true" outlineLevel="0" collapsed="false">
      <c r="A62" s="1928" t="s">
        <v>1880</v>
      </c>
    </row>
    <row r="63" customFormat="false" ht="15.75" hidden="false" customHeight="true" outlineLevel="0" collapsed="false">
      <c r="A63" s="1928" t="s">
        <v>188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882</v>
      </c>
      <c r="M1" s="117" t="s">
        <v>86</v>
      </c>
    </row>
    <row r="2" customFormat="false" ht="15.75" hidden="false" customHeight="true" outlineLevel="0" collapsed="false">
      <c r="A2" s="668" t="s">
        <v>87</v>
      </c>
      <c r="M2" s="117" t="s">
        <v>88</v>
      </c>
    </row>
    <row r="3" customFormat="false" ht="12" hidden="false" customHeight="true" outlineLevel="0" collapsed="false">
      <c r="M3" s="117" t="s">
        <v>89</v>
      </c>
    </row>
    <row r="4" customFormat="false" ht="12.75" hidden="false" customHeight="true" outlineLevel="0" collapsed="false">
      <c r="M4" s="1710"/>
    </row>
    <row r="5" customFormat="false" ht="13.5" hidden="false" customHeight="true" outlineLevel="0" collapsed="false">
      <c r="A5" s="1929" t="s">
        <v>1883</v>
      </c>
      <c r="B5" s="1930" t="s">
        <v>462</v>
      </c>
      <c r="C5" s="1930"/>
      <c r="D5" s="1930" t="s">
        <v>496</v>
      </c>
      <c r="E5" s="1930"/>
      <c r="F5" s="1930" t="s">
        <v>497</v>
      </c>
      <c r="G5" s="1930"/>
      <c r="H5" s="1931" t="s">
        <v>852</v>
      </c>
      <c r="I5" s="1931"/>
      <c r="J5" s="1931" t="s">
        <v>855</v>
      </c>
      <c r="K5" s="1931"/>
      <c r="L5" s="1932" t="s">
        <v>593</v>
      </c>
      <c r="M5" s="1932"/>
    </row>
    <row r="6" customFormat="false" ht="24.75" hidden="false" customHeight="true" outlineLevel="0" collapsed="false">
      <c r="A6" s="1933" t="s">
        <v>1884</v>
      </c>
      <c r="B6" s="1934" t="s">
        <v>1885</v>
      </c>
      <c r="C6" s="1934" t="s">
        <v>1886</v>
      </c>
      <c r="D6" s="1934" t="s">
        <v>1885</v>
      </c>
      <c r="E6" s="1934" t="s">
        <v>1886</v>
      </c>
      <c r="F6" s="1934" t="s">
        <v>1885</v>
      </c>
      <c r="G6" s="1934" t="s">
        <v>1886</v>
      </c>
      <c r="H6" s="1934" t="s">
        <v>1885</v>
      </c>
      <c r="I6" s="1934" t="s">
        <v>1886</v>
      </c>
      <c r="J6" s="1934" t="s">
        <v>1885</v>
      </c>
      <c r="K6" s="1934" t="s">
        <v>1886</v>
      </c>
      <c r="L6" s="1934" t="s">
        <v>1885</v>
      </c>
      <c r="M6" s="1935" t="s">
        <v>1886</v>
      </c>
    </row>
    <row r="7" customFormat="false" ht="12.75" hidden="false" customHeight="true" outlineLevel="0" collapsed="false">
      <c r="A7" s="1936" t="s">
        <v>1790</v>
      </c>
      <c r="B7" s="1937" t="s">
        <v>1887</v>
      </c>
      <c r="C7" s="1938" t="s">
        <v>1888</v>
      </c>
      <c r="D7" s="1937" t="s">
        <v>1887</v>
      </c>
      <c r="E7" s="1937" t="s">
        <v>1889</v>
      </c>
      <c r="F7" s="1937" t="s">
        <v>1887</v>
      </c>
      <c r="G7" s="1937" t="s">
        <v>1890</v>
      </c>
      <c r="H7" s="1939"/>
      <c r="I7" s="1939"/>
      <c r="J7" s="1939"/>
      <c r="K7" s="1939"/>
      <c r="L7" s="1939"/>
      <c r="M7" s="1940"/>
    </row>
    <row r="8" customFormat="false" ht="12.75" hidden="false" customHeight="true" outlineLevel="0" collapsed="false">
      <c r="A8" s="1941" t="s">
        <v>1791</v>
      </c>
      <c r="B8" s="1942" t="s">
        <v>1891</v>
      </c>
      <c r="C8" s="1943" t="s">
        <v>1888</v>
      </c>
      <c r="D8" s="1942" t="s">
        <v>1887</v>
      </c>
      <c r="E8" s="1942" t="s">
        <v>1889</v>
      </c>
      <c r="F8" s="1942" t="s">
        <v>1887</v>
      </c>
      <c r="G8" s="1942" t="s">
        <v>1890</v>
      </c>
      <c r="H8" s="1944"/>
      <c r="I8" s="1944"/>
      <c r="J8" s="1944"/>
      <c r="K8" s="1944"/>
      <c r="L8" s="1944"/>
      <c r="M8" s="1945"/>
    </row>
    <row r="9" customFormat="false" ht="12.75" hidden="false" customHeight="true" outlineLevel="0" collapsed="false">
      <c r="A9" s="1681" t="s">
        <v>1794</v>
      </c>
      <c r="B9" s="1942" t="s">
        <v>1892</v>
      </c>
      <c r="C9" s="1943" t="s">
        <v>1892</v>
      </c>
      <c r="D9" s="1942" t="s">
        <v>1893</v>
      </c>
      <c r="E9" s="1942" t="s">
        <v>1892</v>
      </c>
      <c r="F9" s="1942" t="s">
        <v>1893</v>
      </c>
      <c r="G9" s="1942" t="s">
        <v>1892</v>
      </c>
      <c r="H9" s="1944"/>
      <c r="I9" s="1944"/>
      <c r="J9" s="1944"/>
      <c r="K9" s="1944"/>
      <c r="L9" s="1944"/>
      <c r="M9" s="1945"/>
    </row>
    <row r="10" customFormat="false" ht="12.75" hidden="false" customHeight="true" outlineLevel="0" collapsed="false">
      <c r="A10" s="1681" t="s">
        <v>1868</v>
      </c>
      <c r="B10" s="1946" t="s">
        <v>1892</v>
      </c>
      <c r="C10" s="1947" t="s">
        <v>1892</v>
      </c>
      <c r="D10" s="1946" t="s">
        <v>1892</v>
      </c>
      <c r="E10" s="1946" t="s">
        <v>1894</v>
      </c>
      <c r="F10" s="1946" t="s">
        <v>1892</v>
      </c>
      <c r="G10" s="1946" t="s">
        <v>1892</v>
      </c>
      <c r="H10" s="1948"/>
      <c r="I10" s="1948"/>
      <c r="J10" s="1948"/>
      <c r="K10" s="1948"/>
      <c r="L10" s="1948"/>
      <c r="M10" s="1949"/>
    </row>
    <row r="11" customFormat="false" ht="12.75" hidden="false" customHeight="true" outlineLevel="0" collapsed="false">
      <c r="A11" s="1681" t="s">
        <v>1796</v>
      </c>
      <c r="B11" s="1942" t="s">
        <v>1891</v>
      </c>
      <c r="C11" s="1943" t="s">
        <v>1888</v>
      </c>
      <c r="D11" s="1942" t="s">
        <v>1887</v>
      </c>
      <c r="E11" s="1942" t="s">
        <v>1895</v>
      </c>
      <c r="F11" s="1942" t="s">
        <v>1887</v>
      </c>
      <c r="G11" s="1942" t="s">
        <v>1895</v>
      </c>
      <c r="H11" s="1944"/>
      <c r="I11" s="1944"/>
      <c r="J11" s="1944"/>
      <c r="K11" s="1944"/>
      <c r="L11" s="1944"/>
      <c r="M11" s="1945"/>
    </row>
    <row r="12" customFormat="false" ht="12.75" hidden="false" customHeight="true" outlineLevel="0" collapsed="false">
      <c r="A12" s="1681" t="s">
        <v>1797</v>
      </c>
      <c r="B12" s="1942" t="s">
        <v>1892</v>
      </c>
      <c r="C12" s="1943" t="s">
        <v>1892</v>
      </c>
      <c r="D12" s="1942" t="s">
        <v>1893</v>
      </c>
      <c r="E12" s="1942" t="s">
        <v>1892</v>
      </c>
      <c r="F12" s="1942" t="s">
        <v>1893</v>
      </c>
      <c r="G12" s="1942" t="s">
        <v>1892</v>
      </c>
      <c r="H12" s="1944"/>
      <c r="I12" s="1944"/>
      <c r="J12" s="1944"/>
      <c r="K12" s="1944"/>
      <c r="L12" s="1944"/>
      <c r="M12" s="1945"/>
    </row>
    <row r="13" customFormat="false" ht="12.75" hidden="false" customHeight="true" outlineLevel="0" collapsed="false">
      <c r="A13" s="1681" t="s">
        <v>1896</v>
      </c>
      <c r="B13" s="1950" t="s">
        <v>1897</v>
      </c>
      <c r="C13" s="1950" t="s">
        <v>1888</v>
      </c>
      <c r="D13" s="1942" t="s">
        <v>1897</v>
      </c>
      <c r="E13" s="1942" t="s">
        <v>1888</v>
      </c>
      <c r="F13" s="1942" t="s">
        <v>1897</v>
      </c>
      <c r="G13" s="1942" t="s">
        <v>1888</v>
      </c>
      <c r="H13" s="1944"/>
      <c r="I13" s="1944"/>
      <c r="J13" s="1944"/>
      <c r="K13" s="1944"/>
      <c r="L13" s="1944"/>
      <c r="M13" s="1945"/>
    </row>
    <row r="14" customFormat="false" ht="12.75" hidden="false" customHeight="true" outlineLevel="0" collapsed="false">
      <c r="A14" s="1941" t="s">
        <v>138</v>
      </c>
      <c r="B14" s="1942" t="s">
        <v>1887</v>
      </c>
      <c r="C14" s="1943" t="s">
        <v>1888</v>
      </c>
      <c r="D14" s="1942" t="s">
        <v>1887</v>
      </c>
      <c r="E14" s="1942" t="s">
        <v>1888</v>
      </c>
      <c r="F14" s="1942" t="s">
        <v>1898</v>
      </c>
      <c r="G14" s="1942" t="s">
        <v>1899</v>
      </c>
      <c r="H14" s="1944"/>
      <c r="I14" s="1944"/>
      <c r="J14" s="1944"/>
      <c r="K14" s="1944"/>
      <c r="L14" s="1944"/>
      <c r="M14" s="1945"/>
    </row>
    <row r="15" customFormat="false" ht="12.75" hidden="false" customHeight="true" outlineLevel="0" collapsed="false">
      <c r="A15" s="1681" t="s">
        <v>139</v>
      </c>
      <c r="B15" s="1942" t="s">
        <v>1900</v>
      </c>
      <c r="C15" s="1943" t="s">
        <v>1892</v>
      </c>
      <c r="D15" s="1942" t="s">
        <v>1901</v>
      </c>
      <c r="E15" s="1942" t="s">
        <v>1892</v>
      </c>
      <c r="F15" s="1951" t="s">
        <v>221</v>
      </c>
      <c r="G15" s="1951" t="s">
        <v>221</v>
      </c>
      <c r="H15" s="1944"/>
      <c r="I15" s="1944"/>
      <c r="J15" s="1944"/>
      <c r="K15" s="1944"/>
      <c r="L15" s="1944"/>
      <c r="M15" s="1945"/>
    </row>
    <row r="16" customFormat="false" ht="12.75" hidden="false" customHeight="true" outlineLevel="0" collapsed="false">
      <c r="A16" s="1681" t="s">
        <v>1799</v>
      </c>
      <c r="B16" s="1942" t="s">
        <v>1891</v>
      </c>
      <c r="C16" s="1943" t="s">
        <v>1888</v>
      </c>
      <c r="D16" s="1942" t="s">
        <v>1887</v>
      </c>
      <c r="E16" s="1942" t="s">
        <v>1888</v>
      </c>
      <c r="F16" s="1943" t="s">
        <v>1898</v>
      </c>
      <c r="G16" s="1943" t="s">
        <v>1899</v>
      </c>
      <c r="H16" s="1944"/>
      <c r="I16" s="1944"/>
      <c r="J16" s="1944"/>
      <c r="K16" s="1944"/>
      <c r="L16" s="1944"/>
      <c r="M16" s="1945"/>
    </row>
    <row r="17" customFormat="false" ht="12.75" hidden="false" customHeight="true" outlineLevel="0" collapsed="false">
      <c r="A17" s="1952" t="s">
        <v>1800</v>
      </c>
      <c r="B17" s="1953" t="s">
        <v>1887</v>
      </c>
      <c r="C17" s="1954" t="s">
        <v>1902</v>
      </c>
      <c r="D17" s="1953" t="s">
        <v>1893</v>
      </c>
      <c r="E17" s="1953" t="s">
        <v>1892</v>
      </c>
      <c r="F17" s="1953" t="s">
        <v>1903</v>
      </c>
      <c r="G17" s="1953" t="s">
        <v>1904</v>
      </c>
      <c r="H17" s="1953" t="s">
        <v>1901</v>
      </c>
      <c r="I17" s="1953" t="s">
        <v>1902</v>
      </c>
      <c r="J17" s="1953" t="s">
        <v>1905</v>
      </c>
      <c r="K17" s="1953" t="s">
        <v>1888</v>
      </c>
      <c r="L17" s="1953" t="s">
        <v>1906</v>
      </c>
      <c r="M17" s="1955" t="s">
        <v>1902</v>
      </c>
    </row>
    <row r="18" customFormat="false" ht="12.75" hidden="false" customHeight="true" outlineLevel="0" collapsed="false">
      <c r="A18" s="1941" t="s">
        <v>600</v>
      </c>
      <c r="B18" s="1942" t="s">
        <v>1907</v>
      </c>
      <c r="C18" s="1943" t="s">
        <v>1888</v>
      </c>
      <c r="D18" s="1951" t="s">
        <v>221</v>
      </c>
      <c r="E18" s="1951" t="s">
        <v>221</v>
      </c>
      <c r="F18" s="1951" t="s">
        <v>221</v>
      </c>
      <c r="G18" s="1951" t="s">
        <v>221</v>
      </c>
      <c r="H18" s="1944"/>
      <c r="I18" s="1944"/>
      <c r="J18" s="1944"/>
      <c r="K18" s="1944"/>
      <c r="L18" s="1944"/>
      <c r="M18" s="1945"/>
    </row>
    <row r="19" customFormat="false" ht="12.75" hidden="false" customHeight="true" outlineLevel="0" collapsed="false">
      <c r="A19" s="1941" t="s">
        <v>1801</v>
      </c>
      <c r="B19" s="1942" t="s">
        <v>1901</v>
      </c>
      <c r="C19" s="1943" t="s">
        <v>1902</v>
      </c>
      <c r="D19" s="1942" t="s">
        <v>1893</v>
      </c>
      <c r="E19" s="1942" t="s">
        <v>1892</v>
      </c>
      <c r="F19" s="1942" t="s">
        <v>1900</v>
      </c>
      <c r="G19" s="1942" t="s">
        <v>1908</v>
      </c>
      <c r="H19" s="1944" t="s">
        <v>221</v>
      </c>
      <c r="I19" s="1944" t="s">
        <v>221</v>
      </c>
      <c r="J19" s="1944" t="s">
        <v>221</v>
      </c>
      <c r="K19" s="1944" t="s">
        <v>221</v>
      </c>
      <c r="L19" s="1944" t="s">
        <v>221</v>
      </c>
      <c r="M19" s="1945" t="s">
        <v>221</v>
      </c>
    </row>
    <row r="20" customFormat="false" ht="12.75" hidden="false" customHeight="true" outlineLevel="0" collapsed="false">
      <c r="A20" s="1941" t="s">
        <v>632</v>
      </c>
      <c r="B20" s="1942" t="s">
        <v>1901</v>
      </c>
      <c r="C20" s="1943" t="s">
        <v>1892</v>
      </c>
      <c r="D20" s="1943" t="s">
        <v>1893</v>
      </c>
      <c r="E20" s="1943" t="s">
        <v>1892</v>
      </c>
      <c r="F20" s="1943" t="s">
        <v>1892</v>
      </c>
      <c r="G20" s="1943" t="s">
        <v>1892</v>
      </c>
      <c r="H20" s="1944" t="s">
        <v>221</v>
      </c>
      <c r="I20" s="1944" t="s">
        <v>221</v>
      </c>
      <c r="J20" s="1942" t="s">
        <v>1900</v>
      </c>
      <c r="K20" s="1942" t="s">
        <v>1892</v>
      </c>
      <c r="L20" s="1942" t="s">
        <v>1899</v>
      </c>
      <c r="M20" s="1956" t="s">
        <v>1899</v>
      </c>
    </row>
    <row r="21" customFormat="false" ht="12" hidden="false" customHeight="true" outlineLevel="0" collapsed="false">
      <c r="A21" s="1941" t="s">
        <v>644</v>
      </c>
      <c r="B21" s="1957" t="s">
        <v>221</v>
      </c>
      <c r="C21" s="1951" t="s">
        <v>221</v>
      </c>
      <c r="D21" s="1944"/>
      <c r="E21" s="1944"/>
      <c r="F21" s="1944"/>
      <c r="G21" s="1944"/>
      <c r="H21" s="1944"/>
      <c r="I21" s="1944"/>
      <c r="J21" s="1944"/>
      <c r="K21" s="1944"/>
      <c r="L21" s="1944"/>
      <c r="M21" s="1945"/>
    </row>
    <row r="22" customFormat="false" ht="12.75" hidden="false" customHeight="true" outlineLevel="0" collapsed="false">
      <c r="A22" s="1941" t="s">
        <v>1803</v>
      </c>
      <c r="B22" s="1948"/>
      <c r="C22" s="1948"/>
      <c r="D22" s="1948"/>
      <c r="E22" s="1948"/>
      <c r="F22" s="1948"/>
      <c r="G22" s="1948"/>
      <c r="H22" s="1946" t="s">
        <v>1900</v>
      </c>
      <c r="I22" s="1946" t="s">
        <v>1908</v>
      </c>
      <c r="J22" s="1958" t="s">
        <v>221</v>
      </c>
      <c r="K22" s="1958" t="s">
        <v>221</v>
      </c>
      <c r="L22" s="1946" t="s">
        <v>1900</v>
      </c>
      <c r="M22" s="1959" t="s">
        <v>1908</v>
      </c>
    </row>
    <row r="23" customFormat="false" ht="12.75" hidden="false" customHeight="true" outlineLevel="0" collapsed="false">
      <c r="A23" s="1941" t="s">
        <v>1804</v>
      </c>
      <c r="B23" s="1948"/>
      <c r="C23" s="1948"/>
      <c r="D23" s="1948"/>
      <c r="E23" s="1948"/>
      <c r="F23" s="1948"/>
      <c r="G23" s="1948"/>
      <c r="H23" s="1946" t="s">
        <v>1909</v>
      </c>
      <c r="I23" s="1946" t="s">
        <v>1888</v>
      </c>
      <c r="J23" s="1942" t="s">
        <v>1893</v>
      </c>
      <c r="K23" s="1946" t="s">
        <v>1888</v>
      </c>
      <c r="L23" s="1946" t="s">
        <v>1901</v>
      </c>
      <c r="M23" s="1959" t="s">
        <v>1888</v>
      </c>
    </row>
    <row r="24" customFormat="false" ht="12.75" hidden="false" customHeight="true" outlineLevel="0" collapsed="false">
      <c r="A24" s="1960" t="s">
        <v>1910</v>
      </c>
      <c r="B24" s="1961" t="s">
        <v>221</v>
      </c>
      <c r="C24" s="1961" t="s">
        <v>221</v>
      </c>
      <c r="D24" s="1961" t="s">
        <v>221</v>
      </c>
      <c r="E24" s="1961" t="s">
        <v>221</v>
      </c>
      <c r="F24" s="1961" t="s">
        <v>221</v>
      </c>
      <c r="G24" s="1961" t="s">
        <v>221</v>
      </c>
      <c r="H24" s="1962" t="s">
        <v>1905</v>
      </c>
      <c r="I24" s="1962" t="s">
        <v>1902</v>
      </c>
      <c r="J24" s="1961" t="s">
        <v>221</v>
      </c>
      <c r="K24" s="1961" t="s">
        <v>221</v>
      </c>
      <c r="L24" s="1961" t="s">
        <v>221</v>
      </c>
      <c r="M24" s="1963" t="s">
        <v>221</v>
      </c>
    </row>
    <row r="26" customFormat="false" ht="12.75" hidden="false" customHeight="true" outlineLevel="0" collapsed="false"/>
    <row r="27" customFormat="false" ht="15" hidden="false" customHeight="true" outlineLevel="0" collapsed="false">
      <c r="A27" s="1964" t="s">
        <v>1911</v>
      </c>
      <c r="B27" s="1965"/>
      <c r="C27" s="1965"/>
      <c r="D27" s="1965"/>
      <c r="E27" s="1965"/>
      <c r="F27" s="1965"/>
      <c r="G27" s="1965"/>
      <c r="H27" s="1966"/>
      <c r="I27" s="1965"/>
      <c r="J27" s="1967"/>
      <c r="K27" s="1967"/>
      <c r="L27" s="1967"/>
      <c r="M27" s="1967"/>
    </row>
    <row r="28" customFormat="false" ht="15" hidden="false" customHeight="true" outlineLevel="0" collapsed="false">
      <c r="A28" s="1968" t="s">
        <v>1912</v>
      </c>
      <c r="B28" s="1969"/>
      <c r="C28" s="1969" t="s">
        <v>1913</v>
      </c>
      <c r="D28" s="1965"/>
      <c r="E28" s="1965"/>
      <c r="F28" s="1970"/>
      <c r="G28" s="1970"/>
      <c r="H28" s="1970" t="s">
        <v>1914</v>
      </c>
      <c r="I28" s="1965"/>
      <c r="J28" s="1971"/>
      <c r="K28" s="1967"/>
      <c r="L28" s="1967"/>
      <c r="M28" s="1967"/>
    </row>
    <row r="29" customFormat="false" ht="15" hidden="false" customHeight="true" outlineLevel="0" collapsed="false">
      <c r="A29" s="1968" t="s">
        <v>1915</v>
      </c>
      <c r="B29" s="1970"/>
      <c r="C29" s="1970" t="s">
        <v>1916</v>
      </c>
      <c r="D29" s="1965"/>
      <c r="E29" s="1965"/>
      <c r="F29" s="1970"/>
      <c r="G29" s="1969"/>
      <c r="H29" s="1969" t="s">
        <v>1917</v>
      </c>
      <c r="I29" s="1965"/>
      <c r="J29" s="1967"/>
      <c r="K29" s="1967"/>
      <c r="L29" s="1967"/>
      <c r="M29" s="1967"/>
    </row>
    <row r="30" customFormat="false" ht="15" hidden="false" customHeight="true" outlineLevel="0" collapsed="false">
      <c r="A30" s="1968" t="s">
        <v>1918</v>
      </c>
      <c r="B30" s="1969"/>
      <c r="C30" s="1969" t="s">
        <v>1919</v>
      </c>
      <c r="D30" s="1965"/>
      <c r="E30" s="1965"/>
      <c r="F30" s="1970"/>
      <c r="G30" s="1965"/>
      <c r="H30" s="1969" t="s">
        <v>1920</v>
      </c>
      <c r="I30" s="1965"/>
      <c r="J30" s="1967"/>
      <c r="K30" s="1967"/>
      <c r="L30" s="1967"/>
      <c r="M30" s="1967"/>
    </row>
    <row r="31" customFormat="false" ht="12.75" hidden="false" customHeight="true" outlineLevel="0" collapsed="false">
      <c r="A31" s="1972" t="s">
        <v>1921</v>
      </c>
      <c r="B31" s="1972"/>
      <c r="C31" s="1972"/>
      <c r="D31" s="1972"/>
      <c r="E31" s="1972"/>
      <c r="F31" s="1972"/>
      <c r="G31" s="1972"/>
      <c r="H31" s="1972"/>
      <c r="I31" s="1972"/>
      <c r="J31" s="1972"/>
      <c r="K31" s="1972"/>
      <c r="L31" s="1972"/>
      <c r="M31" s="1972"/>
    </row>
    <row r="32" customFormat="false" ht="12.75" hidden="false" customHeight="true" outlineLevel="0" collapsed="false"/>
    <row r="33" customFormat="false" ht="15" hidden="false" customHeight="true" outlineLevel="0" collapsed="false">
      <c r="A33" s="1965" t="s">
        <v>1922</v>
      </c>
      <c r="B33" s="1965"/>
      <c r="C33" s="1965"/>
      <c r="D33" s="1965"/>
      <c r="E33" s="1965"/>
      <c r="F33" s="1965"/>
      <c r="G33" s="1965"/>
      <c r="H33" s="1967"/>
      <c r="I33" s="1967"/>
      <c r="J33" s="1967"/>
      <c r="K33" s="1967"/>
      <c r="L33" s="1967"/>
      <c r="M33" s="1967"/>
    </row>
    <row r="34" customFormat="false" ht="15" hidden="false" customHeight="true" outlineLevel="0" collapsed="false">
      <c r="A34" s="1973" t="s">
        <v>1912</v>
      </c>
      <c r="B34" s="1969"/>
      <c r="C34" s="1969" t="s">
        <v>1923</v>
      </c>
      <c r="D34" s="1971"/>
      <c r="E34" s="1965"/>
      <c r="F34" s="1969" t="s">
        <v>1920</v>
      </c>
      <c r="G34" s="1965"/>
      <c r="H34" s="1965"/>
      <c r="I34" s="1967"/>
      <c r="J34" s="1967"/>
      <c r="K34" s="1967"/>
      <c r="L34" s="1967"/>
      <c r="M34" s="1967"/>
    </row>
    <row r="35" customFormat="false" ht="15" hidden="false" customHeight="true" outlineLevel="0" collapsed="false">
      <c r="A35" s="1973" t="s">
        <v>1924</v>
      </c>
      <c r="B35" s="1969"/>
      <c r="C35" s="1969" t="s">
        <v>1925</v>
      </c>
      <c r="D35" s="1965"/>
      <c r="E35" s="1965"/>
      <c r="F35" s="1965"/>
      <c r="G35" s="1965"/>
      <c r="H35" s="1967"/>
      <c r="I35" s="1967"/>
      <c r="J35" s="1967"/>
      <c r="K35" s="1967"/>
      <c r="L35" s="1967"/>
      <c r="M35" s="1967"/>
    </row>
    <row r="36" customFormat="false" ht="12.75" hidden="false" customHeight="true" outlineLevel="0" collapsed="false"/>
    <row r="37" customFormat="false" ht="15" hidden="false" customHeight="true" outlineLevel="0" collapsed="false">
      <c r="A37" s="1972" t="s">
        <v>1926</v>
      </c>
      <c r="B37" s="1972"/>
      <c r="C37" s="1972"/>
      <c r="D37" s="1972"/>
      <c r="E37" s="1972"/>
      <c r="F37" s="1972"/>
      <c r="G37" s="1972"/>
      <c r="H37" s="1972"/>
      <c r="I37" s="1972"/>
      <c r="J37" s="1972"/>
      <c r="K37" s="1972"/>
      <c r="L37" s="1972"/>
      <c r="M37" s="197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927</v>
      </c>
      <c r="M1" s="117" t="s">
        <v>86</v>
      </c>
    </row>
    <row r="2" customFormat="false" ht="15.75" hidden="false" customHeight="true" outlineLevel="0" collapsed="false">
      <c r="A2" s="668" t="s">
        <v>126</v>
      </c>
      <c r="M2" s="117" t="s">
        <v>88</v>
      </c>
    </row>
    <row r="3" customFormat="false" ht="12" hidden="false" customHeight="true" outlineLevel="0" collapsed="false">
      <c r="F3" s="3" t="s">
        <v>388</v>
      </c>
      <c r="M3" s="117" t="s">
        <v>89</v>
      </c>
    </row>
    <row r="4" customFormat="false" ht="12.75" hidden="false" customHeight="true" outlineLevel="0" collapsed="false"/>
    <row r="5" customFormat="false" ht="13.5" hidden="false" customHeight="true" outlineLevel="0" collapsed="false">
      <c r="A5" s="1974" t="s">
        <v>1928</v>
      </c>
      <c r="B5" s="1930" t="s">
        <v>462</v>
      </c>
      <c r="C5" s="1930"/>
      <c r="D5" s="1930" t="s">
        <v>496</v>
      </c>
      <c r="E5" s="1930"/>
      <c r="F5" s="1930" t="s">
        <v>497</v>
      </c>
      <c r="G5" s="1930"/>
      <c r="H5" s="1931" t="s">
        <v>852</v>
      </c>
      <c r="I5" s="1931"/>
      <c r="J5" s="1931" t="s">
        <v>855</v>
      </c>
      <c r="K5" s="1931"/>
      <c r="L5" s="1932" t="s">
        <v>593</v>
      </c>
      <c r="M5" s="1932"/>
    </row>
    <row r="6" customFormat="false" ht="29.25" hidden="false" customHeight="true" outlineLevel="0" collapsed="false">
      <c r="A6" s="1975" t="s">
        <v>1884</v>
      </c>
      <c r="B6" s="1934" t="s">
        <v>1885</v>
      </c>
      <c r="C6" s="1934" t="s">
        <v>1886</v>
      </c>
      <c r="D6" s="1934" t="s">
        <v>1885</v>
      </c>
      <c r="E6" s="1934" t="s">
        <v>1886</v>
      </c>
      <c r="F6" s="1934" t="s">
        <v>1885</v>
      </c>
      <c r="G6" s="1934" t="s">
        <v>1886</v>
      </c>
      <c r="H6" s="1934" t="s">
        <v>1885</v>
      </c>
      <c r="I6" s="1934" t="s">
        <v>1886</v>
      </c>
      <c r="J6" s="1934" t="s">
        <v>1885</v>
      </c>
      <c r="K6" s="1934" t="s">
        <v>1886</v>
      </c>
      <c r="L6" s="1934" t="s">
        <v>1885</v>
      </c>
      <c r="M6" s="1935" t="s">
        <v>1886</v>
      </c>
    </row>
    <row r="7" customFormat="false" ht="12.75" hidden="false" customHeight="true" outlineLevel="0" collapsed="false">
      <c r="A7" s="1936" t="s">
        <v>1813</v>
      </c>
      <c r="B7" s="1976" t="s">
        <v>1892</v>
      </c>
      <c r="C7" s="1976" t="s">
        <v>1892</v>
      </c>
      <c r="D7" s="1977"/>
      <c r="E7" s="1977"/>
      <c r="F7" s="1937" t="s">
        <v>1892</v>
      </c>
      <c r="G7" s="1937" t="s">
        <v>1892</v>
      </c>
      <c r="H7" s="1939"/>
      <c r="I7" s="1977"/>
      <c r="J7" s="1939"/>
      <c r="K7" s="1977"/>
      <c r="L7" s="1939"/>
      <c r="M7" s="1978"/>
    </row>
    <row r="8" customFormat="false" ht="12.75" hidden="false" customHeight="true" outlineLevel="0" collapsed="false">
      <c r="A8" s="1979" t="s">
        <v>1814</v>
      </c>
      <c r="B8" s="1980"/>
      <c r="C8" s="1980"/>
      <c r="D8" s="1981" t="s">
        <v>1891</v>
      </c>
      <c r="E8" s="1981" t="s">
        <v>1888</v>
      </c>
      <c r="F8" s="1981" t="s">
        <v>1929</v>
      </c>
      <c r="G8" s="1981" t="s">
        <v>1930</v>
      </c>
      <c r="H8" s="1982"/>
      <c r="I8" s="1983"/>
      <c r="J8" s="1982"/>
      <c r="K8" s="1983"/>
      <c r="L8" s="1982"/>
      <c r="M8" s="1984"/>
    </row>
    <row r="9" customFormat="false" ht="12.75" hidden="false" customHeight="true" outlineLevel="0" collapsed="false">
      <c r="A9" s="1941" t="s">
        <v>1815</v>
      </c>
      <c r="B9" s="1985"/>
      <c r="C9" s="1985"/>
      <c r="D9" s="1986" t="s">
        <v>1891</v>
      </c>
      <c r="E9" s="1986" t="s">
        <v>1888</v>
      </c>
      <c r="F9" s="1944"/>
      <c r="G9" s="1944"/>
      <c r="H9" s="1944"/>
      <c r="I9" s="1985"/>
      <c r="J9" s="1944"/>
      <c r="K9" s="1985"/>
      <c r="L9" s="1944"/>
      <c r="M9" s="1987"/>
    </row>
    <row r="10" customFormat="false" ht="12.75" hidden="false" customHeight="true" outlineLevel="0" collapsed="false">
      <c r="A10" s="1941" t="s">
        <v>975</v>
      </c>
      <c r="B10" s="1985"/>
      <c r="C10" s="1985"/>
      <c r="D10" s="1986" t="s">
        <v>1907</v>
      </c>
      <c r="E10" s="1986" t="s">
        <v>1888</v>
      </c>
      <c r="F10" s="1942" t="s">
        <v>1907</v>
      </c>
      <c r="G10" s="1942" t="s">
        <v>1899</v>
      </c>
      <c r="H10" s="1944"/>
      <c r="I10" s="1985"/>
      <c r="J10" s="1944"/>
      <c r="K10" s="1985"/>
      <c r="L10" s="1944"/>
      <c r="M10" s="1987"/>
    </row>
    <row r="11" customFormat="false" ht="12" hidden="false" customHeight="true" outlineLevel="0" collapsed="false">
      <c r="A11" s="1941" t="s">
        <v>986</v>
      </c>
      <c r="B11" s="1985"/>
      <c r="C11" s="1985"/>
      <c r="D11" s="1988" t="s">
        <v>221</v>
      </c>
      <c r="E11" s="1988" t="s">
        <v>221</v>
      </c>
      <c r="F11" s="1944"/>
      <c r="G11" s="1944"/>
      <c r="H11" s="1944"/>
      <c r="I11" s="1985"/>
      <c r="J11" s="1944"/>
      <c r="K11" s="1985"/>
      <c r="L11" s="1944"/>
      <c r="M11" s="1987"/>
    </row>
    <row r="12" customFormat="false" ht="12.75" hidden="false" customHeight="true" outlineLevel="0" collapsed="false">
      <c r="A12" s="1941" t="s">
        <v>1931</v>
      </c>
      <c r="B12" s="1989"/>
      <c r="C12" s="1989"/>
      <c r="D12" s="1990" t="s">
        <v>221</v>
      </c>
      <c r="E12" s="1990" t="s">
        <v>221</v>
      </c>
      <c r="F12" s="1942" t="s">
        <v>1929</v>
      </c>
      <c r="G12" s="1942" t="s">
        <v>1930</v>
      </c>
      <c r="H12" s="1944"/>
      <c r="I12" s="1985"/>
      <c r="J12" s="1944"/>
      <c r="K12" s="1985"/>
      <c r="L12" s="1944"/>
      <c r="M12" s="1987"/>
    </row>
    <row r="13" customFormat="false" ht="12" hidden="false" customHeight="true" outlineLevel="0" collapsed="false">
      <c r="A13" s="1941" t="s">
        <v>996</v>
      </c>
      <c r="B13" s="1985"/>
      <c r="C13" s="1985"/>
      <c r="D13" s="1988" t="s">
        <v>221</v>
      </c>
      <c r="E13" s="1988" t="s">
        <v>221</v>
      </c>
      <c r="F13" s="1991" t="s">
        <v>221</v>
      </c>
      <c r="G13" s="1991" t="s">
        <v>221</v>
      </c>
      <c r="H13" s="1944"/>
      <c r="I13" s="1985"/>
      <c r="J13" s="1944"/>
      <c r="K13" s="1985"/>
      <c r="L13" s="1944"/>
      <c r="M13" s="1987"/>
    </row>
    <row r="14" customFormat="false" ht="12" hidden="false" customHeight="true" outlineLevel="0" collapsed="false">
      <c r="A14" s="1941" t="s">
        <v>1817</v>
      </c>
      <c r="B14" s="1985"/>
      <c r="C14" s="1985"/>
      <c r="D14" s="1988" t="s">
        <v>221</v>
      </c>
      <c r="E14" s="1988" t="s">
        <v>221</v>
      </c>
      <c r="F14" s="1991" t="s">
        <v>221</v>
      </c>
      <c r="G14" s="1991" t="s">
        <v>221</v>
      </c>
      <c r="H14" s="1944"/>
      <c r="I14" s="1985"/>
      <c r="J14" s="1944"/>
      <c r="K14" s="1985"/>
      <c r="L14" s="1944"/>
      <c r="M14" s="1987"/>
    </row>
    <row r="15" customFormat="false" ht="12" hidden="false" customHeight="true" outlineLevel="0" collapsed="false">
      <c r="A15" s="1941" t="s">
        <v>1910</v>
      </c>
      <c r="B15" s="1985"/>
      <c r="C15" s="1985"/>
      <c r="D15" s="1988" t="s">
        <v>221</v>
      </c>
      <c r="E15" s="1988" t="s">
        <v>221</v>
      </c>
      <c r="F15" s="1991" t="s">
        <v>221</v>
      </c>
      <c r="G15" s="1991" t="s">
        <v>221</v>
      </c>
      <c r="H15" s="1944"/>
      <c r="I15" s="1985"/>
      <c r="J15" s="1944"/>
      <c r="K15" s="1985"/>
      <c r="L15" s="1944"/>
      <c r="M15" s="1987"/>
    </row>
    <row r="16" customFormat="false" ht="12.75" hidden="false" customHeight="true" outlineLevel="0" collapsed="false">
      <c r="A16" s="1952" t="s">
        <v>1818</v>
      </c>
      <c r="B16" s="1992" t="s">
        <v>1932</v>
      </c>
      <c r="C16" s="1992" t="s">
        <v>1888</v>
      </c>
      <c r="D16" s="1981" t="s">
        <v>1898</v>
      </c>
      <c r="E16" s="1981" t="s">
        <v>1899</v>
      </c>
      <c r="F16" s="1981" t="s">
        <v>1897</v>
      </c>
      <c r="G16" s="1981" t="s">
        <v>1888</v>
      </c>
      <c r="H16" s="1982"/>
      <c r="I16" s="1983"/>
      <c r="J16" s="1982"/>
      <c r="K16" s="1983"/>
      <c r="L16" s="1982"/>
      <c r="M16" s="1984"/>
    </row>
    <row r="17" customFormat="false" ht="12.75" hidden="false" customHeight="true" outlineLevel="0" collapsed="false">
      <c r="A17" s="1993" t="s">
        <v>1933</v>
      </c>
      <c r="B17" s="1994" t="s">
        <v>1891</v>
      </c>
      <c r="C17" s="1995" t="s">
        <v>1888</v>
      </c>
      <c r="D17" s="1994" t="s">
        <v>1898</v>
      </c>
      <c r="E17" s="1994" t="s">
        <v>1899</v>
      </c>
      <c r="F17" s="1994" t="s">
        <v>1898</v>
      </c>
      <c r="G17" s="1994" t="s">
        <v>1888</v>
      </c>
      <c r="H17" s="1944"/>
      <c r="I17" s="1985"/>
      <c r="J17" s="1944"/>
      <c r="K17" s="1985"/>
      <c r="L17" s="1944"/>
      <c r="M17" s="1987"/>
    </row>
    <row r="18" customFormat="false" ht="12.75" hidden="false" customHeight="true" outlineLevel="0" collapsed="false">
      <c r="A18" s="1941" t="s">
        <v>1934</v>
      </c>
      <c r="B18" s="1996" t="s">
        <v>1935</v>
      </c>
      <c r="C18" s="1996" t="s">
        <v>1892</v>
      </c>
      <c r="D18" s="350" t="s">
        <v>221</v>
      </c>
      <c r="E18" s="350" t="s">
        <v>221</v>
      </c>
      <c r="F18" s="1997" t="s">
        <v>1897</v>
      </c>
      <c r="G18" s="1997" t="s">
        <v>1888</v>
      </c>
      <c r="H18" s="1998"/>
      <c r="I18" s="1999"/>
      <c r="J18" s="1998"/>
      <c r="K18" s="1999"/>
      <c r="L18" s="1998"/>
      <c r="M18" s="2000"/>
    </row>
    <row r="19" customFormat="false" ht="12.75" hidden="false" customHeight="true" outlineLevel="0" collapsed="false">
      <c r="A19" s="1941" t="s">
        <v>1936</v>
      </c>
      <c r="B19" s="1996" t="s">
        <v>1892</v>
      </c>
      <c r="C19" s="1996" t="s">
        <v>1892</v>
      </c>
      <c r="D19" s="1000" t="s">
        <v>221</v>
      </c>
      <c r="E19" s="1000" t="s">
        <v>221</v>
      </c>
      <c r="F19" s="350" t="s">
        <v>221</v>
      </c>
      <c r="G19" s="350" t="s">
        <v>221</v>
      </c>
      <c r="H19" s="1998"/>
      <c r="I19" s="1999"/>
      <c r="J19" s="1998"/>
      <c r="K19" s="1999"/>
      <c r="L19" s="1998"/>
      <c r="M19" s="2000"/>
    </row>
    <row r="20" customFormat="false" ht="12.75" hidden="false" customHeight="true" outlineLevel="0" collapsed="false">
      <c r="A20" s="1993" t="s">
        <v>1937</v>
      </c>
      <c r="B20" s="1995" t="s">
        <v>1897</v>
      </c>
      <c r="C20" s="1995" t="s">
        <v>1888</v>
      </c>
      <c r="D20" s="1005" t="s">
        <v>221</v>
      </c>
      <c r="E20" s="1005" t="s">
        <v>221</v>
      </c>
      <c r="F20" s="1994" t="s">
        <v>1898</v>
      </c>
      <c r="G20" s="1994" t="s">
        <v>1892</v>
      </c>
      <c r="H20" s="1944"/>
      <c r="I20" s="1985"/>
      <c r="J20" s="1944"/>
      <c r="K20" s="1985"/>
      <c r="L20" s="1944"/>
      <c r="M20" s="1987"/>
    </row>
    <row r="21" customFormat="false" ht="12.75" hidden="false" customHeight="true" outlineLevel="0" collapsed="false">
      <c r="A21" s="1941" t="s">
        <v>1938</v>
      </c>
      <c r="B21" s="2001" t="s">
        <v>1935</v>
      </c>
      <c r="C21" s="2001" t="s">
        <v>1892</v>
      </c>
      <c r="D21" s="1005" t="s">
        <v>221</v>
      </c>
      <c r="E21" s="1005" t="s">
        <v>221</v>
      </c>
      <c r="F21" s="20" t="s">
        <v>221</v>
      </c>
      <c r="G21" s="20" t="s">
        <v>221</v>
      </c>
      <c r="H21" s="1944"/>
      <c r="I21" s="1985"/>
      <c r="J21" s="1944"/>
      <c r="K21" s="1985"/>
      <c r="L21" s="1944"/>
      <c r="M21" s="1987"/>
    </row>
    <row r="22" customFormat="false" ht="13.5" hidden="false" customHeight="true" outlineLevel="0" collapsed="false">
      <c r="A22" s="1941" t="s">
        <v>1939</v>
      </c>
      <c r="B22" s="2002" t="s">
        <v>221</v>
      </c>
      <c r="C22" s="2002" t="s">
        <v>221</v>
      </c>
      <c r="D22" s="2002" t="s">
        <v>221</v>
      </c>
      <c r="E22" s="2002" t="s">
        <v>221</v>
      </c>
      <c r="F22" s="169" t="s">
        <v>221</v>
      </c>
      <c r="G22" s="169" t="s">
        <v>221</v>
      </c>
      <c r="H22" s="1948"/>
      <c r="I22" s="2003"/>
      <c r="J22" s="1948"/>
      <c r="K22" s="2003"/>
      <c r="L22" s="1948"/>
      <c r="M22" s="2004"/>
    </row>
    <row r="23" customFormat="false" ht="12.75" hidden="false" customHeight="true" outlineLevel="0" collapsed="false">
      <c r="A23" s="1941" t="s">
        <v>1910</v>
      </c>
      <c r="B23" s="1995" t="s">
        <v>1892</v>
      </c>
      <c r="C23" s="1995" t="s">
        <v>1892</v>
      </c>
      <c r="D23" s="1005" t="s">
        <v>221</v>
      </c>
      <c r="E23" s="1005" t="s">
        <v>221</v>
      </c>
      <c r="F23" s="20" t="s">
        <v>221</v>
      </c>
      <c r="G23" s="20" t="s">
        <v>221</v>
      </c>
      <c r="H23" s="1944"/>
      <c r="I23" s="1985"/>
      <c r="J23" s="1944"/>
      <c r="K23" s="1985"/>
      <c r="L23" s="1944"/>
      <c r="M23" s="1987"/>
    </row>
    <row r="24" customFormat="false" ht="12.75" hidden="false" customHeight="true" outlineLevel="0" collapsed="false">
      <c r="A24" s="1952" t="s">
        <v>1822</v>
      </c>
      <c r="B24" s="2005" t="s">
        <v>221</v>
      </c>
      <c r="C24" s="2005" t="s">
        <v>221</v>
      </c>
      <c r="D24" s="1981" t="s">
        <v>1935</v>
      </c>
      <c r="E24" s="1981" t="s">
        <v>1888</v>
      </c>
      <c r="F24" s="1981" t="s">
        <v>1888</v>
      </c>
      <c r="G24" s="1981" t="s">
        <v>1888</v>
      </c>
      <c r="H24" s="1982"/>
      <c r="I24" s="1983"/>
      <c r="J24" s="1982"/>
      <c r="K24" s="1983"/>
      <c r="L24" s="1982"/>
      <c r="M24" s="1984"/>
    </row>
    <row r="25" customFormat="false" ht="12.75" hidden="false" customHeight="true" outlineLevel="0" collapsed="false">
      <c r="A25" s="1941" t="s">
        <v>1629</v>
      </c>
      <c r="B25" s="2006" t="s">
        <v>221</v>
      </c>
      <c r="C25" s="2006" t="s">
        <v>221</v>
      </c>
      <c r="D25" s="1986" t="s">
        <v>1893</v>
      </c>
      <c r="E25" s="1986" t="s">
        <v>1888</v>
      </c>
      <c r="F25" s="1944"/>
      <c r="G25" s="1944"/>
      <c r="H25" s="1944"/>
      <c r="I25" s="1985"/>
      <c r="J25" s="1944"/>
      <c r="K25" s="1985"/>
      <c r="L25" s="1944"/>
      <c r="M25" s="1987"/>
    </row>
    <row r="26" customFormat="false" ht="12.75" hidden="false" customHeight="true" outlineLevel="0" collapsed="false">
      <c r="A26" s="1941" t="s">
        <v>1824</v>
      </c>
      <c r="B26" s="1985"/>
      <c r="C26" s="1985"/>
      <c r="D26" s="1986" t="s">
        <v>1899</v>
      </c>
      <c r="E26" s="1986" t="s">
        <v>1888</v>
      </c>
      <c r="F26" s="1943" t="s">
        <v>1899</v>
      </c>
      <c r="G26" s="1943" t="s">
        <v>1888</v>
      </c>
      <c r="H26" s="1944"/>
      <c r="I26" s="1985"/>
      <c r="J26" s="1944"/>
      <c r="K26" s="1985"/>
      <c r="L26" s="1944"/>
      <c r="M26" s="1987"/>
    </row>
    <row r="27" customFormat="false" ht="12" hidden="false" customHeight="true" outlineLevel="0" collapsed="false">
      <c r="A27" s="1941" t="s">
        <v>1825</v>
      </c>
      <c r="B27" s="1988" t="s">
        <v>221</v>
      </c>
      <c r="C27" s="1988" t="s">
        <v>221</v>
      </c>
      <c r="D27" s="1988" t="s">
        <v>221</v>
      </c>
      <c r="E27" s="1988" t="s">
        <v>221</v>
      </c>
      <c r="F27" s="1951" t="s">
        <v>221</v>
      </c>
      <c r="G27" s="1951" t="s">
        <v>221</v>
      </c>
      <c r="H27" s="1944"/>
      <c r="I27" s="1985"/>
      <c r="J27" s="1944"/>
      <c r="K27" s="1985"/>
      <c r="L27" s="1944"/>
      <c r="M27" s="1987"/>
    </row>
    <row r="28" customFormat="false" ht="12.75" hidden="false" customHeight="true" outlineLevel="0" collapsed="false">
      <c r="A28" s="1941" t="s">
        <v>1826</v>
      </c>
      <c r="B28" s="1988" t="s">
        <v>221</v>
      </c>
      <c r="C28" s="1988" t="s">
        <v>221</v>
      </c>
      <c r="D28" s="1986" t="s">
        <v>1892</v>
      </c>
      <c r="E28" s="1986" t="s">
        <v>1892</v>
      </c>
      <c r="F28" s="1942" t="s">
        <v>1892</v>
      </c>
      <c r="G28" s="1942" t="s">
        <v>1892</v>
      </c>
      <c r="H28" s="1944"/>
      <c r="I28" s="1985"/>
      <c r="J28" s="1944"/>
      <c r="K28" s="1985"/>
      <c r="L28" s="1944"/>
      <c r="M28" s="1987"/>
    </row>
    <row r="29" customFormat="false" ht="13.5" hidden="false" customHeight="true" outlineLevel="0" collapsed="false">
      <c r="A29" s="1952" t="s">
        <v>1940</v>
      </c>
      <c r="B29" s="2007" t="s">
        <v>221</v>
      </c>
      <c r="C29" s="2007" t="s">
        <v>221</v>
      </c>
      <c r="D29" s="2008" t="s">
        <v>221</v>
      </c>
      <c r="E29" s="2008" t="s">
        <v>221</v>
      </c>
      <c r="F29" s="2009" t="s">
        <v>221</v>
      </c>
      <c r="G29" s="2009" t="s">
        <v>221</v>
      </c>
      <c r="H29" s="2010" t="s">
        <v>221</v>
      </c>
      <c r="I29" s="2008" t="s">
        <v>221</v>
      </c>
      <c r="J29" s="2010" t="s">
        <v>221</v>
      </c>
      <c r="K29" s="2008" t="s">
        <v>221</v>
      </c>
      <c r="L29" s="2010" t="s">
        <v>221</v>
      </c>
      <c r="M29" s="2011" t="s">
        <v>2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0" t="s">
        <v>1911</v>
      </c>
      <c r="B31" s="1710"/>
      <c r="C31" s="2012"/>
      <c r="D31" s="1710"/>
      <c r="E31" s="1710"/>
      <c r="F31" s="1710"/>
      <c r="G31" s="1710"/>
      <c r="H31" s="2012"/>
      <c r="I31" s="1711"/>
      <c r="J31" s="1711"/>
      <c r="K31" s="1711"/>
      <c r="L31" s="1711"/>
      <c r="M31" s="1711"/>
    </row>
    <row r="32" customFormat="false" ht="12.75" hidden="false" customHeight="true" outlineLevel="0" collapsed="false">
      <c r="A32" s="2013" t="s">
        <v>1941</v>
      </c>
      <c r="B32" s="1709"/>
      <c r="C32" s="1709" t="s">
        <v>1942</v>
      </c>
      <c r="D32" s="1710"/>
      <c r="E32" s="1710"/>
      <c r="F32" s="2014"/>
      <c r="G32" s="2014"/>
      <c r="H32" s="2014" t="s">
        <v>1943</v>
      </c>
      <c r="I32" s="1711"/>
      <c r="J32" s="2015"/>
      <c r="K32" s="1711"/>
      <c r="L32" s="1711"/>
      <c r="M32" s="1711"/>
    </row>
    <row r="33" customFormat="false" ht="12.75" hidden="false" customHeight="true" outlineLevel="0" collapsed="false">
      <c r="A33" s="2013" t="s">
        <v>1944</v>
      </c>
      <c r="B33" s="2014"/>
      <c r="C33" s="2014" t="s">
        <v>1945</v>
      </c>
      <c r="D33" s="1710"/>
      <c r="E33" s="1710"/>
      <c r="F33" s="2014"/>
      <c r="G33" s="1709"/>
      <c r="H33" s="1709" t="s">
        <v>1946</v>
      </c>
      <c r="I33" s="1711"/>
      <c r="J33" s="1711"/>
      <c r="K33" s="1711"/>
      <c r="L33" s="1711"/>
      <c r="M33" s="1711"/>
    </row>
    <row r="34" customFormat="false" ht="12.75" hidden="false" customHeight="true" outlineLevel="0" collapsed="false">
      <c r="A34" s="2013" t="s">
        <v>1947</v>
      </c>
      <c r="B34" s="1709"/>
      <c r="C34" s="1709" t="s">
        <v>1948</v>
      </c>
      <c r="D34" s="1710"/>
      <c r="E34" s="1710"/>
      <c r="F34" s="2014"/>
      <c r="G34" s="1710"/>
      <c r="H34" s="1709" t="s">
        <v>1949</v>
      </c>
      <c r="I34" s="1711"/>
      <c r="J34" s="1711"/>
      <c r="K34" s="1711"/>
      <c r="L34" s="1711"/>
      <c r="M34" s="1711"/>
    </row>
    <row r="35" customFormat="false" ht="12.75" hidden="false" customHeight="true" outlineLevel="0" collapsed="false">
      <c r="A35" s="2016" t="s">
        <v>1950</v>
      </c>
      <c r="B35" s="2016"/>
      <c r="C35" s="2016"/>
      <c r="D35" s="2016"/>
      <c r="E35" s="2016"/>
      <c r="F35" s="2016"/>
      <c r="G35" s="2016"/>
      <c r="H35" s="2016"/>
      <c r="I35" s="2016"/>
      <c r="J35" s="2016"/>
      <c r="K35" s="2016"/>
      <c r="L35" s="2016"/>
      <c r="M35" s="2016"/>
    </row>
    <row r="36" customFormat="false" ht="7.5" hidden="false" customHeight="true" outlineLevel="0" collapsed="false">
      <c r="A36" s="738"/>
      <c r="B36" s="738"/>
      <c r="C36" s="738"/>
      <c r="D36" s="738"/>
      <c r="E36" s="738"/>
      <c r="F36" s="738"/>
      <c r="G36" s="738"/>
      <c r="H36" s="738"/>
      <c r="I36" s="738"/>
      <c r="J36" s="738"/>
      <c r="K36" s="738"/>
      <c r="L36" s="738"/>
      <c r="M36" s="738"/>
    </row>
    <row r="37" customFormat="false" ht="12.75" hidden="false" customHeight="true" outlineLevel="0" collapsed="false">
      <c r="A37" s="1710" t="s">
        <v>1922</v>
      </c>
      <c r="B37" s="1710"/>
      <c r="C37" s="2012"/>
      <c r="D37" s="1710"/>
      <c r="E37" s="1710"/>
      <c r="F37" s="1710"/>
      <c r="G37" s="1710"/>
      <c r="H37" s="1711"/>
      <c r="I37" s="1711"/>
      <c r="J37" s="1711"/>
      <c r="K37" s="1711"/>
      <c r="L37" s="1711"/>
      <c r="M37" s="1711"/>
    </row>
    <row r="38" customFormat="false" ht="12.75" hidden="false" customHeight="true" outlineLevel="0" collapsed="false">
      <c r="A38" s="2013" t="s">
        <v>1941</v>
      </c>
      <c r="B38" s="1709"/>
      <c r="C38" s="1709" t="s">
        <v>1946</v>
      </c>
      <c r="D38" s="2015"/>
      <c r="E38" s="1710"/>
      <c r="F38" s="1709" t="s">
        <v>1949</v>
      </c>
      <c r="G38" s="1710"/>
      <c r="H38" s="1711"/>
      <c r="I38" s="1711"/>
      <c r="J38" s="1711"/>
      <c r="K38" s="1711"/>
      <c r="L38" s="1711"/>
      <c r="M38" s="1711"/>
    </row>
    <row r="39" customFormat="false" ht="12.75" hidden="false" customHeight="true" outlineLevel="0" collapsed="false">
      <c r="A39" s="2013" t="s">
        <v>1951</v>
      </c>
      <c r="B39" s="1709"/>
      <c r="C39" s="1709" t="s">
        <v>1952</v>
      </c>
      <c r="D39" s="1710"/>
      <c r="E39" s="1710"/>
      <c r="F39" s="1710"/>
      <c r="G39" s="1710"/>
      <c r="H39" s="1711"/>
      <c r="I39" s="1711"/>
      <c r="J39" s="1711"/>
      <c r="K39" s="1711"/>
      <c r="L39" s="1711"/>
      <c r="M39" s="1711"/>
    </row>
    <row r="40" customFormat="false" ht="12.75" hidden="false" customHeight="true" outlineLevel="0" collapsed="false">
      <c r="A40" s="1710"/>
      <c r="B40" s="1710"/>
      <c r="C40" s="1709"/>
      <c r="D40" s="1710"/>
      <c r="E40" s="1710"/>
      <c r="F40" s="1710"/>
      <c r="G40" s="1710"/>
      <c r="H40" s="1711"/>
      <c r="I40" s="1711"/>
      <c r="J40" s="1711"/>
      <c r="K40" s="1711"/>
      <c r="L40" s="1711"/>
      <c r="M40" s="1711"/>
    </row>
    <row r="41" customFormat="false" ht="12.75" hidden="false" customHeight="true" outlineLevel="0" collapsed="false">
      <c r="A41" s="2016" t="s">
        <v>1926</v>
      </c>
      <c r="B41" s="2016"/>
      <c r="C41" s="2016"/>
      <c r="D41" s="2016"/>
      <c r="E41" s="2016"/>
      <c r="F41" s="2016"/>
      <c r="G41" s="2016"/>
      <c r="H41" s="2016"/>
      <c r="I41" s="2016"/>
      <c r="J41" s="2016"/>
      <c r="K41" s="2016"/>
      <c r="L41" s="2016"/>
      <c r="M41" s="2016"/>
    </row>
    <row r="42" customFormat="false" ht="9.75" hidden="false" customHeight="true" outlineLevel="0" collapsed="false">
      <c r="A42" s="738"/>
      <c r="B42" s="738"/>
      <c r="C42" s="738"/>
      <c r="D42" s="738"/>
      <c r="E42" s="738"/>
      <c r="F42" s="738"/>
      <c r="G42" s="738"/>
      <c r="H42" s="738"/>
      <c r="I42" s="738"/>
      <c r="J42" s="738"/>
      <c r="K42" s="738"/>
      <c r="L42" s="738"/>
      <c r="M42" s="738"/>
    </row>
    <row r="43" customFormat="false" ht="12.75" hidden="false" customHeight="true" outlineLevel="0" collapsed="false">
      <c r="A43" s="2017" t="s">
        <v>483</v>
      </c>
      <c r="B43" s="2017"/>
      <c r="C43" s="2017"/>
      <c r="D43" s="2017"/>
      <c r="E43" s="2017"/>
      <c r="F43" s="2017"/>
      <c r="G43" s="2017"/>
      <c r="H43" s="2017"/>
      <c r="I43" s="2017"/>
      <c r="J43" s="2017"/>
      <c r="K43" s="2017"/>
      <c r="L43" s="2017"/>
      <c r="M43" s="2017"/>
    </row>
    <row r="44" customFormat="false" ht="27" hidden="false" customHeight="true" outlineLevel="0" collapsed="false">
      <c r="A44" s="2018" t="s">
        <v>1953</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54</v>
      </c>
      <c r="B46" s="2018"/>
      <c r="C46" s="2018"/>
      <c r="D46" s="2018"/>
      <c r="E46" s="2018"/>
      <c r="F46" s="2018"/>
      <c r="G46" s="2018"/>
      <c r="H46" s="2018"/>
      <c r="I46" s="2018"/>
      <c r="J46" s="2018"/>
      <c r="K46" s="2018"/>
      <c r="L46" s="2018"/>
      <c r="M46" s="2018"/>
    </row>
    <row r="47" customFormat="false" ht="13.5" hidden="false" customHeight="true" outlineLevel="0" collapsed="false">
      <c r="A47" s="2022" t="s">
        <v>1955</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7" t="s">
        <v>86</v>
      </c>
    </row>
    <row r="2" customFormat="false" ht="15.75" hidden="false" customHeight="true" outlineLevel="0" collapsed="false">
      <c r="A2" s="4" t="s">
        <v>199</v>
      </c>
      <c r="J2" s="117" t="s">
        <v>88</v>
      </c>
    </row>
    <row r="3" customFormat="false" ht="15.75" hidden="false" customHeight="true" outlineLevel="0" collapsed="false">
      <c r="A3" s="4" t="s">
        <v>229</v>
      </c>
      <c r="I3" s="117"/>
      <c r="J3" s="117" t="s">
        <v>89</v>
      </c>
    </row>
    <row r="4" customFormat="false" ht="12.75" hidden="false" customHeight="true" outlineLevel="0" collapsed="false"/>
    <row r="5" customFormat="false" ht="14.25" hidden="false" customHeight="true" outlineLevel="0" collapsed="false">
      <c r="A5" s="118" t="s">
        <v>90</v>
      </c>
      <c r="B5" s="119" t="s">
        <v>201</v>
      </c>
      <c r="C5" s="119"/>
      <c r="D5" s="119" t="s">
        <v>226</v>
      </c>
      <c r="E5" s="119"/>
      <c r="F5" s="119"/>
      <c r="G5" s="121"/>
      <c r="H5" s="122" t="s">
        <v>203</v>
      </c>
      <c r="I5" s="122"/>
      <c r="J5" s="122"/>
    </row>
    <row r="6" customFormat="false" ht="13.5" hidden="false" customHeight="true" outlineLevel="0" collapsed="false">
      <c r="A6" s="148"/>
      <c r="B6" s="124" t="s">
        <v>204</v>
      </c>
      <c r="C6" s="124"/>
      <c r="D6" s="124" t="s">
        <v>230</v>
      </c>
      <c r="E6" s="124" t="s">
        <v>92</v>
      </c>
      <c r="F6" s="124" t="s">
        <v>93</v>
      </c>
      <c r="G6" s="124"/>
      <c r="H6" s="124" t="s">
        <v>230</v>
      </c>
      <c r="I6" s="124" t="s">
        <v>92</v>
      </c>
      <c r="J6" s="127" t="s">
        <v>93</v>
      </c>
    </row>
    <row r="7" customFormat="false" ht="15" hidden="false" customHeight="true" outlineLevel="0" collapsed="false">
      <c r="A7" s="128"/>
      <c r="B7" s="76" t="s">
        <v>207</v>
      </c>
      <c r="C7" s="77" t="s">
        <v>208</v>
      </c>
      <c r="D7" s="129" t="s">
        <v>209</v>
      </c>
      <c r="E7" s="129" t="s">
        <v>210</v>
      </c>
      <c r="F7" s="129"/>
      <c r="G7" s="129"/>
      <c r="H7" s="130" t="s">
        <v>98</v>
      </c>
      <c r="I7" s="130"/>
      <c r="J7" s="130"/>
    </row>
    <row r="8" customFormat="false" ht="12.75" hidden="false" customHeight="true" outlineLevel="0" collapsed="false">
      <c r="A8" s="131" t="s">
        <v>231</v>
      </c>
      <c r="B8" s="81" t="n">
        <v>2543686.74950209</v>
      </c>
      <c r="C8" s="82" t="s">
        <v>212</v>
      </c>
      <c r="D8" s="83"/>
      <c r="E8" s="83"/>
      <c r="F8" s="83"/>
      <c r="G8" s="84"/>
      <c r="H8" s="149" t="n">
        <v>184766.018585737</v>
      </c>
      <c r="I8" s="149" t="n">
        <v>24.3293195021048</v>
      </c>
      <c r="J8" s="132" t="n">
        <v>5.74542077105222</v>
      </c>
    </row>
    <row r="9" customFormat="false" ht="12.75" hidden="false" customHeight="true" outlineLevel="0" collapsed="false">
      <c r="A9" s="86" t="s">
        <v>213</v>
      </c>
      <c r="B9" s="81" t="n">
        <v>2512167.74908166</v>
      </c>
      <c r="C9" s="88" t="s">
        <v>212</v>
      </c>
      <c r="D9" s="81" t="n">
        <v>72.9549832222526</v>
      </c>
      <c r="E9" s="81" t="n">
        <v>9.65828072583289</v>
      </c>
      <c r="F9" s="81" t="n">
        <v>2.26763580295672</v>
      </c>
      <c r="G9" s="84"/>
      <c r="H9" s="81" t="n">
        <v>183275.155985737</v>
      </c>
      <c r="I9" s="81" t="n">
        <v>24.2632213510144</v>
      </c>
      <c r="J9" s="134" t="n">
        <v>5.69668153085076</v>
      </c>
    </row>
    <row r="10" customFormat="false" ht="12.75" hidden="false" customHeight="true" outlineLevel="0" collapsed="false">
      <c r="A10" s="86" t="s">
        <v>214</v>
      </c>
      <c r="B10" s="81" t="n">
        <v>612</v>
      </c>
      <c r="C10" s="88" t="s">
        <v>212</v>
      </c>
      <c r="D10" s="81" t="n">
        <v>99.331045751634</v>
      </c>
      <c r="E10" s="81" t="n">
        <v>15</v>
      </c>
      <c r="F10" s="81" t="n">
        <v>3.54901960784314</v>
      </c>
      <c r="G10" s="84"/>
      <c r="H10" s="81" t="n">
        <v>60.7906</v>
      </c>
      <c r="I10" s="81" t="n">
        <v>0.00918</v>
      </c>
      <c r="J10" s="134" t="n">
        <v>0.002172</v>
      </c>
    </row>
    <row r="11" customFormat="false" ht="12.75" hidden="false" customHeight="true" outlineLevel="0" collapsed="false">
      <c r="A11" s="86" t="s">
        <v>215</v>
      </c>
      <c r="B11" s="81" t="n">
        <v>25537</v>
      </c>
      <c r="C11" s="88" t="s">
        <v>212</v>
      </c>
      <c r="D11" s="81" t="n">
        <v>56</v>
      </c>
      <c r="E11" s="81" t="n">
        <v>2</v>
      </c>
      <c r="F11" s="81" t="n">
        <v>1.62</v>
      </c>
      <c r="G11" s="84"/>
      <c r="H11" s="81" t="n">
        <v>1430.072</v>
      </c>
      <c r="I11" s="81" t="n">
        <v>0.051074</v>
      </c>
      <c r="J11" s="134" t="n">
        <v>0.04136994</v>
      </c>
    </row>
    <row r="12" customFormat="false" ht="12.75" hidden="false" customHeight="true" outlineLevel="0" collapsed="false">
      <c r="A12" s="86" t="s">
        <v>216</v>
      </c>
      <c r="B12" s="81" t="n">
        <v>5370.00042043</v>
      </c>
      <c r="C12" s="88" t="s">
        <v>212</v>
      </c>
      <c r="D12" s="81" t="n">
        <v>70.8</v>
      </c>
      <c r="E12" s="81" t="n">
        <v>1.08829620722245</v>
      </c>
      <c r="F12" s="81" t="n">
        <v>0.967839812765758</v>
      </c>
      <c r="G12" s="84"/>
      <c r="H12" s="81" t="n">
        <v>380.196029766444</v>
      </c>
      <c r="I12" s="81" t="n">
        <v>0.00584415109033692</v>
      </c>
      <c r="J12" s="134" t="n">
        <v>0.00519730020146101</v>
      </c>
    </row>
    <row r="13" customFormat="false" ht="12.75" hidden="false" customHeight="true" outlineLevel="0" collapsed="false">
      <c r="A13" s="86" t="s">
        <v>218</v>
      </c>
      <c r="B13" s="81" t="s">
        <v>135</v>
      </c>
      <c r="C13" s="133" t="s">
        <v>212</v>
      </c>
      <c r="D13" s="81" t="s">
        <v>135</v>
      </c>
      <c r="E13" s="81" t="s">
        <v>135</v>
      </c>
      <c r="F13" s="81" t="s">
        <v>135</v>
      </c>
      <c r="G13" s="103" t="s">
        <v>217</v>
      </c>
      <c r="H13" s="81" t="s">
        <v>135</v>
      </c>
      <c r="I13" s="81" t="s">
        <v>135</v>
      </c>
      <c r="J13" s="134" t="s">
        <v>135</v>
      </c>
    </row>
    <row r="14" customFormat="false" ht="12.75" hidden="false" customHeight="true" outlineLevel="0" collapsed="false">
      <c r="A14" s="104" t="s">
        <v>232</v>
      </c>
      <c r="B14" s="81" t="n">
        <v>30115.5124410168</v>
      </c>
      <c r="C14" s="88" t="s">
        <v>212</v>
      </c>
      <c r="D14" s="83"/>
      <c r="E14" s="83"/>
      <c r="F14" s="83"/>
      <c r="G14" s="84"/>
      <c r="H14" s="81" t="n">
        <v>2201.75081937913</v>
      </c>
      <c r="I14" s="81" t="n">
        <v>0.0832138975568689</v>
      </c>
      <c r="J14" s="134" t="n">
        <v>0.0737412299572139</v>
      </c>
    </row>
    <row r="15" customFormat="false" ht="12.75" hidden="false" customHeight="true" outlineLevel="0" collapsed="false">
      <c r="A15" s="86" t="s">
        <v>233</v>
      </c>
      <c r="B15" s="135" t="n">
        <v>1110</v>
      </c>
      <c r="C15" s="88" t="s">
        <v>212</v>
      </c>
      <c r="D15" s="81" t="n">
        <v>69.3</v>
      </c>
      <c r="E15" s="81" t="n">
        <v>8.207934337</v>
      </c>
      <c r="F15" s="81" t="n">
        <v>2.325581395</v>
      </c>
      <c r="G15" s="84"/>
      <c r="H15" s="135" t="n">
        <v>76.923</v>
      </c>
      <c r="I15" s="135" t="n">
        <v>0.00911080711407</v>
      </c>
      <c r="J15" s="150" t="n">
        <v>0.00258139534845</v>
      </c>
    </row>
    <row r="16" customFormat="false" ht="12.75" hidden="false" customHeight="true" outlineLevel="0" collapsed="false">
      <c r="A16" s="86" t="s">
        <v>234</v>
      </c>
      <c r="B16" s="135" t="n">
        <v>29005.5124410168</v>
      </c>
      <c r="C16" s="88" t="s">
        <v>212</v>
      </c>
      <c r="D16" s="81" t="n">
        <v>73.2560000000001</v>
      </c>
      <c r="E16" s="81" t="n">
        <v>2.55479335500412</v>
      </c>
      <c r="F16" s="81" t="n">
        <v>2.4533210627969</v>
      </c>
      <c r="G16" s="84"/>
      <c r="H16" s="135" t="n">
        <v>2124.82781937913</v>
      </c>
      <c r="I16" s="135" t="n">
        <v>0.0741030904427989</v>
      </c>
      <c r="J16" s="150" t="n">
        <v>0.0711598346087639</v>
      </c>
    </row>
    <row r="17" customFormat="false" ht="12.75" hidden="false" customHeight="true" outlineLevel="0" collapsed="false">
      <c r="A17" s="104" t="s">
        <v>121</v>
      </c>
      <c r="B17" s="81" t="n">
        <v>2405294.71233092</v>
      </c>
      <c r="C17" s="88" t="s">
        <v>212</v>
      </c>
      <c r="D17" s="83"/>
      <c r="E17" s="83"/>
      <c r="F17" s="83"/>
      <c r="G17" s="84"/>
      <c r="H17" s="81" t="n">
        <v>175001.622955145</v>
      </c>
      <c r="I17" s="81" t="n">
        <v>23.874212984416</v>
      </c>
      <c r="J17" s="134" t="n">
        <v>5.537707020195</v>
      </c>
    </row>
    <row r="18" customFormat="false" ht="12.75" hidden="false" customHeight="true" outlineLevel="0" collapsed="false">
      <c r="A18" s="86" t="s">
        <v>235</v>
      </c>
      <c r="B18" s="135" t="n">
        <v>1300602.000035</v>
      </c>
      <c r="C18" s="88" t="s">
        <v>212</v>
      </c>
      <c r="D18" s="81" t="n">
        <v>72</v>
      </c>
      <c r="E18" s="81" t="n">
        <v>17.4330327432207</v>
      </c>
      <c r="F18" s="81" t="n">
        <v>3.43684229599998</v>
      </c>
      <c r="G18" s="84"/>
      <c r="H18" s="135" t="n">
        <v>93643.34400252</v>
      </c>
      <c r="I18" s="135" t="n">
        <v>22.6734372525085</v>
      </c>
      <c r="J18" s="150" t="n">
        <v>4.46996396398246</v>
      </c>
    </row>
    <row r="19" customFormat="false" ht="12.75" hidden="false" customHeight="true" outlineLevel="0" collapsed="false">
      <c r="A19" s="86" t="s">
        <v>236</v>
      </c>
      <c r="B19" s="135" t="n">
        <v>1097035.999569</v>
      </c>
      <c r="C19" s="88" t="s">
        <v>212</v>
      </c>
      <c r="D19" s="81" t="n">
        <v>74</v>
      </c>
      <c r="E19" s="81" t="n">
        <v>1.08829620719465</v>
      </c>
      <c r="F19" s="81" t="n">
        <v>0.967839812776982</v>
      </c>
      <c r="G19" s="84"/>
      <c r="H19" s="135" t="n">
        <v>81180.663968106</v>
      </c>
      <c r="I19" s="135" t="n">
        <v>1.19390011748693</v>
      </c>
      <c r="J19" s="150" t="n">
        <v>1.06175511643247</v>
      </c>
    </row>
    <row r="20" customFormat="false" ht="12.75" hidden="false" customHeight="true" outlineLevel="0" collapsed="false">
      <c r="A20" s="86" t="s">
        <v>237</v>
      </c>
      <c r="B20" s="135" t="n">
        <v>100</v>
      </c>
      <c r="C20" s="88" t="s">
        <v>212</v>
      </c>
      <c r="D20" s="81" t="n">
        <v>65</v>
      </c>
      <c r="E20" s="81" t="n">
        <v>3</v>
      </c>
      <c r="F20" s="81" t="n">
        <v>1.7</v>
      </c>
      <c r="G20" s="84"/>
      <c r="H20" s="135" t="n">
        <v>6.5</v>
      </c>
      <c r="I20" s="135" t="n">
        <v>0.0003</v>
      </c>
      <c r="J20" s="150" t="n">
        <v>0.00017</v>
      </c>
    </row>
    <row r="21" customFormat="false" ht="12.75" hidden="false" customHeight="true" outlineLevel="0" collapsed="false">
      <c r="A21" s="86" t="s">
        <v>238</v>
      </c>
      <c r="B21" s="81" t="n">
        <v>2186.71230648492</v>
      </c>
      <c r="C21" s="88" t="s">
        <v>212</v>
      </c>
      <c r="D21" s="91"/>
      <c r="E21" s="91"/>
      <c r="F21" s="91"/>
      <c r="G21" s="84"/>
      <c r="H21" s="81" t="n">
        <v>171.114984518794</v>
      </c>
      <c r="I21" s="81" t="n">
        <v>0.00073146333023927</v>
      </c>
      <c r="J21" s="134" t="n">
        <v>0.000620639578612813</v>
      </c>
    </row>
    <row r="22" customFormat="false" ht="12.75" hidden="false" customHeight="true" outlineLevel="0" collapsed="false">
      <c r="A22" s="140" t="s">
        <v>239</v>
      </c>
      <c r="B22" s="151" t="s">
        <v>135</v>
      </c>
      <c r="C22" s="88" t="s">
        <v>212</v>
      </c>
      <c r="D22" s="81" t="s">
        <v>135</v>
      </c>
      <c r="E22" s="81" t="s">
        <v>135</v>
      </c>
      <c r="F22" s="81" t="s">
        <v>135</v>
      </c>
      <c r="G22" s="84"/>
      <c r="H22" s="135" t="s">
        <v>135</v>
      </c>
      <c r="I22" s="135" t="s">
        <v>135</v>
      </c>
      <c r="J22" s="150" t="s">
        <v>135</v>
      </c>
    </row>
    <row r="23" customFormat="false" ht="12.75" hidden="false" customHeight="true" outlineLevel="0" collapsed="false">
      <c r="A23" s="140" t="s">
        <v>240</v>
      </c>
      <c r="B23" s="151" t="n">
        <v>1549.71230648492</v>
      </c>
      <c r="C23" s="88" t="s">
        <v>212</v>
      </c>
      <c r="D23" s="81" t="n">
        <v>80.0000000000003</v>
      </c>
      <c r="E23" s="81" t="s">
        <v>109</v>
      </c>
      <c r="F23" s="81" t="s">
        <v>109</v>
      </c>
      <c r="G23" s="84"/>
      <c r="H23" s="135" t="n">
        <v>123.976984518794</v>
      </c>
      <c r="I23" s="135" t="s">
        <v>109</v>
      </c>
      <c r="J23" s="150" t="s">
        <v>109</v>
      </c>
    </row>
    <row r="24" customFormat="false" ht="12.75" hidden="false" customHeight="true" outlineLevel="0" collapsed="false">
      <c r="A24" s="140" t="s">
        <v>241</v>
      </c>
      <c r="B24" s="151" t="n">
        <v>637</v>
      </c>
      <c r="C24" s="88" t="s">
        <v>212</v>
      </c>
      <c r="D24" s="81" t="n">
        <v>74</v>
      </c>
      <c r="E24" s="81" t="n">
        <v>1.14829408200827</v>
      </c>
      <c r="F24" s="81" t="n">
        <v>0.974316449941622</v>
      </c>
      <c r="G24" s="84"/>
      <c r="H24" s="135" t="n">
        <v>47.138</v>
      </c>
      <c r="I24" s="135" t="n">
        <v>0.00073146333023927</v>
      </c>
      <c r="J24" s="150" t="n">
        <v>0.000620639578612813</v>
      </c>
    </row>
    <row r="25" customFormat="false" ht="12.75" hidden="false" customHeight="true" outlineLevel="0" collapsed="false">
      <c r="A25" s="86" t="s">
        <v>215</v>
      </c>
      <c r="B25" s="135" t="s">
        <v>242</v>
      </c>
      <c r="C25" s="88" t="s">
        <v>212</v>
      </c>
      <c r="D25" s="81" t="s">
        <v>242</v>
      </c>
      <c r="E25" s="81" t="s">
        <v>242</v>
      </c>
      <c r="F25" s="81" t="s">
        <v>242</v>
      </c>
      <c r="G25" s="84"/>
      <c r="H25" s="135" t="s">
        <v>242</v>
      </c>
      <c r="I25" s="135" t="s">
        <v>242</v>
      </c>
      <c r="J25" s="150" t="s">
        <v>242</v>
      </c>
    </row>
    <row r="26" customFormat="false" ht="12.75" hidden="false" customHeight="true" outlineLevel="0" collapsed="false">
      <c r="A26" s="86" t="s">
        <v>216</v>
      </c>
      <c r="B26" s="135" t="n">
        <v>5370.00042043</v>
      </c>
      <c r="C26" s="88" t="s">
        <v>212</v>
      </c>
      <c r="D26" s="81" t="n">
        <v>70.8</v>
      </c>
      <c r="E26" s="81" t="n">
        <v>1.08829620722245</v>
      </c>
      <c r="F26" s="81" t="n">
        <v>0.967839812765758</v>
      </c>
      <c r="G26" s="103" t="s">
        <v>217</v>
      </c>
      <c r="H26" s="135" t="n">
        <v>380.196029766444</v>
      </c>
      <c r="I26" s="135" t="n">
        <v>0.00584415109033692</v>
      </c>
      <c r="J26" s="150" t="n">
        <v>0.00519730020146101</v>
      </c>
    </row>
    <row r="27" customFormat="false" ht="12.75" hidden="false" customHeight="true" outlineLevel="0" collapsed="false">
      <c r="A27" s="86" t="s">
        <v>243</v>
      </c>
      <c r="B27" s="81" t="s">
        <v>135</v>
      </c>
      <c r="C27" s="88" t="s">
        <v>212</v>
      </c>
      <c r="D27" s="83"/>
      <c r="E27" s="83"/>
      <c r="F27" s="83"/>
      <c r="G27" s="84"/>
      <c r="H27" s="81" t="s">
        <v>135</v>
      </c>
      <c r="I27" s="81" t="s">
        <v>135</v>
      </c>
      <c r="J27" s="134" t="s">
        <v>135</v>
      </c>
    </row>
    <row r="28" customFormat="false" ht="12.75" hidden="false" customHeight="true" outlineLevel="0" collapsed="false">
      <c r="A28" s="140" t="s">
        <v>125</v>
      </c>
      <c r="B28" s="151" t="s">
        <v>135</v>
      </c>
      <c r="C28" s="88" t="s">
        <v>212</v>
      </c>
      <c r="D28" s="152" t="s">
        <v>135</v>
      </c>
      <c r="E28" s="152" t="s">
        <v>135</v>
      </c>
      <c r="F28" s="152" t="s">
        <v>135</v>
      </c>
      <c r="G28" s="84"/>
      <c r="H28" s="151" t="s">
        <v>135</v>
      </c>
      <c r="I28" s="151" t="s">
        <v>135</v>
      </c>
      <c r="J28" s="150" t="s">
        <v>135</v>
      </c>
    </row>
    <row r="29" customFormat="false" ht="12.75" hidden="false" customHeight="true" outlineLevel="0" collapsed="false">
      <c r="A29" s="104" t="s">
        <v>122</v>
      </c>
      <c r="B29" s="81" t="n">
        <v>25640.508</v>
      </c>
      <c r="C29" s="88" t="s">
        <v>212</v>
      </c>
      <c r="D29" s="83"/>
      <c r="E29" s="83"/>
      <c r="F29" s="83"/>
      <c r="G29" s="84"/>
      <c r="H29" s="81" t="n">
        <v>1912.97524</v>
      </c>
      <c r="I29" s="81" t="n">
        <v>0.064260724583056</v>
      </c>
      <c r="J29" s="134" t="n">
        <v>0.027188</v>
      </c>
    </row>
    <row r="30" customFormat="false" ht="12.75" hidden="false" customHeight="true" outlineLevel="0" collapsed="false">
      <c r="A30" s="86" t="s">
        <v>213</v>
      </c>
      <c r="B30" s="135" t="n">
        <v>25028.508</v>
      </c>
      <c r="C30" s="88" t="s">
        <v>212</v>
      </c>
      <c r="D30" s="81" t="n">
        <v>74.0029985007496</v>
      </c>
      <c r="E30" s="81" t="n">
        <v>2.20071945890886</v>
      </c>
      <c r="F30" s="81" t="n">
        <v>0.999500249875062</v>
      </c>
      <c r="G30" s="84"/>
      <c r="H30" s="135" t="n">
        <v>1852.18464</v>
      </c>
      <c r="I30" s="135" t="n">
        <v>0.055080724583056</v>
      </c>
      <c r="J30" s="150" t="n">
        <v>0.025016</v>
      </c>
    </row>
    <row r="31" customFormat="false" ht="12.75" hidden="false" customHeight="true" outlineLevel="0" collapsed="false">
      <c r="A31" s="86" t="s">
        <v>214</v>
      </c>
      <c r="B31" s="135" t="n">
        <v>612</v>
      </c>
      <c r="C31" s="88" t="s">
        <v>212</v>
      </c>
      <c r="D31" s="81" t="n">
        <v>99.331045751634</v>
      </c>
      <c r="E31" s="81" t="n">
        <v>15</v>
      </c>
      <c r="F31" s="81" t="n">
        <v>3.54901960784314</v>
      </c>
      <c r="G31" s="84"/>
      <c r="H31" s="135" t="n">
        <v>60.7906</v>
      </c>
      <c r="I31" s="135" t="n">
        <v>0.00918</v>
      </c>
      <c r="J31" s="150" t="n">
        <v>0.002172</v>
      </c>
    </row>
    <row r="32" customFormat="false" ht="12.75" hidden="false" customHeight="true" outlineLevel="0" collapsed="false">
      <c r="A32" s="86" t="s">
        <v>215</v>
      </c>
      <c r="B32" s="135" t="s">
        <v>135</v>
      </c>
      <c r="C32" s="88" t="s">
        <v>212</v>
      </c>
      <c r="D32" s="81" t="s">
        <v>135</v>
      </c>
      <c r="E32" s="81" t="s">
        <v>135</v>
      </c>
      <c r="F32" s="81" t="s">
        <v>135</v>
      </c>
      <c r="G32" s="84"/>
      <c r="H32" s="135" t="s">
        <v>135</v>
      </c>
      <c r="I32" s="135" t="s">
        <v>135</v>
      </c>
      <c r="J32" s="150" t="s">
        <v>135</v>
      </c>
    </row>
    <row r="33" customFormat="false" ht="12.75" hidden="false" customHeight="true" outlineLevel="0" collapsed="false">
      <c r="A33" s="86" t="s">
        <v>244</v>
      </c>
      <c r="B33" s="81" t="s">
        <v>135</v>
      </c>
      <c r="C33" s="88" t="s">
        <v>212</v>
      </c>
      <c r="D33" s="83"/>
      <c r="E33" s="83"/>
      <c r="F33" s="83"/>
      <c r="G33" s="84"/>
      <c r="H33" s="81" t="s">
        <v>135</v>
      </c>
      <c r="I33" s="81" t="s">
        <v>135</v>
      </c>
      <c r="J33" s="134" t="s">
        <v>135</v>
      </c>
    </row>
    <row r="34" customFormat="false" ht="12.75" hidden="false" customHeight="true" outlineLevel="0" collapsed="false">
      <c r="A34" s="140" t="s">
        <v>216</v>
      </c>
      <c r="B34" s="151" t="s">
        <v>135</v>
      </c>
      <c r="C34" s="88" t="s">
        <v>212</v>
      </c>
      <c r="D34" s="152" t="s">
        <v>135</v>
      </c>
      <c r="E34" s="152" t="s">
        <v>135</v>
      </c>
      <c r="F34" s="152" t="s">
        <v>135</v>
      </c>
      <c r="G34" s="84"/>
      <c r="H34" s="151" t="s">
        <v>135</v>
      </c>
      <c r="I34" s="151" t="s">
        <v>135</v>
      </c>
      <c r="J34" s="150" t="s">
        <v>135</v>
      </c>
    </row>
    <row r="35" customFormat="false" ht="12.75" hidden="false" customHeight="true" outlineLevel="0" collapsed="false">
      <c r="A35" s="104" t="s">
        <v>245</v>
      </c>
      <c r="B35" s="81" t="n">
        <v>12865.5</v>
      </c>
      <c r="C35" s="88" t="s">
        <v>212</v>
      </c>
      <c r="D35" s="83"/>
      <c r="E35" s="83"/>
      <c r="F35" s="83"/>
      <c r="G35" s="84"/>
      <c r="H35" s="81" t="n">
        <v>952.524</v>
      </c>
      <c r="I35" s="81" t="n">
        <v>0.0325007264672008</v>
      </c>
      <c r="J35" s="134" t="n">
        <v>0.012786</v>
      </c>
    </row>
    <row r="36" customFormat="false" ht="12.75" hidden="false" customHeight="true" outlineLevel="0" collapsed="false">
      <c r="A36" s="86" t="s">
        <v>246</v>
      </c>
      <c r="B36" s="135" t="s">
        <v>135</v>
      </c>
      <c r="C36" s="88" t="s">
        <v>212</v>
      </c>
      <c r="D36" s="81" t="s">
        <v>135</v>
      </c>
      <c r="E36" s="81" t="s">
        <v>135</v>
      </c>
      <c r="F36" s="81" t="s">
        <v>135</v>
      </c>
      <c r="G36" s="84"/>
      <c r="H36" s="135" t="s">
        <v>135</v>
      </c>
      <c r="I36" s="135" t="s">
        <v>135</v>
      </c>
      <c r="J36" s="150" t="s">
        <v>135</v>
      </c>
    </row>
    <row r="37" customFormat="false" ht="12.75" hidden="false" customHeight="true" outlineLevel="0" collapsed="false">
      <c r="A37" s="86" t="s">
        <v>247</v>
      </c>
      <c r="B37" s="135" t="n">
        <v>12786</v>
      </c>
      <c r="C37" s="88" t="s">
        <v>212</v>
      </c>
      <c r="D37" s="81" t="n">
        <v>74</v>
      </c>
      <c r="E37" s="81" t="n">
        <v>2.54189945778201</v>
      </c>
      <c r="F37" s="81" t="n">
        <v>1</v>
      </c>
      <c r="G37" s="84"/>
      <c r="H37" s="135" t="n">
        <v>946.164</v>
      </c>
      <c r="I37" s="135" t="n">
        <v>0.0325007264672008</v>
      </c>
      <c r="J37" s="150" t="n">
        <v>0.012786</v>
      </c>
    </row>
    <row r="38" customFormat="false" ht="12.75" hidden="false" customHeight="true" outlineLevel="0" collapsed="false">
      <c r="A38" s="86" t="s">
        <v>235</v>
      </c>
      <c r="B38" s="135" t="s">
        <v>135</v>
      </c>
      <c r="C38" s="88" t="s">
        <v>212</v>
      </c>
      <c r="D38" s="81" t="s">
        <v>135</v>
      </c>
      <c r="E38" s="81" t="s">
        <v>135</v>
      </c>
      <c r="F38" s="81" t="s">
        <v>135</v>
      </c>
      <c r="G38" s="84"/>
      <c r="H38" s="135" t="s">
        <v>135</v>
      </c>
      <c r="I38" s="135" t="s">
        <v>135</v>
      </c>
      <c r="J38" s="150" t="s">
        <v>135</v>
      </c>
    </row>
    <row r="39" customFormat="false" ht="12.75" hidden="false" customHeight="true" outlineLevel="0" collapsed="false">
      <c r="A39" s="86" t="s">
        <v>248</v>
      </c>
      <c r="B39" s="81" t="n">
        <v>79.5</v>
      </c>
      <c r="C39" s="88" t="s">
        <v>212</v>
      </c>
      <c r="D39" s="91"/>
      <c r="E39" s="83"/>
      <c r="F39" s="83"/>
      <c r="G39" s="84"/>
      <c r="H39" s="81" t="n">
        <v>6.36</v>
      </c>
      <c r="I39" s="81" t="s">
        <v>110</v>
      </c>
      <c r="J39" s="134" t="s">
        <v>110</v>
      </c>
    </row>
    <row r="40" customFormat="false" ht="12.75" hidden="false" customHeight="true" outlineLevel="0" collapsed="false">
      <c r="A40" s="140" t="s">
        <v>249</v>
      </c>
      <c r="B40" s="151" t="n">
        <v>79.5</v>
      </c>
      <c r="C40" s="88" t="s">
        <v>212</v>
      </c>
      <c r="D40" s="153" t="n">
        <v>80</v>
      </c>
      <c r="E40" s="152" t="s">
        <v>109</v>
      </c>
      <c r="F40" s="152" t="s">
        <v>109</v>
      </c>
      <c r="G40" s="84"/>
      <c r="H40" s="151" t="n">
        <v>6.36</v>
      </c>
      <c r="I40" s="151" t="s">
        <v>109</v>
      </c>
      <c r="J40" s="150" t="s">
        <v>109</v>
      </c>
    </row>
    <row r="41" customFormat="false" ht="12.75" hidden="false" customHeight="true" outlineLevel="0" collapsed="false">
      <c r="A41" s="140" t="s">
        <v>250</v>
      </c>
      <c r="B41" s="151" t="s">
        <v>135</v>
      </c>
      <c r="C41" s="88" t="s">
        <v>212</v>
      </c>
      <c r="D41" s="152" t="s">
        <v>135</v>
      </c>
      <c r="E41" s="152" t="s">
        <v>135</v>
      </c>
      <c r="F41" s="152" t="s">
        <v>135</v>
      </c>
      <c r="G41" s="84"/>
      <c r="H41" s="151" t="s">
        <v>135</v>
      </c>
      <c r="I41" s="151" t="s">
        <v>135</v>
      </c>
      <c r="J41" s="150" t="s">
        <v>135</v>
      </c>
    </row>
    <row r="42" customFormat="false" ht="12.75" hidden="false" customHeight="true" outlineLevel="0" collapsed="false">
      <c r="A42" s="86" t="s">
        <v>214</v>
      </c>
      <c r="B42" s="135" t="s">
        <v>135</v>
      </c>
      <c r="C42" s="88" t="s">
        <v>212</v>
      </c>
      <c r="D42" s="81" t="s">
        <v>135</v>
      </c>
      <c r="E42" s="81" t="s">
        <v>135</v>
      </c>
      <c r="F42" s="81" t="s">
        <v>135</v>
      </c>
      <c r="G42" s="84"/>
      <c r="H42" s="135" t="s">
        <v>135</v>
      </c>
      <c r="I42" s="135" t="s">
        <v>135</v>
      </c>
      <c r="J42" s="150" t="s">
        <v>135</v>
      </c>
    </row>
    <row r="43" customFormat="false" ht="12.75" hidden="false" customHeight="true" outlineLevel="0" collapsed="false">
      <c r="A43" s="86" t="s">
        <v>215</v>
      </c>
      <c r="B43" s="135" t="s">
        <v>135</v>
      </c>
      <c r="C43" s="88" t="s">
        <v>212</v>
      </c>
      <c r="D43" s="81" t="s">
        <v>135</v>
      </c>
      <c r="E43" s="81" t="s">
        <v>135</v>
      </c>
      <c r="F43" s="81" t="s">
        <v>135</v>
      </c>
      <c r="G43" s="84"/>
      <c r="H43" s="135" t="s">
        <v>135</v>
      </c>
      <c r="I43" s="135" t="s">
        <v>135</v>
      </c>
      <c r="J43" s="150" t="s">
        <v>135</v>
      </c>
    </row>
    <row r="44" customFormat="false" ht="12.75" hidden="false" customHeight="true" outlineLevel="0" collapsed="false">
      <c r="A44" s="86" t="s">
        <v>244</v>
      </c>
      <c r="B44" s="81" t="s">
        <v>135</v>
      </c>
      <c r="C44" s="88" t="s">
        <v>212</v>
      </c>
      <c r="D44" s="83"/>
      <c r="E44" s="83"/>
      <c r="F44" s="83"/>
      <c r="G44" s="84"/>
      <c r="H44" s="81" t="s">
        <v>135</v>
      </c>
      <c r="I44" s="81" t="s">
        <v>135</v>
      </c>
      <c r="J44" s="134" t="s">
        <v>135</v>
      </c>
    </row>
    <row r="45" customFormat="false" ht="12.75" hidden="false" customHeight="true" outlineLevel="0" collapsed="false">
      <c r="A45" s="154" t="s">
        <v>216</v>
      </c>
      <c r="B45" s="151" t="s">
        <v>135</v>
      </c>
      <c r="C45" s="88" t="s">
        <v>212</v>
      </c>
      <c r="D45" s="152" t="s">
        <v>135</v>
      </c>
      <c r="E45" s="152" t="s">
        <v>135</v>
      </c>
      <c r="F45" s="152" t="s">
        <v>135</v>
      </c>
      <c r="G45" s="84"/>
      <c r="H45" s="151" t="s">
        <v>135</v>
      </c>
      <c r="I45" s="151" t="s">
        <v>135</v>
      </c>
      <c r="J45" s="150" t="s">
        <v>135</v>
      </c>
    </row>
    <row r="46" customFormat="false" ht="12.75" hidden="false" customHeight="true" outlineLevel="0" collapsed="false">
      <c r="A46" s="104" t="s">
        <v>251</v>
      </c>
      <c r="B46" s="81" t="n">
        <v>69770.5167301593</v>
      </c>
      <c r="C46" s="88" t="s">
        <v>212</v>
      </c>
      <c r="D46" s="83"/>
      <c r="E46" s="83"/>
      <c r="F46" s="83"/>
      <c r="G46" s="84"/>
      <c r="H46" s="81" t="n">
        <v>4697.14557121274</v>
      </c>
      <c r="I46" s="81" t="n">
        <v>0.275131169081617</v>
      </c>
      <c r="J46" s="134" t="n">
        <v>0.0939985209</v>
      </c>
    </row>
    <row r="47" customFormat="false" ht="12.75" hidden="false" customHeight="true" outlineLevel="0" collapsed="false">
      <c r="A47" s="140" t="s">
        <v>125</v>
      </c>
      <c r="B47" s="155" t="n">
        <v>69770.5167301593</v>
      </c>
      <c r="C47" s="156" t="s">
        <v>212</v>
      </c>
      <c r="D47" s="83"/>
      <c r="E47" s="83"/>
      <c r="F47" s="83"/>
      <c r="G47" s="157"/>
      <c r="H47" s="155" t="n">
        <v>4697.14557121274</v>
      </c>
      <c r="I47" s="155" t="n">
        <v>0.275131169081617</v>
      </c>
      <c r="J47" s="158" t="n">
        <v>0.0939985209</v>
      </c>
    </row>
    <row r="48" customFormat="false" ht="12.75" hidden="false" customHeight="true" outlineLevel="0" collapsed="false">
      <c r="A48" s="86" t="s">
        <v>213</v>
      </c>
      <c r="B48" s="135" t="n">
        <v>44233.5167301593</v>
      </c>
      <c r="C48" s="133" t="s">
        <v>212</v>
      </c>
      <c r="D48" s="81" t="n">
        <v>73.8596840749311</v>
      </c>
      <c r="E48" s="81" t="n">
        <v>5.06532569970523</v>
      </c>
      <c r="F48" s="81" t="n">
        <v>1.18978966156034</v>
      </c>
      <c r="G48" s="84"/>
      <c r="H48" s="135" t="n">
        <v>3267.07357121274</v>
      </c>
      <c r="I48" s="135" t="n">
        <v>0.224057169081617</v>
      </c>
      <c r="J48" s="150" t="n">
        <v>0.0526285809</v>
      </c>
    </row>
    <row r="49" customFormat="false" ht="12.75" hidden="false" customHeight="true" outlineLevel="0" collapsed="false">
      <c r="A49" s="86" t="s">
        <v>214</v>
      </c>
      <c r="B49" s="135" t="s">
        <v>135</v>
      </c>
      <c r="C49" s="133" t="s">
        <v>212</v>
      </c>
      <c r="D49" s="81" t="s">
        <v>135</v>
      </c>
      <c r="E49" s="81" t="s">
        <v>135</v>
      </c>
      <c r="F49" s="81" t="s">
        <v>135</v>
      </c>
      <c r="G49" s="84"/>
      <c r="H49" s="135" t="s">
        <v>135</v>
      </c>
      <c r="I49" s="135" t="s">
        <v>135</v>
      </c>
      <c r="J49" s="150" t="s">
        <v>135</v>
      </c>
    </row>
    <row r="50" customFormat="false" ht="12.75" hidden="false" customHeight="true" outlineLevel="0" collapsed="false">
      <c r="A50" s="92" t="s">
        <v>215</v>
      </c>
      <c r="B50" s="143" t="n">
        <v>25537</v>
      </c>
      <c r="C50" s="144" t="s">
        <v>212</v>
      </c>
      <c r="D50" s="94" t="n">
        <v>56</v>
      </c>
      <c r="E50" s="94" t="n">
        <v>2</v>
      </c>
      <c r="F50" s="94" t="n">
        <v>1.62</v>
      </c>
      <c r="G50" s="95"/>
      <c r="H50" s="143" t="n">
        <v>1430.072</v>
      </c>
      <c r="I50" s="143" t="n">
        <v>0.051074</v>
      </c>
      <c r="J50" s="159" t="n">
        <v>0.04136994</v>
      </c>
    </row>
    <row r="51" customFormat="false" ht="12.75" hidden="false" customHeight="true" outlineLevel="0" collapsed="false">
      <c r="A51" s="92" t="s">
        <v>216</v>
      </c>
      <c r="B51" s="143" t="s">
        <v>135</v>
      </c>
      <c r="C51" s="144" t="s">
        <v>212</v>
      </c>
      <c r="D51" s="94" t="s">
        <v>135</v>
      </c>
      <c r="E51" s="94" t="s">
        <v>135</v>
      </c>
      <c r="F51" s="94" t="s">
        <v>135</v>
      </c>
      <c r="G51" s="103" t="s">
        <v>217</v>
      </c>
      <c r="H51" s="143" t="s">
        <v>135</v>
      </c>
      <c r="I51" s="143" t="s">
        <v>135</v>
      </c>
      <c r="J51" s="159" t="s">
        <v>135</v>
      </c>
    </row>
    <row r="52" customFormat="false" ht="12.75" hidden="false" customHeight="true" outlineLevel="0" collapsed="false">
      <c r="A52" s="92" t="s">
        <v>218</v>
      </c>
      <c r="B52" s="143" t="s">
        <v>135</v>
      </c>
      <c r="C52" s="144" t="s">
        <v>212</v>
      </c>
      <c r="D52" s="94" t="s">
        <v>135</v>
      </c>
      <c r="E52" s="94" t="s">
        <v>135</v>
      </c>
      <c r="F52" s="94" t="s">
        <v>135</v>
      </c>
      <c r="G52" s="95"/>
      <c r="H52" s="143" t="s">
        <v>135</v>
      </c>
      <c r="I52" s="143" t="s">
        <v>135</v>
      </c>
      <c r="J52" s="159" t="s">
        <v>135</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4" t="s">
        <v>22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956</v>
      </c>
      <c r="H1" s="117" t="s">
        <v>86</v>
      </c>
    </row>
    <row r="2" customFormat="false" ht="15.75" hidden="false" customHeight="true" outlineLevel="0" collapsed="false">
      <c r="A2" s="668" t="s">
        <v>305</v>
      </c>
      <c r="H2" s="117" t="s">
        <v>88</v>
      </c>
    </row>
    <row r="3" customFormat="false" ht="12" hidden="false" customHeight="true" outlineLevel="0" collapsed="false">
      <c r="H3" s="117" t="s">
        <v>89</v>
      </c>
    </row>
    <row r="4" customFormat="false" ht="12.75" hidden="false" customHeight="true" outlineLevel="0" collapsed="false">
      <c r="H4" s="1710"/>
    </row>
    <row r="5" customFormat="false" ht="34.5" hidden="false" customHeight="true" outlineLevel="0" collapsed="false">
      <c r="A5" s="2023" t="s">
        <v>1957</v>
      </c>
      <c r="B5" s="2024" t="s">
        <v>1958</v>
      </c>
      <c r="C5" s="2025" t="s">
        <v>1959</v>
      </c>
      <c r="D5" s="2025"/>
      <c r="E5" s="2025"/>
      <c r="F5" s="2026" t="s">
        <v>1960</v>
      </c>
      <c r="G5" s="2026" t="s">
        <v>1961</v>
      </c>
      <c r="H5" s="2027" t="s">
        <v>1962</v>
      </c>
    </row>
    <row r="6" customFormat="false" ht="16.5" hidden="false" customHeight="true" outlineLevel="0" collapsed="false">
      <c r="A6" s="2028"/>
      <c r="B6" s="2029"/>
      <c r="C6" s="2030" t="s">
        <v>1963</v>
      </c>
      <c r="D6" s="2030" t="s">
        <v>1964</v>
      </c>
      <c r="E6" s="2030" t="s">
        <v>1965</v>
      </c>
      <c r="F6" s="2026"/>
      <c r="G6" s="2026"/>
      <c r="H6" s="2029"/>
      <c r="I6" s="16"/>
    </row>
    <row r="7" customFormat="false" ht="39.75" hidden="false" customHeight="true" outlineLevel="0" collapsed="false">
      <c r="A7" s="2031" t="s">
        <v>1966</v>
      </c>
      <c r="B7" s="2032"/>
      <c r="C7" s="2033"/>
      <c r="D7" s="2033"/>
      <c r="E7" s="2033"/>
      <c r="F7" s="2033"/>
      <c r="G7" s="2033"/>
      <c r="H7" s="531"/>
    </row>
    <row r="8" customFormat="false" ht="12.75" hidden="false" customHeight="true" outlineLevel="0" collapsed="false">
      <c r="A8" s="2034"/>
      <c r="B8" s="2035"/>
      <c r="C8" s="2035"/>
      <c r="D8" s="2035"/>
      <c r="E8" s="2035"/>
      <c r="F8" s="2035"/>
      <c r="G8" s="2035"/>
      <c r="H8" s="53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967</v>
      </c>
      <c r="B10" s="2037"/>
      <c r="C10" s="2037"/>
      <c r="D10" s="2037"/>
      <c r="E10" s="2037"/>
      <c r="F10" s="2037"/>
      <c r="G10" s="2037"/>
      <c r="H10" s="2037"/>
    </row>
    <row r="11" customFormat="false" ht="18.75" hidden="false" customHeight="true" outlineLevel="0" collapsed="false">
      <c r="A11" s="2038" t="s">
        <v>1968</v>
      </c>
      <c r="B11" s="2038"/>
      <c r="C11" s="2038"/>
      <c r="D11" s="2038"/>
      <c r="E11" s="2038"/>
      <c r="F11" s="2038"/>
      <c r="G11" s="2038"/>
      <c r="H11" s="2038"/>
    </row>
    <row r="12" customFormat="false" ht="33.75" hidden="false" customHeight="true" outlineLevel="0" collapsed="false">
      <c r="A12" s="2039" t="s">
        <v>1969</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83</v>
      </c>
      <c r="B15" s="2041"/>
      <c r="C15" s="2041"/>
      <c r="D15" s="2041"/>
      <c r="E15" s="2041"/>
      <c r="F15" s="2041"/>
      <c r="G15" s="2041"/>
      <c r="H15" s="2042"/>
    </row>
    <row r="16" customFormat="false" ht="35.25" hidden="false" customHeight="true" outlineLevel="0" collapsed="false">
      <c r="A16" s="2043" t="s">
        <v>1970</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71</v>
      </c>
      <c r="B1" s="2044"/>
      <c r="C1" s="2044"/>
      <c r="D1" s="2044"/>
      <c r="E1" s="2044"/>
      <c r="F1" s="2044"/>
      <c r="G1" s="2044"/>
      <c r="H1" s="2044"/>
      <c r="I1" s="2045"/>
      <c r="J1" s="2045"/>
      <c r="K1" s="2045"/>
      <c r="L1" s="2045"/>
      <c r="M1" s="2045"/>
      <c r="N1" s="2045"/>
      <c r="O1" s="2045"/>
      <c r="P1" s="2046"/>
      <c r="Q1" s="2046"/>
      <c r="S1" s="2047" t="s">
        <v>1972</v>
      </c>
      <c r="T1" s="117" t="s">
        <v>86</v>
      </c>
    </row>
    <row r="2" customFormat="false" ht="15.75" hidden="false" customHeight="true" outlineLevel="0" collapsed="false">
      <c r="A2" s="668" t="s">
        <v>87</v>
      </c>
      <c r="B2" s="2047"/>
      <c r="D2" s="2045"/>
      <c r="E2" s="2045"/>
      <c r="F2" s="2045"/>
      <c r="G2" s="2045"/>
      <c r="H2" s="2045"/>
      <c r="I2" s="2045"/>
      <c r="J2" s="2045"/>
      <c r="K2" s="2045"/>
      <c r="L2" s="2045"/>
      <c r="M2" s="2045"/>
      <c r="N2" s="2045"/>
      <c r="O2" s="2045"/>
      <c r="P2" s="2048"/>
      <c r="Q2" s="2048"/>
      <c r="R2" s="2048"/>
      <c r="S2" s="2048"/>
      <c r="T2" s="117" t="s">
        <v>88</v>
      </c>
    </row>
    <row r="3" customFormat="false" ht="15.75" hidden="false" customHeight="true" outlineLevel="0" collapsed="false">
      <c r="A3" s="668"/>
      <c r="B3" s="2045"/>
      <c r="C3" s="2045"/>
      <c r="D3" s="2045"/>
      <c r="E3" s="2045"/>
      <c r="F3" s="2045"/>
      <c r="G3" s="2045"/>
      <c r="H3" s="2045"/>
      <c r="I3" s="2045"/>
      <c r="J3" s="2045"/>
      <c r="K3" s="2045"/>
      <c r="L3" s="2045"/>
      <c r="M3" s="2045"/>
      <c r="N3" s="2045"/>
      <c r="O3" s="2045"/>
      <c r="P3" s="2048"/>
      <c r="Q3" s="2048"/>
      <c r="R3" s="2048"/>
      <c r="S3" s="2048"/>
      <c r="T3" s="117" t="s">
        <v>89</v>
      </c>
    </row>
    <row r="4" customFormat="false" ht="16.5" hidden="false" customHeight="true" outlineLevel="0" collapsed="false"/>
    <row r="5" customFormat="false" ht="15.75" hidden="false" customHeight="true" outlineLevel="0" collapsed="false">
      <c r="A5" s="2049" t="s">
        <v>90</v>
      </c>
      <c r="B5" s="2049"/>
      <c r="C5" s="2050" t="s">
        <v>1973</v>
      </c>
      <c r="D5" s="2050"/>
      <c r="E5" s="2050"/>
      <c r="F5" s="2050"/>
      <c r="G5" s="2050"/>
      <c r="H5" s="2050"/>
      <c r="I5" s="2051" t="s">
        <v>1974</v>
      </c>
      <c r="J5" s="2051"/>
      <c r="K5" s="2051"/>
      <c r="L5" s="2051"/>
      <c r="M5" s="2051"/>
      <c r="N5" s="2051"/>
      <c r="O5" s="2051" t="s">
        <v>1975</v>
      </c>
      <c r="P5" s="2051"/>
      <c r="Q5" s="2051"/>
      <c r="R5" s="2051"/>
      <c r="S5" s="2051"/>
      <c r="T5" s="2051"/>
    </row>
    <row r="6" customFormat="false" ht="80.1" hidden="false" customHeight="true" outlineLevel="0" collapsed="false">
      <c r="A6" s="2049"/>
      <c r="B6" s="2049"/>
      <c r="C6" s="2052" t="s">
        <v>1976</v>
      </c>
      <c r="D6" s="2053" t="s">
        <v>1977</v>
      </c>
      <c r="E6" s="2053" t="s">
        <v>1978</v>
      </c>
      <c r="F6" s="2053" t="s">
        <v>1979</v>
      </c>
      <c r="G6" s="2054" t="s">
        <v>1980</v>
      </c>
      <c r="H6" s="2055" t="s">
        <v>1981</v>
      </c>
      <c r="I6" s="2056" t="s">
        <v>1976</v>
      </c>
      <c r="J6" s="2053" t="s">
        <v>1977</v>
      </c>
      <c r="K6" s="2053" t="s">
        <v>1978</v>
      </c>
      <c r="L6" s="2053" t="s">
        <v>1979</v>
      </c>
      <c r="M6" s="2054" t="s">
        <v>1980</v>
      </c>
      <c r="N6" s="2055" t="s">
        <v>1981</v>
      </c>
      <c r="O6" s="2056" t="s">
        <v>1976</v>
      </c>
      <c r="P6" s="2053" t="s">
        <v>1977</v>
      </c>
      <c r="Q6" s="2053" t="s">
        <v>1978</v>
      </c>
      <c r="R6" s="2053" t="s">
        <v>1979</v>
      </c>
      <c r="S6" s="2054" t="s">
        <v>1980</v>
      </c>
      <c r="T6" s="2055" t="s">
        <v>1981</v>
      </c>
    </row>
    <row r="7" customFormat="false" ht="18" hidden="false" customHeight="true" outlineLevel="0" collapsed="false">
      <c r="A7" s="2049"/>
      <c r="B7" s="2049"/>
      <c r="C7" s="2057" t="s">
        <v>1982</v>
      </c>
      <c r="D7" s="2057"/>
      <c r="E7" s="2057"/>
      <c r="F7" s="2058" t="s">
        <v>398</v>
      </c>
      <c r="G7" s="2058"/>
      <c r="H7" s="2058"/>
      <c r="I7" s="2059" t="s">
        <v>1982</v>
      </c>
      <c r="J7" s="2059"/>
      <c r="K7" s="2059"/>
      <c r="L7" s="2058" t="s">
        <v>398</v>
      </c>
      <c r="M7" s="2058"/>
      <c r="N7" s="2058"/>
      <c r="O7" s="2059" t="s">
        <v>1982</v>
      </c>
      <c r="P7" s="2059"/>
      <c r="Q7" s="2059"/>
      <c r="R7" s="2058" t="s">
        <v>398</v>
      </c>
      <c r="S7" s="2058"/>
      <c r="T7" s="2058"/>
    </row>
    <row r="8" customFormat="false" ht="17.25" hidden="false" customHeight="true" outlineLevel="0" collapsed="false">
      <c r="A8" s="2060" t="s">
        <v>1789</v>
      </c>
      <c r="B8" s="2060"/>
      <c r="C8" s="2061" t="n">
        <v>854373.614651794</v>
      </c>
      <c r="D8" s="2061" t="n">
        <v>861016.294645845</v>
      </c>
      <c r="E8" s="2062" t="n">
        <v>6642.679994052</v>
      </c>
      <c r="F8" s="2063" t="n">
        <v>0.777491238040966</v>
      </c>
      <c r="G8" s="2064" t="n">
        <v>0.638682585596837</v>
      </c>
      <c r="H8" s="2065" t="n">
        <v>0.655539489778465</v>
      </c>
      <c r="I8" s="2066" t="n">
        <v>78374.2568736952</v>
      </c>
      <c r="J8" s="2067" t="n">
        <v>76807.3923529766</v>
      </c>
      <c r="K8" s="2062" t="n">
        <v>-1566.8645207186</v>
      </c>
      <c r="L8" s="2063" t="n">
        <v>-1.99920813698259</v>
      </c>
      <c r="M8" s="2064" t="n">
        <v>-0.150651406400516</v>
      </c>
      <c r="N8" s="2065" t="n">
        <v>-0.154627585460021</v>
      </c>
      <c r="O8" s="2066" t="n">
        <v>64882.0849822981</v>
      </c>
      <c r="P8" s="2067" t="n">
        <v>61981.3600190838</v>
      </c>
      <c r="Q8" s="2062" t="n">
        <v>-2900.7249632143</v>
      </c>
      <c r="R8" s="2063" t="n">
        <v>-4.4707641007617</v>
      </c>
      <c r="S8" s="2064" t="n">
        <v>-0.278899859886356</v>
      </c>
      <c r="T8" s="2065" t="n">
        <v>-0.286260931442707</v>
      </c>
    </row>
    <row r="9" customFormat="false" ht="15.75" hidden="false" customHeight="true" outlineLevel="0" collapsed="false">
      <c r="A9" s="2068" t="s">
        <v>1790</v>
      </c>
      <c r="B9" s="2069"/>
      <c r="C9" s="2070" t="n">
        <v>830359.206237031</v>
      </c>
      <c r="D9" s="2071" t="n">
        <v>830804.158189308</v>
      </c>
      <c r="E9" s="2072" t="n">
        <v>444.951952277</v>
      </c>
      <c r="F9" s="2073" t="n">
        <v>0.0535854783008034</v>
      </c>
      <c r="G9" s="2074" t="n">
        <v>0.0427813869704846</v>
      </c>
      <c r="H9" s="2075" t="n">
        <v>0.0439105264791885</v>
      </c>
      <c r="I9" s="2076" t="n">
        <v>22929.4765216521</v>
      </c>
      <c r="J9" s="2077" t="n">
        <v>22245.4366021616</v>
      </c>
      <c r="K9" s="2072" t="n">
        <v>-684.0399194905</v>
      </c>
      <c r="L9" s="2073" t="n">
        <v>-2.98323391222893</v>
      </c>
      <c r="M9" s="2074" t="n">
        <v>-0.0657692956491719</v>
      </c>
      <c r="N9" s="2075" t="n">
        <v>-0.0675051605997015</v>
      </c>
      <c r="O9" s="2076" t="n">
        <v>6702.28924801127</v>
      </c>
      <c r="P9" s="2077" t="n">
        <v>6847.6704998359</v>
      </c>
      <c r="Q9" s="2072" t="n">
        <v>145.38125182463</v>
      </c>
      <c r="R9" s="2073" t="n">
        <v>2.16912828505237</v>
      </c>
      <c r="S9" s="2074" t="n">
        <v>0.0139781645203144</v>
      </c>
      <c r="T9" s="2075" t="n">
        <v>0.0143470936022522</v>
      </c>
    </row>
    <row r="10" customFormat="false" ht="15.75" hidden="false" customHeight="true" outlineLevel="0" collapsed="false">
      <c r="A10" s="2078" t="s">
        <v>1983</v>
      </c>
      <c r="B10" s="2079" t="s">
        <v>1984</v>
      </c>
      <c r="C10" s="2080" t="n">
        <v>828055.120018418</v>
      </c>
      <c r="D10" s="2077" t="n">
        <v>828541.480110764</v>
      </c>
      <c r="E10" s="2073" t="n">
        <v>486.360092346</v>
      </c>
      <c r="F10" s="2081" t="n">
        <v>0.0587352315791679</v>
      </c>
      <c r="G10" s="2074" t="n">
        <v>0.0467627104705939</v>
      </c>
      <c r="H10" s="2075" t="n">
        <v>0.0479969300147816</v>
      </c>
      <c r="I10" s="2076" t="n">
        <v>1587.70585766973</v>
      </c>
      <c r="J10" s="2077" t="n">
        <v>1680.12527522432</v>
      </c>
      <c r="K10" s="2073" t="n">
        <v>92.41941755459</v>
      </c>
      <c r="L10" s="2081" t="n">
        <v>5.82094076860215</v>
      </c>
      <c r="M10" s="2074" t="n">
        <v>0.00888597262188952</v>
      </c>
      <c r="N10" s="2075" t="n">
        <v>0.00912050224963532</v>
      </c>
      <c r="O10" s="2082" t="n">
        <v>6701.27908607053</v>
      </c>
      <c r="P10" s="2083" t="n">
        <v>6847.35255266023</v>
      </c>
      <c r="Q10" s="2073" t="n">
        <v>146.0734665897</v>
      </c>
      <c r="R10" s="2081" t="n">
        <v>2.17978485470528</v>
      </c>
      <c r="S10" s="2074" t="n">
        <v>0.0140447198137109</v>
      </c>
      <c r="T10" s="2075" t="n">
        <v>0.0144154055056282</v>
      </c>
    </row>
    <row r="11" customFormat="false" ht="15.75" hidden="false" customHeight="true" outlineLevel="0" collapsed="false">
      <c r="A11" s="2078" t="s">
        <v>1985</v>
      </c>
      <c r="B11" s="2084" t="s">
        <v>1986</v>
      </c>
      <c r="C11" s="2085" t="n">
        <v>342869.163982292</v>
      </c>
      <c r="D11" s="2077" t="n">
        <v>342869.163982292</v>
      </c>
      <c r="E11" s="2073"/>
      <c r="F11" s="2081"/>
      <c r="G11" s="2074"/>
      <c r="H11" s="2075"/>
      <c r="I11" s="2076" t="n">
        <v>350.55150808821</v>
      </c>
      <c r="J11" s="2077" t="n">
        <v>350.55150808821</v>
      </c>
      <c r="K11" s="2073"/>
      <c r="L11" s="2081"/>
      <c r="M11" s="2074"/>
      <c r="N11" s="2075"/>
      <c r="O11" s="2082" t="n">
        <v>3605.14992161428</v>
      </c>
      <c r="P11" s="2083" t="n">
        <v>3605.14992161428</v>
      </c>
      <c r="Q11" s="2073"/>
      <c r="R11" s="2081"/>
      <c r="S11" s="2074"/>
      <c r="T11" s="2075"/>
    </row>
    <row r="12" customFormat="false" ht="15.75" hidden="false" customHeight="true" outlineLevel="0" collapsed="false">
      <c r="A12" s="2078" t="s">
        <v>1987</v>
      </c>
      <c r="B12" s="2086" t="s">
        <v>1988</v>
      </c>
      <c r="C12" s="2085" t="n">
        <v>121511.047370672</v>
      </c>
      <c r="D12" s="2077" t="n">
        <v>121511.047787256</v>
      </c>
      <c r="E12" s="2073" t="n">
        <v>0.000416584</v>
      </c>
      <c r="F12" s="2081"/>
      <c r="G12" s="2074"/>
      <c r="H12" s="2075"/>
      <c r="I12" s="2076" t="n">
        <v>136.763487463223</v>
      </c>
      <c r="J12" s="2077" t="n">
        <v>137.271596864514</v>
      </c>
      <c r="K12" s="2073" t="n">
        <v>0.508109401291</v>
      </c>
      <c r="L12" s="2081" t="n">
        <v>0.371524162417548</v>
      </c>
      <c r="M12" s="2074" t="n">
        <v>4.8853870195942E-005</v>
      </c>
      <c r="N12" s="2075" t="n">
        <v>5.01432822252759E-005</v>
      </c>
      <c r="O12" s="2082" t="n">
        <v>877.352631405572</v>
      </c>
      <c r="P12" s="2083" t="n">
        <v>879.435950170673</v>
      </c>
      <c r="Q12" s="2073" t="n">
        <v>2.083318765101</v>
      </c>
      <c r="R12" s="2081" t="n">
        <v>0.237455122436191</v>
      </c>
      <c r="S12" s="2074" t="n">
        <v>0.000200307619320598</v>
      </c>
      <c r="T12" s="2075" t="n">
        <v>0.000205594386835296</v>
      </c>
    </row>
    <row r="13" customFormat="false" ht="15.75" hidden="false" customHeight="true" outlineLevel="0" collapsed="false">
      <c r="A13" s="2078" t="s">
        <v>1989</v>
      </c>
      <c r="B13" s="2084" t="s">
        <v>1990</v>
      </c>
      <c r="C13" s="2085" t="n">
        <v>184279.658583988</v>
      </c>
      <c r="D13" s="2077" t="n">
        <v>184766.018585737</v>
      </c>
      <c r="E13" s="2073" t="n">
        <v>486.360001749</v>
      </c>
      <c r="F13" s="2081" t="n">
        <v>0.263924952697605</v>
      </c>
      <c r="G13" s="2074" t="n">
        <v>0.0467627017598437</v>
      </c>
      <c r="H13" s="2075" t="n">
        <v>0.0479969210741264</v>
      </c>
      <c r="I13" s="2076" t="n">
        <v>419.873557552875</v>
      </c>
      <c r="J13" s="2077" t="n">
        <v>510.9157095442</v>
      </c>
      <c r="K13" s="2073" t="n">
        <v>91.042151991325</v>
      </c>
      <c r="L13" s="2081" t="n">
        <v>21.6832306663797</v>
      </c>
      <c r="M13" s="2074" t="n">
        <v>0.00875355083854496</v>
      </c>
      <c r="N13" s="2075" t="n">
        <v>0.0089845854260881</v>
      </c>
      <c r="O13" s="2082" t="n">
        <v>1637.09028781034</v>
      </c>
      <c r="P13" s="2083" t="n">
        <v>1781.08043902619</v>
      </c>
      <c r="Q13" s="2073" t="n">
        <v>143.99015121585</v>
      </c>
      <c r="R13" s="2081" t="n">
        <v>8.79549236153873</v>
      </c>
      <c r="S13" s="2074" t="n">
        <v>0.0138444125204534</v>
      </c>
      <c r="T13" s="2075" t="n">
        <v>0.0142098114534619</v>
      </c>
    </row>
    <row r="14" customFormat="false" ht="15.75" hidden="false" customHeight="true" outlineLevel="0" collapsed="false">
      <c r="A14" s="2078" t="s">
        <v>1991</v>
      </c>
      <c r="B14" s="2084" t="s">
        <v>1992</v>
      </c>
      <c r="C14" s="2085" t="n">
        <v>176838.162519022</v>
      </c>
      <c r="D14" s="2077" t="n">
        <v>176838.162519022</v>
      </c>
      <c r="E14" s="2073"/>
      <c r="F14" s="2081"/>
      <c r="G14" s="2074"/>
      <c r="H14" s="2075"/>
      <c r="I14" s="2076" t="n">
        <v>674.46138530089</v>
      </c>
      <c r="J14" s="2077" t="n">
        <v>675.330542273669</v>
      </c>
      <c r="K14" s="2073" t="n">
        <v>0.869156972779</v>
      </c>
      <c r="L14" s="2081" t="n">
        <v>0.128866824954149</v>
      </c>
      <c r="M14" s="2074" t="n">
        <v>8.35679911061611E-005</v>
      </c>
      <c r="N14" s="2075" t="n">
        <v>8.5773621337039E-005</v>
      </c>
      <c r="O14" s="2082" t="n">
        <v>562.688733645356</v>
      </c>
      <c r="P14" s="2083" t="n">
        <v>562.688733645356</v>
      </c>
      <c r="Q14" s="2073"/>
      <c r="R14" s="2081"/>
      <c r="S14" s="2074"/>
      <c r="T14" s="2075"/>
    </row>
    <row r="15" customFormat="false" ht="15.75" hidden="false" customHeight="true" outlineLevel="0" collapsed="false">
      <c r="A15" s="2078" t="s">
        <v>1993</v>
      </c>
      <c r="B15" s="2084" t="s">
        <v>907</v>
      </c>
      <c r="C15" s="2085" t="n">
        <v>2557.08756244479</v>
      </c>
      <c r="D15" s="2077" t="n">
        <v>2557.08723645759</v>
      </c>
      <c r="E15" s="2073" t="n">
        <v>-0.0003259872</v>
      </c>
      <c r="F15" s="2081" t="n">
        <v>-1.27483784627889E-005</v>
      </c>
      <c r="G15" s="2074"/>
      <c r="H15" s="2075"/>
      <c r="I15" s="2076" t="n">
        <v>6.0559192645367</v>
      </c>
      <c r="J15" s="2077" t="n">
        <v>6.05591845372454</v>
      </c>
      <c r="K15" s="2073"/>
      <c r="L15" s="2081" t="n">
        <v>-1.33887543996604E-005</v>
      </c>
      <c r="M15" s="2074"/>
      <c r="N15" s="2075"/>
      <c r="O15" s="2082" t="n">
        <v>18.9975115949894</v>
      </c>
      <c r="P15" s="2083" t="n">
        <v>18.9975082037356</v>
      </c>
      <c r="Q15" s="2073"/>
      <c r="R15" s="2081" t="n">
        <v>-1.78510420188198E-005</v>
      </c>
      <c r="S15" s="2074"/>
      <c r="T15" s="2075"/>
    </row>
    <row r="16" customFormat="false" ht="15.75" hidden="false" customHeight="true" outlineLevel="0" collapsed="false">
      <c r="A16" s="2078" t="s">
        <v>1994</v>
      </c>
      <c r="B16" s="2087" t="s">
        <v>1995</v>
      </c>
      <c r="C16" s="2085" t="n">
        <v>2304.08621861298</v>
      </c>
      <c r="D16" s="2077" t="n">
        <v>2262.67807854388</v>
      </c>
      <c r="E16" s="2073" t="n">
        <v>-41.4081400691</v>
      </c>
      <c r="F16" s="2081" t="n">
        <v>-1.79716104955588</v>
      </c>
      <c r="G16" s="2074" t="n">
        <v>-0.00398132350011888</v>
      </c>
      <c r="H16" s="2075" t="n">
        <v>-0.00408640353560294</v>
      </c>
      <c r="I16" s="2076" t="n">
        <v>21341.7706639824</v>
      </c>
      <c r="J16" s="2077" t="n">
        <v>20565.3113269373</v>
      </c>
      <c r="K16" s="2073" t="n">
        <v>-776.4593370451</v>
      </c>
      <c r="L16" s="2081" t="n">
        <v>-3.63821422912898</v>
      </c>
      <c r="M16" s="2074" t="n">
        <v>-0.0746552682710623</v>
      </c>
      <c r="N16" s="2075" t="n">
        <v>-0.0766256628493378</v>
      </c>
      <c r="O16" s="2082" t="n">
        <v>1.010161940736</v>
      </c>
      <c r="P16" s="2083" t="n">
        <v>0.3179471756736</v>
      </c>
      <c r="Q16" s="2073" t="n">
        <v>-0.6922147650624</v>
      </c>
      <c r="R16" s="2081" t="n">
        <v>-68.5251282143985</v>
      </c>
      <c r="S16" s="2074" t="n">
        <v>-6.65552933957728E-005</v>
      </c>
      <c r="T16" s="2075" t="n">
        <v>-6.83119033752107E-005</v>
      </c>
    </row>
    <row r="17" customFormat="false" ht="15.75" hidden="false" customHeight="true" outlineLevel="0" collapsed="false">
      <c r="A17" s="2078" t="s">
        <v>1996</v>
      </c>
      <c r="B17" s="2087" t="s">
        <v>1997</v>
      </c>
      <c r="C17" s="2085" t="s">
        <v>110</v>
      </c>
      <c r="D17" s="2077" t="n">
        <v>0.027364</v>
      </c>
      <c r="E17" s="2073" t="n">
        <v>0.027364</v>
      </c>
      <c r="F17" s="2081" t="n">
        <v>100</v>
      </c>
      <c r="G17" s="2074"/>
      <c r="H17" s="2075"/>
      <c r="I17" s="2076" t="n">
        <v>13476.168834261</v>
      </c>
      <c r="J17" s="2077" t="n">
        <v>13476.168834261</v>
      </c>
      <c r="K17" s="2073"/>
      <c r="L17" s="2081"/>
      <c r="M17" s="2074"/>
      <c r="N17" s="2075"/>
      <c r="O17" s="2082" t="s">
        <v>135</v>
      </c>
      <c r="P17" s="2083" t="s">
        <v>135</v>
      </c>
      <c r="Q17" s="2073"/>
      <c r="R17" s="2081"/>
      <c r="S17" s="2074"/>
      <c r="T17" s="2075"/>
    </row>
    <row r="18" customFormat="false" ht="16.5" hidden="false" customHeight="true" outlineLevel="0" collapsed="false">
      <c r="A18" s="2088" t="s">
        <v>1998</v>
      </c>
      <c r="B18" s="2089" t="s">
        <v>1999</v>
      </c>
      <c r="C18" s="2090" t="n">
        <v>2304.08621861298</v>
      </c>
      <c r="D18" s="2091" t="n">
        <v>2262.65071454388</v>
      </c>
      <c r="E18" s="2092" t="n">
        <v>-41.4355040691</v>
      </c>
      <c r="F18" s="2092" t="n">
        <v>-1.7983486787244</v>
      </c>
      <c r="G18" s="2093" t="n">
        <v>-0.00398395450301048</v>
      </c>
      <c r="H18" s="2094" t="n">
        <v>-0.00408910397919112</v>
      </c>
      <c r="I18" s="2095" t="n">
        <v>7865.60182972138</v>
      </c>
      <c r="J18" s="2091" t="n">
        <v>7089.1424926763</v>
      </c>
      <c r="K18" s="2092" t="n">
        <v>-776.45933704507</v>
      </c>
      <c r="L18" s="2092" t="n">
        <v>-9.87158203344477</v>
      </c>
      <c r="M18" s="2093" t="n">
        <v>-0.0746552682710594</v>
      </c>
      <c r="N18" s="2094" t="n">
        <v>-0.0766256628493348</v>
      </c>
      <c r="O18" s="2095" t="n">
        <v>1.010161940736</v>
      </c>
      <c r="P18" s="2091" t="n">
        <v>0.3179471756736</v>
      </c>
      <c r="Q18" s="2092" t="n">
        <v>-0.6922147650624</v>
      </c>
      <c r="R18" s="2092" t="n">
        <v>-68.5251282143985</v>
      </c>
      <c r="S18" s="2093" t="n">
        <v>-6.65552933957728E-005</v>
      </c>
      <c r="T18" s="2094" t="n">
        <v>-6.83119033752107E-005</v>
      </c>
    </row>
    <row r="19" customFormat="false" ht="15.75" hidden="false" customHeight="true" outlineLevel="0" collapsed="false">
      <c r="A19" s="2068" t="s">
        <v>1800</v>
      </c>
      <c r="B19" s="2096"/>
      <c r="C19" s="2097" t="n">
        <v>55166.0079073102</v>
      </c>
      <c r="D19" s="2098" t="n">
        <v>55238.3075473102</v>
      </c>
      <c r="E19" s="2099" t="n">
        <v>72.29964</v>
      </c>
      <c r="F19" s="2099" t="n">
        <v>0.131058314245762</v>
      </c>
      <c r="G19" s="2100" t="n">
        <v>0.00695148961778499</v>
      </c>
      <c r="H19" s="2101" t="n">
        <v>0.00713496196703822</v>
      </c>
      <c r="I19" s="2102" t="n">
        <v>5.5078128</v>
      </c>
      <c r="J19" s="2098" t="n">
        <v>5.5078128</v>
      </c>
      <c r="K19" s="2099"/>
      <c r="L19" s="2099"/>
      <c r="M19" s="2100"/>
      <c r="N19" s="2101"/>
      <c r="O19" s="2102" t="n">
        <v>5568.8759135</v>
      </c>
      <c r="P19" s="2098" t="n">
        <v>5568.87591436986</v>
      </c>
      <c r="Q19" s="2099"/>
      <c r="R19" s="2099"/>
      <c r="S19" s="2100"/>
      <c r="T19" s="2101"/>
    </row>
    <row r="20" customFormat="false" ht="15.75" hidden="false" customHeight="true" outlineLevel="0" collapsed="false">
      <c r="A20" s="2078" t="s">
        <v>2000</v>
      </c>
      <c r="B20" s="2103" t="s">
        <v>2001</v>
      </c>
      <c r="C20" s="2080" t="n">
        <v>22788.635416</v>
      </c>
      <c r="D20" s="2077" t="n">
        <v>22860.935056</v>
      </c>
      <c r="E20" s="2073" t="n">
        <v>72.29964</v>
      </c>
      <c r="F20" s="2081" t="n">
        <v>0.317261822308321</v>
      </c>
      <c r="G20" s="2074" t="n">
        <v>0.00695148961778499</v>
      </c>
      <c r="H20" s="2075" t="n">
        <v>0.00713496196703822</v>
      </c>
      <c r="I20" s="2076" t="s">
        <v>135</v>
      </c>
      <c r="J20" s="2077" t="s">
        <v>221</v>
      </c>
      <c r="K20" s="2073"/>
      <c r="L20" s="2081"/>
      <c r="M20" s="2074"/>
      <c r="N20" s="2075"/>
      <c r="O20" s="2082" t="s">
        <v>135</v>
      </c>
      <c r="P20" s="2083" t="s">
        <v>221</v>
      </c>
      <c r="Q20" s="2073"/>
      <c r="R20" s="2081"/>
      <c r="S20" s="2074"/>
      <c r="T20" s="2075"/>
    </row>
    <row r="21" customFormat="false" ht="15.75" hidden="false" customHeight="true" outlineLevel="0" collapsed="false">
      <c r="A21" s="2078" t="s">
        <v>2002</v>
      </c>
      <c r="B21" s="2087" t="s">
        <v>2003</v>
      </c>
      <c r="C21" s="2085" t="n">
        <v>15150.835347058</v>
      </c>
      <c r="D21" s="2077" t="n">
        <v>15150.835347058</v>
      </c>
      <c r="E21" s="2073"/>
      <c r="F21" s="2081"/>
      <c r="G21" s="2074"/>
      <c r="H21" s="2075"/>
      <c r="I21" s="2076" t="n">
        <v>0.21328146</v>
      </c>
      <c r="J21" s="2077" t="n">
        <v>0.21328146</v>
      </c>
      <c r="K21" s="2073"/>
      <c r="L21" s="2081"/>
      <c r="M21" s="2074"/>
      <c r="N21" s="2075"/>
      <c r="O21" s="2082" t="n">
        <v>5553.6142446</v>
      </c>
      <c r="P21" s="2083" t="n">
        <v>5553.6142446</v>
      </c>
      <c r="Q21" s="2073"/>
      <c r="R21" s="2081"/>
      <c r="S21" s="2074"/>
      <c r="T21" s="2075"/>
    </row>
    <row r="22" customFormat="false" ht="15.75" hidden="false" customHeight="true" outlineLevel="0" collapsed="false">
      <c r="A22" s="2078" t="s">
        <v>2004</v>
      </c>
      <c r="B22" s="2087" t="s">
        <v>829</v>
      </c>
      <c r="C22" s="2085" t="n">
        <v>17226.5371442522</v>
      </c>
      <c r="D22" s="2077" t="n">
        <v>17226.5371442522</v>
      </c>
      <c r="E22" s="2073"/>
      <c r="F22" s="2081"/>
      <c r="G22" s="2074"/>
      <c r="H22" s="2075"/>
      <c r="I22" s="2076" t="n">
        <v>5.29453134</v>
      </c>
      <c r="J22" s="2077" t="n">
        <v>5.29453134</v>
      </c>
      <c r="K22" s="2073"/>
      <c r="L22" s="2081"/>
      <c r="M22" s="2074"/>
      <c r="N22" s="2075"/>
      <c r="O22" s="2082" t="n">
        <v>15.2616689</v>
      </c>
      <c r="P22" s="2083" t="n">
        <v>15.26166976986</v>
      </c>
      <c r="Q22" s="2073"/>
      <c r="R22" s="2081"/>
      <c r="S22" s="2074"/>
      <c r="T22" s="2075"/>
    </row>
    <row r="23" customFormat="false" ht="15.75" hidden="false" customHeight="true" outlineLevel="0" collapsed="false">
      <c r="A23" s="2078" t="s">
        <v>2005</v>
      </c>
      <c r="B23" s="2087" t="s">
        <v>2006</v>
      </c>
      <c r="C23" s="2085" t="s">
        <v>135</v>
      </c>
      <c r="D23" s="2077" t="s">
        <v>135</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2007</v>
      </c>
      <c r="B24" s="2089" t="s">
        <v>651</v>
      </c>
      <c r="C24" s="2090" t="s">
        <v>135</v>
      </c>
      <c r="D24" s="2091" t="s">
        <v>135</v>
      </c>
      <c r="E24" s="2092"/>
      <c r="F24" s="2092"/>
      <c r="G24" s="2093"/>
      <c r="H24" s="2094"/>
      <c r="I24" s="2095" t="s">
        <v>135</v>
      </c>
      <c r="J24" s="2091" t="s">
        <v>135</v>
      </c>
      <c r="K24" s="2092"/>
      <c r="L24" s="2092"/>
      <c r="M24" s="2093"/>
      <c r="N24" s="2094"/>
      <c r="O24" s="2095" t="s">
        <v>135</v>
      </c>
      <c r="P24" s="2091" t="s">
        <v>135</v>
      </c>
      <c r="Q24" s="2092"/>
      <c r="R24" s="2092"/>
      <c r="S24" s="2093"/>
      <c r="T24" s="2094"/>
    </row>
    <row r="25" customFormat="false" ht="16.5" hidden="false" customHeight="true" outlineLevel="0" collapsed="false">
      <c r="A25" s="2111" t="s">
        <v>1813</v>
      </c>
      <c r="B25" s="2112"/>
      <c r="C25" s="2113" t="n">
        <v>1981.5774</v>
      </c>
      <c r="D25" s="2114" t="n">
        <v>1981.5774</v>
      </c>
      <c r="E25" s="2115"/>
      <c r="F25" s="2115"/>
      <c r="G25" s="2116"/>
      <c r="H25" s="2117"/>
      <c r="I25" s="2118"/>
      <c r="J25" s="2119"/>
      <c r="K25" s="2120"/>
      <c r="L25" s="2120"/>
      <c r="M25" s="2121"/>
      <c r="N25" s="2122"/>
      <c r="O25" s="2123" t="n">
        <v>1245.30773207273</v>
      </c>
      <c r="P25" s="2114" t="n">
        <v>1245.30773207273</v>
      </c>
      <c r="Q25" s="2115"/>
      <c r="R25" s="2115"/>
      <c r="S25" s="2116"/>
      <c r="T25" s="2117"/>
    </row>
    <row r="26" customFormat="false" ht="15.75" hidden="false" customHeight="true" outlineLevel="0" collapsed="false">
      <c r="A26" s="2068" t="s">
        <v>1814</v>
      </c>
      <c r="B26" s="2124"/>
      <c r="C26" s="2125"/>
      <c r="D26" s="2126"/>
      <c r="E26" s="2126"/>
      <c r="F26" s="2125"/>
      <c r="G26" s="2127"/>
      <c r="H26" s="2128"/>
      <c r="I26" s="2129" t="n">
        <v>29150.4440653966</v>
      </c>
      <c r="J26" s="2130" t="n">
        <v>28267.6194641686</v>
      </c>
      <c r="K26" s="2099" t="n">
        <v>-882.824601228</v>
      </c>
      <c r="L26" s="2131" t="n">
        <v>-3.02851167291832</v>
      </c>
      <c r="M26" s="2132" t="n">
        <v>-0.0848821107513345</v>
      </c>
      <c r="N26" s="2133" t="n">
        <v>-0.08712242486031</v>
      </c>
      <c r="O26" s="2129" t="n">
        <v>48091.1386031522</v>
      </c>
      <c r="P26" s="2130" t="n">
        <v>45548.6569509615</v>
      </c>
      <c r="Q26" s="2099" t="n">
        <v>-2542.4816521907</v>
      </c>
      <c r="R26" s="2131" t="n">
        <v>-5.28679862036784</v>
      </c>
      <c r="S26" s="2132" t="n">
        <v>-0.244455363935595</v>
      </c>
      <c r="T26" s="2133" t="n">
        <v>-0.250907333567264</v>
      </c>
    </row>
    <row r="27" customFormat="false" ht="15.75" hidden="false" customHeight="true" outlineLevel="0" collapsed="false">
      <c r="A27" s="2078" t="s">
        <v>2008</v>
      </c>
      <c r="B27" s="2069" t="s">
        <v>2009</v>
      </c>
      <c r="C27" s="2134"/>
      <c r="D27" s="2134"/>
      <c r="E27" s="2134"/>
      <c r="F27" s="2134"/>
      <c r="G27" s="2135"/>
      <c r="H27" s="2136"/>
      <c r="I27" s="2076" t="n">
        <v>22974.7090559797</v>
      </c>
      <c r="J27" s="2077" t="n">
        <v>22410.2737925047</v>
      </c>
      <c r="K27" s="2137" t="n">
        <v>-564.435263475</v>
      </c>
      <c r="L27" s="2137" t="n">
        <v>-2.45676784023593</v>
      </c>
      <c r="M27" s="2138" t="n">
        <v>-0.0542695077590732</v>
      </c>
      <c r="N27" s="2139" t="n">
        <v>-0.0557018560223719</v>
      </c>
      <c r="O27" s="2140"/>
      <c r="P27" s="2141"/>
      <c r="Q27" s="2134"/>
      <c r="R27" s="2134"/>
      <c r="S27" s="2135"/>
      <c r="T27" s="2136"/>
    </row>
    <row r="28" customFormat="false" ht="15.75" hidden="false" customHeight="true" outlineLevel="0" collapsed="false">
      <c r="A28" s="2078" t="s">
        <v>2010</v>
      </c>
      <c r="B28" s="2084" t="s">
        <v>2011</v>
      </c>
      <c r="C28" s="2142"/>
      <c r="D28" s="2142"/>
      <c r="E28" s="2142"/>
      <c r="F28" s="2142"/>
      <c r="G28" s="2135"/>
      <c r="H28" s="2136"/>
      <c r="I28" s="2076" t="n">
        <v>6175.7350094169</v>
      </c>
      <c r="J28" s="2083" t="n">
        <v>5857.34567166392</v>
      </c>
      <c r="K28" s="2143" t="n">
        <v>-318.38933775298</v>
      </c>
      <c r="L28" s="2143" t="n">
        <v>-5.15548897851825</v>
      </c>
      <c r="M28" s="2138" t="n">
        <v>-0.0306126029922594</v>
      </c>
      <c r="N28" s="2139" t="n">
        <v>-0.0314205688379361</v>
      </c>
      <c r="O28" s="2082" t="n">
        <v>2396.32482059862</v>
      </c>
      <c r="P28" s="2083" t="n">
        <v>2285.49410135298</v>
      </c>
      <c r="Q28" s="2143" t="n">
        <v>-110.83071924564</v>
      </c>
      <c r="R28" s="2143" t="n">
        <v>-4.62502905670147</v>
      </c>
      <c r="S28" s="2138" t="n">
        <v>-0.0106561885255267</v>
      </c>
      <c r="T28" s="2139" t="n">
        <v>-0.0109374398903941</v>
      </c>
    </row>
    <row r="29" customFormat="false" ht="15.75" hidden="false" customHeight="true" outlineLevel="0" collapsed="false">
      <c r="A29" s="2078" t="s">
        <v>2012</v>
      </c>
      <c r="B29" s="2084" t="s">
        <v>1133</v>
      </c>
      <c r="C29" s="2142"/>
      <c r="D29" s="2142"/>
      <c r="E29" s="2142"/>
      <c r="F29" s="2142"/>
      <c r="G29" s="2144"/>
      <c r="H29" s="2145"/>
      <c r="I29" s="2082" t="s">
        <v>135</v>
      </c>
      <c r="J29" s="2083" t="s">
        <v>135</v>
      </c>
      <c r="K29" s="2146"/>
      <c r="L29" s="2146"/>
      <c r="M29" s="2147"/>
      <c r="N29" s="2148"/>
      <c r="O29" s="2149"/>
      <c r="P29" s="2107"/>
      <c r="Q29" s="2142"/>
      <c r="R29" s="2142"/>
      <c r="S29" s="2144"/>
      <c r="T29" s="2145"/>
    </row>
    <row r="30" customFormat="false" ht="18.75" hidden="false" customHeight="true" outlineLevel="0" collapsed="false">
      <c r="A30" s="2078" t="s">
        <v>2013</v>
      </c>
      <c r="B30" s="2150" t="s">
        <v>2014</v>
      </c>
      <c r="C30" s="2107"/>
      <c r="D30" s="2107"/>
      <c r="E30" s="2107"/>
      <c r="F30" s="2107"/>
      <c r="G30" s="2151"/>
      <c r="H30" s="2152"/>
      <c r="I30" s="2076" t="s">
        <v>135</v>
      </c>
      <c r="J30" s="2083" t="s">
        <v>349</v>
      </c>
      <c r="K30" s="2081"/>
      <c r="L30" s="2081"/>
      <c r="M30" s="2074"/>
      <c r="N30" s="2075"/>
      <c r="O30" s="2082" t="n">
        <v>45694.8137825535</v>
      </c>
      <c r="P30" s="2083" t="n">
        <v>43263.1628496085</v>
      </c>
      <c r="Q30" s="2081" t="n">
        <v>-2431.650932945</v>
      </c>
      <c r="R30" s="2081" t="n">
        <v>-5.3215031021166</v>
      </c>
      <c r="S30" s="2074" t="n">
        <v>-0.233799175410062</v>
      </c>
      <c r="T30" s="2075" t="n">
        <v>-0.239969893676864</v>
      </c>
    </row>
    <row r="31" customFormat="false" ht="15.75" hidden="false" customHeight="true" outlineLevel="0" collapsed="false">
      <c r="A31" s="2078" t="s">
        <v>2015</v>
      </c>
      <c r="B31" s="2084" t="s">
        <v>1220</v>
      </c>
      <c r="C31" s="2142"/>
      <c r="D31" s="2142"/>
      <c r="E31" s="2142"/>
      <c r="F31" s="2142"/>
      <c r="G31" s="2135"/>
      <c r="H31" s="2136"/>
      <c r="I31" s="2076" t="s">
        <v>135</v>
      </c>
      <c r="J31" s="2083" t="s">
        <v>135</v>
      </c>
      <c r="K31" s="2146"/>
      <c r="L31" s="2146"/>
      <c r="M31" s="2153"/>
      <c r="N31" s="2154"/>
      <c r="O31" s="2082" t="s">
        <v>135</v>
      </c>
      <c r="P31" s="2083" t="s">
        <v>135</v>
      </c>
      <c r="Q31" s="2146"/>
      <c r="R31" s="2146"/>
      <c r="S31" s="2153"/>
      <c r="T31" s="2154"/>
    </row>
    <row r="32" customFormat="false" ht="15.75" hidden="false" customHeight="true" outlineLevel="0" collapsed="false">
      <c r="A32" s="2078" t="s">
        <v>2016</v>
      </c>
      <c r="B32" s="2084" t="s">
        <v>1239</v>
      </c>
      <c r="C32" s="2142"/>
      <c r="D32" s="2142"/>
      <c r="E32" s="2142"/>
      <c r="F32" s="2142"/>
      <c r="G32" s="2135"/>
      <c r="H32" s="2136"/>
      <c r="I32" s="2076" t="s">
        <v>135</v>
      </c>
      <c r="J32" s="2083" t="s">
        <v>135</v>
      </c>
      <c r="K32" s="2146"/>
      <c r="L32" s="2146"/>
      <c r="M32" s="2153"/>
      <c r="N32" s="2154"/>
      <c r="O32" s="2082" t="s">
        <v>135</v>
      </c>
      <c r="P32" s="2083" t="s">
        <v>135</v>
      </c>
      <c r="Q32" s="2146"/>
      <c r="R32" s="2146"/>
      <c r="S32" s="2153"/>
      <c r="T32" s="2154"/>
    </row>
    <row r="33" customFormat="false" ht="16.5" hidden="false" customHeight="true" outlineLevel="0" collapsed="false">
      <c r="A33" s="2155" t="s">
        <v>2017</v>
      </c>
      <c r="B33" s="2156" t="s">
        <v>651</v>
      </c>
      <c r="C33" s="2157"/>
      <c r="D33" s="2157"/>
      <c r="E33" s="2157"/>
      <c r="F33" s="2157"/>
      <c r="G33" s="2158"/>
      <c r="H33" s="2159"/>
      <c r="I33" s="2095" t="s">
        <v>349</v>
      </c>
      <c r="J33" s="2091" t="s">
        <v>221</v>
      </c>
      <c r="K33" s="2160"/>
      <c r="L33" s="2160"/>
      <c r="M33" s="2161"/>
      <c r="N33" s="2162"/>
      <c r="O33" s="2095" t="s">
        <v>349</v>
      </c>
      <c r="P33" s="2091" t="s">
        <v>221</v>
      </c>
      <c r="Q33" s="2160"/>
      <c r="R33" s="2160"/>
      <c r="S33" s="2161"/>
      <c r="T33" s="2162"/>
    </row>
    <row r="34" customFormat="false" ht="18.75" hidden="false" customHeight="true" outlineLevel="0" collapsed="false">
      <c r="A34" s="2163" t="s">
        <v>2018</v>
      </c>
      <c r="B34" s="2164"/>
      <c r="C34" s="2097" t="n">
        <v>-33133.1768925477</v>
      </c>
      <c r="D34" s="2098" t="n">
        <v>-27007.7484907732</v>
      </c>
      <c r="E34" s="2165" t="n">
        <v>6125.4284017745</v>
      </c>
      <c r="F34" s="2165" t="n">
        <v>-18.4872957448046</v>
      </c>
      <c r="G34" s="2166"/>
      <c r="H34" s="2165" t="n">
        <v>0.604494001332188</v>
      </c>
      <c r="I34" s="2167" t="n">
        <v>2.43450309165</v>
      </c>
      <c r="J34" s="2168" t="n">
        <v>2.43450309165</v>
      </c>
      <c r="K34" s="2169"/>
      <c r="L34" s="2169"/>
      <c r="M34" s="2135"/>
      <c r="N34" s="2169"/>
      <c r="O34" s="2167" t="n">
        <v>764.270260826521</v>
      </c>
      <c r="P34" s="2168" t="n">
        <v>260.645697108367</v>
      </c>
      <c r="Q34" s="2165" t="n">
        <v>-503.624563718154</v>
      </c>
      <c r="R34" s="2165" t="n">
        <v>-65.8961351150192</v>
      </c>
      <c r="S34" s="2166"/>
      <c r="T34" s="2165" t="n">
        <v>-0.0497006915635437</v>
      </c>
      <c r="U34" s="16"/>
    </row>
    <row r="35" customFormat="false" ht="15" hidden="false" customHeight="true" outlineLevel="0" collapsed="false">
      <c r="A35" s="2078" t="s">
        <v>2019</v>
      </c>
      <c r="B35" s="2069" t="s">
        <v>1310</v>
      </c>
      <c r="C35" s="2168" t="n">
        <v>-72403.1664836775</v>
      </c>
      <c r="D35" s="2168" t="n">
        <v>-73894.469460312</v>
      </c>
      <c r="E35" s="2165" t="n">
        <v>-1491.3029766345</v>
      </c>
      <c r="F35" s="2165" t="n">
        <v>2.05972065734263</v>
      </c>
      <c r="G35" s="2166"/>
      <c r="H35" s="2165" t="n">
        <v>-0.147170719240345</v>
      </c>
      <c r="I35" s="2167" t="n">
        <v>2.43450309165</v>
      </c>
      <c r="J35" s="2168" t="n">
        <v>2.43450309165</v>
      </c>
      <c r="K35" s="2169"/>
      <c r="L35" s="2169"/>
      <c r="M35" s="2135"/>
      <c r="N35" s="2169"/>
      <c r="O35" s="2167" t="n">
        <v>44.534823355</v>
      </c>
      <c r="P35" s="2168" t="n">
        <v>61.1967722569569</v>
      </c>
      <c r="Q35" s="2165" t="n">
        <v>16.6619489019569</v>
      </c>
      <c r="R35" s="2165" t="n">
        <v>37.4133041218995</v>
      </c>
      <c r="S35" s="2166"/>
      <c r="T35" s="2165" t="n">
        <v>0.00164430101881831</v>
      </c>
      <c r="U35" s="16"/>
    </row>
    <row r="36" customFormat="false" ht="15.75" hidden="false" customHeight="true" outlineLevel="0" collapsed="false">
      <c r="A36" s="2078" t="s">
        <v>2020</v>
      </c>
      <c r="B36" s="2069" t="s">
        <v>1357</v>
      </c>
      <c r="C36" s="2168" t="n">
        <v>30012.7172120762</v>
      </c>
      <c r="D36" s="2168" t="n">
        <v>29920.7890485951</v>
      </c>
      <c r="E36" s="2165" t="n">
        <v>-91.9281634811</v>
      </c>
      <c r="F36" s="2165" t="n">
        <v>-0.306297369983389</v>
      </c>
      <c r="G36" s="2166"/>
      <c r="H36" s="2165" t="n">
        <v>-0.00907202235221808</v>
      </c>
      <c r="I36" s="2170" t="s">
        <v>135</v>
      </c>
      <c r="J36" s="2171" t="s">
        <v>135</v>
      </c>
      <c r="K36" s="2169"/>
      <c r="L36" s="2169"/>
      <c r="M36" s="2135"/>
      <c r="N36" s="2169"/>
      <c r="O36" s="2167" t="n">
        <v>645.360311301751</v>
      </c>
      <c r="P36" s="2168" t="n">
        <v>199.44892485141</v>
      </c>
      <c r="Q36" s="2165" t="n">
        <v>-445.911386450341</v>
      </c>
      <c r="R36" s="2165" t="n">
        <v>-69.0949503155682</v>
      </c>
      <c r="S36" s="2166"/>
      <c r="T36" s="2165" t="n">
        <v>-0.0440052091959582</v>
      </c>
      <c r="U36" s="16"/>
    </row>
    <row r="37" customFormat="false" ht="15.75" hidden="false" customHeight="true" outlineLevel="0" collapsed="false">
      <c r="A37" s="2078" t="s">
        <v>2021</v>
      </c>
      <c r="B37" s="2069" t="s">
        <v>1385</v>
      </c>
      <c r="C37" s="2168" t="n">
        <v>4479.78751616484</v>
      </c>
      <c r="D37" s="2168" t="n">
        <v>11412.9384063488</v>
      </c>
      <c r="E37" s="2165" t="n">
        <v>6933.15089018396</v>
      </c>
      <c r="F37" s="2165" t="n">
        <v>154.765172793718</v>
      </c>
      <c r="G37" s="2166"/>
      <c r="H37" s="2165" t="n">
        <v>0.684204899404751</v>
      </c>
      <c r="I37" s="2170" t="s">
        <v>135</v>
      </c>
      <c r="J37" s="2171" t="s">
        <v>135</v>
      </c>
      <c r="K37" s="2169"/>
      <c r="L37" s="2169"/>
      <c r="M37" s="2135"/>
      <c r="N37" s="2169"/>
      <c r="O37" s="2170" t="s">
        <v>135</v>
      </c>
      <c r="P37" s="2171" t="s">
        <v>135</v>
      </c>
      <c r="Q37" s="2169"/>
      <c r="R37" s="2169"/>
      <c r="S37" s="2135"/>
      <c r="T37" s="2169"/>
      <c r="U37" s="16"/>
    </row>
    <row r="38" customFormat="false" ht="18.75" hidden="false" customHeight="true" outlineLevel="0" collapsed="false">
      <c r="A38" s="2078" t="s">
        <v>2022</v>
      </c>
      <c r="B38" s="2069" t="s">
        <v>1419</v>
      </c>
      <c r="C38" s="2168" t="n">
        <v>2156.75604639395</v>
      </c>
      <c r="D38" s="2168" t="n">
        <v>2610.24529385234</v>
      </c>
      <c r="E38" s="2165" t="n">
        <v>453.48924745839</v>
      </c>
      <c r="F38" s="2165" t="n">
        <v>21.026450729864</v>
      </c>
      <c r="G38" s="2166"/>
      <c r="H38" s="2165" t="n">
        <v>0.0447530379553259</v>
      </c>
      <c r="I38" s="2170" t="s">
        <v>976</v>
      </c>
      <c r="J38" s="2171" t="s">
        <v>976</v>
      </c>
      <c r="K38" s="2169"/>
      <c r="L38" s="2169"/>
      <c r="M38" s="2135"/>
      <c r="N38" s="2169"/>
      <c r="O38" s="2170" t="s">
        <v>976</v>
      </c>
      <c r="P38" s="2171" t="s">
        <v>976</v>
      </c>
      <c r="Q38" s="2169"/>
      <c r="R38" s="2169"/>
      <c r="S38" s="2135"/>
      <c r="T38" s="2169"/>
      <c r="U38" s="16"/>
    </row>
    <row r="39" customFormat="false" ht="16.5" hidden="false" customHeight="true" outlineLevel="0" collapsed="false">
      <c r="A39" s="2078" t="s">
        <v>2023</v>
      </c>
      <c r="B39" s="2069" t="s">
        <v>2024</v>
      </c>
      <c r="C39" s="2168" t="n">
        <v>2483.444095</v>
      </c>
      <c r="D39" s="2168" t="n">
        <v>2805.46349924785</v>
      </c>
      <c r="E39" s="2165" t="n">
        <v>322.01940424785</v>
      </c>
      <c r="F39" s="2165" t="n">
        <v>12.9666459936096</v>
      </c>
      <c r="G39" s="2166"/>
      <c r="H39" s="2165" t="n">
        <v>0.0317788055646849</v>
      </c>
      <c r="I39" s="2170" t="s">
        <v>242</v>
      </c>
      <c r="J39" s="2171" t="s">
        <v>242</v>
      </c>
      <c r="K39" s="2169"/>
      <c r="L39" s="2169"/>
      <c r="M39" s="2135"/>
      <c r="N39" s="2169"/>
      <c r="O39" s="2170" t="s">
        <v>242</v>
      </c>
      <c r="P39" s="2171" t="s">
        <v>242</v>
      </c>
      <c r="Q39" s="2169"/>
      <c r="R39" s="2169"/>
      <c r="S39" s="2135"/>
      <c r="T39" s="2169"/>
      <c r="U39" s="16"/>
    </row>
    <row r="40" customFormat="false" ht="16.5" hidden="false" customHeight="true" outlineLevel="0" collapsed="false">
      <c r="A40" s="2078" t="s">
        <v>2025</v>
      </c>
      <c r="B40" s="2069" t="s">
        <v>2026</v>
      </c>
      <c r="C40" s="2171" t="s">
        <v>976</v>
      </c>
      <c r="D40" s="2171" t="s">
        <v>976</v>
      </c>
      <c r="E40" s="2169"/>
      <c r="F40" s="2169"/>
      <c r="G40" s="2135"/>
      <c r="H40" s="2169"/>
      <c r="I40" s="2170" t="s">
        <v>242</v>
      </c>
      <c r="J40" s="2171" t="s">
        <v>242</v>
      </c>
      <c r="K40" s="2169"/>
      <c r="L40" s="2169"/>
      <c r="M40" s="2135"/>
      <c r="N40" s="2169"/>
      <c r="O40" s="2170" t="s">
        <v>242</v>
      </c>
      <c r="P40" s="2171" t="s">
        <v>242</v>
      </c>
      <c r="Q40" s="2169"/>
      <c r="R40" s="2169"/>
      <c r="S40" s="2135"/>
      <c r="T40" s="2169"/>
      <c r="U40" s="16"/>
    </row>
    <row r="41" customFormat="false" ht="16.5" hidden="false" customHeight="true" outlineLevel="0" collapsed="false">
      <c r="A41" s="2155" t="s">
        <v>2027</v>
      </c>
      <c r="B41" s="2069" t="s">
        <v>2028</v>
      </c>
      <c r="C41" s="2168" t="n">
        <v>137.28472149475</v>
      </c>
      <c r="D41" s="2168" t="n">
        <v>137.28472149475</v>
      </c>
      <c r="E41" s="2169"/>
      <c r="F41" s="2169"/>
      <c r="G41" s="2135"/>
      <c r="H41" s="2169"/>
      <c r="I41" s="2170" t="s">
        <v>1289</v>
      </c>
      <c r="J41" s="2171" t="s">
        <v>1289</v>
      </c>
      <c r="K41" s="2169"/>
      <c r="L41" s="2169"/>
      <c r="M41" s="2135"/>
      <c r="N41" s="2169"/>
      <c r="O41" s="2167" t="n">
        <v>74.3751261697692</v>
      </c>
      <c r="P41" s="2171" t="s">
        <v>956</v>
      </c>
      <c r="Q41" s="2165" t="n">
        <v>-74.3751261697692</v>
      </c>
      <c r="R41" s="2165" t="n">
        <v>-100</v>
      </c>
      <c r="S41" s="2166"/>
      <c r="T41" s="2165" t="n">
        <v>-0.00733978338640375</v>
      </c>
      <c r="U41" s="16"/>
    </row>
    <row r="42" customFormat="false" ht="15.75" hidden="false" customHeight="true" outlineLevel="0" collapsed="false">
      <c r="A42" s="2172"/>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15.75" hidden="false" customHeight="true" outlineLevel="0" collapsed="false">
      <c r="A43" s="2173" t="s">
        <v>2029</v>
      </c>
      <c r="B43" s="200"/>
      <c r="C43" s="200"/>
      <c r="D43" s="200"/>
      <c r="E43" s="200"/>
      <c r="F43" s="200"/>
      <c r="G43" s="200"/>
      <c r="H43" s="200"/>
      <c r="I43" s="200"/>
      <c r="J43" s="200"/>
      <c r="K43" s="200"/>
      <c r="L43" s="200"/>
      <c r="M43" s="200"/>
      <c r="N43" s="200"/>
      <c r="O43" s="200"/>
      <c r="P43" s="200"/>
      <c r="Q43" s="200"/>
      <c r="R43" s="200"/>
      <c r="S43" s="200"/>
      <c r="T43" s="20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71</v>
      </c>
      <c r="B1" s="2044"/>
      <c r="C1" s="2044"/>
      <c r="D1" s="2044"/>
      <c r="E1" s="2044"/>
      <c r="F1" s="2045"/>
      <c r="G1" s="2045"/>
      <c r="H1" s="2045"/>
      <c r="I1" s="2045"/>
      <c r="J1" s="2045"/>
      <c r="K1" s="2046"/>
      <c r="L1" s="2174"/>
      <c r="M1" s="2174"/>
      <c r="N1" s="1706"/>
      <c r="O1" s="1706"/>
      <c r="P1" s="1706"/>
      <c r="Q1" s="1706"/>
      <c r="S1" s="2047" t="s">
        <v>1972</v>
      </c>
      <c r="T1" s="117" t="s">
        <v>86</v>
      </c>
    </row>
    <row r="2" customFormat="false" ht="15.75" hidden="false" customHeight="true" outlineLevel="0" collapsed="false">
      <c r="A2" s="668" t="s">
        <v>126</v>
      </c>
      <c r="B2" s="2047"/>
      <c r="D2" s="2045"/>
      <c r="E2" s="2045"/>
      <c r="F2" s="2045"/>
      <c r="G2" s="2045"/>
      <c r="H2" s="2045"/>
      <c r="I2" s="2045"/>
      <c r="J2" s="2045"/>
      <c r="K2" s="2048"/>
      <c r="L2" s="2174"/>
      <c r="M2" s="2174"/>
      <c r="N2" s="1706"/>
      <c r="O2" s="1706"/>
      <c r="P2" s="1706"/>
      <c r="Q2" s="1706"/>
      <c r="R2" s="1706"/>
      <c r="S2" s="1706"/>
      <c r="T2" s="117" t="s">
        <v>88</v>
      </c>
    </row>
    <row r="3" customFormat="false" ht="15.75" hidden="false" customHeight="true" outlineLevel="0" collapsed="false">
      <c r="A3" s="668"/>
      <c r="B3" s="2045"/>
      <c r="C3" s="2046"/>
      <c r="D3" s="2045"/>
      <c r="E3" s="2045"/>
      <c r="F3" s="2045"/>
      <c r="G3" s="2045"/>
      <c r="H3" s="2045"/>
      <c r="I3" s="2045"/>
      <c r="J3" s="2045"/>
      <c r="K3" s="2048"/>
      <c r="L3" s="2175"/>
      <c r="M3" s="2175"/>
      <c r="N3" s="1706"/>
      <c r="O3" s="1706"/>
      <c r="P3" s="1706"/>
      <c r="Q3" s="1706"/>
      <c r="R3" s="1706"/>
      <c r="S3" s="1706"/>
      <c r="T3" s="117" t="s">
        <v>89</v>
      </c>
    </row>
    <row r="4" customFormat="false" ht="16.5" hidden="false" customHeight="true" outlineLevel="0" collapsed="false">
      <c r="A4" s="2176"/>
      <c r="B4" s="2045"/>
      <c r="C4" s="2045"/>
      <c r="D4" s="2045"/>
      <c r="E4" s="2045"/>
      <c r="F4" s="2045"/>
      <c r="G4" s="2045"/>
      <c r="H4" s="2045"/>
      <c r="I4" s="2045"/>
      <c r="J4" s="2045"/>
      <c r="K4" s="2046"/>
      <c r="L4" s="2045"/>
      <c r="M4" s="2045"/>
      <c r="N4" s="1706"/>
      <c r="O4" s="1706"/>
      <c r="P4" s="1706"/>
      <c r="Q4" s="1706"/>
      <c r="R4" s="1706"/>
      <c r="S4" s="1706"/>
      <c r="T4" s="1706"/>
    </row>
    <row r="5" customFormat="false" ht="15.75" hidden="false" customHeight="true" outlineLevel="0" collapsed="false">
      <c r="A5" s="2049" t="s">
        <v>90</v>
      </c>
      <c r="B5" s="2049"/>
      <c r="C5" s="2050" t="s">
        <v>1973</v>
      </c>
      <c r="D5" s="2050"/>
      <c r="E5" s="2050"/>
      <c r="F5" s="2050"/>
      <c r="G5" s="2050"/>
      <c r="H5" s="2050"/>
      <c r="I5" s="2051" t="s">
        <v>1974</v>
      </c>
      <c r="J5" s="2051"/>
      <c r="K5" s="2051"/>
      <c r="L5" s="2051"/>
      <c r="M5" s="2051"/>
      <c r="N5" s="2051"/>
      <c r="O5" s="2051" t="s">
        <v>1975</v>
      </c>
      <c r="P5" s="2051"/>
      <c r="Q5" s="2051"/>
      <c r="R5" s="2051"/>
      <c r="S5" s="2051"/>
      <c r="T5" s="2051"/>
    </row>
    <row r="6" customFormat="false" ht="80.1" hidden="false" customHeight="true" outlineLevel="0" collapsed="false">
      <c r="A6" s="2049"/>
      <c r="B6" s="2049"/>
      <c r="C6" s="2052" t="s">
        <v>1976</v>
      </c>
      <c r="D6" s="2053" t="s">
        <v>1977</v>
      </c>
      <c r="E6" s="2053" t="s">
        <v>1978</v>
      </c>
      <c r="F6" s="2053" t="s">
        <v>1979</v>
      </c>
      <c r="G6" s="2054" t="s">
        <v>1980</v>
      </c>
      <c r="H6" s="2055" t="s">
        <v>1981</v>
      </c>
      <c r="I6" s="2053" t="s">
        <v>1976</v>
      </c>
      <c r="J6" s="2053" t="s">
        <v>1977</v>
      </c>
      <c r="K6" s="2053" t="s">
        <v>1978</v>
      </c>
      <c r="L6" s="2053" t="s">
        <v>1979</v>
      </c>
      <c r="M6" s="2054" t="s">
        <v>1980</v>
      </c>
      <c r="N6" s="2055" t="s">
        <v>1981</v>
      </c>
      <c r="O6" s="2056" t="s">
        <v>1976</v>
      </c>
      <c r="P6" s="2053" t="s">
        <v>1977</v>
      </c>
      <c r="Q6" s="2052" t="s">
        <v>1978</v>
      </c>
      <c r="R6" s="2053" t="s">
        <v>1979</v>
      </c>
      <c r="S6" s="2054" t="s">
        <v>1980</v>
      </c>
      <c r="T6" s="2055" t="s">
        <v>1981</v>
      </c>
    </row>
    <row r="7" customFormat="false" ht="18" hidden="false" customHeight="true" outlineLevel="0" collapsed="false">
      <c r="A7" s="2049"/>
      <c r="B7" s="2049"/>
      <c r="C7" s="2057" t="s">
        <v>1982</v>
      </c>
      <c r="D7" s="2057"/>
      <c r="E7" s="2057"/>
      <c r="F7" s="2058" t="s">
        <v>398</v>
      </c>
      <c r="G7" s="2058"/>
      <c r="H7" s="2058"/>
      <c r="I7" s="2177" t="s">
        <v>1982</v>
      </c>
      <c r="J7" s="2177"/>
      <c r="K7" s="2177"/>
      <c r="L7" s="2058" t="s">
        <v>398</v>
      </c>
      <c r="M7" s="2058"/>
      <c r="N7" s="2058"/>
      <c r="O7" s="2177" t="s">
        <v>1982</v>
      </c>
      <c r="P7" s="2177"/>
      <c r="Q7" s="2177"/>
      <c r="R7" s="2058" t="s">
        <v>398</v>
      </c>
      <c r="S7" s="2058"/>
      <c r="T7" s="2058"/>
    </row>
    <row r="8" customFormat="false" ht="16.5" hidden="false" customHeight="true" outlineLevel="0" collapsed="false">
      <c r="A8" s="2068" t="s">
        <v>1822</v>
      </c>
      <c r="B8" s="2096"/>
      <c r="C8" s="2070" t="s">
        <v>135</v>
      </c>
      <c r="D8" s="2071" t="s">
        <v>135</v>
      </c>
      <c r="E8" s="2073"/>
      <c r="F8" s="2073"/>
      <c r="G8" s="2074"/>
      <c r="H8" s="2075"/>
      <c r="I8" s="2080" t="n">
        <v>26286.3939707548</v>
      </c>
      <c r="J8" s="2077" t="n">
        <v>26286.3939707548</v>
      </c>
      <c r="K8" s="2073"/>
      <c r="L8" s="2073"/>
      <c r="M8" s="2074"/>
      <c r="N8" s="2075"/>
      <c r="O8" s="2076" t="n">
        <v>2510.20322473541</v>
      </c>
      <c r="P8" s="2077" t="n">
        <v>2510.20322473541</v>
      </c>
      <c r="Q8" s="2073"/>
      <c r="R8" s="2178"/>
      <c r="S8" s="2179"/>
      <c r="T8" s="2075"/>
    </row>
    <row r="9" customFormat="false" ht="15.75" hidden="false" customHeight="true" outlineLevel="0" collapsed="false">
      <c r="A9" s="2078" t="s">
        <v>2030</v>
      </c>
      <c r="B9" s="2069" t="s">
        <v>2031</v>
      </c>
      <c r="C9" s="2080" t="s">
        <v>135</v>
      </c>
      <c r="D9" s="2077" t="s">
        <v>135</v>
      </c>
      <c r="E9" s="2073"/>
      <c r="F9" s="2073"/>
      <c r="G9" s="2074"/>
      <c r="H9" s="2075"/>
      <c r="I9" s="2080" t="n">
        <v>25599</v>
      </c>
      <c r="J9" s="2077" t="n">
        <v>25599</v>
      </c>
      <c r="K9" s="2073"/>
      <c r="L9" s="2073"/>
      <c r="M9" s="2074"/>
      <c r="N9" s="2075"/>
      <c r="O9" s="2180"/>
      <c r="P9" s="2141"/>
      <c r="Q9" s="2108"/>
      <c r="R9" s="2181"/>
      <c r="S9" s="2182"/>
      <c r="T9" s="2152"/>
    </row>
    <row r="10" customFormat="false" ht="15.75" hidden="false" customHeight="true" outlineLevel="0" collapsed="false">
      <c r="A10" s="2078" t="s">
        <v>2032</v>
      </c>
      <c r="B10" s="2084" t="s">
        <v>2033</v>
      </c>
      <c r="C10" s="2183"/>
      <c r="D10" s="2142"/>
      <c r="E10" s="2134"/>
      <c r="F10" s="2142"/>
      <c r="G10" s="2144"/>
      <c r="H10" s="2145"/>
      <c r="I10" s="2184" t="n">
        <v>195.687450554777</v>
      </c>
      <c r="J10" s="2083" t="n">
        <v>195.687450554777</v>
      </c>
      <c r="K10" s="2073"/>
      <c r="L10" s="2146"/>
      <c r="M10" s="2147"/>
      <c r="N10" s="2148"/>
      <c r="O10" s="2185" t="n">
        <v>2267.34290395166</v>
      </c>
      <c r="P10" s="2083" t="n">
        <v>2267.34290395166</v>
      </c>
      <c r="Q10" s="2073"/>
      <c r="R10" s="2186"/>
      <c r="S10" s="2187"/>
      <c r="T10" s="2105"/>
    </row>
    <row r="11" customFormat="false" ht="15.75" hidden="false" customHeight="true" outlineLevel="0" collapsed="false">
      <c r="A11" s="2078" t="s">
        <v>2034</v>
      </c>
      <c r="B11" s="2084" t="s">
        <v>1687</v>
      </c>
      <c r="C11" s="2085" t="s">
        <v>135</v>
      </c>
      <c r="D11" s="2083" t="s">
        <v>135</v>
      </c>
      <c r="E11" s="2073"/>
      <c r="F11" s="2073"/>
      <c r="G11" s="2074"/>
      <c r="H11" s="2075"/>
      <c r="I11" s="2085" t="s">
        <v>135</v>
      </c>
      <c r="J11" s="2083" t="s">
        <v>135</v>
      </c>
      <c r="K11" s="2073"/>
      <c r="L11" s="2073"/>
      <c r="M11" s="2074"/>
      <c r="N11" s="2075"/>
      <c r="O11" s="2082" t="s">
        <v>135</v>
      </c>
      <c r="P11" s="2083" t="s">
        <v>135</v>
      </c>
      <c r="Q11" s="2073"/>
      <c r="R11" s="2188"/>
      <c r="S11" s="2189"/>
      <c r="T11" s="2105"/>
    </row>
    <row r="12" customFormat="false" ht="16.5" hidden="false" customHeight="true" outlineLevel="0" collapsed="false">
      <c r="A12" s="2155" t="s">
        <v>2035</v>
      </c>
      <c r="B12" s="2156" t="s">
        <v>651</v>
      </c>
      <c r="C12" s="2090" t="s">
        <v>135</v>
      </c>
      <c r="D12" s="2091" t="s">
        <v>135</v>
      </c>
      <c r="E12" s="2092"/>
      <c r="F12" s="2092"/>
      <c r="G12" s="2093"/>
      <c r="H12" s="2094"/>
      <c r="I12" s="2090" t="n">
        <v>491.7065202</v>
      </c>
      <c r="J12" s="2091" t="n">
        <v>491.7065202</v>
      </c>
      <c r="K12" s="2092"/>
      <c r="L12" s="2092"/>
      <c r="M12" s="2093"/>
      <c r="N12" s="2094"/>
      <c r="O12" s="2095" t="n">
        <v>242.86032078375</v>
      </c>
      <c r="P12" s="2091" t="n">
        <v>242.86032078375</v>
      </c>
      <c r="Q12" s="2092"/>
      <c r="R12" s="2190"/>
      <c r="S12" s="2191"/>
      <c r="T12" s="2094"/>
    </row>
    <row r="13" customFormat="false" ht="15.75" hidden="false" customHeight="true" outlineLevel="0" collapsed="false">
      <c r="A13" s="2192" t="s">
        <v>2036</v>
      </c>
      <c r="B13" s="2193"/>
      <c r="C13" s="2194" t="s">
        <v>221</v>
      </c>
      <c r="D13" s="2077" t="s">
        <v>221</v>
      </c>
      <c r="E13" s="2073"/>
      <c r="F13" s="2073"/>
      <c r="G13" s="2074"/>
      <c r="H13" s="2075"/>
      <c r="I13" s="2080" t="s">
        <v>221</v>
      </c>
      <c r="J13" s="2077" t="s">
        <v>221</v>
      </c>
      <c r="K13" s="2073"/>
      <c r="L13" s="2073"/>
      <c r="M13" s="2074"/>
      <c r="N13" s="2075"/>
      <c r="O13" s="2076" t="s">
        <v>221</v>
      </c>
      <c r="P13" s="2077" t="s">
        <v>221</v>
      </c>
      <c r="Q13" s="2073"/>
      <c r="R13" s="2178"/>
      <c r="S13" s="2179"/>
      <c r="T13" s="2075"/>
    </row>
    <row r="14" customFormat="false" ht="16.5" hidden="false" customHeight="true" outlineLevel="0" collapsed="false">
      <c r="A14" s="2195"/>
      <c r="B14" s="2195"/>
      <c r="C14" s="2184"/>
      <c r="D14" s="2077"/>
      <c r="E14" s="2196"/>
      <c r="F14" s="2196"/>
      <c r="G14" s="2197"/>
      <c r="H14" s="2198"/>
      <c r="I14" s="2184"/>
      <c r="J14" s="2184"/>
      <c r="K14" s="2196"/>
      <c r="L14" s="2196"/>
      <c r="M14" s="2197"/>
      <c r="N14" s="2198"/>
      <c r="O14" s="2185"/>
      <c r="P14" s="2184"/>
      <c r="Q14" s="2196"/>
      <c r="R14" s="2186"/>
      <c r="S14" s="2187"/>
      <c r="T14" s="2198"/>
    </row>
    <row r="15" customFormat="false" ht="15.75" hidden="false" customHeight="true" outlineLevel="0" collapsed="false">
      <c r="A15" s="2199" t="s">
        <v>2037</v>
      </c>
      <c r="B15" s="2200"/>
      <c r="C15" s="2201"/>
      <c r="D15" s="2202"/>
      <c r="E15" s="2203"/>
      <c r="F15" s="2202"/>
      <c r="G15" s="2202"/>
      <c r="H15" s="2204"/>
      <c r="I15" s="2202"/>
      <c r="J15" s="2205"/>
      <c r="K15" s="2203"/>
      <c r="L15" s="2202"/>
      <c r="M15" s="2202"/>
      <c r="N15" s="2204"/>
      <c r="O15" s="2206"/>
      <c r="P15" s="2205"/>
      <c r="Q15" s="2203"/>
      <c r="R15" s="2205"/>
      <c r="S15" s="2205"/>
      <c r="T15" s="2207"/>
    </row>
    <row r="16" customFormat="false" ht="15.75" hidden="false" customHeight="true" outlineLevel="0" collapsed="false">
      <c r="A16" s="2208" t="s">
        <v>153</v>
      </c>
      <c r="B16" s="2209"/>
      <c r="C16" s="2210" t="n">
        <v>25013.3950646209</v>
      </c>
      <c r="D16" s="2211" t="n">
        <v>25013.3948285609</v>
      </c>
      <c r="E16" s="2212" t="n">
        <v>-0.00023606</v>
      </c>
      <c r="F16" s="2212"/>
      <c r="G16" s="2213"/>
      <c r="H16" s="2214"/>
      <c r="I16" s="2210" t="n">
        <v>13.8226772503054</v>
      </c>
      <c r="J16" s="2211" t="n">
        <v>13.8226829840568</v>
      </c>
      <c r="K16" s="2212"/>
      <c r="L16" s="2212" t="n">
        <v>4.14807589781987E-005</v>
      </c>
      <c r="M16" s="2213"/>
      <c r="N16" s="2214"/>
      <c r="O16" s="2215" t="n">
        <v>232.15270565051</v>
      </c>
      <c r="P16" s="2211" t="n">
        <v>232.152696527431</v>
      </c>
      <c r="Q16" s="2212"/>
      <c r="R16" s="2216"/>
      <c r="S16" s="2217"/>
      <c r="T16" s="2218"/>
    </row>
    <row r="17" customFormat="false" ht="15.75" hidden="false" customHeight="true" outlineLevel="0" collapsed="false">
      <c r="A17" s="2219" t="s">
        <v>156</v>
      </c>
      <c r="B17" s="2220"/>
      <c r="C17" s="2221" t="s">
        <v>135</v>
      </c>
      <c r="D17" s="2222" t="s">
        <v>135</v>
      </c>
      <c r="E17" s="2212"/>
      <c r="F17" s="2223"/>
      <c r="G17" s="2224"/>
      <c r="H17" s="2218"/>
      <c r="I17" s="2210" t="s">
        <v>135</v>
      </c>
      <c r="J17" s="2211" t="s">
        <v>135</v>
      </c>
      <c r="K17" s="2223"/>
      <c r="L17" s="2223"/>
      <c r="M17" s="2224"/>
      <c r="N17" s="2218"/>
      <c r="O17" s="2225" t="s">
        <v>135</v>
      </c>
      <c r="P17" s="2222" t="s">
        <v>135</v>
      </c>
      <c r="Q17" s="2212"/>
      <c r="R17" s="2226"/>
      <c r="S17" s="2227"/>
      <c r="T17" s="2228"/>
    </row>
    <row r="18" customFormat="false" ht="18" hidden="false" customHeight="true" outlineLevel="0" collapsed="false">
      <c r="A18" s="2229" t="s">
        <v>2038</v>
      </c>
      <c r="B18" s="2230"/>
      <c r="C18" s="2231" t="n">
        <v>31509.762743374</v>
      </c>
      <c r="D18" s="2232" t="n">
        <v>31509.7627433631</v>
      </c>
      <c r="E18" s="2233"/>
      <c r="F18" s="2234"/>
      <c r="G18" s="2235"/>
      <c r="H18" s="2236"/>
      <c r="I18" s="2237"/>
      <c r="J18" s="2238"/>
      <c r="K18" s="2237"/>
      <c r="L18" s="2239"/>
      <c r="M18" s="2240"/>
      <c r="N18" s="2241"/>
      <c r="O18" s="2242"/>
      <c r="P18" s="2238"/>
      <c r="Q18" s="2237"/>
      <c r="R18" s="2243"/>
      <c r="S18" s="2244"/>
      <c r="T18" s="2245"/>
    </row>
    <row r="19" customFormat="false" ht="16.5" hidden="false" customHeight="true" outlineLevel="0" collapsed="false">
      <c r="A19" s="2246"/>
      <c r="B19" s="2246"/>
      <c r="C19" s="2246"/>
      <c r="D19" s="2246"/>
      <c r="E19" s="2246"/>
      <c r="F19" s="2246"/>
      <c r="G19" s="2246"/>
      <c r="H19" s="2246"/>
      <c r="I19" s="2246"/>
      <c r="J19" s="2246"/>
      <c r="K19" s="2246"/>
      <c r="L19" s="2246"/>
      <c r="M19" s="2247"/>
      <c r="N19" s="2248"/>
      <c r="O19" s="2248"/>
      <c r="P19" s="2248"/>
      <c r="Q19" s="2248"/>
      <c r="R19" s="2248"/>
      <c r="S19" s="2248"/>
      <c r="T19" s="2248"/>
    </row>
    <row r="20" customFormat="false" ht="17.25" hidden="false" customHeight="true" outlineLevel="0" collapsed="false">
      <c r="A20" s="2249" t="s">
        <v>90</v>
      </c>
      <c r="B20" s="2249"/>
      <c r="C20" s="2050" t="s">
        <v>852</v>
      </c>
      <c r="D20" s="2050"/>
      <c r="E20" s="2050"/>
      <c r="F20" s="2050"/>
      <c r="G20" s="2050"/>
      <c r="H20" s="2050"/>
      <c r="I20" s="2051" t="s">
        <v>855</v>
      </c>
      <c r="J20" s="2051"/>
      <c r="K20" s="2051"/>
      <c r="L20" s="2051"/>
      <c r="M20" s="2051"/>
      <c r="N20" s="2051"/>
      <c r="O20" s="2250" t="s">
        <v>2039</v>
      </c>
      <c r="P20" s="2250"/>
      <c r="Q20" s="2250"/>
      <c r="R20" s="2250"/>
      <c r="S20" s="2250"/>
      <c r="T20" s="2250"/>
    </row>
    <row r="21" customFormat="false" ht="80.1" hidden="false" customHeight="true" outlineLevel="0" collapsed="false">
      <c r="A21" s="2249"/>
      <c r="B21" s="2249"/>
      <c r="C21" s="2053" t="s">
        <v>1976</v>
      </c>
      <c r="D21" s="2053" t="s">
        <v>1977</v>
      </c>
      <c r="E21" s="2053" t="s">
        <v>1978</v>
      </c>
      <c r="F21" s="2053" t="s">
        <v>1979</v>
      </c>
      <c r="G21" s="2054" t="s">
        <v>1980</v>
      </c>
      <c r="H21" s="2055" t="s">
        <v>1981</v>
      </c>
      <c r="I21" s="2053" t="s">
        <v>1976</v>
      </c>
      <c r="J21" s="2053" t="s">
        <v>1977</v>
      </c>
      <c r="K21" s="2053" t="s">
        <v>1978</v>
      </c>
      <c r="L21" s="2053" t="s">
        <v>1979</v>
      </c>
      <c r="M21" s="2054" t="s">
        <v>1980</v>
      </c>
      <c r="N21" s="2055" t="s">
        <v>1981</v>
      </c>
      <c r="O21" s="2053" t="s">
        <v>1976</v>
      </c>
      <c r="P21" s="2053" t="s">
        <v>1977</v>
      </c>
      <c r="Q21" s="2052" t="s">
        <v>1978</v>
      </c>
      <c r="R21" s="2053" t="s">
        <v>1979</v>
      </c>
      <c r="S21" s="2054" t="s">
        <v>1980</v>
      </c>
      <c r="T21" s="2055" t="s">
        <v>1981</v>
      </c>
    </row>
    <row r="22" customFormat="false" ht="15" hidden="false" customHeight="true" outlineLevel="0" collapsed="false">
      <c r="A22" s="2251"/>
      <c r="B22" s="2251"/>
      <c r="C22" s="2057" t="s">
        <v>1982</v>
      </c>
      <c r="D22" s="2057"/>
      <c r="E22" s="2057"/>
      <c r="F22" s="2058" t="s">
        <v>398</v>
      </c>
      <c r="G22" s="2058"/>
      <c r="H22" s="2058"/>
      <c r="I22" s="2177" t="s">
        <v>2040</v>
      </c>
      <c r="J22" s="2177"/>
      <c r="K22" s="2177"/>
      <c r="L22" s="2058" t="s">
        <v>398</v>
      </c>
      <c r="M22" s="2058"/>
      <c r="N22" s="2058"/>
      <c r="O22" s="2177" t="s">
        <v>1982</v>
      </c>
      <c r="P22" s="2177"/>
      <c r="Q22" s="2177"/>
      <c r="R22" s="2058" t="s">
        <v>398</v>
      </c>
      <c r="S22" s="2058"/>
      <c r="T22" s="2058"/>
    </row>
    <row r="23" customFormat="false" ht="15" hidden="false" customHeight="true" outlineLevel="0" collapsed="false">
      <c r="A23" s="2252" t="s">
        <v>2041</v>
      </c>
      <c r="B23" s="2253"/>
      <c r="C23" s="2254" t="n">
        <v>7203.84679567191</v>
      </c>
      <c r="D23" s="2255" t="n">
        <v>7777.59789703011</v>
      </c>
      <c r="E23" s="2256" t="n">
        <v>573.7511013582</v>
      </c>
      <c r="F23" s="2256" t="n">
        <v>7.96451004070369</v>
      </c>
      <c r="G23" s="2257" t="n">
        <v>0.0551652100105095</v>
      </c>
      <c r="H23" s="2258" t="n">
        <v>0.0566211987602849</v>
      </c>
      <c r="I23" s="2255" t="n">
        <v>1239.7510335968</v>
      </c>
      <c r="J23" s="2255" t="n">
        <v>1235.6431814888</v>
      </c>
      <c r="K23" s="2256" t="n">
        <v>-4.107852108</v>
      </c>
      <c r="L23" s="2256" t="n">
        <v>-0.33134492302717</v>
      </c>
      <c r="M23" s="2257" t="n">
        <v>-0.000394963118490745</v>
      </c>
      <c r="N23" s="2258" t="n">
        <v>-0.00040538747574397</v>
      </c>
      <c r="O23" s="2255" t="n">
        <v>5070.31391769754</v>
      </c>
      <c r="P23" s="2255" t="n">
        <v>4496.71391769754</v>
      </c>
      <c r="Q23" s="2256" t="n">
        <v>-573.6</v>
      </c>
      <c r="R23" s="2259" t="n">
        <v>-11.3129090093987</v>
      </c>
      <c r="S23" s="2260" t="n">
        <v>-0.0551506818673159</v>
      </c>
      <c r="T23" s="2258" t="n">
        <v>-0.0566062871722891</v>
      </c>
    </row>
    <row r="24" customFormat="false" ht="15" hidden="false" customHeight="true" outlineLevel="0" collapsed="false">
      <c r="A24" s="2261" t="s">
        <v>2042</v>
      </c>
      <c r="B24" s="2069" t="s">
        <v>736</v>
      </c>
      <c r="C24" s="2262"/>
      <c r="D24" s="2263"/>
      <c r="E24" s="2263"/>
      <c r="F24" s="2263"/>
      <c r="G24" s="2264"/>
      <c r="H24" s="2265"/>
      <c r="I24" s="2080" t="n">
        <v>864.4</v>
      </c>
      <c r="J24" s="2077" t="n">
        <v>864.4</v>
      </c>
      <c r="K24" s="2073"/>
      <c r="L24" s="2266"/>
      <c r="M24" s="2267"/>
      <c r="N24" s="2268"/>
      <c r="O24" s="2141"/>
      <c r="P24" s="2141"/>
      <c r="Q24" s="2141"/>
      <c r="R24" s="2141"/>
      <c r="S24" s="2151"/>
      <c r="T24" s="2152"/>
    </row>
    <row r="25" customFormat="false" ht="16.5" hidden="false" customHeight="true" outlineLevel="0" collapsed="false">
      <c r="A25" s="2269" t="s">
        <v>2043</v>
      </c>
      <c r="B25" s="2086" t="s">
        <v>2044</v>
      </c>
      <c r="C25" s="2270" t="n">
        <v>2672.95</v>
      </c>
      <c r="D25" s="2083" t="n">
        <v>2672.95</v>
      </c>
      <c r="E25" s="2081"/>
      <c r="F25" s="2081"/>
      <c r="G25" s="2104"/>
      <c r="H25" s="2105"/>
      <c r="I25" s="2085" t="s">
        <v>633</v>
      </c>
      <c r="J25" s="2083" t="s">
        <v>349</v>
      </c>
      <c r="K25" s="2081"/>
      <c r="L25" s="2081"/>
      <c r="M25" s="2104"/>
      <c r="N25" s="2105"/>
      <c r="O25" s="2085" t="n">
        <v>191.2</v>
      </c>
      <c r="P25" s="2083" t="n">
        <v>191.2</v>
      </c>
      <c r="Q25" s="2081"/>
      <c r="R25" s="2271"/>
      <c r="S25" s="2272"/>
      <c r="T25" s="2105"/>
    </row>
    <row r="26" customFormat="false" ht="16.5" hidden="false" customHeight="true" outlineLevel="0" collapsed="false">
      <c r="A26" s="2269" t="s">
        <v>2045</v>
      </c>
      <c r="B26" s="2086" t="s">
        <v>2046</v>
      </c>
      <c r="C26" s="2270" t="n">
        <v>4530.37679567191</v>
      </c>
      <c r="D26" s="2083" t="n">
        <v>4530.52789703011</v>
      </c>
      <c r="E26" s="2081" t="n">
        <v>0.1511013582</v>
      </c>
      <c r="F26" s="2081" t="n">
        <v>0.00333529339865673</v>
      </c>
      <c r="G26" s="2104" t="n">
        <v>1.45281431935278E-005</v>
      </c>
      <c r="H26" s="2105" t="n">
        <v>1.49115879958022E-005</v>
      </c>
      <c r="I26" s="2085" t="n">
        <v>375.3510335968</v>
      </c>
      <c r="J26" s="2083" t="n">
        <v>371.2431814888</v>
      </c>
      <c r="K26" s="2081" t="n">
        <v>-4.107852108</v>
      </c>
      <c r="L26" s="2081" t="n">
        <v>-1.09440276975835</v>
      </c>
      <c r="M26" s="2104" t="n">
        <v>-0.000394963118490745</v>
      </c>
      <c r="N26" s="2105" t="n">
        <v>-0.00040538747574397</v>
      </c>
      <c r="O26" s="2085" t="n">
        <v>4087.95221769754</v>
      </c>
      <c r="P26" s="2083" t="n">
        <v>4087.95221769753</v>
      </c>
      <c r="Q26" s="2081"/>
      <c r="R26" s="2271"/>
      <c r="S26" s="2272"/>
      <c r="T26" s="2105"/>
    </row>
    <row r="27" customFormat="false" ht="15.75" hidden="false" customHeight="true" outlineLevel="0" collapsed="false">
      <c r="A27" s="2273" t="s">
        <v>2007</v>
      </c>
      <c r="B27" s="2274" t="s">
        <v>907</v>
      </c>
      <c r="C27" s="2275" t="n">
        <v>0.52</v>
      </c>
      <c r="D27" s="2276" t="n">
        <v>574.12</v>
      </c>
      <c r="E27" s="2277" t="n">
        <v>573.6</v>
      </c>
      <c r="F27" s="2277" t="n">
        <v>110307.692307692</v>
      </c>
      <c r="G27" s="2278" t="n">
        <v>0.0551506818673159</v>
      </c>
      <c r="H27" s="2279" t="n">
        <v>0.0566062871722891</v>
      </c>
      <c r="I27" s="2280" t="s">
        <v>135</v>
      </c>
      <c r="J27" s="2280" t="s">
        <v>110</v>
      </c>
      <c r="K27" s="2277"/>
      <c r="L27" s="2277"/>
      <c r="M27" s="2278"/>
      <c r="N27" s="2279"/>
      <c r="O27" s="2280" t="n">
        <v>581.1285</v>
      </c>
      <c r="P27" s="2280" t="s">
        <v>109</v>
      </c>
      <c r="Q27" s="2281" t="n">
        <v>-581.1285</v>
      </c>
      <c r="R27" s="2282" t="n">
        <v>-100</v>
      </c>
      <c r="S27" s="2283" t="n">
        <v>-0.0558745345668245</v>
      </c>
      <c r="T27" s="2094" t="n">
        <v>-0.0573492446914254</v>
      </c>
    </row>
    <row r="28" customFormat="false" ht="28.5" hidden="false" customHeight="true" outlineLevel="0" collapsed="false">
      <c r="A28" s="2284" t="s">
        <v>2047</v>
      </c>
      <c r="B28" s="2284"/>
      <c r="C28" s="2285" t="n">
        <v>31518.3825469328</v>
      </c>
      <c r="D28" s="2286" t="n">
        <v>14062.1467452225</v>
      </c>
      <c r="E28" s="2233" t="n">
        <v>-17456.2358017102</v>
      </c>
      <c r="F28" s="2233" t="n">
        <v>-55.3843008146653</v>
      </c>
      <c r="G28" s="2287" t="n">
        <v>-1.67838791370462</v>
      </c>
      <c r="H28" s="2288" t="n">
        <v>-1.72268601244561</v>
      </c>
      <c r="I28" s="2286" t="n">
        <v>487.4146728</v>
      </c>
      <c r="J28" s="2286" t="n">
        <v>897.417441095329</v>
      </c>
      <c r="K28" s="2233" t="n">
        <v>410.002768295329</v>
      </c>
      <c r="L28" s="2233" t="n">
        <v>84.1178551191389</v>
      </c>
      <c r="M28" s="2287" t="n">
        <v>0.0394210813092304</v>
      </c>
      <c r="N28" s="2288" t="n">
        <v>0.0404615314566927</v>
      </c>
      <c r="O28" s="2286" t="n">
        <v>81778.2434925902</v>
      </c>
      <c r="P28" s="2286" t="n">
        <v>5511.4056718792</v>
      </c>
      <c r="Q28" s="2289" t="n">
        <v>-76266.837820711</v>
      </c>
      <c r="R28" s="2290" t="n">
        <v>-93.2605477490128</v>
      </c>
      <c r="S28" s="2291" t="n">
        <v>-7.33292906149967</v>
      </c>
      <c r="T28" s="2236" t="n">
        <v>-7.52646883438209</v>
      </c>
    </row>
    <row r="29" customFormat="false" ht="13.5" hidden="false" customHeight="true" outlineLevel="0" collapsed="false">
      <c r="A29" s="2292"/>
      <c r="B29" s="2293"/>
      <c r="C29" s="2293"/>
      <c r="D29" s="2293"/>
      <c r="E29" s="2293"/>
      <c r="F29" s="2293"/>
      <c r="G29" s="2293"/>
      <c r="H29" s="2293"/>
      <c r="I29" s="2293"/>
      <c r="J29" s="2293"/>
      <c r="K29" s="2293"/>
      <c r="L29" s="2293"/>
      <c r="M29" s="2293"/>
      <c r="N29" s="2294"/>
      <c r="O29" s="2294"/>
      <c r="P29" s="2294"/>
      <c r="Q29" s="2294"/>
      <c r="R29" s="2294"/>
      <c r="S29" s="2294"/>
      <c r="T29" s="2295"/>
    </row>
    <row r="30" customFormat="false" ht="16.5" hidden="false" customHeight="true" outlineLevel="0" collapsed="false">
      <c r="A30" s="2292"/>
      <c r="B30" s="2296"/>
      <c r="C30" s="2296"/>
      <c r="D30" s="2297"/>
      <c r="E30" s="2298" t="s">
        <v>1976</v>
      </c>
      <c r="F30" s="2298"/>
      <c r="G30" s="2299" t="s">
        <v>1977</v>
      </c>
      <c r="H30" s="2299"/>
      <c r="I30" s="2300" t="s">
        <v>1978</v>
      </c>
      <c r="J30" s="2301" t="s">
        <v>2048</v>
      </c>
      <c r="K30" s="2302"/>
      <c r="L30" s="2302"/>
      <c r="M30" s="2303"/>
      <c r="N30" s="2303"/>
      <c r="O30" s="2303"/>
      <c r="P30" s="2303"/>
      <c r="Q30" s="2303"/>
      <c r="R30" s="2303"/>
      <c r="S30" s="2303"/>
      <c r="T30" s="2304"/>
    </row>
    <row r="31" customFormat="false" ht="18" hidden="false" customHeight="true" outlineLevel="0" collapsed="false">
      <c r="A31" s="2292"/>
      <c r="B31" s="2305"/>
      <c r="C31" s="2306"/>
      <c r="D31" s="2307"/>
      <c r="E31" s="2308" t="s">
        <v>1982</v>
      </c>
      <c r="F31" s="2308"/>
      <c r="G31" s="2308"/>
      <c r="H31" s="2308"/>
      <c r="I31" s="2308"/>
      <c r="J31" s="2309" t="s">
        <v>398</v>
      </c>
      <c r="K31" s="2310"/>
      <c r="L31" s="2310"/>
      <c r="M31" s="2248"/>
      <c r="N31" s="2248"/>
      <c r="O31" s="2248"/>
      <c r="P31" s="2248"/>
      <c r="Q31" s="2248"/>
      <c r="R31" s="2248"/>
      <c r="S31" s="2248"/>
      <c r="T31" s="2311"/>
    </row>
    <row r="32" customFormat="false" ht="18" hidden="false" customHeight="true" outlineLevel="0" collapsed="false">
      <c r="A32" s="2292"/>
      <c r="B32" s="2312" t="s">
        <v>2049</v>
      </c>
      <c r="C32" s="2313"/>
      <c r="D32" s="2314"/>
      <c r="E32" s="2076" t="n">
        <v>1011143.86825475</v>
      </c>
      <c r="F32" s="2076"/>
      <c r="G32" s="2080" t="n">
        <v>1013315.00201412</v>
      </c>
      <c r="H32" s="2080"/>
      <c r="I32" s="2315" t="n">
        <v>2171.13375937</v>
      </c>
      <c r="J32" s="2316" t="n">
        <v>0.214720558323349</v>
      </c>
      <c r="K32" s="2310"/>
      <c r="L32" s="2310"/>
      <c r="M32" s="2248"/>
      <c r="N32" s="2248"/>
      <c r="O32" s="2248"/>
      <c r="P32" s="2248"/>
      <c r="Q32" s="2248"/>
      <c r="R32" s="2248"/>
      <c r="S32" s="2248"/>
      <c r="T32" s="2311"/>
    </row>
    <row r="33" customFormat="false" ht="18.75" hidden="false" customHeight="true" outlineLevel="0" collapsed="false">
      <c r="A33" s="2317"/>
      <c r="B33" s="2318" t="s">
        <v>2050</v>
      </c>
      <c r="C33" s="2319"/>
      <c r="D33" s="2320"/>
      <c r="E33" s="2321" t="n">
        <v>1043510.34038338</v>
      </c>
      <c r="F33" s="2321"/>
      <c r="G33" s="2090" t="n">
        <v>1040059.6703047</v>
      </c>
      <c r="H33" s="2090"/>
      <c r="I33" s="2322" t="n">
        <v>-3450.67007868</v>
      </c>
      <c r="J33" s="2323" t="n">
        <v>-0.330679049852033</v>
      </c>
      <c r="K33" s="2306"/>
      <c r="L33" s="2306"/>
      <c r="M33" s="2324"/>
      <c r="N33" s="2324"/>
      <c r="O33" s="2324"/>
      <c r="P33" s="2324"/>
      <c r="Q33" s="2324"/>
      <c r="R33" s="2324"/>
      <c r="S33" s="2324"/>
      <c r="T33" s="2325"/>
    </row>
    <row r="34" customFormat="false" ht="12" hidden="false" customHeight="true" outlineLevel="0" collapsed="false">
      <c r="A34" s="2326"/>
      <c r="B34" s="2326"/>
      <c r="C34" s="2326"/>
      <c r="D34" s="2326"/>
      <c r="E34" s="2326"/>
      <c r="F34" s="2326"/>
      <c r="G34" s="2326"/>
      <c r="H34" s="2326"/>
      <c r="I34" s="2326"/>
      <c r="J34" s="2326"/>
      <c r="K34" s="2326"/>
      <c r="L34" s="2326"/>
      <c r="M34" s="2326"/>
      <c r="N34" s="2327"/>
      <c r="O34" s="2327"/>
      <c r="P34" s="2327"/>
      <c r="Q34" s="2327"/>
      <c r="R34" s="2327"/>
      <c r="S34" s="2327"/>
      <c r="T34" s="2327"/>
    </row>
    <row r="35" customFormat="false" ht="15.75" hidden="false" customHeight="true" outlineLevel="0" collapsed="false">
      <c r="A35" s="2328" t="s">
        <v>2051</v>
      </c>
      <c r="B35" s="2329"/>
      <c r="C35" s="2329"/>
      <c r="D35" s="2329"/>
      <c r="E35" s="2329"/>
      <c r="F35" s="2329"/>
      <c r="G35" s="2329"/>
      <c r="H35" s="2329"/>
      <c r="I35" s="2329"/>
      <c r="J35" s="2329"/>
      <c r="K35" s="2329"/>
      <c r="L35" s="2329"/>
      <c r="M35" s="2329"/>
      <c r="N35" s="2329"/>
      <c r="O35" s="2329"/>
      <c r="P35" s="2329"/>
      <c r="Q35" s="2329"/>
      <c r="R35" s="2329"/>
      <c r="S35" s="2329"/>
      <c r="T35" s="2329"/>
    </row>
    <row r="36" customFormat="false" ht="15.75" hidden="false" customHeight="true" outlineLevel="0" collapsed="false">
      <c r="A36" s="2328" t="s">
        <v>2052</v>
      </c>
      <c r="B36" s="2329"/>
      <c r="C36" s="2329"/>
      <c r="D36" s="2329"/>
      <c r="E36" s="2329"/>
      <c r="F36" s="2329"/>
      <c r="G36" s="2329"/>
      <c r="H36" s="2329"/>
      <c r="I36" s="2329"/>
      <c r="J36" s="2329"/>
      <c r="K36" s="2329"/>
      <c r="L36" s="2329"/>
      <c r="M36" s="2329"/>
      <c r="N36" s="2329"/>
      <c r="O36" s="2329"/>
      <c r="P36" s="2329"/>
      <c r="Q36" s="2329"/>
      <c r="R36" s="2329"/>
      <c r="S36" s="2329"/>
      <c r="T36" s="2329"/>
    </row>
    <row r="37" customFormat="false" ht="15.75" hidden="false" customHeight="true" outlineLevel="0" collapsed="false">
      <c r="A37" s="2328" t="s">
        <v>2053</v>
      </c>
      <c r="B37" s="2329"/>
      <c r="C37" s="2329"/>
      <c r="D37" s="2329"/>
      <c r="E37" s="2329"/>
      <c r="F37" s="2329"/>
      <c r="G37" s="2329"/>
      <c r="H37" s="2329"/>
      <c r="I37" s="2329"/>
      <c r="J37" s="2329"/>
      <c r="K37" s="2329"/>
      <c r="L37" s="2329"/>
      <c r="M37" s="2329"/>
      <c r="N37" s="2329"/>
      <c r="O37" s="2329"/>
      <c r="P37" s="2329"/>
      <c r="Q37" s="2329"/>
      <c r="R37" s="2329"/>
      <c r="S37" s="2329"/>
      <c r="T37" s="2329"/>
    </row>
    <row r="38" customFormat="false" ht="15.75" hidden="false" customHeight="true" outlineLevel="0" collapsed="false">
      <c r="A38" s="2330" t="s">
        <v>2054</v>
      </c>
      <c r="B38" s="2329"/>
      <c r="C38" s="2329"/>
      <c r="D38" s="2329"/>
      <c r="E38" s="2329"/>
      <c r="F38" s="2329"/>
      <c r="G38" s="2329"/>
      <c r="H38" s="2329"/>
      <c r="I38" s="2329"/>
      <c r="J38" s="2329"/>
      <c r="K38" s="2329"/>
      <c r="L38" s="2329"/>
      <c r="M38" s="2329"/>
      <c r="N38" s="2329"/>
      <c r="O38" s="2329"/>
      <c r="P38" s="2329"/>
      <c r="Q38" s="2329"/>
      <c r="R38" s="2329"/>
      <c r="S38" s="2329"/>
      <c r="T38" s="2329"/>
    </row>
    <row r="39" customFormat="false" ht="15.75" hidden="false" customHeight="true" outlineLevel="0" collapsed="false">
      <c r="A39" s="2331" t="s">
        <v>2055</v>
      </c>
      <c r="B39" s="2329"/>
      <c r="C39" s="2329"/>
      <c r="D39" s="2329"/>
      <c r="E39" s="2329"/>
      <c r="F39" s="2329"/>
      <c r="G39" s="2329"/>
      <c r="H39" s="2329"/>
      <c r="I39" s="2329"/>
      <c r="J39" s="2329"/>
      <c r="K39" s="2329"/>
      <c r="L39" s="2329"/>
      <c r="M39" s="2329"/>
      <c r="N39" s="2329"/>
      <c r="O39" s="2329"/>
      <c r="P39" s="2329"/>
      <c r="Q39" s="2329"/>
      <c r="R39" s="2329"/>
      <c r="S39" s="2329"/>
      <c r="T39" s="2329"/>
    </row>
    <row r="40" customFormat="false" ht="8.25" hidden="false" customHeight="true" outlineLevel="0" collapsed="false">
      <c r="A40" s="2332"/>
      <c r="B40" s="2329"/>
      <c r="C40" s="2329"/>
      <c r="D40" s="2329"/>
      <c r="E40" s="2329"/>
      <c r="F40" s="2329"/>
      <c r="G40" s="2329"/>
      <c r="H40" s="2329"/>
      <c r="I40" s="2329"/>
      <c r="J40" s="2329"/>
      <c r="K40" s="2329"/>
      <c r="L40" s="2329"/>
      <c r="M40" s="2329"/>
      <c r="N40" s="2327"/>
      <c r="O40" s="2327"/>
      <c r="P40" s="2327"/>
      <c r="Q40" s="2327"/>
      <c r="R40" s="2327"/>
      <c r="S40" s="2327"/>
      <c r="T40" s="2327"/>
    </row>
    <row r="41" customFormat="false" ht="3.75" hidden="false" customHeight="true" outlineLevel="0" collapsed="false">
      <c r="A41" s="2326"/>
      <c r="B41" s="2326"/>
      <c r="C41" s="2326"/>
      <c r="D41" s="2326"/>
      <c r="E41" s="2326"/>
      <c r="F41" s="2326"/>
      <c r="G41" s="2326"/>
      <c r="H41" s="2326"/>
      <c r="I41" s="2326"/>
      <c r="J41" s="2326"/>
      <c r="K41" s="2326"/>
      <c r="L41" s="2326"/>
      <c r="M41" s="2326"/>
      <c r="N41" s="2327"/>
      <c r="O41" s="2327"/>
      <c r="P41" s="2327"/>
      <c r="Q41" s="2327"/>
      <c r="R41" s="2327"/>
      <c r="S41" s="2327"/>
      <c r="T41" s="2327"/>
    </row>
    <row r="42" customFormat="false" ht="12.75" hidden="false" customHeight="true" outlineLevel="0" collapsed="false">
      <c r="A42" s="2333" t="s">
        <v>2056</v>
      </c>
      <c r="B42" s="2333"/>
      <c r="C42" s="2333"/>
      <c r="D42" s="2333"/>
      <c r="E42" s="2333"/>
      <c r="F42" s="2333"/>
      <c r="G42" s="2333"/>
      <c r="H42" s="2333"/>
      <c r="I42" s="2333"/>
      <c r="J42" s="2333"/>
      <c r="K42" s="2333"/>
      <c r="L42" s="2333"/>
      <c r="M42" s="2333"/>
      <c r="N42" s="2333"/>
      <c r="O42" s="2333"/>
      <c r="P42" s="2333"/>
      <c r="Q42" s="2333"/>
      <c r="R42" s="2333"/>
      <c r="S42" s="2333"/>
      <c r="T42" s="2333"/>
    </row>
    <row r="43" customFormat="false" ht="30.75" hidden="false" customHeight="true" outlineLevel="0" collapsed="false">
      <c r="A43" s="2334" t="s">
        <v>2057</v>
      </c>
      <c r="B43" s="2334"/>
      <c r="C43" s="2334"/>
      <c r="D43" s="2334"/>
      <c r="E43" s="2334"/>
      <c r="F43" s="2334"/>
      <c r="G43" s="2334"/>
      <c r="H43" s="2334"/>
      <c r="I43" s="2334"/>
      <c r="J43" s="2334"/>
      <c r="K43" s="2334"/>
      <c r="L43" s="2334"/>
      <c r="M43" s="2334"/>
      <c r="N43" s="2334"/>
      <c r="O43" s="2334"/>
      <c r="P43" s="2334"/>
      <c r="Q43" s="2334"/>
      <c r="R43" s="2334"/>
      <c r="S43" s="2334"/>
      <c r="T43" s="2334"/>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5"/>
      <c r="C1" s="1705"/>
      <c r="D1" s="1705"/>
      <c r="E1" s="1705"/>
      <c r="F1" s="2335"/>
      <c r="G1" s="1710"/>
      <c r="H1" s="117" t="s">
        <v>86</v>
      </c>
    </row>
    <row r="2" customFormat="false" ht="15.75" hidden="false" customHeight="true" outlineLevel="0" collapsed="false">
      <c r="A2" s="668" t="s">
        <v>305</v>
      </c>
      <c r="B2" s="2336"/>
      <c r="C2" s="2335"/>
      <c r="D2" s="2335"/>
      <c r="E2" s="2335"/>
      <c r="F2" s="2335"/>
      <c r="G2" s="1710"/>
      <c r="H2" s="117" t="s">
        <v>88</v>
      </c>
    </row>
    <row r="3" customFormat="false" ht="12" hidden="false" customHeight="true" outlineLevel="0" collapsed="false">
      <c r="A3" s="1705" t="s">
        <v>2059</v>
      </c>
      <c r="B3" s="2336"/>
      <c r="C3" s="2335"/>
      <c r="D3" s="2335"/>
      <c r="E3" s="2335"/>
      <c r="F3" s="2335"/>
      <c r="G3" s="1710"/>
      <c r="H3" s="117" t="s">
        <v>89</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60</v>
      </c>
      <c r="B5" s="2338"/>
      <c r="C5" s="2339" t="s">
        <v>2061</v>
      </c>
      <c r="D5" s="2340" t="s">
        <v>2062</v>
      </c>
      <c r="E5" s="2340"/>
      <c r="F5" s="2340"/>
      <c r="G5" s="2340"/>
      <c r="H5" s="2340"/>
    </row>
    <row r="6" customFormat="false" ht="12" hidden="false" customHeight="true" outlineLevel="0" collapsed="false">
      <c r="A6" s="2338"/>
      <c r="B6" s="2338"/>
      <c r="C6" s="2339"/>
      <c r="D6" s="2341" t="s">
        <v>2063</v>
      </c>
      <c r="E6" s="2341"/>
      <c r="F6" s="2341"/>
      <c r="G6" s="2342" t="s">
        <v>2064</v>
      </c>
      <c r="H6" s="2343" t="s">
        <v>2065</v>
      </c>
    </row>
    <row r="7" customFormat="false" ht="38.25" hidden="false" customHeight="true" outlineLevel="0" collapsed="false">
      <c r="A7" s="2338"/>
      <c r="B7" s="2338"/>
      <c r="C7" s="2339"/>
      <c r="D7" s="2344" t="s">
        <v>2066</v>
      </c>
      <c r="E7" s="2344" t="s">
        <v>2067</v>
      </c>
      <c r="F7" s="2344" t="s">
        <v>2068</v>
      </c>
      <c r="G7" s="2342"/>
      <c r="H7" s="2343"/>
    </row>
    <row r="8" customFormat="false" ht="13.5" hidden="false" customHeight="true" outlineLevel="0" collapsed="false">
      <c r="A8" s="2345"/>
      <c r="B8" s="1245" t="s">
        <v>2069</v>
      </c>
      <c r="C8" s="1245" t="s">
        <v>2070</v>
      </c>
      <c r="D8" s="2346"/>
      <c r="E8" s="2346"/>
      <c r="F8" s="2346"/>
      <c r="G8" s="2347"/>
      <c r="H8" s="2348"/>
    </row>
    <row r="9" customFormat="false" ht="12.75" hidden="false" customHeight="true" outlineLevel="0" collapsed="false">
      <c r="A9" s="2345"/>
      <c r="B9" s="1245" t="s">
        <v>2069</v>
      </c>
      <c r="C9" s="1245" t="s">
        <v>2070</v>
      </c>
      <c r="D9" s="2346"/>
      <c r="E9" s="2346"/>
      <c r="F9" s="2346"/>
      <c r="G9" s="2347"/>
      <c r="H9" s="2348"/>
    </row>
    <row r="10" customFormat="false" ht="12.75" hidden="false" customHeight="true" outlineLevel="0" collapsed="false">
      <c r="A10" s="2345"/>
      <c r="B10" s="1245" t="s">
        <v>2069</v>
      </c>
      <c r="C10" s="1245" t="s">
        <v>2071</v>
      </c>
      <c r="D10" s="2346"/>
      <c r="E10" s="2346"/>
      <c r="F10" s="2346"/>
      <c r="G10" s="2347"/>
      <c r="H10" s="2348"/>
    </row>
    <row r="11" customFormat="false" ht="12.75" hidden="false" customHeight="true" outlineLevel="0" collapsed="false">
      <c r="A11" s="2345"/>
      <c r="B11" s="1245" t="s">
        <v>2069</v>
      </c>
      <c r="C11" s="1245" t="s">
        <v>2072</v>
      </c>
      <c r="D11" s="2346"/>
      <c r="E11" s="2346"/>
      <c r="F11" s="2346"/>
      <c r="G11" s="2347"/>
      <c r="H11" s="2348"/>
    </row>
    <row r="12" customFormat="false" ht="12.75" hidden="false" customHeight="true" outlineLevel="0" collapsed="false">
      <c r="A12" s="2345"/>
      <c r="B12" s="1245" t="s">
        <v>2069</v>
      </c>
      <c r="C12" s="1245" t="s">
        <v>852</v>
      </c>
      <c r="D12" s="2346"/>
      <c r="E12" s="2346"/>
      <c r="F12" s="2346"/>
      <c r="G12" s="2347"/>
      <c r="H12" s="2348"/>
    </row>
    <row r="13" customFormat="false" ht="12.75" hidden="false" customHeight="true" outlineLevel="0" collapsed="false">
      <c r="A13" s="2345"/>
      <c r="B13" s="1245" t="s">
        <v>2069</v>
      </c>
      <c r="C13" s="1245" t="s">
        <v>852</v>
      </c>
      <c r="D13" s="2346"/>
      <c r="E13" s="2346"/>
      <c r="F13" s="2346"/>
      <c r="G13" s="2347"/>
      <c r="H13" s="2348"/>
    </row>
    <row r="14" customFormat="false" ht="12.75" hidden="false" customHeight="true" outlineLevel="0" collapsed="false">
      <c r="A14" s="2345"/>
      <c r="B14" s="1245" t="s">
        <v>2069</v>
      </c>
      <c r="C14" s="1245" t="s">
        <v>753</v>
      </c>
      <c r="D14" s="2346"/>
      <c r="E14" s="2346"/>
      <c r="F14" s="2346"/>
      <c r="G14" s="2347"/>
      <c r="H14" s="2348"/>
    </row>
    <row r="15" customFormat="false" ht="12.75" hidden="false" customHeight="true" outlineLevel="0" collapsed="false">
      <c r="A15" s="2345"/>
      <c r="B15" s="1245" t="s">
        <v>2069</v>
      </c>
      <c r="C15" s="1245" t="s">
        <v>854</v>
      </c>
      <c r="D15" s="2346"/>
      <c r="E15" s="2346"/>
      <c r="F15" s="2346"/>
      <c r="G15" s="2347"/>
      <c r="H15" s="2348"/>
    </row>
    <row r="16" customFormat="false" ht="12.75" hidden="false" customHeight="true" outlineLevel="0" collapsed="false">
      <c r="A16" s="2345"/>
      <c r="B16" s="1245" t="s">
        <v>2069</v>
      </c>
      <c r="C16" s="1245" t="s">
        <v>855</v>
      </c>
      <c r="D16" s="2346"/>
      <c r="E16" s="2346"/>
      <c r="F16" s="2346"/>
      <c r="G16" s="2347"/>
      <c r="H16" s="2348"/>
      <c r="I16" s="64"/>
    </row>
    <row r="17" customFormat="false" ht="12.75" hidden="false" customHeight="true" outlineLevel="0" collapsed="false">
      <c r="A17" s="2345"/>
      <c r="B17" s="1245" t="s">
        <v>2069</v>
      </c>
      <c r="C17" s="1245" t="s">
        <v>855</v>
      </c>
      <c r="D17" s="2346"/>
      <c r="E17" s="2346"/>
      <c r="F17" s="2346"/>
      <c r="G17" s="2347"/>
      <c r="H17" s="2348"/>
    </row>
    <row r="18" customFormat="false" ht="12.75" hidden="false" customHeight="true" outlineLevel="0" collapsed="false">
      <c r="A18" s="2345"/>
      <c r="B18" s="1245" t="s">
        <v>2069</v>
      </c>
      <c r="C18" s="1245" t="s">
        <v>856</v>
      </c>
      <c r="D18" s="2346"/>
      <c r="E18" s="2346"/>
      <c r="F18" s="2346"/>
      <c r="G18" s="2347"/>
      <c r="H18" s="2348"/>
    </row>
    <row r="19" customFormat="false" ht="12.75" hidden="false" customHeight="true" outlineLevel="0" collapsed="false">
      <c r="A19" s="2345"/>
      <c r="B19" s="1245" t="s">
        <v>2069</v>
      </c>
      <c r="C19" s="1245" t="s">
        <v>857</v>
      </c>
      <c r="D19" s="2346"/>
      <c r="E19" s="2346"/>
      <c r="F19" s="2346"/>
      <c r="G19" s="2347"/>
      <c r="H19" s="2348"/>
    </row>
    <row r="20" customFormat="false" ht="12.75" hidden="false" customHeight="true" outlineLevel="0" collapsed="false">
      <c r="A20" s="2345"/>
      <c r="B20" s="1245" t="s">
        <v>2069</v>
      </c>
      <c r="C20" s="1245" t="s">
        <v>863</v>
      </c>
      <c r="D20" s="2346"/>
      <c r="E20" s="2346"/>
      <c r="F20" s="2346"/>
      <c r="G20" s="2347"/>
      <c r="H20" s="2348"/>
    </row>
    <row r="21" customFormat="false" ht="12.75" hidden="false" customHeight="true" outlineLevel="0" collapsed="false">
      <c r="A21" s="2345"/>
      <c r="B21" s="1245" t="s">
        <v>2069</v>
      </c>
      <c r="C21" s="1245" t="s">
        <v>864</v>
      </c>
      <c r="D21" s="2346"/>
      <c r="E21" s="2346"/>
      <c r="F21" s="2346"/>
      <c r="G21" s="2347"/>
      <c r="H21" s="2348"/>
    </row>
    <row r="22" customFormat="false" ht="12.75" hidden="false" customHeight="true" outlineLevel="0" collapsed="false">
      <c r="A22" s="2345"/>
      <c r="B22" s="1245" t="s">
        <v>2069</v>
      </c>
      <c r="C22" s="1245" t="s">
        <v>864</v>
      </c>
      <c r="D22" s="2346"/>
      <c r="E22" s="2346"/>
      <c r="F22" s="2346"/>
      <c r="G22" s="2347"/>
      <c r="H22" s="2348"/>
    </row>
    <row r="23" customFormat="false" ht="12.75" hidden="false" customHeight="true" outlineLevel="0" collapsed="false">
      <c r="A23" s="2345" t="s">
        <v>2073</v>
      </c>
      <c r="B23" s="1245" t="s">
        <v>2074</v>
      </c>
      <c r="C23" s="1245" t="s">
        <v>2070</v>
      </c>
      <c r="D23" s="2346"/>
      <c r="E23" s="2346"/>
      <c r="F23" s="2346"/>
      <c r="G23" s="2347"/>
      <c r="H23" s="2348"/>
    </row>
    <row r="24" customFormat="false" ht="12.75" hidden="false" customHeight="true" outlineLevel="0" collapsed="false">
      <c r="A24" s="2345" t="s">
        <v>2073</v>
      </c>
      <c r="B24" s="1245" t="s">
        <v>2074</v>
      </c>
      <c r="C24" s="1245" t="s">
        <v>2071</v>
      </c>
      <c r="D24" s="2346"/>
      <c r="E24" s="2346"/>
      <c r="F24" s="2346"/>
      <c r="G24" s="2347"/>
      <c r="H24" s="2348"/>
    </row>
    <row r="25" customFormat="false" ht="12.75" hidden="false" customHeight="true" outlineLevel="0" collapsed="false">
      <c r="A25" s="2345" t="s">
        <v>2073</v>
      </c>
      <c r="B25" s="1245" t="s">
        <v>2074</v>
      </c>
      <c r="C25" s="1245" t="s">
        <v>2072</v>
      </c>
      <c r="D25" s="2346"/>
      <c r="E25" s="2346"/>
      <c r="F25" s="2346"/>
      <c r="G25" s="2347"/>
      <c r="H25" s="2348"/>
    </row>
    <row r="26" customFormat="false" ht="12.75" hidden="false" customHeight="true" outlineLevel="0" collapsed="false">
      <c r="A26" s="2345" t="s">
        <v>2075</v>
      </c>
      <c r="B26" s="1245" t="s">
        <v>2076</v>
      </c>
      <c r="C26" s="1245" t="s">
        <v>2070</v>
      </c>
      <c r="D26" s="2346"/>
      <c r="E26" s="2346"/>
      <c r="F26" s="2346"/>
      <c r="G26" s="2347"/>
      <c r="H26" s="2348"/>
    </row>
    <row r="27" customFormat="false" ht="12.75" hidden="false" customHeight="true" outlineLevel="0" collapsed="false">
      <c r="A27" s="2345" t="s">
        <v>2075</v>
      </c>
      <c r="B27" s="1245" t="s">
        <v>2076</v>
      </c>
      <c r="C27" s="1245" t="s">
        <v>2071</v>
      </c>
      <c r="D27" s="2346"/>
      <c r="E27" s="2346"/>
      <c r="F27" s="2346"/>
      <c r="G27" s="2347"/>
      <c r="H27" s="2348"/>
    </row>
    <row r="28" customFormat="false" ht="12.75" hidden="false" customHeight="true" outlineLevel="0" collapsed="false">
      <c r="A28" s="2345" t="s">
        <v>2075</v>
      </c>
      <c r="B28" s="1245" t="s">
        <v>2076</v>
      </c>
      <c r="C28" s="1245" t="s">
        <v>2072</v>
      </c>
      <c r="D28" s="2346"/>
      <c r="E28" s="2346"/>
      <c r="F28" s="2346"/>
      <c r="G28" s="2347"/>
      <c r="H28" s="2348"/>
    </row>
    <row r="29" customFormat="false" ht="12.75" hidden="false" customHeight="true" outlineLevel="0" collapsed="false">
      <c r="A29" s="2345"/>
      <c r="B29" s="1245" t="s">
        <v>2077</v>
      </c>
      <c r="C29" s="1245" t="s">
        <v>2070</v>
      </c>
      <c r="D29" s="2346"/>
      <c r="E29" s="2346"/>
      <c r="F29" s="2346" t="s">
        <v>2078</v>
      </c>
      <c r="G29" s="2347"/>
      <c r="H29" s="2348"/>
    </row>
    <row r="30" customFormat="false" ht="12.75" hidden="false" customHeight="true" outlineLevel="0" collapsed="false">
      <c r="A30" s="2345"/>
      <c r="B30" s="1245" t="s">
        <v>2077</v>
      </c>
      <c r="C30" s="1245" t="s">
        <v>2071</v>
      </c>
      <c r="D30" s="2346"/>
      <c r="E30" s="2346"/>
      <c r="F30" s="2346" t="s">
        <v>2078</v>
      </c>
      <c r="G30" s="2347"/>
      <c r="H30" s="2348"/>
    </row>
    <row r="31" customFormat="false" ht="12.75" hidden="false" customHeight="true" outlineLevel="0" collapsed="false">
      <c r="A31" s="2345"/>
      <c r="B31" s="1245" t="s">
        <v>2077</v>
      </c>
      <c r="C31" s="1245" t="s">
        <v>2072</v>
      </c>
      <c r="D31" s="2346"/>
      <c r="E31" s="2346"/>
      <c r="F31" s="2346" t="s">
        <v>2078</v>
      </c>
      <c r="G31" s="2347"/>
      <c r="H31" s="2348"/>
    </row>
    <row r="32" customFormat="false" ht="12.75" hidden="false" customHeight="true" outlineLevel="0" collapsed="false">
      <c r="A32" s="2345" t="s">
        <v>2079</v>
      </c>
      <c r="B32" s="1245" t="s">
        <v>2080</v>
      </c>
      <c r="C32" s="1245" t="s">
        <v>2070</v>
      </c>
      <c r="D32" s="2346"/>
      <c r="E32" s="2346"/>
      <c r="F32" s="2346"/>
      <c r="G32" s="2347"/>
      <c r="H32" s="2348"/>
    </row>
    <row r="33" customFormat="false" ht="12.75" hidden="false" customHeight="true" outlineLevel="0" collapsed="false">
      <c r="A33" s="2345" t="s">
        <v>2079</v>
      </c>
      <c r="B33" s="1245" t="s">
        <v>2080</v>
      </c>
      <c r="C33" s="1245" t="s">
        <v>2071</v>
      </c>
      <c r="D33" s="2346"/>
      <c r="E33" s="2346"/>
      <c r="F33" s="2346"/>
      <c r="G33" s="2347"/>
      <c r="H33" s="2348"/>
    </row>
    <row r="34" customFormat="false" ht="12.75" hidden="false" customHeight="true" outlineLevel="0" collapsed="false">
      <c r="A34" s="2345" t="s">
        <v>2079</v>
      </c>
      <c r="B34" s="1245" t="s">
        <v>2080</v>
      </c>
      <c r="C34" s="1245" t="s">
        <v>2072</v>
      </c>
      <c r="D34" s="2346"/>
      <c r="E34" s="2346"/>
      <c r="F34" s="2346"/>
      <c r="G34" s="2347"/>
      <c r="H34" s="2348"/>
    </row>
    <row r="35" customFormat="false" ht="12.75" hidden="false" customHeight="true" outlineLevel="0" collapsed="false">
      <c r="A35" s="2345"/>
      <c r="B35" s="1245" t="s">
        <v>2081</v>
      </c>
      <c r="C35" s="1245" t="s">
        <v>2070</v>
      </c>
      <c r="D35" s="2346"/>
      <c r="E35" s="2346"/>
      <c r="F35" s="2346" t="s">
        <v>2078</v>
      </c>
      <c r="G35" s="2347"/>
      <c r="H35" s="2348"/>
    </row>
    <row r="36" customFormat="false" ht="12.75" hidden="false" customHeight="true" outlineLevel="0" collapsed="false">
      <c r="A36" s="2345"/>
      <c r="B36" s="1245" t="s">
        <v>2081</v>
      </c>
      <c r="C36" s="1245" t="s">
        <v>2072</v>
      </c>
      <c r="D36" s="2346"/>
      <c r="E36" s="2346"/>
      <c r="F36" s="2346" t="s">
        <v>2078</v>
      </c>
      <c r="G36" s="2347"/>
      <c r="H36" s="2348"/>
    </row>
    <row r="37" customFormat="false" ht="12.75" hidden="false" customHeight="true" outlineLevel="0" collapsed="false">
      <c r="A37" s="2345"/>
      <c r="B37" s="1245" t="s">
        <v>2082</v>
      </c>
      <c r="C37" s="1245" t="s">
        <v>2070</v>
      </c>
      <c r="D37" s="2346"/>
      <c r="E37" s="2346"/>
      <c r="F37" s="2346"/>
      <c r="G37" s="2347" t="s">
        <v>2083</v>
      </c>
      <c r="H37" s="2348"/>
    </row>
    <row r="38" customFormat="false" ht="12.75" hidden="false" customHeight="true" outlineLevel="0" collapsed="false">
      <c r="A38" s="2345"/>
      <c r="B38" s="1245" t="s">
        <v>2082</v>
      </c>
      <c r="C38" s="1245" t="s">
        <v>2071</v>
      </c>
      <c r="D38" s="2346"/>
      <c r="E38" s="2346"/>
      <c r="F38" s="2346"/>
      <c r="G38" s="2347" t="s">
        <v>2083</v>
      </c>
      <c r="H38" s="2348"/>
    </row>
    <row r="39" customFormat="false" ht="12.75" hidden="false" customHeight="true" outlineLevel="0" collapsed="false">
      <c r="A39" s="2345"/>
      <c r="B39" s="1245" t="s">
        <v>2082</v>
      </c>
      <c r="C39" s="1245" t="s">
        <v>2072</v>
      </c>
      <c r="D39" s="2346"/>
      <c r="E39" s="2346"/>
      <c r="F39" s="2346"/>
      <c r="G39" s="2347" t="s">
        <v>2083</v>
      </c>
      <c r="H39" s="2348"/>
    </row>
    <row r="40" customFormat="false" ht="12.75" hidden="false" customHeight="true" outlineLevel="0" collapsed="false">
      <c r="A40" s="2345"/>
      <c r="B40" s="1245" t="s">
        <v>2084</v>
      </c>
      <c r="C40" s="1245" t="s">
        <v>2070</v>
      </c>
      <c r="D40" s="2346"/>
      <c r="E40" s="2346"/>
      <c r="F40" s="2346" t="s">
        <v>2078</v>
      </c>
      <c r="G40" s="2347"/>
      <c r="H40" s="2348"/>
    </row>
    <row r="41" customFormat="false" ht="12.75" hidden="false" customHeight="true" outlineLevel="0" collapsed="false">
      <c r="A41" s="2345"/>
      <c r="B41" s="1245" t="s">
        <v>2084</v>
      </c>
      <c r="C41" s="1245" t="s">
        <v>2071</v>
      </c>
      <c r="D41" s="2346"/>
      <c r="E41" s="2346"/>
      <c r="F41" s="2346" t="s">
        <v>2078</v>
      </c>
      <c r="G41" s="2347"/>
      <c r="H41" s="2348"/>
    </row>
    <row r="42" customFormat="false" ht="12.75" hidden="false" customHeight="true" outlineLevel="0" collapsed="false">
      <c r="A42" s="2345"/>
      <c r="B42" s="1245" t="s">
        <v>2084</v>
      </c>
      <c r="C42" s="1245" t="s">
        <v>2072</v>
      </c>
      <c r="D42" s="2346"/>
      <c r="E42" s="2346"/>
      <c r="F42" s="2346" t="s">
        <v>2078</v>
      </c>
      <c r="G42" s="2347"/>
      <c r="H42" s="2348"/>
    </row>
    <row r="43" customFormat="false" ht="12.75" hidden="false" customHeight="true" outlineLevel="0" collapsed="false">
      <c r="A43" s="2345"/>
      <c r="B43" s="1245" t="s">
        <v>2085</v>
      </c>
      <c r="C43" s="1245" t="s">
        <v>2070</v>
      </c>
      <c r="D43" s="2346"/>
      <c r="E43" s="2346"/>
      <c r="F43" s="2346" t="s">
        <v>2078</v>
      </c>
      <c r="G43" s="2347"/>
      <c r="H43" s="2348"/>
    </row>
    <row r="44" customFormat="false" ht="12.75" hidden="false" customHeight="true" outlineLevel="0" collapsed="false">
      <c r="A44" s="2345"/>
      <c r="B44" s="1245" t="s">
        <v>2085</v>
      </c>
      <c r="C44" s="1245" t="s">
        <v>2071</v>
      </c>
      <c r="D44" s="2346"/>
      <c r="E44" s="2346"/>
      <c r="F44" s="2346" t="s">
        <v>2078</v>
      </c>
      <c r="G44" s="2347"/>
      <c r="H44" s="2348"/>
    </row>
    <row r="45" customFormat="false" ht="12.75" hidden="false" customHeight="true" outlineLevel="0" collapsed="false">
      <c r="A45" s="2345"/>
      <c r="B45" s="1245" t="s">
        <v>2085</v>
      </c>
      <c r="C45" s="1245" t="s">
        <v>2072</v>
      </c>
      <c r="D45" s="2346"/>
      <c r="E45" s="2346"/>
      <c r="F45" s="2346" t="s">
        <v>2078</v>
      </c>
      <c r="G45" s="2347"/>
      <c r="H45" s="2348"/>
    </row>
    <row r="46" customFormat="false" ht="12.75" hidden="false" customHeight="true" outlineLevel="0" collapsed="false">
      <c r="A46" s="2345"/>
      <c r="B46" s="1245" t="s">
        <v>2086</v>
      </c>
      <c r="C46" s="1245" t="s">
        <v>2070</v>
      </c>
      <c r="D46" s="2346"/>
      <c r="E46" s="2346"/>
      <c r="F46" s="2346"/>
      <c r="G46" s="2347" t="s">
        <v>2083</v>
      </c>
      <c r="H46" s="2348"/>
    </row>
    <row r="47" customFormat="false" ht="12.75" hidden="false" customHeight="true" outlineLevel="0" collapsed="false">
      <c r="A47" s="2345"/>
      <c r="B47" s="1245" t="s">
        <v>2086</v>
      </c>
      <c r="C47" s="1245" t="s">
        <v>2071</v>
      </c>
      <c r="D47" s="2346"/>
      <c r="E47" s="2346"/>
      <c r="F47" s="2346"/>
      <c r="G47" s="2347" t="s">
        <v>2083</v>
      </c>
      <c r="H47" s="2348"/>
    </row>
    <row r="48" customFormat="false" ht="12.75" hidden="false" customHeight="true" outlineLevel="0" collapsed="false">
      <c r="A48" s="2345"/>
      <c r="B48" s="1245" t="s">
        <v>2086</v>
      </c>
      <c r="C48" s="1245" t="s">
        <v>2072</v>
      </c>
      <c r="D48" s="2346"/>
      <c r="E48" s="2346"/>
      <c r="F48" s="2346"/>
      <c r="G48" s="2347" t="s">
        <v>2083</v>
      </c>
      <c r="H48" s="2348"/>
    </row>
    <row r="49" customFormat="false" ht="12.75" hidden="false" customHeight="true" outlineLevel="0" collapsed="false">
      <c r="A49" s="2345"/>
      <c r="B49" s="1245" t="s">
        <v>2087</v>
      </c>
      <c r="C49" s="1245" t="s">
        <v>2070</v>
      </c>
      <c r="D49" s="2346"/>
      <c r="E49" s="2346"/>
      <c r="F49" s="2346" t="s">
        <v>2078</v>
      </c>
      <c r="G49" s="2347"/>
      <c r="H49" s="2348"/>
    </row>
    <row r="50" customFormat="false" ht="12.75" hidden="false" customHeight="true" outlineLevel="0" collapsed="false">
      <c r="A50" s="2345"/>
      <c r="B50" s="1245" t="s">
        <v>2087</v>
      </c>
      <c r="C50" s="1245" t="s">
        <v>2071</v>
      </c>
      <c r="D50" s="2346"/>
      <c r="E50" s="2346"/>
      <c r="F50" s="2346" t="s">
        <v>2078</v>
      </c>
      <c r="G50" s="2347"/>
      <c r="H50" s="2348"/>
    </row>
    <row r="51" customFormat="false" ht="12.75" hidden="false" customHeight="true" outlineLevel="0" collapsed="false">
      <c r="A51" s="2345"/>
      <c r="B51" s="1245" t="s">
        <v>2087</v>
      </c>
      <c r="C51" s="1245" t="s">
        <v>2072</v>
      </c>
      <c r="D51" s="2346"/>
      <c r="E51" s="2346"/>
      <c r="F51" s="2346" t="s">
        <v>2078</v>
      </c>
      <c r="G51" s="2347"/>
      <c r="H51" s="2348"/>
    </row>
    <row r="52" customFormat="false" ht="12.75" hidden="false" customHeight="true" outlineLevel="0" collapsed="false">
      <c r="A52" s="2345" t="s">
        <v>2088</v>
      </c>
      <c r="B52" s="1245" t="s">
        <v>1990</v>
      </c>
      <c r="C52" s="1245" t="s">
        <v>2070</v>
      </c>
      <c r="D52" s="2346"/>
      <c r="E52" s="2346"/>
      <c r="F52" s="2346"/>
      <c r="G52" s="2347"/>
      <c r="H52" s="2348"/>
    </row>
    <row r="53" customFormat="false" ht="12.75" hidden="false" customHeight="true" outlineLevel="0" collapsed="false">
      <c r="A53" s="2345" t="s">
        <v>2088</v>
      </c>
      <c r="B53" s="1245" t="s">
        <v>1990</v>
      </c>
      <c r="C53" s="1245" t="s">
        <v>2071</v>
      </c>
      <c r="D53" s="2346"/>
      <c r="E53" s="2346"/>
      <c r="F53" s="2346"/>
      <c r="G53" s="2347"/>
      <c r="H53" s="2348"/>
    </row>
    <row r="54" customFormat="false" ht="12.75" hidden="false" customHeight="true" outlineLevel="0" collapsed="false">
      <c r="A54" s="2345" t="s">
        <v>2088</v>
      </c>
      <c r="B54" s="1245" t="s">
        <v>1990</v>
      </c>
      <c r="C54" s="1245" t="s">
        <v>2072</v>
      </c>
      <c r="D54" s="2346"/>
      <c r="E54" s="2346"/>
      <c r="F54" s="2346"/>
      <c r="G54" s="2347"/>
      <c r="H54" s="2348"/>
    </row>
    <row r="55" customFormat="false" ht="12.75" hidden="false" customHeight="true" outlineLevel="0" collapsed="false">
      <c r="A55" s="2345"/>
      <c r="B55" s="1245" t="s">
        <v>2089</v>
      </c>
      <c r="C55" s="1245" t="s">
        <v>2071</v>
      </c>
      <c r="D55" s="2346"/>
      <c r="E55" s="2346" t="s">
        <v>2090</v>
      </c>
      <c r="F55" s="2346" t="s">
        <v>2091</v>
      </c>
      <c r="G55" s="2347"/>
      <c r="H55" s="2348"/>
    </row>
    <row r="56" customFormat="false" ht="12.75" hidden="false" customHeight="true" outlineLevel="0" collapsed="false">
      <c r="A56" s="2345"/>
      <c r="B56" s="1245" t="s">
        <v>2092</v>
      </c>
      <c r="C56" s="1245" t="s">
        <v>2071</v>
      </c>
      <c r="D56" s="2346"/>
      <c r="E56" s="2346" t="s">
        <v>2093</v>
      </c>
      <c r="F56" s="2346" t="s">
        <v>2093</v>
      </c>
      <c r="G56" s="2347"/>
      <c r="H56" s="2348"/>
    </row>
    <row r="57" customFormat="false" ht="13.5" hidden="false" customHeight="true" outlineLevel="0" collapsed="false">
      <c r="A57" s="2345"/>
      <c r="B57" s="1245" t="s">
        <v>2092</v>
      </c>
      <c r="C57" s="1245" t="s">
        <v>2072</v>
      </c>
      <c r="D57" s="2346"/>
      <c r="E57" s="2346" t="s">
        <v>2093</v>
      </c>
      <c r="F57" s="2346" t="s">
        <v>2093</v>
      </c>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5"/>
      <c r="C1" s="1705"/>
      <c r="D1" s="1705"/>
      <c r="E1" s="1705"/>
      <c r="F1" s="2335"/>
      <c r="G1" s="1710"/>
      <c r="H1" s="117" t="s">
        <v>86</v>
      </c>
    </row>
    <row r="2" customFormat="false" ht="15.75" hidden="false" customHeight="true" outlineLevel="0" collapsed="false">
      <c r="A2" s="668" t="s">
        <v>305</v>
      </c>
      <c r="B2" s="2336"/>
      <c r="C2" s="2335"/>
      <c r="D2" s="2335"/>
      <c r="E2" s="2335"/>
      <c r="F2" s="2335"/>
      <c r="G2" s="1710"/>
      <c r="H2" s="117" t="s">
        <v>88</v>
      </c>
    </row>
    <row r="3" customFormat="false" ht="12" hidden="false" customHeight="true" outlineLevel="0" collapsed="false">
      <c r="A3" s="1705" t="s">
        <v>2094</v>
      </c>
      <c r="B3" s="2336"/>
      <c r="C3" s="2335"/>
      <c r="D3" s="2335"/>
      <c r="E3" s="2335"/>
      <c r="F3" s="2335"/>
      <c r="G3" s="1710"/>
      <c r="H3" s="117" t="s">
        <v>89</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60</v>
      </c>
      <c r="B5" s="2338"/>
      <c r="C5" s="2339" t="s">
        <v>2061</v>
      </c>
      <c r="D5" s="2340" t="s">
        <v>2062</v>
      </c>
      <c r="E5" s="2340"/>
      <c r="F5" s="2340"/>
      <c r="G5" s="2340"/>
      <c r="H5" s="2340"/>
    </row>
    <row r="6" customFormat="false" ht="12" hidden="false" customHeight="true" outlineLevel="0" collapsed="false">
      <c r="A6" s="2338"/>
      <c r="B6" s="2338"/>
      <c r="C6" s="2339"/>
      <c r="D6" s="2341" t="s">
        <v>2063</v>
      </c>
      <c r="E6" s="2341"/>
      <c r="F6" s="2341"/>
      <c r="G6" s="2342" t="s">
        <v>2064</v>
      </c>
      <c r="H6" s="2343" t="s">
        <v>2065</v>
      </c>
    </row>
    <row r="7" customFormat="false" ht="38.25" hidden="false" customHeight="true" outlineLevel="0" collapsed="false">
      <c r="A7" s="2338"/>
      <c r="B7" s="2338"/>
      <c r="C7" s="2339"/>
      <c r="D7" s="2344" t="s">
        <v>2066</v>
      </c>
      <c r="E7" s="2344" t="s">
        <v>2067</v>
      </c>
      <c r="F7" s="2344" t="s">
        <v>2068</v>
      </c>
      <c r="G7" s="2342"/>
      <c r="H7" s="2343"/>
    </row>
    <row r="8" customFormat="false" ht="13.5" hidden="false" customHeight="true" outlineLevel="0" collapsed="false">
      <c r="A8" s="2345"/>
      <c r="B8" s="1245" t="s">
        <v>2095</v>
      </c>
      <c r="C8" s="1245" t="s">
        <v>2071</v>
      </c>
      <c r="D8" s="2346"/>
      <c r="E8" s="2346" t="s">
        <v>2093</v>
      </c>
      <c r="F8" s="2346"/>
      <c r="G8" s="2347"/>
      <c r="H8" s="2348"/>
    </row>
    <row r="9" customFormat="false" ht="12.75" hidden="false" customHeight="true" outlineLevel="0" collapsed="false">
      <c r="A9" s="2345"/>
      <c r="B9" s="1245" t="s">
        <v>2095</v>
      </c>
      <c r="C9" s="1245" t="s">
        <v>2072</v>
      </c>
      <c r="D9" s="2346"/>
      <c r="E9" s="2346" t="s">
        <v>2093</v>
      </c>
      <c r="F9" s="2346"/>
      <c r="G9" s="2347"/>
      <c r="H9" s="2348"/>
    </row>
    <row r="10" customFormat="false" ht="12.75" hidden="false" customHeight="true" outlineLevel="0" collapsed="false">
      <c r="A10" s="2345"/>
      <c r="B10" s="1245" t="s">
        <v>2096</v>
      </c>
      <c r="C10" s="1245" t="s">
        <v>2071</v>
      </c>
      <c r="D10" s="2346"/>
      <c r="E10" s="2346" t="s">
        <v>2093</v>
      </c>
      <c r="F10" s="2346"/>
      <c r="G10" s="2347"/>
      <c r="H10" s="2348"/>
    </row>
    <row r="11" customFormat="false" ht="12.75" hidden="false" customHeight="true" outlineLevel="0" collapsed="false">
      <c r="A11" s="2345"/>
      <c r="B11" s="1245" t="s">
        <v>2096</v>
      </c>
      <c r="C11" s="1245" t="s">
        <v>2072</v>
      </c>
      <c r="D11" s="2346"/>
      <c r="E11" s="2346" t="s">
        <v>2093</v>
      </c>
      <c r="F11" s="2346"/>
      <c r="G11" s="2347"/>
      <c r="H11" s="2348"/>
    </row>
    <row r="12" customFormat="false" ht="12.75" hidden="false" customHeight="true" outlineLevel="0" collapsed="false">
      <c r="A12" s="2345"/>
      <c r="B12" s="1245" t="s">
        <v>2097</v>
      </c>
      <c r="C12" s="1245" t="s">
        <v>2071</v>
      </c>
      <c r="D12" s="2346"/>
      <c r="E12" s="2346" t="s">
        <v>2093</v>
      </c>
      <c r="F12" s="2346"/>
      <c r="G12" s="2347"/>
      <c r="H12" s="2348"/>
    </row>
    <row r="13" customFormat="false" ht="12.75" hidden="false" customHeight="true" outlineLevel="0" collapsed="false">
      <c r="A13" s="2345"/>
      <c r="B13" s="1245" t="s">
        <v>2097</v>
      </c>
      <c r="C13" s="1245" t="s">
        <v>2072</v>
      </c>
      <c r="D13" s="2346"/>
      <c r="E13" s="2346" t="s">
        <v>2093</v>
      </c>
      <c r="F13" s="2346"/>
      <c r="G13" s="2347"/>
      <c r="H13" s="2348"/>
    </row>
    <row r="14" customFormat="false" ht="12.75" hidden="false" customHeight="true" outlineLevel="0" collapsed="false">
      <c r="A14" s="2345"/>
      <c r="B14" s="1245" t="s">
        <v>2098</v>
      </c>
      <c r="C14" s="1245" t="s">
        <v>2070</v>
      </c>
      <c r="D14" s="2346"/>
      <c r="E14" s="2346"/>
      <c r="F14" s="2346"/>
      <c r="G14" s="2347"/>
      <c r="H14" s="2348" t="s">
        <v>2099</v>
      </c>
    </row>
    <row r="15" customFormat="false" ht="12.75" hidden="false" customHeight="true" outlineLevel="0" collapsed="false">
      <c r="A15" s="2345"/>
      <c r="B15" s="1245" t="s">
        <v>2098</v>
      </c>
      <c r="C15" s="1245" t="s">
        <v>2071</v>
      </c>
      <c r="D15" s="2346"/>
      <c r="E15" s="2346"/>
      <c r="F15" s="2346"/>
      <c r="G15" s="2347"/>
      <c r="H15" s="2348" t="s">
        <v>2099</v>
      </c>
    </row>
    <row r="16" customFormat="false" ht="12.75" hidden="false" customHeight="true" outlineLevel="0" collapsed="false">
      <c r="A16" s="2345"/>
      <c r="B16" s="1245" t="s">
        <v>2098</v>
      </c>
      <c r="C16" s="1245" t="s">
        <v>2072</v>
      </c>
      <c r="D16" s="2346"/>
      <c r="E16" s="2346"/>
      <c r="F16" s="2346"/>
      <c r="G16" s="2347"/>
      <c r="H16" s="2348" t="s">
        <v>2099</v>
      </c>
      <c r="I16" s="64"/>
    </row>
    <row r="17" customFormat="false" ht="12.75" hidden="false" customHeight="true" outlineLevel="0" collapsed="false">
      <c r="A17" s="2345"/>
      <c r="B17" s="1245" t="s">
        <v>2100</v>
      </c>
      <c r="C17" s="1245" t="s">
        <v>2070</v>
      </c>
      <c r="D17" s="2346"/>
      <c r="E17" s="2346"/>
      <c r="F17" s="2346" t="s">
        <v>2101</v>
      </c>
      <c r="G17" s="2347"/>
      <c r="H17" s="2348"/>
    </row>
    <row r="18" customFormat="false" ht="12.75" hidden="false" customHeight="true" outlineLevel="0" collapsed="false">
      <c r="A18" s="2345"/>
      <c r="B18" s="1245" t="s">
        <v>2100</v>
      </c>
      <c r="C18" s="1245" t="s">
        <v>2071</v>
      </c>
      <c r="D18" s="2346"/>
      <c r="E18" s="2346"/>
      <c r="F18" s="2346" t="s">
        <v>2101</v>
      </c>
      <c r="G18" s="2347"/>
      <c r="H18" s="2348"/>
    </row>
    <row r="19" customFormat="false" ht="12.75" hidden="false" customHeight="true" outlineLevel="0" collapsed="false">
      <c r="A19" s="2345"/>
      <c r="B19" s="1245" t="s">
        <v>2100</v>
      </c>
      <c r="C19" s="1245" t="s">
        <v>2072</v>
      </c>
      <c r="D19" s="2346"/>
      <c r="E19" s="2346"/>
      <c r="F19" s="2346" t="s">
        <v>2101</v>
      </c>
      <c r="G19" s="2347"/>
      <c r="H19" s="2348"/>
    </row>
    <row r="20" customFormat="false" ht="12.75" hidden="false" customHeight="true" outlineLevel="0" collapsed="false">
      <c r="A20" s="2345" t="s">
        <v>2102</v>
      </c>
      <c r="B20" s="1245" t="s">
        <v>1992</v>
      </c>
      <c r="C20" s="1245" t="s">
        <v>2071</v>
      </c>
      <c r="D20" s="2346"/>
      <c r="E20" s="2346"/>
      <c r="F20" s="2346"/>
      <c r="G20" s="2347"/>
      <c r="H20" s="2348"/>
    </row>
    <row r="21" customFormat="false" ht="12.75" hidden="false" customHeight="true" outlineLevel="0" collapsed="false">
      <c r="A21" s="2345"/>
      <c r="B21" s="1245" t="s">
        <v>2103</v>
      </c>
      <c r="C21" s="1245" t="s">
        <v>2071</v>
      </c>
      <c r="D21" s="2346"/>
      <c r="E21" s="2346" t="s">
        <v>2104</v>
      </c>
      <c r="F21" s="2346"/>
      <c r="G21" s="2347"/>
      <c r="H21" s="2348"/>
    </row>
    <row r="22" customFormat="false" ht="12.75" hidden="false" customHeight="true" outlineLevel="0" collapsed="false">
      <c r="A22" s="2345" t="s">
        <v>2105</v>
      </c>
      <c r="B22" s="1245" t="s">
        <v>2106</v>
      </c>
      <c r="C22" s="1245" t="s">
        <v>2070</v>
      </c>
      <c r="D22" s="2346"/>
      <c r="E22" s="2346"/>
      <c r="F22" s="2346"/>
      <c r="G22" s="2347"/>
      <c r="H22" s="2348"/>
    </row>
    <row r="23" customFormat="false" ht="12.75" hidden="false" customHeight="true" outlineLevel="0" collapsed="false">
      <c r="A23" s="2345"/>
      <c r="B23" s="1245" t="s">
        <v>2107</v>
      </c>
      <c r="C23" s="1245" t="s">
        <v>2070</v>
      </c>
      <c r="D23" s="2346"/>
      <c r="E23" s="2346"/>
      <c r="F23" s="2346" t="s">
        <v>2108</v>
      </c>
      <c r="G23" s="2347"/>
      <c r="H23" s="2348"/>
    </row>
    <row r="24" customFormat="false" ht="12.75" hidden="false" customHeight="true" outlineLevel="0" collapsed="false">
      <c r="A24" s="2345" t="s">
        <v>2109</v>
      </c>
      <c r="B24" s="1245" t="s">
        <v>1995</v>
      </c>
      <c r="C24" s="1245" t="s">
        <v>2070</v>
      </c>
      <c r="D24" s="2346"/>
      <c r="E24" s="2346"/>
      <c r="F24" s="2346"/>
      <c r="G24" s="2347"/>
      <c r="H24" s="2348"/>
    </row>
    <row r="25" customFormat="false" ht="12.75" hidden="false" customHeight="true" outlineLevel="0" collapsed="false">
      <c r="A25" s="2345" t="s">
        <v>2109</v>
      </c>
      <c r="B25" s="1245" t="s">
        <v>1995</v>
      </c>
      <c r="C25" s="1245" t="s">
        <v>2071</v>
      </c>
      <c r="D25" s="2346"/>
      <c r="E25" s="2346"/>
      <c r="F25" s="2346"/>
      <c r="G25" s="2347"/>
      <c r="H25" s="2348"/>
    </row>
    <row r="26" customFormat="false" ht="12.75" hidden="false" customHeight="true" outlineLevel="0" collapsed="false">
      <c r="A26" s="2345" t="s">
        <v>2109</v>
      </c>
      <c r="B26" s="1245" t="s">
        <v>1995</v>
      </c>
      <c r="C26" s="1245" t="s">
        <v>2072</v>
      </c>
      <c r="D26" s="2346"/>
      <c r="E26" s="2346"/>
      <c r="F26" s="2346"/>
      <c r="G26" s="2347"/>
      <c r="H26" s="2348"/>
    </row>
    <row r="27" customFormat="false" ht="12.75" hidden="false" customHeight="true" outlineLevel="0" collapsed="false">
      <c r="A27" s="2345" t="s">
        <v>2110</v>
      </c>
      <c r="B27" s="1245" t="s">
        <v>214</v>
      </c>
      <c r="C27" s="1245" t="s">
        <v>2070</v>
      </c>
      <c r="D27" s="2346"/>
      <c r="E27" s="2346"/>
      <c r="F27" s="2346"/>
      <c r="G27" s="2347"/>
      <c r="H27" s="2348"/>
    </row>
    <row r="28" customFormat="false" ht="12.75" hidden="false" customHeight="true" outlineLevel="0" collapsed="false">
      <c r="A28" s="2345"/>
      <c r="B28" s="1245" t="s">
        <v>2111</v>
      </c>
      <c r="C28" s="1245" t="s">
        <v>2070</v>
      </c>
      <c r="D28" s="2346" t="s">
        <v>2112</v>
      </c>
      <c r="E28" s="2346"/>
      <c r="F28" s="2346"/>
      <c r="G28" s="2347"/>
      <c r="H28" s="2348"/>
    </row>
    <row r="29" customFormat="false" ht="12.75" hidden="false" customHeight="true" outlineLevel="0" collapsed="false">
      <c r="A29" s="2345" t="s">
        <v>2113</v>
      </c>
      <c r="B29" s="1245" t="s">
        <v>1999</v>
      </c>
      <c r="C29" s="1245" t="s">
        <v>2070</v>
      </c>
      <c r="D29" s="2346"/>
      <c r="E29" s="2346"/>
      <c r="F29" s="2346"/>
      <c r="G29" s="2347"/>
      <c r="H29" s="2348"/>
    </row>
    <row r="30" customFormat="false" ht="12.75" hidden="false" customHeight="true" outlineLevel="0" collapsed="false">
      <c r="A30" s="2345" t="s">
        <v>2113</v>
      </c>
      <c r="B30" s="1245" t="s">
        <v>1999</v>
      </c>
      <c r="C30" s="1245" t="s">
        <v>2071</v>
      </c>
      <c r="D30" s="2346"/>
      <c r="E30" s="2346"/>
      <c r="F30" s="2346"/>
      <c r="G30" s="2347"/>
      <c r="H30" s="2348"/>
    </row>
    <row r="31" customFormat="false" ht="12.75" hidden="false" customHeight="true" outlineLevel="0" collapsed="false">
      <c r="A31" s="2345" t="s">
        <v>2113</v>
      </c>
      <c r="B31" s="1245" t="s">
        <v>1999</v>
      </c>
      <c r="C31" s="1245" t="s">
        <v>2072</v>
      </c>
      <c r="D31" s="2346"/>
      <c r="E31" s="2346"/>
      <c r="F31" s="2346"/>
      <c r="G31" s="2347"/>
      <c r="H31" s="2348"/>
    </row>
    <row r="32" customFormat="false" ht="12.75" hidden="false" customHeight="true" outlineLevel="0" collapsed="false">
      <c r="A32" s="2345" t="s">
        <v>2114</v>
      </c>
      <c r="B32" s="1245" t="s">
        <v>308</v>
      </c>
      <c r="C32" s="1245" t="s">
        <v>2070</v>
      </c>
      <c r="D32" s="2346"/>
      <c r="E32" s="2346" t="s">
        <v>2115</v>
      </c>
      <c r="F32" s="2346"/>
      <c r="G32" s="2347"/>
      <c r="H32" s="2348"/>
    </row>
    <row r="33" customFormat="false" ht="12.75" hidden="false" customHeight="true" outlineLevel="0" collapsed="false">
      <c r="A33" s="2345" t="s">
        <v>2114</v>
      </c>
      <c r="B33" s="1245" t="s">
        <v>308</v>
      </c>
      <c r="C33" s="1245" t="s">
        <v>2071</v>
      </c>
      <c r="D33" s="2346"/>
      <c r="E33" s="2346" t="s">
        <v>2115</v>
      </c>
      <c r="F33" s="2346"/>
      <c r="G33" s="2347"/>
      <c r="H33" s="2348"/>
    </row>
    <row r="34" customFormat="false" ht="12.75" hidden="false" customHeight="true" outlineLevel="0" collapsed="false">
      <c r="A34" s="2345" t="s">
        <v>2116</v>
      </c>
      <c r="B34" s="1245" t="s">
        <v>1990</v>
      </c>
      <c r="C34" s="1245" t="s">
        <v>2071</v>
      </c>
      <c r="D34" s="2346"/>
      <c r="E34" s="2346" t="s">
        <v>2117</v>
      </c>
      <c r="F34" s="2346"/>
      <c r="G34" s="2347"/>
      <c r="H34" s="2348"/>
    </row>
    <row r="35" customFormat="false" ht="12.75" hidden="false" customHeight="true" outlineLevel="0" collapsed="false">
      <c r="A35" s="2345" t="s">
        <v>2118</v>
      </c>
      <c r="B35" s="1245" t="s">
        <v>2119</v>
      </c>
      <c r="C35" s="1245" t="s">
        <v>2071</v>
      </c>
      <c r="D35" s="2346"/>
      <c r="E35" s="2346"/>
      <c r="F35" s="2346"/>
      <c r="G35" s="2347" t="s">
        <v>2120</v>
      </c>
      <c r="H35" s="2348"/>
    </row>
    <row r="36" customFormat="false" ht="12.75" hidden="false" customHeight="true" outlineLevel="0" collapsed="false">
      <c r="A36" s="2345" t="s">
        <v>2121</v>
      </c>
      <c r="B36" s="1245" t="s">
        <v>2122</v>
      </c>
      <c r="C36" s="1245" t="s">
        <v>2070</v>
      </c>
      <c r="D36" s="2346"/>
      <c r="E36" s="2346" t="s">
        <v>2123</v>
      </c>
      <c r="F36" s="2346"/>
      <c r="G36" s="2347"/>
      <c r="H36" s="2348"/>
    </row>
    <row r="37" customFormat="false" ht="12.75" hidden="false" customHeight="true" outlineLevel="0" collapsed="false">
      <c r="A37" s="2345" t="s">
        <v>2121</v>
      </c>
      <c r="B37" s="1245" t="s">
        <v>2122</v>
      </c>
      <c r="C37" s="1245" t="s">
        <v>2071</v>
      </c>
      <c r="D37" s="2346"/>
      <c r="E37" s="2346" t="s">
        <v>2123</v>
      </c>
      <c r="F37" s="2346"/>
      <c r="G37" s="2347"/>
      <c r="H37" s="2348"/>
    </row>
    <row r="38" customFormat="false" ht="12.75" hidden="false" customHeight="true" outlineLevel="0" collapsed="false">
      <c r="A38" s="2345" t="s">
        <v>2124</v>
      </c>
      <c r="B38" s="1245" t="s">
        <v>526</v>
      </c>
      <c r="C38" s="1245" t="s">
        <v>2071</v>
      </c>
      <c r="D38" s="2346"/>
      <c r="E38" s="2346"/>
      <c r="F38" s="2346"/>
      <c r="G38" s="2347" t="s">
        <v>2125</v>
      </c>
      <c r="H38" s="2348"/>
    </row>
    <row r="39" customFormat="false" ht="12.75" hidden="false" customHeight="true" outlineLevel="0" collapsed="false">
      <c r="A39" s="2345" t="s">
        <v>2126</v>
      </c>
      <c r="B39" s="1245" t="s">
        <v>527</v>
      </c>
      <c r="C39" s="1245" t="s">
        <v>2071</v>
      </c>
      <c r="D39" s="2346"/>
      <c r="E39" s="2346"/>
      <c r="F39" s="2346"/>
      <c r="G39" s="2347" t="s">
        <v>2125</v>
      </c>
      <c r="H39" s="2348"/>
    </row>
    <row r="40" customFormat="false" ht="12.75" hidden="false" customHeight="true" outlineLevel="0" collapsed="false">
      <c r="A40" s="2345" t="s">
        <v>2127</v>
      </c>
      <c r="B40" s="1245" t="s">
        <v>2128</v>
      </c>
      <c r="C40" s="1245" t="s">
        <v>2070</v>
      </c>
      <c r="D40" s="2346"/>
      <c r="E40" s="2346"/>
      <c r="F40" s="2346" t="s">
        <v>2129</v>
      </c>
      <c r="G40" s="2347"/>
      <c r="H40" s="2348"/>
    </row>
    <row r="41" customFormat="false" ht="12.75" hidden="false" customHeight="true" outlineLevel="0" collapsed="false">
      <c r="A41" s="2345" t="s">
        <v>2127</v>
      </c>
      <c r="B41" s="1245" t="s">
        <v>2128</v>
      </c>
      <c r="C41" s="1245" t="s">
        <v>2071</v>
      </c>
      <c r="D41" s="2346"/>
      <c r="E41" s="2346"/>
      <c r="F41" s="2346" t="s">
        <v>2129</v>
      </c>
      <c r="G41" s="2347"/>
      <c r="H41" s="2348"/>
    </row>
    <row r="42" customFormat="false" ht="12.75" hidden="false" customHeight="true" outlineLevel="0" collapsed="false">
      <c r="A42" s="2345" t="s">
        <v>2127</v>
      </c>
      <c r="B42" s="1245" t="s">
        <v>2128</v>
      </c>
      <c r="C42" s="1245" t="s">
        <v>2072</v>
      </c>
      <c r="D42" s="2346"/>
      <c r="E42" s="2346"/>
      <c r="F42" s="2346" t="s">
        <v>2129</v>
      </c>
      <c r="G42" s="2347"/>
      <c r="H42" s="2348"/>
    </row>
    <row r="43" customFormat="false" ht="12.75" hidden="false" customHeight="true" outlineLevel="0" collapsed="false">
      <c r="A43" s="2345" t="s">
        <v>2130</v>
      </c>
      <c r="B43" s="1245" t="s">
        <v>1958</v>
      </c>
      <c r="C43" s="1245" t="s">
        <v>2070</v>
      </c>
      <c r="D43" s="2346"/>
      <c r="E43" s="2346" t="s">
        <v>2131</v>
      </c>
      <c r="F43" s="2346"/>
      <c r="G43" s="2347"/>
      <c r="H43" s="2348"/>
    </row>
    <row r="44" customFormat="false" ht="12.75" hidden="false" customHeight="true" outlineLevel="0" collapsed="false">
      <c r="A44" s="2345" t="s">
        <v>2130</v>
      </c>
      <c r="B44" s="1245" t="s">
        <v>1958</v>
      </c>
      <c r="C44" s="1245" t="s">
        <v>2071</v>
      </c>
      <c r="D44" s="2346"/>
      <c r="E44" s="2346" t="s">
        <v>2131</v>
      </c>
      <c r="F44" s="2346"/>
      <c r="G44" s="2347"/>
      <c r="H44" s="2348"/>
    </row>
    <row r="45" customFormat="false" ht="12.75" hidden="false" customHeight="true" outlineLevel="0" collapsed="false">
      <c r="A45" s="2345" t="s">
        <v>2130</v>
      </c>
      <c r="B45" s="1245" t="s">
        <v>1958</v>
      </c>
      <c r="C45" s="1245" t="s">
        <v>2072</v>
      </c>
      <c r="D45" s="2346"/>
      <c r="E45" s="2346"/>
      <c r="F45" s="2346"/>
      <c r="G45" s="2347"/>
      <c r="H45" s="2348" t="s">
        <v>2132</v>
      </c>
    </row>
    <row r="46" customFormat="false" ht="12.75" hidden="false" customHeight="true" outlineLevel="0" collapsed="false">
      <c r="A46" s="2345" t="s">
        <v>2133</v>
      </c>
      <c r="B46" s="1245" t="s">
        <v>153</v>
      </c>
      <c r="C46" s="1245" t="s">
        <v>2070</v>
      </c>
      <c r="D46" s="2346"/>
      <c r="E46" s="2346"/>
      <c r="F46" s="2346"/>
      <c r="G46" s="2347"/>
      <c r="H46" s="2348"/>
    </row>
    <row r="47" customFormat="false" ht="12.75" hidden="false" customHeight="true" outlineLevel="0" collapsed="false">
      <c r="A47" s="2345"/>
      <c r="B47" s="1245" t="s">
        <v>2134</v>
      </c>
      <c r="C47" s="1245" t="s">
        <v>2070</v>
      </c>
      <c r="D47" s="2346"/>
      <c r="E47" s="2346"/>
      <c r="F47" s="2346"/>
      <c r="G47" s="2347"/>
      <c r="H47" s="2348" t="s">
        <v>2135</v>
      </c>
    </row>
    <row r="48" customFormat="false" ht="12.75" hidden="false" customHeight="true" outlineLevel="0" collapsed="false">
      <c r="A48" s="2345" t="s">
        <v>2136</v>
      </c>
      <c r="B48" s="1245" t="s">
        <v>2137</v>
      </c>
      <c r="C48" s="1245" t="s">
        <v>2070</v>
      </c>
      <c r="D48" s="2346"/>
      <c r="E48" s="2346"/>
      <c r="F48" s="2346"/>
      <c r="G48" s="2347"/>
      <c r="H48" s="2348"/>
    </row>
    <row r="49" customFormat="false" ht="12.75" hidden="false" customHeight="true" outlineLevel="0" collapsed="false">
      <c r="A49" s="2345" t="s">
        <v>2136</v>
      </c>
      <c r="B49" s="1245" t="s">
        <v>2137</v>
      </c>
      <c r="C49" s="1245" t="s">
        <v>852</v>
      </c>
      <c r="D49" s="2346"/>
      <c r="E49" s="2346"/>
      <c r="F49" s="2346"/>
      <c r="G49" s="2347"/>
      <c r="H49" s="2348"/>
    </row>
    <row r="50" customFormat="false" ht="12.75" hidden="false" customHeight="true" outlineLevel="0" collapsed="false">
      <c r="A50" s="2345" t="s">
        <v>2136</v>
      </c>
      <c r="B50" s="1245" t="s">
        <v>2137</v>
      </c>
      <c r="C50" s="1245" t="s">
        <v>852</v>
      </c>
      <c r="D50" s="2346"/>
      <c r="E50" s="2346"/>
      <c r="F50" s="2346"/>
      <c r="G50" s="2347"/>
      <c r="H50" s="2348"/>
    </row>
    <row r="51" customFormat="false" ht="12.75" hidden="false" customHeight="true" outlineLevel="0" collapsed="false">
      <c r="A51" s="2345" t="s">
        <v>2136</v>
      </c>
      <c r="B51" s="1245" t="s">
        <v>2137</v>
      </c>
      <c r="C51" s="1245" t="s">
        <v>753</v>
      </c>
      <c r="D51" s="2346"/>
      <c r="E51" s="2346"/>
      <c r="F51" s="2346"/>
      <c r="G51" s="2347"/>
      <c r="H51" s="2348"/>
    </row>
    <row r="52" customFormat="false" ht="12.75" hidden="false" customHeight="true" outlineLevel="0" collapsed="false">
      <c r="A52" s="2345" t="s">
        <v>2136</v>
      </c>
      <c r="B52" s="1245" t="s">
        <v>2137</v>
      </c>
      <c r="C52" s="1245" t="s">
        <v>854</v>
      </c>
      <c r="D52" s="2346"/>
      <c r="E52" s="2346"/>
      <c r="F52" s="2346"/>
      <c r="G52" s="2347"/>
      <c r="H52" s="2348"/>
    </row>
    <row r="53" customFormat="false" ht="12.75" hidden="false" customHeight="true" outlineLevel="0" collapsed="false">
      <c r="A53" s="2345" t="s">
        <v>2136</v>
      </c>
      <c r="B53" s="1245" t="s">
        <v>2137</v>
      </c>
      <c r="C53" s="1245" t="s">
        <v>855</v>
      </c>
      <c r="D53" s="2346"/>
      <c r="E53" s="2346"/>
      <c r="F53" s="2346"/>
      <c r="G53" s="2347"/>
      <c r="H53" s="2348"/>
    </row>
    <row r="54" customFormat="false" ht="12.75" hidden="false" customHeight="true" outlineLevel="0" collapsed="false">
      <c r="A54" s="2345" t="s">
        <v>2136</v>
      </c>
      <c r="B54" s="1245" t="s">
        <v>2137</v>
      </c>
      <c r="C54" s="1245" t="s">
        <v>855</v>
      </c>
      <c r="D54" s="2346"/>
      <c r="E54" s="2346"/>
      <c r="F54" s="2346"/>
      <c r="G54" s="2347"/>
      <c r="H54" s="2348"/>
    </row>
    <row r="55" customFormat="false" ht="12.75" hidden="false" customHeight="true" outlineLevel="0" collapsed="false">
      <c r="A55" s="2345" t="s">
        <v>2136</v>
      </c>
      <c r="B55" s="1245" t="s">
        <v>2137</v>
      </c>
      <c r="C55" s="1245" t="s">
        <v>856</v>
      </c>
      <c r="D55" s="2346"/>
      <c r="E55" s="2346"/>
      <c r="F55" s="2346"/>
      <c r="G55" s="2347"/>
      <c r="H55" s="2348"/>
    </row>
    <row r="56" customFormat="false" ht="12.75" hidden="false" customHeight="true" outlineLevel="0" collapsed="false">
      <c r="A56" s="2345" t="s">
        <v>2136</v>
      </c>
      <c r="B56" s="1245" t="s">
        <v>2137</v>
      </c>
      <c r="C56" s="1245" t="s">
        <v>857</v>
      </c>
      <c r="D56" s="2346"/>
      <c r="E56" s="2346"/>
      <c r="F56" s="2346"/>
      <c r="G56" s="2347"/>
      <c r="H56" s="2348"/>
    </row>
    <row r="57" customFormat="false" ht="13.5" hidden="false" customHeight="true" outlineLevel="0" collapsed="false">
      <c r="A57" s="2345" t="s">
        <v>2136</v>
      </c>
      <c r="B57" s="1245" t="s">
        <v>2137</v>
      </c>
      <c r="C57" s="1245" t="s">
        <v>858</v>
      </c>
      <c r="D57" s="2346"/>
      <c r="E57" s="2346"/>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5"/>
      <c r="C1" s="1705"/>
      <c r="D1" s="1705"/>
      <c r="E1" s="1705"/>
      <c r="F1" s="2335"/>
      <c r="G1" s="1710"/>
      <c r="H1" s="117" t="s">
        <v>86</v>
      </c>
    </row>
    <row r="2" customFormat="false" ht="15.75" hidden="false" customHeight="true" outlineLevel="0" collapsed="false">
      <c r="A2" s="668" t="s">
        <v>305</v>
      </c>
      <c r="B2" s="2336"/>
      <c r="C2" s="2335"/>
      <c r="D2" s="2335"/>
      <c r="E2" s="2335"/>
      <c r="F2" s="2335"/>
      <c r="G2" s="1710"/>
      <c r="H2" s="117" t="s">
        <v>88</v>
      </c>
    </row>
    <row r="3" customFormat="false" ht="12" hidden="false" customHeight="true" outlineLevel="0" collapsed="false">
      <c r="A3" s="1705" t="s">
        <v>2138</v>
      </c>
      <c r="B3" s="2336"/>
      <c r="C3" s="2335"/>
      <c r="D3" s="2335"/>
      <c r="E3" s="2335"/>
      <c r="F3" s="2335"/>
      <c r="G3" s="1710"/>
      <c r="H3" s="117" t="s">
        <v>89</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60</v>
      </c>
      <c r="B5" s="2338"/>
      <c r="C5" s="2339" t="s">
        <v>2061</v>
      </c>
      <c r="D5" s="2340" t="s">
        <v>2062</v>
      </c>
      <c r="E5" s="2340"/>
      <c r="F5" s="2340"/>
      <c r="G5" s="2340"/>
      <c r="H5" s="2340"/>
    </row>
    <row r="6" customFormat="false" ht="12" hidden="false" customHeight="true" outlineLevel="0" collapsed="false">
      <c r="A6" s="2338"/>
      <c r="B6" s="2338"/>
      <c r="C6" s="2339"/>
      <c r="D6" s="2341" t="s">
        <v>2063</v>
      </c>
      <c r="E6" s="2341"/>
      <c r="F6" s="2341"/>
      <c r="G6" s="2342" t="s">
        <v>2064</v>
      </c>
      <c r="H6" s="2343" t="s">
        <v>2065</v>
      </c>
    </row>
    <row r="7" customFormat="false" ht="38.25" hidden="false" customHeight="true" outlineLevel="0" collapsed="false">
      <c r="A7" s="2338"/>
      <c r="B7" s="2338"/>
      <c r="C7" s="2339"/>
      <c r="D7" s="2344" t="s">
        <v>2066</v>
      </c>
      <c r="E7" s="2344" t="s">
        <v>2067</v>
      </c>
      <c r="F7" s="2344" t="s">
        <v>2068</v>
      </c>
      <c r="G7" s="2342"/>
      <c r="H7" s="2343"/>
    </row>
    <row r="8" customFormat="false" ht="13.5" hidden="false" customHeight="true" outlineLevel="0" collapsed="false">
      <c r="A8" s="2345" t="s">
        <v>2136</v>
      </c>
      <c r="B8" s="1245" t="s">
        <v>2137</v>
      </c>
      <c r="C8" s="1245" t="s">
        <v>863</v>
      </c>
      <c r="D8" s="2346"/>
      <c r="E8" s="2346"/>
      <c r="F8" s="2346"/>
      <c r="G8" s="2347"/>
      <c r="H8" s="2348"/>
    </row>
    <row r="9" customFormat="false" ht="12.75" hidden="false" customHeight="true" outlineLevel="0" collapsed="false">
      <c r="A9" s="2345" t="s">
        <v>2136</v>
      </c>
      <c r="B9" s="1245" t="s">
        <v>2137</v>
      </c>
      <c r="C9" s="1245" t="s">
        <v>864</v>
      </c>
      <c r="D9" s="2346"/>
      <c r="E9" s="2346"/>
      <c r="F9" s="2346"/>
      <c r="G9" s="2347"/>
      <c r="H9" s="2348"/>
    </row>
    <row r="10" customFormat="false" ht="12.75" hidden="false" customHeight="true" outlineLevel="0" collapsed="false">
      <c r="A10" s="2345" t="s">
        <v>2136</v>
      </c>
      <c r="B10" s="1245" t="s">
        <v>2137</v>
      </c>
      <c r="C10" s="1245" t="s">
        <v>864</v>
      </c>
      <c r="D10" s="2346"/>
      <c r="E10" s="2346"/>
      <c r="F10" s="2346"/>
      <c r="G10" s="2347"/>
      <c r="H10" s="2348"/>
    </row>
    <row r="11" customFormat="false" ht="12.75" hidden="false" customHeight="true" outlineLevel="0" collapsed="false">
      <c r="A11" s="2345" t="s">
        <v>2139</v>
      </c>
      <c r="B11" s="1245" t="s">
        <v>2001</v>
      </c>
      <c r="C11" s="1245" t="s">
        <v>2070</v>
      </c>
      <c r="D11" s="2346"/>
      <c r="E11" s="2346"/>
      <c r="F11" s="2346"/>
      <c r="G11" s="2347"/>
      <c r="H11" s="2348"/>
    </row>
    <row r="12" customFormat="false" ht="12.75" hidden="false" customHeight="true" outlineLevel="0" collapsed="false">
      <c r="A12" s="2345" t="s">
        <v>2139</v>
      </c>
      <c r="B12" s="1245" t="s">
        <v>2001</v>
      </c>
      <c r="C12" s="1245" t="s">
        <v>2071</v>
      </c>
      <c r="D12" s="2346"/>
      <c r="E12" s="2346"/>
      <c r="F12" s="2346"/>
      <c r="G12" s="2347"/>
      <c r="H12" s="2348"/>
    </row>
    <row r="13" customFormat="false" ht="12.75" hidden="false" customHeight="true" outlineLevel="0" collapsed="false">
      <c r="A13" s="2345" t="s">
        <v>2139</v>
      </c>
      <c r="B13" s="1245" t="s">
        <v>2001</v>
      </c>
      <c r="C13" s="1245" t="s">
        <v>2072</v>
      </c>
      <c r="D13" s="2346"/>
      <c r="E13" s="2346"/>
      <c r="F13" s="2346"/>
      <c r="G13" s="2347"/>
      <c r="H13" s="2348"/>
    </row>
    <row r="14" customFormat="false" ht="12.75" hidden="false" customHeight="true" outlineLevel="0" collapsed="false">
      <c r="A14" s="2345" t="s">
        <v>2140</v>
      </c>
      <c r="B14" s="1245" t="s">
        <v>709</v>
      </c>
      <c r="C14" s="1245" t="s">
        <v>2070</v>
      </c>
      <c r="D14" s="2346"/>
      <c r="E14" s="2346"/>
      <c r="F14" s="2346" t="s">
        <v>2141</v>
      </c>
      <c r="G14" s="2347"/>
      <c r="H14" s="2348"/>
    </row>
    <row r="15" customFormat="false" ht="12.75" hidden="false" customHeight="true" outlineLevel="0" collapsed="false">
      <c r="A15" s="2345" t="s">
        <v>2142</v>
      </c>
      <c r="B15" s="1245" t="s">
        <v>829</v>
      </c>
      <c r="C15" s="1245" t="s">
        <v>864</v>
      </c>
      <c r="D15" s="2346"/>
      <c r="E15" s="2346"/>
      <c r="F15" s="2346"/>
      <c r="G15" s="2347"/>
      <c r="H15" s="2348"/>
    </row>
    <row r="16" customFormat="false" ht="12.75" hidden="false" customHeight="true" outlineLevel="0" collapsed="false">
      <c r="A16" s="2345" t="s">
        <v>2143</v>
      </c>
      <c r="B16" s="1245" t="s">
        <v>837</v>
      </c>
      <c r="C16" s="1245" t="s">
        <v>864</v>
      </c>
      <c r="D16" s="2346"/>
      <c r="E16" s="2346"/>
      <c r="F16" s="2346"/>
      <c r="G16" s="2347" t="s">
        <v>2144</v>
      </c>
      <c r="H16" s="2348"/>
      <c r="I16" s="64"/>
    </row>
    <row r="17" customFormat="false" ht="12.75" hidden="false" customHeight="true" outlineLevel="0" collapsed="false">
      <c r="A17" s="2345" t="s">
        <v>2145</v>
      </c>
      <c r="B17" s="1245" t="s">
        <v>2146</v>
      </c>
      <c r="C17" s="1245" t="s">
        <v>855</v>
      </c>
      <c r="D17" s="2346"/>
      <c r="E17" s="2346"/>
      <c r="F17" s="2346"/>
      <c r="G17" s="2347"/>
      <c r="H17" s="2348"/>
    </row>
    <row r="18" customFormat="false" ht="12.75" hidden="false" customHeight="true" outlineLevel="0" collapsed="false">
      <c r="A18" s="2345" t="s">
        <v>2145</v>
      </c>
      <c r="B18" s="1245" t="s">
        <v>2146</v>
      </c>
      <c r="C18" s="1245" t="s">
        <v>863</v>
      </c>
      <c r="D18" s="2346"/>
      <c r="E18" s="2346"/>
      <c r="F18" s="2346"/>
      <c r="G18" s="2347"/>
      <c r="H18" s="2348"/>
    </row>
    <row r="19" customFormat="false" ht="12.75" hidden="false" customHeight="true" outlineLevel="0" collapsed="false">
      <c r="A19" s="2345"/>
      <c r="B19" s="1245" t="s">
        <v>2147</v>
      </c>
      <c r="C19" s="1245" t="s">
        <v>863</v>
      </c>
      <c r="D19" s="2346"/>
      <c r="E19" s="2346"/>
      <c r="F19" s="2346"/>
      <c r="G19" s="2347"/>
      <c r="H19" s="2348" t="s">
        <v>2148</v>
      </c>
    </row>
    <row r="20" customFormat="false" ht="12.75" hidden="false" customHeight="true" outlineLevel="0" collapsed="false">
      <c r="A20" s="2345" t="s">
        <v>2149</v>
      </c>
      <c r="B20" s="1245" t="s">
        <v>2150</v>
      </c>
      <c r="C20" s="1245" t="s">
        <v>852</v>
      </c>
      <c r="D20" s="2346"/>
      <c r="E20" s="2346"/>
      <c r="F20" s="2346"/>
      <c r="G20" s="2347"/>
      <c r="H20" s="2348"/>
    </row>
    <row r="21" customFormat="false" ht="12.75" hidden="false" customHeight="true" outlineLevel="0" collapsed="false">
      <c r="A21" s="2345" t="s">
        <v>2149</v>
      </c>
      <c r="B21" s="1245" t="s">
        <v>2150</v>
      </c>
      <c r="C21" s="1245" t="s">
        <v>852</v>
      </c>
      <c r="D21" s="2346"/>
      <c r="E21" s="2346"/>
      <c r="F21" s="2346"/>
      <c r="G21" s="2347"/>
      <c r="H21" s="2348"/>
    </row>
    <row r="22" customFormat="false" ht="12.75" hidden="false" customHeight="true" outlineLevel="0" collapsed="false">
      <c r="A22" s="2345" t="s">
        <v>2149</v>
      </c>
      <c r="B22" s="1245" t="s">
        <v>2150</v>
      </c>
      <c r="C22" s="1245" t="s">
        <v>852</v>
      </c>
      <c r="D22" s="2346"/>
      <c r="E22" s="2346"/>
      <c r="F22" s="2346"/>
      <c r="G22" s="2347"/>
      <c r="H22" s="2348"/>
    </row>
    <row r="23" customFormat="false" ht="12.75" hidden="false" customHeight="true" outlineLevel="0" collapsed="false">
      <c r="A23" s="2345" t="s">
        <v>2149</v>
      </c>
      <c r="B23" s="1245" t="s">
        <v>2150</v>
      </c>
      <c r="C23" s="1245" t="s">
        <v>753</v>
      </c>
      <c r="D23" s="2346"/>
      <c r="E23" s="2346"/>
      <c r="F23" s="2346"/>
      <c r="G23" s="2347"/>
      <c r="H23" s="2348"/>
    </row>
    <row r="24" customFormat="false" ht="12.75" hidden="false" customHeight="true" outlineLevel="0" collapsed="false">
      <c r="A24" s="2345" t="s">
        <v>2149</v>
      </c>
      <c r="B24" s="1245" t="s">
        <v>2150</v>
      </c>
      <c r="C24" s="1245" t="s">
        <v>753</v>
      </c>
      <c r="D24" s="2346"/>
      <c r="E24" s="2346"/>
      <c r="F24" s="2346"/>
      <c r="G24" s="2347"/>
      <c r="H24" s="2348"/>
    </row>
    <row r="25" customFormat="false" ht="12.75" hidden="false" customHeight="true" outlineLevel="0" collapsed="false">
      <c r="A25" s="2345" t="s">
        <v>2149</v>
      </c>
      <c r="B25" s="1245" t="s">
        <v>2150</v>
      </c>
      <c r="C25" s="1245" t="s">
        <v>754</v>
      </c>
      <c r="D25" s="2346"/>
      <c r="E25" s="2346"/>
      <c r="F25" s="2346"/>
      <c r="G25" s="2347"/>
      <c r="H25" s="2348"/>
    </row>
    <row r="26" customFormat="false" ht="12.75" hidden="false" customHeight="true" outlineLevel="0" collapsed="false">
      <c r="A26" s="2345" t="s">
        <v>2149</v>
      </c>
      <c r="B26" s="1245" t="s">
        <v>2150</v>
      </c>
      <c r="C26" s="1245" t="s">
        <v>755</v>
      </c>
      <c r="D26" s="2346"/>
      <c r="E26" s="2346"/>
      <c r="F26" s="2346"/>
      <c r="G26" s="2347"/>
      <c r="H26" s="2348"/>
    </row>
    <row r="27" customFormat="false" ht="12.75" hidden="false" customHeight="true" outlineLevel="0" collapsed="false">
      <c r="A27" s="2345" t="s">
        <v>2149</v>
      </c>
      <c r="B27" s="1245" t="s">
        <v>2150</v>
      </c>
      <c r="C27" s="1245" t="s">
        <v>755</v>
      </c>
      <c r="D27" s="2346"/>
      <c r="E27" s="2346"/>
      <c r="F27" s="2346"/>
      <c r="G27" s="2347"/>
      <c r="H27" s="2348"/>
    </row>
    <row r="28" customFormat="false" ht="12.75" hidden="false" customHeight="true" outlineLevel="0" collapsed="false">
      <c r="A28" s="2345" t="s">
        <v>2149</v>
      </c>
      <c r="B28" s="1245" t="s">
        <v>2150</v>
      </c>
      <c r="C28" s="1245" t="s">
        <v>757</v>
      </c>
      <c r="D28" s="2346"/>
      <c r="E28" s="2346"/>
      <c r="F28" s="2346"/>
      <c r="G28" s="2347"/>
      <c r="H28" s="2348"/>
    </row>
    <row r="29" customFormat="false" ht="12.75" hidden="false" customHeight="true" outlineLevel="0" collapsed="false">
      <c r="A29" s="2345" t="s">
        <v>2149</v>
      </c>
      <c r="B29" s="1245" t="s">
        <v>2150</v>
      </c>
      <c r="C29" s="1245" t="s">
        <v>758</v>
      </c>
      <c r="D29" s="2346"/>
      <c r="E29" s="2346"/>
      <c r="F29" s="2346"/>
      <c r="G29" s="2347"/>
      <c r="H29" s="2348"/>
    </row>
    <row r="30" customFormat="false" ht="12.75" hidden="false" customHeight="true" outlineLevel="0" collapsed="false">
      <c r="A30" s="2345" t="s">
        <v>2149</v>
      </c>
      <c r="B30" s="1245" t="s">
        <v>2150</v>
      </c>
      <c r="C30" s="1245" t="s">
        <v>758</v>
      </c>
      <c r="D30" s="2346"/>
      <c r="E30" s="2346"/>
      <c r="F30" s="2346"/>
      <c r="G30" s="2347"/>
      <c r="H30" s="2348"/>
    </row>
    <row r="31" customFormat="false" ht="12.75" hidden="false" customHeight="true" outlineLevel="0" collapsed="false">
      <c r="A31" s="2345" t="s">
        <v>2149</v>
      </c>
      <c r="B31" s="1245" t="s">
        <v>2150</v>
      </c>
      <c r="C31" s="1245" t="s">
        <v>759</v>
      </c>
      <c r="D31" s="2346"/>
      <c r="E31" s="2346"/>
      <c r="F31" s="2346"/>
      <c r="G31" s="2347"/>
      <c r="H31" s="2348"/>
    </row>
    <row r="32" customFormat="false" ht="12.75" hidden="false" customHeight="true" outlineLevel="0" collapsed="false">
      <c r="A32" s="2345" t="s">
        <v>2149</v>
      </c>
      <c r="B32" s="1245" t="s">
        <v>2150</v>
      </c>
      <c r="C32" s="1245" t="s">
        <v>760</v>
      </c>
      <c r="D32" s="2346"/>
      <c r="E32" s="2346"/>
      <c r="F32" s="2346"/>
      <c r="G32" s="2347"/>
      <c r="H32" s="2348"/>
    </row>
    <row r="33" customFormat="false" ht="12.75" hidden="false" customHeight="true" outlineLevel="0" collapsed="false">
      <c r="A33" s="2345" t="s">
        <v>2149</v>
      </c>
      <c r="B33" s="1245" t="s">
        <v>2150</v>
      </c>
      <c r="C33" s="1245" t="s">
        <v>761</v>
      </c>
      <c r="D33" s="2346"/>
      <c r="E33" s="2346"/>
      <c r="F33" s="2346"/>
      <c r="G33" s="2347"/>
      <c r="H33" s="2348"/>
    </row>
    <row r="34" customFormat="false" ht="12.75" hidden="false" customHeight="true" outlineLevel="0" collapsed="false">
      <c r="A34" s="2345" t="s">
        <v>2149</v>
      </c>
      <c r="B34" s="1245" t="s">
        <v>2150</v>
      </c>
      <c r="C34" s="1245" t="s">
        <v>761</v>
      </c>
      <c r="D34" s="2346"/>
      <c r="E34" s="2346"/>
      <c r="F34" s="2346"/>
      <c r="G34" s="2347"/>
      <c r="H34" s="2348"/>
    </row>
    <row r="35" customFormat="false" ht="12.75" hidden="false" customHeight="true" outlineLevel="0" collapsed="false">
      <c r="A35" s="2345" t="s">
        <v>2149</v>
      </c>
      <c r="B35" s="1245" t="s">
        <v>2150</v>
      </c>
      <c r="C35" s="1245" t="s">
        <v>762</v>
      </c>
      <c r="D35" s="2346"/>
      <c r="E35" s="2346"/>
      <c r="F35" s="2346"/>
      <c r="G35" s="2347"/>
      <c r="H35" s="2348"/>
    </row>
    <row r="36" customFormat="false" ht="12.75" hidden="false" customHeight="true" outlineLevel="0" collapsed="false">
      <c r="A36" s="2345" t="s">
        <v>2149</v>
      </c>
      <c r="B36" s="1245" t="s">
        <v>2150</v>
      </c>
      <c r="C36" s="1245" t="s">
        <v>763</v>
      </c>
      <c r="D36" s="2346"/>
      <c r="E36" s="2346"/>
      <c r="F36" s="2346"/>
      <c r="G36" s="2347"/>
      <c r="H36" s="2348"/>
    </row>
    <row r="37" customFormat="false" ht="12.75" hidden="false" customHeight="true" outlineLevel="0" collapsed="false">
      <c r="A37" s="2345" t="s">
        <v>2149</v>
      </c>
      <c r="B37" s="1245" t="s">
        <v>2150</v>
      </c>
      <c r="C37" s="1245" t="s">
        <v>764</v>
      </c>
      <c r="D37" s="2346"/>
      <c r="E37" s="2346"/>
      <c r="F37" s="2346"/>
      <c r="G37" s="2347"/>
      <c r="H37" s="2348"/>
    </row>
    <row r="38" customFormat="false" ht="12.75" hidden="false" customHeight="true" outlineLevel="0" collapsed="false">
      <c r="A38" s="2345" t="s">
        <v>2149</v>
      </c>
      <c r="B38" s="1245" t="s">
        <v>2150</v>
      </c>
      <c r="C38" s="1245" t="s">
        <v>764</v>
      </c>
      <c r="D38" s="2346"/>
      <c r="E38" s="2346"/>
      <c r="F38" s="2346"/>
      <c r="G38" s="2347"/>
      <c r="H38" s="2348"/>
    </row>
    <row r="39" customFormat="false" ht="12.75" hidden="false" customHeight="true" outlineLevel="0" collapsed="false">
      <c r="A39" s="2345" t="s">
        <v>2149</v>
      </c>
      <c r="B39" s="1245" t="s">
        <v>2150</v>
      </c>
      <c r="C39" s="1245" t="s">
        <v>765</v>
      </c>
      <c r="D39" s="2346"/>
      <c r="E39" s="2346"/>
      <c r="F39" s="2346"/>
      <c r="G39" s="2347"/>
      <c r="H39" s="2348"/>
    </row>
    <row r="40" customFormat="false" ht="12.75" hidden="false" customHeight="true" outlineLevel="0" collapsed="false">
      <c r="A40" s="2345" t="s">
        <v>2149</v>
      </c>
      <c r="B40" s="1245" t="s">
        <v>2150</v>
      </c>
      <c r="C40" s="1245" t="s">
        <v>765</v>
      </c>
      <c r="D40" s="2346"/>
      <c r="E40" s="2346"/>
      <c r="F40" s="2346"/>
      <c r="G40" s="2347"/>
      <c r="H40" s="2348"/>
    </row>
    <row r="41" customFormat="false" ht="12.75" hidden="false" customHeight="true" outlineLevel="0" collapsed="false">
      <c r="A41" s="2345" t="s">
        <v>2149</v>
      </c>
      <c r="B41" s="1245" t="s">
        <v>2150</v>
      </c>
      <c r="C41" s="1245" t="s">
        <v>854</v>
      </c>
      <c r="D41" s="2346"/>
      <c r="E41" s="2346"/>
      <c r="F41" s="2346"/>
      <c r="G41" s="2347"/>
      <c r="H41" s="2348"/>
    </row>
    <row r="42" customFormat="false" ht="12.75" hidden="false" customHeight="true" outlineLevel="0" collapsed="false">
      <c r="A42" s="2345" t="s">
        <v>2149</v>
      </c>
      <c r="B42" s="1245" t="s">
        <v>2150</v>
      </c>
      <c r="C42" s="1245" t="s">
        <v>855</v>
      </c>
      <c r="D42" s="2346"/>
      <c r="E42" s="2346"/>
      <c r="F42" s="2346"/>
      <c r="G42" s="2347"/>
      <c r="H42" s="2348"/>
    </row>
    <row r="43" customFormat="false" ht="12.75" hidden="false" customHeight="true" outlineLevel="0" collapsed="false">
      <c r="A43" s="2345" t="s">
        <v>2149</v>
      </c>
      <c r="B43" s="1245" t="s">
        <v>2150</v>
      </c>
      <c r="C43" s="1245" t="s">
        <v>855</v>
      </c>
      <c r="D43" s="2346"/>
      <c r="E43" s="2346"/>
      <c r="F43" s="2346"/>
      <c r="G43" s="2347"/>
      <c r="H43" s="2348"/>
    </row>
    <row r="44" customFormat="false" ht="12.75" hidden="false" customHeight="true" outlineLevel="0" collapsed="false">
      <c r="A44" s="2345" t="s">
        <v>2149</v>
      </c>
      <c r="B44" s="1245" t="s">
        <v>2150</v>
      </c>
      <c r="C44" s="1245" t="s">
        <v>855</v>
      </c>
      <c r="D44" s="2346"/>
      <c r="E44" s="2346"/>
      <c r="F44" s="2346"/>
      <c r="G44" s="2347"/>
      <c r="H44" s="2348"/>
    </row>
    <row r="45" customFormat="false" ht="12.75" hidden="false" customHeight="true" outlineLevel="0" collapsed="false">
      <c r="A45" s="2345" t="s">
        <v>2149</v>
      </c>
      <c r="B45" s="1245" t="s">
        <v>2150</v>
      </c>
      <c r="C45" s="1245" t="s">
        <v>856</v>
      </c>
      <c r="D45" s="2346"/>
      <c r="E45" s="2346"/>
      <c r="F45" s="2346"/>
      <c r="G45" s="2347"/>
      <c r="H45" s="2348"/>
    </row>
    <row r="46" customFormat="false" ht="12.75" hidden="false" customHeight="true" outlineLevel="0" collapsed="false">
      <c r="A46" s="2345" t="s">
        <v>2149</v>
      </c>
      <c r="B46" s="1245" t="s">
        <v>2150</v>
      </c>
      <c r="C46" s="1245" t="s">
        <v>856</v>
      </c>
      <c r="D46" s="2346"/>
      <c r="E46" s="2346"/>
      <c r="F46" s="2346"/>
      <c r="G46" s="2347"/>
      <c r="H46" s="2348"/>
    </row>
    <row r="47" customFormat="false" ht="12.75" hidden="false" customHeight="true" outlineLevel="0" collapsed="false">
      <c r="A47" s="2345" t="s">
        <v>2149</v>
      </c>
      <c r="B47" s="1245" t="s">
        <v>2150</v>
      </c>
      <c r="C47" s="1245" t="s">
        <v>857</v>
      </c>
      <c r="D47" s="2346"/>
      <c r="E47" s="2346"/>
      <c r="F47" s="2346"/>
      <c r="G47" s="2347"/>
      <c r="H47" s="2348"/>
    </row>
    <row r="48" customFormat="false" ht="12.75" hidden="false" customHeight="true" outlineLevel="0" collapsed="false">
      <c r="A48" s="2345" t="s">
        <v>2149</v>
      </c>
      <c r="B48" s="1245" t="s">
        <v>2150</v>
      </c>
      <c r="C48" s="1245" t="s">
        <v>857</v>
      </c>
      <c r="D48" s="2346"/>
      <c r="E48" s="2346"/>
      <c r="F48" s="2346"/>
      <c r="G48" s="2347"/>
      <c r="H48" s="2348"/>
    </row>
    <row r="49" customFormat="false" ht="12.75" hidden="false" customHeight="true" outlineLevel="0" collapsed="false">
      <c r="A49" s="2345" t="s">
        <v>2149</v>
      </c>
      <c r="B49" s="1245" t="s">
        <v>2150</v>
      </c>
      <c r="C49" s="1245" t="s">
        <v>858</v>
      </c>
      <c r="D49" s="2346"/>
      <c r="E49" s="2346"/>
      <c r="F49" s="2346"/>
      <c r="G49" s="2347"/>
      <c r="H49" s="2348"/>
    </row>
    <row r="50" customFormat="false" ht="12.75" hidden="false" customHeight="true" outlineLevel="0" collapsed="false">
      <c r="A50" s="2345" t="s">
        <v>2149</v>
      </c>
      <c r="B50" s="1245" t="s">
        <v>2150</v>
      </c>
      <c r="C50" s="1245" t="s">
        <v>858</v>
      </c>
      <c r="D50" s="2346"/>
      <c r="E50" s="2346"/>
      <c r="F50" s="2346"/>
      <c r="G50" s="2347"/>
      <c r="H50" s="2348"/>
    </row>
    <row r="51" customFormat="false" ht="12.75" hidden="false" customHeight="true" outlineLevel="0" collapsed="false">
      <c r="A51" s="2345" t="s">
        <v>2149</v>
      </c>
      <c r="B51" s="1245" t="s">
        <v>2150</v>
      </c>
      <c r="C51" s="1245" t="s">
        <v>859</v>
      </c>
      <c r="D51" s="2346"/>
      <c r="E51" s="2346"/>
      <c r="F51" s="2346"/>
      <c r="G51" s="2347"/>
      <c r="H51" s="2348"/>
    </row>
    <row r="52" customFormat="false" ht="12.75" hidden="false" customHeight="true" outlineLevel="0" collapsed="false">
      <c r="A52" s="2345" t="s">
        <v>2149</v>
      </c>
      <c r="B52" s="1245" t="s">
        <v>2150</v>
      </c>
      <c r="C52" s="1245" t="s">
        <v>859</v>
      </c>
      <c r="D52" s="2346"/>
      <c r="E52" s="2346"/>
      <c r="F52" s="2346"/>
      <c r="G52" s="2347"/>
      <c r="H52" s="2348"/>
    </row>
    <row r="53" customFormat="false" ht="12.75" hidden="false" customHeight="true" outlineLevel="0" collapsed="false">
      <c r="A53" s="2345" t="s">
        <v>2149</v>
      </c>
      <c r="B53" s="1245" t="s">
        <v>2150</v>
      </c>
      <c r="C53" s="1245" t="s">
        <v>860</v>
      </c>
      <c r="D53" s="2346"/>
      <c r="E53" s="2346"/>
      <c r="F53" s="2346"/>
      <c r="G53" s="2347"/>
      <c r="H53" s="2348"/>
    </row>
    <row r="54" customFormat="false" ht="12.75" hidden="false" customHeight="true" outlineLevel="0" collapsed="false">
      <c r="A54" s="2345" t="s">
        <v>2149</v>
      </c>
      <c r="B54" s="1245" t="s">
        <v>2150</v>
      </c>
      <c r="C54" s="1245" t="s">
        <v>861</v>
      </c>
      <c r="D54" s="2346"/>
      <c r="E54" s="2346"/>
      <c r="F54" s="2346"/>
      <c r="G54" s="2347"/>
      <c r="H54" s="2348"/>
    </row>
    <row r="55" customFormat="false" ht="12.75" hidden="false" customHeight="true" outlineLevel="0" collapsed="false">
      <c r="A55" s="2345" t="s">
        <v>2149</v>
      </c>
      <c r="B55" s="1245" t="s">
        <v>2150</v>
      </c>
      <c r="C55" s="1245" t="s">
        <v>861</v>
      </c>
      <c r="D55" s="2346"/>
      <c r="E55" s="2346"/>
      <c r="F55" s="2346"/>
      <c r="G55" s="2347"/>
      <c r="H55" s="2348"/>
    </row>
    <row r="56" customFormat="false" ht="12.75" hidden="false" customHeight="true" outlineLevel="0" collapsed="false">
      <c r="A56" s="2345" t="s">
        <v>2149</v>
      </c>
      <c r="B56" s="1245" t="s">
        <v>2150</v>
      </c>
      <c r="C56" s="1245" t="s">
        <v>862</v>
      </c>
      <c r="D56" s="2346"/>
      <c r="E56" s="2346"/>
      <c r="F56" s="2346"/>
      <c r="G56" s="2347"/>
      <c r="H56" s="2348"/>
    </row>
    <row r="57" customFormat="false" ht="13.5" hidden="false" customHeight="true" outlineLevel="0" collapsed="false">
      <c r="A57" s="2345" t="s">
        <v>2149</v>
      </c>
      <c r="B57" s="1245" t="s">
        <v>2150</v>
      </c>
      <c r="C57" s="1245" t="s">
        <v>862</v>
      </c>
      <c r="D57" s="2346"/>
      <c r="E57" s="2346"/>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5"/>
      <c r="C1" s="1705"/>
      <c r="D1" s="1705"/>
      <c r="E1" s="1705"/>
      <c r="F1" s="2335"/>
      <c r="G1" s="1710"/>
      <c r="H1" s="117" t="s">
        <v>86</v>
      </c>
    </row>
    <row r="2" customFormat="false" ht="15.75" hidden="false" customHeight="true" outlineLevel="0" collapsed="false">
      <c r="A2" s="668" t="s">
        <v>305</v>
      </c>
      <c r="B2" s="2336"/>
      <c r="C2" s="2335"/>
      <c r="D2" s="2335"/>
      <c r="E2" s="2335"/>
      <c r="F2" s="2335"/>
      <c r="G2" s="1710"/>
      <c r="H2" s="117" t="s">
        <v>88</v>
      </c>
    </row>
    <row r="3" customFormat="false" ht="12" hidden="false" customHeight="true" outlineLevel="0" collapsed="false">
      <c r="A3" s="1705" t="s">
        <v>2151</v>
      </c>
      <c r="B3" s="2336"/>
      <c r="C3" s="2335"/>
      <c r="D3" s="2335"/>
      <c r="E3" s="2335"/>
      <c r="F3" s="2335"/>
      <c r="G3" s="1710"/>
      <c r="H3" s="117" t="s">
        <v>89</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60</v>
      </c>
      <c r="B5" s="2338"/>
      <c r="C5" s="2339" t="s">
        <v>2061</v>
      </c>
      <c r="D5" s="2340" t="s">
        <v>2062</v>
      </c>
      <c r="E5" s="2340"/>
      <c r="F5" s="2340"/>
      <c r="G5" s="2340"/>
      <c r="H5" s="2340"/>
    </row>
    <row r="6" customFormat="false" ht="12" hidden="false" customHeight="true" outlineLevel="0" collapsed="false">
      <c r="A6" s="2338"/>
      <c r="B6" s="2338"/>
      <c r="C6" s="2339"/>
      <c r="D6" s="2341" t="s">
        <v>2063</v>
      </c>
      <c r="E6" s="2341"/>
      <c r="F6" s="2341"/>
      <c r="G6" s="2342" t="s">
        <v>2064</v>
      </c>
      <c r="H6" s="2343" t="s">
        <v>2065</v>
      </c>
    </row>
    <row r="7" customFormat="false" ht="38.25" hidden="false" customHeight="true" outlineLevel="0" collapsed="false">
      <c r="A7" s="2338"/>
      <c r="B7" s="2338"/>
      <c r="C7" s="2339"/>
      <c r="D7" s="2344" t="s">
        <v>2066</v>
      </c>
      <c r="E7" s="2344" t="s">
        <v>2067</v>
      </c>
      <c r="F7" s="2344" t="s">
        <v>2068</v>
      </c>
      <c r="G7" s="2342"/>
      <c r="H7" s="2343"/>
    </row>
    <row r="8" customFormat="false" ht="13.5" hidden="false" customHeight="true" outlineLevel="0" collapsed="false">
      <c r="A8" s="2345" t="s">
        <v>2149</v>
      </c>
      <c r="B8" s="1245" t="s">
        <v>2150</v>
      </c>
      <c r="C8" s="1245" t="s">
        <v>864</v>
      </c>
      <c r="D8" s="2346"/>
      <c r="E8" s="2346"/>
      <c r="F8" s="2346"/>
      <c r="G8" s="2347"/>
      <c r="H8" s="2348"/>
    </row>
    <row r="9" customFormat="false" ht="12.75" hidden="false" customHeight="true" outlineLevel="0" collapsed="false">
      <c r="A9" s="2345" t="s">
        <v>2149</v>
      </c>
      <c r="B9" s="1245" t="s">
        <v>2150</v>
      </c>
      <c r="C9" s="1245" t="s">
        <v>864</v>
      </c>
      <c r="D9" s="2346"/>
      <c r="E9" s="2346"/>
      <c r="F9" s="2346"/>
      <c r="G9" s="2347"/>
      <c r="H9" s="2348"/>
    </row>
    <row r="10" customFormat="false" ht="12.75" hidden="false" customHeight="true" outlineLevel="0" collapsed="false">
      <c r="A10" s="2345" t="s">
        <v>2152</v>
      </c>
      <c r="B10" s="1245" t="s">
        <v>2153</v>
      </c>
      <c r="C10" s="1245" t="s">
        <v>864</v>
      </c>
      <c r="D10" s="2346"/>
      <c r="E10" s="2346"/>
      <c r="F10" s="2346"/>
      <c r="G10" s="2347"/>
      <c r="H10" s="2348" t="s">
        <v>2154</v>
      </c>
    </row>
    <row r="11" customFormat="false" ht="12.75" hidden="false" customHeight="true" outlineLevel="0" collapsed="false">
      <c r="A11" s="2345" t="s">
        <v>2155</v>
      </c>
      <c r="B11" s="1245" t="s">
        <v>2156</v>
      </c>
      <c r="C11" s="1245" t="s">
        <v>852</v>
      </c>
      <c r="D11" s="2346"/>
      <c r="E11" s="2346"/>
      <c r="F11" s="2346"/>
      <c r="G11" s="2347"/>
      <c r="H11" s="2348" t="s">
        <v>2154</v>
      </c>
    </row>
    <row r="12" customFormat="false" ht="12.75" hidden="false" customHeight="true" outlineLevel="0" collapsed="false">
      <c r="A12" s="2345"/>
      <c r="B12" s="1245" t="s">
        <v>2157</v>
      </c>
      <c r="C12" s="1245" t="s">
        <v>759</v>
      </c>
      <c r="D12" s="2346"/>
      <c r="E12" s="2346"/>
      <c r="F12" s="2346"/>
      <c r="G12" s="2347" t="s">
        <v>2158</v>
      </c>
      <c r="H12" s="2348"/>
    </row>
    <row r="13" customFormat="false" ht="12.75" hidden="false" customHeight="true" outlineLevel="0" collapsed="false">
      <c r="A13" s="2345"/>
      <c r="B13" s="1245" t="s">
        <v>2157</v>
      </c>
      <c r="C13" s="1245" t="s">
        <v>759</v>
      </c>
      <c r="D13" s="2346"/>
      <c r="E13" s="2346"/>
      <c r="F13" s="2346"/>
      <c r="G13" s="2347" t="s">
        <v>2158</v>
      </c>
      <c r="H13" s="2348"/>
    </row>
    <row r="14" customFormat="false" ht="12.75" hidden="false" customHeight="true" outlineLevel="0" collapsed="false">
      <c r="A14" s="2345"/>
      <c r="B14" s="1245" t="s">
        <v>2159</v>
      </c>
      <c r="C14" s="1245" t="s">
        <v>857</v>
      </c>
      <c r="D14" s="2346"/>
      <c r="E14" s="2346" t="s">
        <v>2160</v>
      </c>
      <c r="F14" s="2346"/>
      <c r="G14" s="2347"/>
      <c r="H14" s="2348"/>
    </row>
    <row r="15" customFormat="false" ht="12.75" hidden="false" customHeight="true" outlineLevel="0" collapsed="false">
      <c r="A15" s="2345"/>
      <c r="B15" s="1245" t="s">
        <v>2161</v>
      </c>
      <c r="C15" s="1245" t="s">
        <v>753</v>
      </c>
      <c r="D15" s="2346"/>
      <c r="E15" s="2346" t="s">
        <v>2160</v>
      </c>
      <c r="F15" s="2346"/>
      <c r="G15" s="2347"/>
      <c r="H15" s="2348"/>
    </row>
    <row r="16" customFormat="false" ht="12.75" hidden="false" customHeight="true" outlineLevel="0" collapsed="false">
      <c r="A16" s="2345"/>
      <c r="B16" s="1245" t="s">
        <v>2162</v>
      </c>
      <c r="C16" s="1245" t="s">
        <v>856</v>
      </c>
      <c r="D16" s="2346"/>
      <c r="E16" s="2346" t="s">
        <v>2160</v>
      </c>
      <c r="F16" s="2346"/>
      <c r="G16" s="2347"/>
      <c r="H16" s="2348"/>
      <c r="I16" s="64"/>
    </row>
    <row r="17" customFormat="false" ht="12.75" hidden="false" customHeight="true" outlineLevel="0" collapsed="false">
      <c r="A17" s="2345"/>
      <c r="B17" s="1245" t="s">
        <v>2163</v>
      </c>
      <c r="C17" s="1245" t="s">
        <v>858</v>
      </c>
      <c r="D17" s="2346"/>
      <c r="E17" s="2346" t="s">
        <v>2160</v>
      </c>
      <c r="F17" s="2346"/>
      <c r="G17" s="2347"/>
      <c r="H17" s="2348"/>
    </row>
    <row r="18" customFormat="false" ht="12.75" hidden="false" customHeight="true" outlineLevel="0" collapsed="false">
      <c r="A18" s="2345"/>
      <c r="B18" s="1245" t="s">
        <v>2164</v>
      </c>
      <c r="C18" s="1245" t="s">
        <v>852</v>
      </c>
      <c r="D18" s="2346"/>
      <c r="E18" s="2346"/>
      <c r="F18" s="2346"/>
      <c r="G18" s="2347"/>
      <c r="H18" s="2348" t="s">
        <v>2154</v>
      </c>
    </row>
    <row r="19" customFormat="false" ht="12.75" hidden="false" customHeight="true" outlineLevel="0" collapsed="false">
      <c r="A19" s="2345"/>
      <c r="B19" s="1245" t="s">
        <v>2165</v>
      </c>
      <c r="C19" s="1245" t="s">
        <v>864</v>
      </c>
      <c r="D19" s="2346"/>
      <c r="E19" s="2346"/>
      <c r="F19" s="2346"/>
      <c r="G19" s="2347"/>
      <c r="H19" s="2348" t="s">
        <v>2148</v>
      </c>
    </row>
    <row r="20" customFormat="false" ht="12.75" hidden="false" customHeight="true" outlineLevel="0" collapsed="false">
      <c r="A20" s="2345"/>
      <c r="B20" s="1245" t="s">
        <v>2165</v>
      </c>
      <c r="C20" s="1245" t="s">
        <v>864</v>
      </c>
      <c r="D20" s="2346"/>
      <c r="E20" s="2346"/>
      <c r="F20" s="2346"/>
      <c r="G20" s="2347"/>
      <c r="H20" s="2348" t="s">
        <v>2148</v>
      </c>
    </row>
    <row r="21" customFormat="false" ht="12.75" hidden="false" customHeight="true" outlineLevel="0" collapsed="false">
      <c r="A21" s="2345"/>
      <c r="B21" s="1245" t="s">
        <v>2166</v>
      </c>
      <c r="C21" s="1245" t="s">
        <v>864</v>
      </c>
      <c r="D21" s="2346"/>
      <c r="E21" s="2346"/>
      <c r="F21" s="2346"/>
      <c r="G21" s="2347"/>
      <c r="H21" s="2348" t="s">
        <v>2154</v>
      </c>
    </row>
    <row r="22" customFormat="false" ht="12.75" hidden="false" customHeight="true" outlineLevel="0" collapsed="false">
      <c r="A22" s="2345"/>
      <c r="B22" s="1245" t="s">
        <v>2167</v>
      </c>
      <c r="C22" s="1245" t="s">
        <v>856</v>
      </c>
      <c r="D22" s="2346"/>
      <c r="E22" s="2346"/>
      <c r="F22" s="2346"/>
      <c r="G22" s="2347" t="s">
        <v>2144</v>
      </c>
      <c r="H22" s="2348"/>
    </row>
    <row r="23" customFormat="false" ht="12.75" hidden="false" customHeight="true" outlineLevel="0" collapsed="false">
      <c r="A23" s="2345"/>
      <c r="B23" s="1245" t="s">
        <v>2168</v>
      </c>
      <c r="C23" s="1245" t="s">
        <v>864</v>
      </c>
      <c r="D23" s="2346"/>
      <c r="E23" s="2346"/>
      <c r="F23" s="2346"/>
      <c r="G23" s="2347"/>
      <c r="H23" s="2348" t="s">
        <v>2154</v>
      </c>
    </row>
    <row r="24" customFormat="false" ht="12.75" hidden="false" customHeight="true" outlineLevel="0" collapsed="false">
      <c r="A24" s="2345" t="s">
        <v>2169</v>
      </c>
      <c r="B24" s="1245" t="s">
        <v>308</v>
      </c>
      <c r="C24" s="1245" t="s">
        <v>753</v>
      </c>
      <c r="D24" s="2346"/>
      <c r="E24" s="2346"/>
      <c r="F24" s="2346"/>
      <c r="G24" s="2347"/>
      <c r="H24" s="2348" t="s">
        <v>2170</v>
      </c>
    </row>
    <row r="25" customFormat="false" ht="12.75" hidden="false" customHeight="true" outlineLevel="0" collapsed="false">
      <c r="A25" s="2345" t="s">
        <v>2169</v>
      </c>
      <c r="B25" s="1245" t="s">
        <v>308</v>
      </c>
      <c r="C25" s="1245" t="s">
        <v>754</v>
      </c>
      <c r="D25" s="2346"/>
      <c r="E25" s="2346"/>
      <c r="F25" s="2346"/>
      <c r="G25" s="2347"/>
      <c r="H25" s="2348" t="s">
        <v>2170</v>
      </c>
    </row>
    <row r="26" customFormat="false" ht="12.75" hidden="false" customHeight="true" outlineLevel="0" collapsed="false">
      <c r="A26" s="2345" t="s">
        <v>2169</v>
      </c>
      <c r="B26" s="1245" t="s">
        <v>308</v>
      </c>
      <c r="C26" s="1245" t="s">
        <v>755</v>
      </c>
      <c r="D26" s="2346"/>
      <c r="E26" s="2346"/>
      <c r="F26" s="2346"/>
      <c r="G26" s="2347"/>
      <c r="H26" s="2348" t="s">
        <v>2170</v>
      </c>
    </row>
    <row r="27" customFormat="false" ht="12.75" hidden="false" customHeight="true" outlineLevel="0" collapsed="false">
      <c r="A27" s="2345" t="s">
        <v>2169</v>
      </c>
      <c r="B27" s="1245" t="s">
        <v>308</v>
      </c>
      <c r="C27" s="1245" t="s">
        <v>909</v>
      </c>
      <c r="D27" s="2346"/>
      <c r="E27" s="2346"/>
      <c r="F27" s="2346"/>
      <c r="G27" s="2347"/>
      <c r="H27" s="2348" t="s">
        <v>2170</v>
      </c>
    </row>
    <row r="28" customFormat="false" ht="12.75" hidden="false" customHeight="true" outlineLevel="0" collapsed="false">
      <c r="A28" s="2345" t="s">
        <v>2169</v>
      </c>
      <c r="B28" s="1245" t="s">
        <v>308</v>
      </c>
      <c r="C28" s="1245" t="s">
        <v>757</v>
      </c>
      <c r="D28" s="2346"/>
      <c r="E28" s="2346"/>
      <c r="F28" s="2346"/>
      <c r="G28" s="2347"/>
      <c r="H28" s="2348" t="s">
        <v>2170</v>
      </c>
    </row>
    <row r="29" customFormat="false" ht="12.75" hidden="false" customHeight="true" outlineLevel="0" collapsed="false">
      <c r="A29" s="2345" t="s">
        <v>2169</v>
      </c>
      <c r="B29" s="1245" t="s">
        <v>308</v>
      </c>
      <c r="C29" s="1245" t="s">
        <v>758</v>
      </c>
      <c r="D29" s="2346"/>
      <c r="E29" s="2346"/>
      <c r="F29" s="2346"/>
      <c r="G29" s="2347"/>
      <c r="H29" s="2348" t="s">
        <v>2170</v>
      </c>
    </row>
    <row r="30" customFormat="false" ht="12.75" hidden="false" customHeight="true" outlineLevel="0" collapsed="false">
      <c r="A30" s="2345" t="s">
        <v>2169</v>
      </c>
      <c r="B30" s="1245" t="s">
        <v>308</v>
      </c>
      <c r="C30" s="1245" t="s">
        <v>759</v>
      </c>
      <c r="D30" s="2346"/>
      <c r="E30" s="2346"/>
      <c r="F30" s="2346"/>
      <c r="G30" s="2347"/>
      <c r="H30" s="2348" t="s">
        <v>2170</v>
      </c>
    </row>
    <row r="31" customFormat="false" ht="12.75" hidden="false" customHeight="true" outlineLevel="0" collapsed="false">
      <c r="A31" s="2345" t="s">
        <v>2169</v>
      </c>
      <c r="B31" s="1245" t="s">
        <v>308</v>
      </c>
      <c r="C31" s="1245" t="s">
        <v>760</v>
      </c>
      <c r="D31" s="2346"/>
      <c r="E31" s="2346"/>
      <c r="F31" s="2346"/>
      <c r="G31" s="2347"/>
      <c r="H31" s="2348" t="s">
        <v>2170</v>
      </c>
    </row>
    <row r="32" customFormat="false" ht="12.75" hidden="false" customHeight="true" outlineLevel="0" collapsed="false">
      <c r="A32" s="2345" t="s">
        <v>2169</v>
      </c>
      <c r="B32" s="1245" t="s">
        <v>308</v>
      </c>
      <c r="C32" s="1245" t="s">
        <v>761</v>
      </c>
      <c r="D32" s="2346"/>
      <c r="E32" s="2346"/>
      <c r="F32" s="2346"/>
      <c r="G32" s="2347"/>
      <c r="H32" s="2348" t="s">
        <v>2170</v>
      </c>
    </row>
    <row r="33" customFormat="false" ht="12.75" hidden="false" customHeight="true" outlineLevel="0" collapsed="false">
      <c r="A33" s="2345" t="s">
        <v>2169</v>
      </c>
      <c r="B33" s="1245" t="s">
        <v>308</v>
      </c>
      <c r="C33" s="1245" t="s">
        <v>762</v>
      </c>
      <c r="D33" s="2346"/>
      <c r="E33" s="2346"/>
      <c r="F33" s="2346"/>
      <c r="G33" s="2347"/>
      <c r="H33" s="2348" t="s">
        <v>2170</v>
      </c>
    </row>
    <row r="34" customFormat="false" ht="12.75" hidden="false" customHeight="true" outlineLevel="0" collapsed="false">
      <c r="A34" s="2345" t="s">
        <v>2169</v>
      </c>
      <c r="B34" s="1245" t="s">
        <v>308</v>
      </c>
      <c r="C34" s="1245" t="s">
        <v>763</v>
      </c>
      <c r="D34" s="2346"/>
      <c r="E34" s="2346"/>
      <c r="F34" s="2346"/>
      <c r="G34" s="2347"/>
      <c r="H34" s="2348" t="s">
        <v>2170</v>
      </c>
    </row>
    <row r="35" customFormat="false" ht="12.75" hidden="false" customHeight="true" outlineLevel="0" collapsed="false">
      <c r="A35" s="2345" t="s">
        <v>2169</v>
      </c>
      <c r="B35" s="1245" t="s">
        <v>308</v>
      </c>
      <c r="C35" s="1245" t="s">
        <v>764</v>
      </c>
      <c r="D35" s="2346"/>
      <c r="E35" s="2346"/>
      <c r="F35" s="2346"/>
      <c r="G35" s="2347"/>
      <c r="H35" s="2348" t="s">
        <v>2170</v>
      </c>
    </row>
    <row r="36" customFormat="false" ht="12.75" hidden="false" customHeight="true" outlineLevel="0" collapsed="false">
      <c r="A36" s="2345" t="s">
        <v>2169</v>
      </c>
      <c r="B36" s="1245" t="s">
        <v>308</v>
      </c>
      <c r="C36" s="1245" t="s">
        <v>765</v>
      </c>
      <c r="D36" s="2346"/>
      <c r="E36" s="2346"/>
      <c r="F36" s="2346"/>
      <c r="G36" s="2347"/>
      <c r="H36" s="2348" t="s">
        <v>2170</v>
      </c>
    </row>
    <row r="37" customFormat="false" ht="12.75" hidden="false" customHeight="true" outlineLevel="0" collapsed="false">
      <c r="A37" s="2345" t="s">
        <v>2169</v>
      </c>
      <c r="B37" s="1245" t="s">
        <v>308</v>
      </c>
      <c r="C37" s="1245" t="s">
        <v>854</v>
      </c>
      <c r="D37" s="2346"/>
      <c r="E37" s="2346"/>
      <c r="F37" s="2346"/>
      <c r="G37" s="2347"/>
      <c r="H37" s="2348" t="s">
        <v>2170</v>
      </c>
    </row>
    <row r="38" customFormat="false" ht="12.75" hidden="false" customHeight="true" outlineLevel="0" collapsed="false">
      <c r="A38" s="2345" t="s">
        <v>2169</v>
      </c>
      <c r="B38" s="1245" t="s">
        <v>308</v>
      </c>
      <c r="C38" s="1245" t="s">
        <v>856</v>
      </c>
      <c r="D38" s="2346"/>
      <c r="E38" s="2346"/>
      <c r="F38" s="2346"/>
      <c r="G38" s="2347"/>
      <c r="H38" s="2348" t="s">
        <v>2170</v>
      </c>
    </row>
    <row r="39" customFormat="false" ht="12.75" hidden="false" customHeight="true" outlineLevel="0" collapsed="false">
      <c r="A39" s="2345" t="s">
        <v>2169</v>
      </c>
      <c r="B39" s="1245" t="s">
        <v>308</v>
      </c>
      <c r="C39" s="1245" t="s">
        <v>857</v>
      </c>
      <c r="D39" s="2346"/>
      <c r="E39" s="2346"/>
      <c r="F39" s="2346"/>
      <c r="G39" s="2347"/>
      <c r="H39" s="2348" t="s">
        <v>2170</v>
      </c>
    </row>
    <row r="40" customFormat="false" ht="12.75" hidden="false" customHeight="true" outlineLevel="0" collapsed="false">
      <c r="A40" s="2345" t="s">
        <v>2169</v>
      </c>
      <c r="B40" s="1245" t="s">
        <v>308</v>
      </c>
      <c r="C40" s="1245" t="s">
        <v>858</v>
      </c>
      <c r="D40" s="2346"/>
      <c r="E40" s="2346"/>
      <c r="F40" s="2346"/>
      <c r="G40" s="2347"/>
      <c r="H40" s="2348" t="s">
        <v>2170</v>
      </c>
    </row>
    <row r="41" customFormat="false" ht="12.75" hidden="false" customHeight="true" outlineLevel="0" collapsed="false">
      <c r="A41" s="2345" t="s">
        <v>2169</v>
      </c>
      <c r="B41" s="1245" t="s">
        <v>308</v>
      </c>
      <c r="C41" s="1245" t="s">
        <v>859</v>
      </c>
      <c r="D41" s="2346"/>
      <c r="E41" s="2346"/>
      <c r="F41" s="2346"/>
      <c r="G41" s="2347"/>
      <c r="H41" s="2348" t="s">
        <v>2170</v>
      </c>
    </row>
    <row r="42" customFormat="false" ht="12.75" hidden="false" customHeight="true" outlineLevel="0" collapsed="false">
      <c r="A42" s="2345" t="s">
        <v>2169</v>
      </c>
      <c r="B42" s="1245" t="s">
        <v>308</v>
      </c>
      <c r="C42" s="1245" t="s">
        <v>860</v>
      </c>
      <c r="D42" s="2346"/>
      <c r="E42" s="2346"/>
      <c r="F42" s="2346"/>
      <c r="G42" s="2347"/>
      <c r="H42" s="2348" t="s">
        <v>2170</v>
      </c>
    </row>
    <row r="43" customFormat="false" ht="12.75" hidden="false" customHeight="true" outlineLevel="0" collapsed="false">
      <c r="A43" s="2345" t="s">
        <v>2169</v>
      </c>
      <c r="B43" s="1245" t="s">
        <v>308</v>
      </c>
      <c r="C43" s="1245" t="s">
        <v>861</v>
      </c>
      <c r="D43" s="2346"/>
      <c r="E43" s="2346"/>
      <c r="F43" s="2346"/>
      <c r="G43" s="2347"/>
      <c r="H43" s="2348" t="s">
        <v>2170</v>
      </c>
    </row>
    <row r="44" customFormat="false" ht="12.75" hidden="false" customHeight="true" outlineLevel="0" collapsed="false">
      <c r="A44" s="2345" t="s">
        <v>2169</v>
      </c>
      <c r="B44" s="1245" t="s">
        <v>308</v>
      </c>
      <c r="C44" s="1245" t="s">
        <v>862</v>
      </c>
      <c r="D44" s="2346"/>
      <c r="E44" s="2346"/>
      <c r="F44" s="2346"/>
      <c r="G44" s="2347"/>
      <c r="H44" s="2348" t="s">
        <v>2170</v>
      </c>
    </row>
    <row r="45" customFormat="false" ht="12.75" hidden="false" customHeight="true" outlineLevel="0" collapsed="false">
      <c r="A45" s="2345" t="s">
        <v>2169</v>
      </c>
      <c r="B45" s="1245" t="s">
        <v>308</v>
      </c>
      <c r="C45" s="1245" t="s">
        <v>864</v>
      </c>
      <c r="D45" s="2346"/>
      <c r="E45" s="2346"/>
      <c r="F45" s="2346"/>
      <c r="G45" s="2347"/>
      <c r="H45" s="2348" t="s">
        <v>2170</v>
      </c>
    </row>
    <row r="46" customFormat="false" ht="12.75" hidden="false" customHeight="true" outlineLevel="0" collapsed="false">
      <c r="A46" s="2345" t="s">
        <v>2171</v>
      </c>
      <c r="B46" s="1245" t="s">
        <v>2172</v>
      </c>
      <c r="C46" s="1245" t="s">
        <v>753</v>
      </c>
      <c r="D46" s="2346"/>
      <c r="E46" s="2346"/>
      <c r="F46" s="2346"/>
      <c r="G46" s="2347"/>
      <c r="H46" s="2348" t="s">
        <v>2170</v>
      </c>
    </row>
    <row r="47" customFormat="false" ht="12.75" hidden="false" customHeight="true" outlineLevel="0" collapsed="false">
      <c r="A47" s="2345" t="s">
        <v>2171</v>
      </c>
      <c r="B47" s="1245" t="s">
        <v>2172</v>
      </c>
      <c r="C47" s="1245" t="s">
        <v>754</v>
      </c>
      <c r="D47" s="2346"/>
      <c r="E47" s="2346"/>
      <c r="F47" s="2346"/>
      <c r="G47" s="2347"/>
      <c r="H47" s="2348" t="s">
        <v>2170</v>
      </c>
    </row>
    <row r="48" customFormat="false" ht="12.75" hidden="false" customHeight="true" outlineLevel="0" collapsed="false">
      <c r="A48" s="2345" t="s">
        <v>2171</v>
      </c>
      <c r="B48" s="1245" t="s">
        <v>2172</v>
      </c>
      <c r="C48" s="1245" t="s">
        <v>909</v>
      </c>
      <c r="D48" s="2346"/>
      <c r="E48" s="2346"/>
      <c r="F48" s="2346"/>
      <c r="G48" s="2347"/>
      <c r="H48" s="2348" t="s">
        <v>2170</v>
      </c>
    </row>
    <row r="49" customFormat="false" ht="12.75" hidden="false" customHeight="true" outlineLevel="0" collapsed="false">
      <c r="A49" s="2345" t="s">
        <v>2171</v>
      </c>
      <c r="B49" s="1245" t="s">
        <v>2172</v>
      </c>
      <c r="C49" s="1245" t="s">
        <v>757</v>
      </c>
      <c r="D49" s="2346"/>
      <c r="E49" s="2346"/>
      <c r="F49" s="2346"/>
      <c r="G49" s="2347"/>
      <c r="H49" s="2348" t="s">
        <v>2170</v>
      </c>
    </row>
    <row r="50" customFormat="false" ht="12.75" hidden="false" customHeight="true" outlineLevel="0" collapsed="false">
      <c r="A50" s="2345" t="s">
        <v>2171</v>
      </c>
      <c r="B50" s="1245" t="s">
        <v>2172</v>
      </c>
      <c r="C50" s="1245" t="s">
        <v>760</v>
      </c>
      <c r="D50" s="2346"/>
      <c r="E50" s="2346"/>
      <c r="F50" s="2346"/>
      <c r="G50" s="2347"/>
      <c r="H50" s="2348" t="s">
        <v>2170</v>
      </c>
    </row>
    <row r="51" customFormat="false" ht="12.75" hidden="false" customHeight="true" outlineLevel="0" collapsed="false">
      <c r="A51" s="2345" t="s">
        <v>2171</v>
      </c>
      <c r="B51" s="1245" t="s">
        <v>2172</v>
      </c>
      <c r="C51" s="1245" t="s">
        <v>762</v>
      </c>
      <c r="D51" s="2346"/>
      <c r="E51" s="2346"/>
      <c r="F51" s="2346"/>
      <c r="G51" s="2347"/>
      <c r="H51" s="2348" t="s">
        <v>2170</v>
      </c>
    </row>
    <row r="52" customFormat="false" ht="12.75" hidden="false" customHeight="true" outlineLevel="0" collapsed="false">
      <c r="A52" s="2345" t="s">
        <v>2171</v>
      </c>
      <c r="B52" s="1245" t="s">
        <v>2172</v>
      </c>
      <c r="C52" s="1245" t="s">
        <v>763</v>
      </c>
      <c r="D52" s="2346"/>
      <c r="E52" s="2346"/>
      <c r="F52" s="2346"/>
      <c r="G52" s="2347"/>
      <c r="H52" s="2348" t="s">
        <v>2170</v>
      </c>
    </row>
    <row r="53" customFormat="false" ht="12.75" hidden="false" customHeight="true" outlineLevel="0" collapsed="false">
      <c r="A53" s="2345" t="s">
        <v>2171</v>
      </c>
      <c r="B53" s="1245" t="s">
        <v>2172</v>
      </c>
      <c r="C53" s="1245" t="s">
        <v>854</v>
      </c>
      <c r="D53" s="2346"/>
      <c r="E53" s="2346"/>
      <c r="F53" s="2346"/>
      <c r="G53" s="2347"/>
      <c r="H53" s="2348" t="s">
        <v>2170</v>
      </c>
    </row>
    <row r="54" customFormat="false" ht="12.75" hidden="false" customHeight="true" outlineLevel="0" collapsed="false">
      <c r="A54" s="2345" t="s">
        <v>2171</v>
      </c>
      <c r="B54" s="1245" t="s">
        <v>2172</v>
      </c>
      <c r="C54" s="1245" t="s">
        <v>856</v>
      </c>
      <c r="D54" s="2346"/>
      <c r="E54" s="2346"/>
      <c r="F54" s="2346"/>
      <c r="G54" s="2347"/>
      <c r="H54" s="2348" t="s">
        <v>2170</v>
      </c>
    </row>
    <row r="55" customFormat="false" ht="12.75" hidden="false" customHeight="true" outlineLevel="0" collapsed="false">
      <c r="A55" s="2345" t="s">
        <v>2171</v>
      </c>
      <c r="B55" s="1245" t="s">
        <v>2172</v>
      </c>
      <c r="C55" s="1245" t="s">
        <v>857</v>
      </c>
      <c r="D55" s="2346"/>
      <c r="E55" s="2346"/>
      <c r="F55" s="2346"/>
      <c r="G55" s="2347"/>
      <c r="H55" s="2348" t="s">
        <v>2170</v>
      </c>
    </row>
    <row r="56" customFormat="false" ht="12.75" hidden="false" customHeight="true" outlineLevel="0" collapsed="false">
      <c r="A56" s="2345" t="s">
        <v>2171</v>
      </c>
      <c r="B56" s="1245" t="s">
        <v>2172</v>
      </c>
      <c r="C56" s="1245" t="s">
        <v>858</v>
      </c>
      <c r="D56" s="2346"/>
      <c r="E56" s="2346"/>
      <c r="F56" s="2346"/>
      <c r="G56" s="2347"/>
      <c r="H56" s="2348" t="s">
        <v>2170</v>
      </c>
    </row>
    <row r="57" customFormat="false" ht="13.5" hidden="false" customHeight="true" outlineLevel="0" collapsed="false">
      <c r="A57" s="2345" t="s">
        <v>2171</v>
      </c>
      <c r="B57" s="1245" t="s">
        <v>2172</v>
      </c>
      <c r="C57" s="1245" t="s">
        <v>860</v>
      </c>
      <c r="D57" s="2346"/>
      <c r="E57" s="2346"/>
      <c r="F57" s="2346"/>
      <c r="G57" s="2347"/>
      <c r="H57" s="2348" t="s">
        <v>217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5"/>
      <c r="C1" s="1705"/>
      <c r="D1" s="1705"/>
      <c r="E1" s="1705"/>
      <c r="F1" s="2335"/>
      <c r="G1" s="1710"/>
      <c r="H1" s="117" t="s">
        <v>86</v>
      </c>
    </row>
    <row r="2" customFormat="false" ht="15.75" hidden="false" customHeight="true" outlineLevel="0" collapsed="false">
      <c r="A2" s="668" t="s">
        <v>305</v>
      </c>
      <c r="B2" s="2336"/>
      <c r="C2" s="2335"/>
      <c r="D2" s="2335"/>
      <c r="E2" s="2335"/>
      <c r="F2" s="2335"/>
      <c r="G2" s="1710"/>
      <c r="H2" s="117" t="s">
        <v>88</v>
      </c>
    </row>
    <row r="3" customFormat="false" ht="12" hidden="false" customHeight="true" outlineLevel="0" collapsed="false">
      <c r="A3" s="1705" t="s">
        <v>2173</v>
      </c>
      <c r="B3" s="2336"/>
      <c r="C3" s="2335"/>
      <c r="D3" s="2335"/>
      <c r="E3" s="2335"/>
      <c r="F3" s="2335"/>
      <c r="G3" s="1710"/>
      <c r="H3" s="117" t="s">
        <v>89</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60</v>
      </c>
      <c r="B5" s="2338"/>
      <c r="C5" s="2339" t="s">
        <v>2061</v>
      </c>
      <c r="D5" s="2340" t="s">
        <v>2062</v>
      </c>
      <c r="E5" s="2340"/>
      <c r="F5" s="2340"/>
      <c r="G5" s="2340"/>
      <c r="H5" s="2340"/>
    </row>
    <row r="6" customFormat="false" ht="12" hidden="false" customHeight="true" outlineLevel="0" collapsed="false">
      <c r="A6" s="2338"/>
      <c r="B6" s="2338"/>
      <c r="C6" s="2339"/>
      <c r="D6" s="2341" t="s">
        <v>2063</v>
      </c>
      <c r="E6" s="2341"/>
      <c r="F6" s="2341"/>
      <c r="G6" s="2342" t="s">
        <v>2064</v>
      </c>
      <c r="H6" s="2343" t="s">
        <v>2065</v>
      </c>
    </row>
    <row r="7" customFormat="false" ht="38.25" hidden="false" customHeight="true" outlineLevel="0" collapsed="false">
      <c r="A7" s="2338"/>
      <c r="B7" s="2338"/>
      <c r="C7" s="2339"/>
      <c r="D7" s="2344" t="s">
        <v>2066</v>
      </c>
      <c r="E7" s="2344" t="s">
        <v>2067</v>
      </c>
      <c r="F7" s="2344" t="s">
        <v>2068</v>
      </c>
      <c r="G7" s="2342"/>
      <c r="H7" s="2343"/>
    </row>
    <row r="8" customFormat="false" ht="13.5" hidden="false" customHeight="true" outlineLevel="0" collapsed="false">
      <c r="A8" s="2345" t="s">
        <v>2171</v>
      </c>
      <c r="B8" s="1245" t="s">
        <v>2172</v>
      </c>
      <c r="C8" s="1245" t="s">
        <v>864</v>
      </c>
      <c r="D8" s="2346"/>
      <c r="E8" s="2346"/>
      <c r="F8" s="2346"/>
      <c r="G8" s="2347"/>
      <c r="H8" s="2348" t="s">
        <v>2170</v>
      </c>
    </row>
    <row r="9" customFormat="false" ht="12.75" hidden="false" customHeight="true" outlineLevel="0" collapsed="false">
      <c r="A9" s="2345" t="s">
        <v>2174</v>
      </c>
      <c r="B9" s="1245" t="s">
        <v>2175</v>
      </c>
      <c r="C9" s="1245" t="s">
        <v>753</v>
      </c>
      <c r="D9" s="2346"/>
      <c r="E9" s="2346"/>
      <c r="F9" s="2346"/>
      <c r="G9" s="2347"/>
      <c r="H9" s="2348" t="s">
        <v>2170</v>
      </c>
    </row>
    <row r="10" customFormat="false" ht="12.75" hidden="false" customHeight="true" outlineLevel="0" collapsed="false">
      <c r="A10" s="2345" t="s">
        <v>2174</v>
      </c>
      <c r="B10" s="1245" t="s">
        <v>2175</v>
      </c>
      <c r="C10" s="1245" t="s">
        <v>754</v>
      </c>
      <c r="D10" s="2346"/>
      <c r="E10" s="2346"/>
      <c r="F10" s="2346"/>
      <c r="G10" s="2347"/>
      <c r="H10" s="2348" t="s">
        <v>2170</v>
      </c>
    </row>
    <row r="11" customFormat="false" ht="12.75" hidden="false" customHeight="true" outlineLevel="0" collapsed="false">
      <c r="A11" s="2345" t="s">
        <v>2174</v>
      </c>
      <c r="B11" s="1245" t="s">
        <v>2175</v>
      </c>
      <c r="C11" s="1245" t="s">
        <v>909</v>
      </c>
      <c r="D11" s="2346"/>
      <c r="E11" s="2346"/>
      <c r="F11" s="2346"/>
      <c r="G11" s="2347"/>
      <c r="H11" s="2348" t="s">
        <v>2170</v>
      </c>
    </row>
    <row r="12" customFormat="false" ht="12.75" hidden="false" customHeight="true" outlineLevel="0" collapsed="false">
      <c r="A12" s="2345" t="s">
        <v>2174</v>
      </c>
      <c r="B12" s="1245" t="s">
        <v>2175</v>
      </c>
      <c r="C12" s="1245" t="s">
        <v>757</v>
      </c>
      <c r="D12" s="2346"/>
      <c r="E12" s="2346"/>
      <c r="F12" s="2346"/>
      <c r="G12" s="2347"/>
      <c r="H12" s="2348" t="s">
        <v>2170</v>
      </c>
    </row>
    <row r="13" customFormat="false" ht="12.75" hidden="false" customHeight="true" outlineLevel="0" collapsed="false">
      <c r="A13" s="2345" t="s">
        <v>2174</v>
      </c>
      <c r="B13" s="1245" t="s">
        <v>2175</v>
      </c>
      <c r="C13" s="1245" t="s">
        <v>759</v>
      </c>
      <c r="D13" s="2346"/>
      <c r="E13" s="2346"/>
      <c r="F13" s="2346"/>
      <c r="G13" s="2347"/>
      <c r="H13" s="2348" t="s">
        <v>2170</v>
      </c>
    </row>
    <row r="14" customFormat="false" ht="12.75" hidden="false" customHeight="true" outlineLevel="0" collapsed="false">
      <c r="A14" s="2345" t="s">
        <v>2174</v>
      </c>
      <c r="B14" s="1245" t="s">
        <v>2175</v>
      </c>
      <c r="C14" s="1245" t="s">
        <v>760</v>
      </c>
      <c r="D14" s="2346"/>
      <c r="E14" s="2346"/>
      <c r="F14" s="2346"/>
      <c r="G14" s="2347"/>
      <c r="H14" s="2348" t="s">
        <v>2170</v>
      </c>
    </row>
    <row r="15" customFormat="false" ht="12.75" hidden="false" customHeight="true" outlineLevel="0" collapsed="false">
      <c r="A15" s="2345" t="s">
        <v>2174</v>
      </c>
      <c r="B15" s="1245" t="s">
        <v>2175</v>
      </c>
      <c r="C15" s="1245" t="s">
        <v>762</v>
      </c>
      <c r="D15" s="2346"/>
      <c r="E15" s="2346"/>
      <c r="F15" s="2346"/>
      <c r="G15" s="2347"/>
      <c r="H15" s="2348" t="s">
        <v>2170</v>
      </c>
    </row>
    <row r="16" customFormat="false" ht="12.75" hidden="false" customHeight="true" outlineLevel="0" collapsed="false">
      <c r="A16" s="2345" t="s">
        <v>2174</v>
      </c>
      <c r="B16" s="1245" t="s">
        <v>2175</v>
      </c>
      <c r="C16" s="1245" t="s">
        <v>763</v>
      </c>
      <c r="D16" s="2346"/>
      <c r="E16" s="2346"/>
      <c r="F16" s="2346"/>
      <c r="G16" s="2347"/>
      <c r="H16" s="2348" t="s">
        <v>2170</v>
      </c>
      <c r="I16" s="64"/>
    </row>
    <row r="17" customFormat="false" ht="12.75" hidden="false" customHeight="true" outlineLevel="0" collapsed="false">
      <c r="A17" s="2345" t="s">
        <v>2174</v>
      </c>
      <c r="B17" s="1245" t="s">
        <v>2175</v>
      </c>
      <c r="C17" s="1245" t="s">
        <v>764</v>
      </c>
      <c r="D17" s="2346"/>
      <c r="E17" s="2346"/>
      <c r="F17" s="2346"/>
      <c r="G17" s="2347"/>
      <c r="H17" s="2348" t="s">
        <v>2170</v>
      </c>
    </row>
    <row r="18" customFormat="false" ht="12.75" hidden="false" customHeight="true" outlineLevel="0" collapsed="false">
      <c r="A18" s="2345" t="s">
        <v>2174</v>
      </c>
      <c r="B18" s="1245" t="s">
        <v>2175</v>
      </c>
      <c r="C18" s="1245" t="s">
        <v>854</v>
      </c>
      <c r="D18" s="2346"/>
      <c r="E18" s="2346"/>
      <c r="F18" s="2346"/>
      <c r="G18" s="2347"/>
      <c r="H18" s="2348" t="s">
        <v>2170</v>
      </c>
    </row>
    <row r="19" customFormat="false" ht="12.75" hidden="false" customHeight="true" outlineLevel="0" collapsed="false">
      <c r="A19" s="2345" t="s">
        <v>2174</v>
      </c>
      <c r="B19" s="1245" t="s">
        <v>2175</v>
      </c>
      <c r="C19" s="1245" t="s">
        <v>857</v>
      </c>
      <c r="D19" s="2346"/>
      <c r="E19" s="2346"/>
      <c r="F19" s="2346"/>
      <c r="G19" s="2347"/>
      <c r="H19" s="2348" t="s">
        <v>2170</v>
      </c>
    </row>
    <row r="20" customFormat="false" ht="12.75" hidden="false" customHeight="true" outlineLevel="0" collapsed="false">
      <c r="A20" s="2345" t="s">
        <v>2174</v>
      </c>
      <c r="B20" s="1245" t="s">
        <v>2175</v>
      </c>
      <c r="C20" s="1245" t="s">
        <v>858</v>
      </c>
      <c r="D20" s="2346"/>
      <c r="E20" s="2346"/>
      <c r="F20" s="2346"/>
      <c r="G20" s="2347"/>
      <c r="H20" s="2348" t="s">
        <v>2170</v>
      </c>
    </row>
    <row r="21" customFormat="false" ht="12.75" hidden="false" customHeight="true" outlineLevel="0" collapsed="false">
      <c r="A21" s="2345" t="s">
        <v>2174</v>
      </c>
      <c r="B21" s="1245" t="s">
        <v>2175</v>
      </c>
      <c r="C21" s="1245" t="s">
        <v>864</v>
      </c>
      <c r="D21" s="2346"/>
      <c r="E21" s="2346"/>
      <c r="F21" s="2346"/>
      <c r="G21" s="2347"/>
      <c r="H21" s="2348" t="s">
        <v>2170</v>
      </c>
    </row>
    <row r="22" customFormat="false" ht="12.75" hidden="false" customHeight="true" outlineLevel="0" collapsed="false">
      <c r="A22" s="2345" t="s">
        <v>2176</v>
      </c>
      <c r="B22" s="1245" t="s">
        <v>2172</v>
      </c>
      <c r="C22" s="1245" t="s">
        <v>753</v>
      </c>
      <c r="D22" s="2346"/>
      <c r="E22" s="2346"/>
      <c r="F22" s="2346"/>
      <c r="G22" s="2347"/>
      <c r="H22" s="2348" t="s">
        <v>2170</v>
      </c>
    </row>
    <row r="23" customFormat="false" ht="12.75" hidden="false" customHeight="true" outlineLevel="0" collapsed="false">
      <c r="A23" s="2345" t="s">
        <v>2176</v>
      </c>
      <c r="B23" s="1245" t="s">
        <v>2172</v>
      </c>
      <c r="C23" s="1245" t="s">
        <v>754</v>
      </c>
      <c r="D23" s="2346"/>
      <c r="E23" s="2346"/>
      <c r="F23" s="2346"/>
      <c r="G23" s="2347"/>
      <c r="H23" s="2348" t="s">
        <v>2170</v>
      </c>
    </row>
    <row r="24" customFormat="false" ht="12.75" hidden="false" customHeight="true" outlineLevel="0" collapsed="false">
      <c r="A24" s="2345" t="s">
        <v>2176</v>
      </c>
      <c r="B24" s="1245" t="s">
        <v>2172</v>
      </c>
      <c r="C24" s="1245" t="s">
        <v>909</v>
      </c>
      <c r="D24" s="2346"/>
      <c r="E24" s="2346"/>
      <c r="F24" s="2346"/>
      <c r="G24" s="2347"/>
      <c r="H24" s="2348" t="s">
        <v>2170</v>
      </c>
    </row>
    <row r="25" customFormat="false" ht="12.75" hidden="false" customHeight="true" outlineLevel="0" collapsed="false">
      <c r="A25" s="2345" t="s">
        <v>2176</v>
      </c>
      <c r="B25" s="1245" t="s">
        <v>2172</v>
      </c>
      <c r="C25" s="1245" t="s">
        <v>757</v>
      </c>
      <c r="D25" s="2346"/>
      <c r="E25" s="2346"/>
      <c r="F25" s="2346"/>
      <c r="G25" s="2347"/>
      <c r="H25" s="2348" t="s">
        <v>2170</v>
      </c>
    </row>
    <row r="26" customFormat="false" ht="12.75" hidden="false" customHeight="true" outlineLevel="0" collapsed="false">
      <c r="A26" s="2345" t="s">
        <v>2176</v>
      </c>
      <c r="B26" s="1245" t="s">
        <v>2172</v>
      </c>
      <c r="C26" s="1245" t="s">
        <v>759</v>
      </c>
      <c r="D26" s="2346"/>
      <c r="E26" s="2346"/>
      <c r="F26" s="2346"/>
      <c r="G26" s="2347"/>
      <c r="H26" s="2348" t="s">
        <v>2170</v>
      </c>
    </row>
    <row r="27" customFormat="false" ht="12.75" hidden="false" customHeight="true" outlineLevel="0" collapsed="false">
      <c r="A27" s="2345" t="s">
        <v>2176</v>
      </c>
      <c r="B27" s="1245" t="s">
        <v>2172</v>
      </c>
      <c r="C27" s="1245" t="s">
        <v>760</v>
      </c>
      <c r="D27" s="2346"/>
      <c r="E27" s="2346"/>
      <c r="F27" s="2346"/>
      <c r="G27" s="2347"/>
      <c r="H27" s="2348" t="s">
        <v>2170</v>
      </c>
    </row>
    <row r="28" customFormat="false" ht="12.75" hidden="false" customHeight="true" outlineLevel="0" collapsed="false">
      <c r="A28" s="2345" t="s">
        <v>2176</v>
      </c>
      <c r="B28" s="1245" t="s">
        <v>2172</v>
      </c>
      <c r="C28" s="1245" t="s">
        <v>762</v>
      </c>
      <c r="D28" s="2346"/>
      <c r="E28" s="2346"/>
      <c r="F28" s="2346"/>
      <c r="G28" s="2347"/>
      <c r="H28" s="2348" t="s">
        <v>2170</v>
      </c>
    </row>
    <row r="29" customFormat="false" ht="12.75" hidden="false" customHeight="true" outlineLevel="0" collapsed="false">
      <c r="A29" s="2345" t="s">
        <v>2176</v>
      </c>
      <c r="B29" s="1245" t="s">
        <v>2172</v>
      </c>
      <c r="C29" s="1245" t="s">
        <v>763</v>
      </c>
      <c r="D29" s="2346"/>
      <c r="E29" s="2346"/>
      <c r="F29" s="2346"/>
      <c r="G29" s="2347"/>
      <c r="H29" s="2348" t="s">
        <v>2170</v>
      </c>
    </row>
    <row r="30" customFormat="false" ht="12.75" hidden="false" customHeight="true" outlineLevel="0" collapsed="false">
      <c r="A30" s="2345" t="s">
        <v>2176</v>
      </c>
      <c r="B30" s="1245" t="s">
        <v>2172</v>
      </c>
      <c r="C30" s="1245" t="s">
        <v>764</v>
      </c>
      <c r="D30" s="2346"/>
      <c r="E30" s="2346"/>
      <c r="F30" s="2346"/>
      <c r="G30" s="2347"/>
      <c r="H30" s="2348" t="s">
        <v>2170</v>
      </c>
    </row>
    <row r="31" customFormat="false" ht="12.75" hidden="false" customHeight="true" outlineLevel="0" collapsed="false">
      <c r="A31" s="2345" t="s">
        <v>2176</v>
      </c>
      <c r="B31" s="1245" t="s">
        <v>2172</v>
      </c>
      <c r="C31" s="1245" t="s">
        <v>854</v>
      </c>
      <c r="D31" s="2346"/>
      <c r="E31" s="2346"/>
      <c r="F31" s="2346"/>
      <c r="G31" s="2347"/>
      <c r="H31" s="2348" t="s">
        <v>2170</v>
      </c>
    </row>
    <row r="32" customFormat="false" ht="12.75" hidden="false" customHeight="true" outlineLevel="0" collapsed="false">
      <c r="A32" s="2345" t="s">
        <v>2176</v>
      </c>
      <c r="B32" s="1245" t="s">
        <v>2172</v>
      </c>
      <c r="C32" s="1245" t="s">
        <v>856</v>
      </c>
      <c r="D32" s="2346"/>
      <c r="E32" s="2346"/>
      <c r="F32" s="2346"/>
      <c r="G32" s="2347"/>
      <c r="H32" s="2348" t="s">
        <v>2170</v>
      </c>
    </row>
    <row r="33" customFormat="false" ht="12.75" hidden="false" customHeight="true" outlineLevel="0" collapsed="false">
      <c r="A33" s="2345" t="s">
        <v>2176</v>
      </c>
      <c r="B33" s="1245" t="s">
        <v>2172</v>
      </c>
      <c r="C33" s="1245" t="s">
        <v>857</v>
      </c>
      <c r="D33" s="2346"/>
      <c r="E33" s="2346"/>
      <c r="F33" s="2346"/>
      <c r="G33" s="2347"/>
      <c r="H33" s="2348" t="s">
        <v>2170</v>
      </c>
    </row>
    <row r="34" customFormat="false" ht="12.75" hidden="false" customHeight="true" outlineLevel="0" collapsed="false">
      <c r="A34" s="2345" t="s">
        <v>2176</v>
      </c>
      <c r="B34" s="1245" t="s">
        <v>2172</v>
      </c>
      <c r="C34" s="1245" t="s">
        <v>858</v>
      </c>
      <c r="D34" s="2346"/>
      <c r="E34" s="2346"/>
      <c r="F34" s="2346"/>
      <c r="G34" s="2347"/>
      <c r="H34" s="2348" t="s">
        <v>2170</v>
      </c>
    </row>
    <row r="35" customFormat="false" ht="12.75" hidden="false" customHeight="true" outlineLevel="0" collapsed="false">
      <c r="A35" s="2345" t="s">
        <v>2176</v>
      </c>
      <c r="B35" s="1245" t="s">
        <v>2172</v>
      </c>
      <c r="C35" s="1245" t="s">
        <v>860</v>
      </c>
      <c r="D35" s="2346"/>
      <c r="E35" s="2346"/>
      <c r="F35" s="2346"/>
      <c r="G35" s="2347"/>
      <c r="H35" s="2348" t="s">
        <v>2170</v>
      </c>
    </row>
    <row r="36" customFormat="false" ht="12.75" hidden="false" customHeight="true" outlineLevel="0" collapsed="false">
      <c r="A36" s="2345" t="s">
        <v>2176</v>
      </c>
      <c r="B36" s="1245" t="s">
        <v>2172</v>
      </c>
      <c r="C36" s="1245" t="s">
        <v>864</v>
      </c>
      <c r="D36" s="2346"/>
      <c r="E36" s="2346"/>
      <c r="F36" s="2346"/>
      <c r="G36" s="2347"/>
      <c r="H36" s="2348" t="s">
        <v>2170</v>
      </c>
    </row>
    <row r="37" customFormat="false" ht="12.75" hidden="false" customHeight="true" outlineLevel="0" collapsed="false">
      <c r="A37" s="2345" t="s">
        <v>2177</v>
      </c>
      <c r="B37" s="1245" t="s">
        <v>2175</v>
      </c>
      <c r="C37" s="1245" t="s">
        <v>754</v>
      </c>
      <c r="D37" s="2346"/>
      <c r="E37" s="2346"/>
      <c r="F37" s="2346"/>
      <c r="G37" s="2347"/>
      <c r="H37" s="2348" t="s">
        <v>2170</v>
      </c>
    </row>
    <row r="38" customFormat="false" ht="12.75" hidden="false" customHeight="true" outlineLevel="0" collapsed="false">
      <c r="A38" s="2345" t="s">
        <v>2177</v>
      </c>
      <c r="B38" s="1245" t="s">
        <v>2175</v>
      </c>
      <c r="C38" s="1245" t="s">
        <v>757</v>
      </c>
      <c r="D38" s="2346"/>
      <c r="E38" s="2346"/>
      <c r="F38" s="2346"/>
      <c r="G38" s="2347"/>
      <c r="H38" s="2348" t="s">
        <v>2170</v>
      </c>
    </row>
    <row r="39" customFormat="false" ht="12.75" hidden="false" customHeight="true" outlineLevel="0" collapsed="false">
      <c r="A39" s="2345" t="s">
        <v>2177</v>
      </c>
      <c r="B39" s="1245" t="s">
        <v>2175</v>
      </c>
      <c r="C39" s="1245" t="s">
        <v>759</v>
      </c>
      <c r="D39" s="2346"/>
      <c r="E39" s="2346"/>
      <c r="F39" s="2346"/>
      <c r="G39" s="2347"/>
      <c r="H39" s="2348" t="s">
        <v>2170</v>
      </c>
    </row>
    <row r="40" customFormat="false" ht="12.75" hidden="false" customHeight="true" outlineLevel="0" collapsed="false">
      <c r="A40" s="2345" t="s">
        <v>2177</v>
      </c>
      <c r="B40" s="1245" t="s">
        <v>2175</v>
      </c>
      <c r="C40" s="1245" t="s">
        <v>760</v>
      </c>
      <c r="D40" s="2346"/>
      <c r="E40" s="2346"/>
      <c r="F40" s="2346"/>
      <c r="G40" s="2347"/>
      <c r="H40" s="2348" t="s">
        <v>2170</v>
      </c>
    </row>
    <row r="41" customFormat="false" ht="12.75" hidden="false" customHeight="true" outlineLevel="0" collapsed="false">
      <c r="A41" s="2345" t="s">
        <v>2177</v>
      </c>
      <c r="B41" s="1245" t="s">
        <v>2175</v>
      </c>
      <c r="C41" s="1245" t="s">
        <v>762</v>
      </c>
      <c r="D41" s="2346"/>
      <c r="E41" s="2346"/>
      <c r="F41" s="2346"/>
      <c r="G41" s="2347"/>
      <c r="H41" s="2348" t="s">
        <v>2170</v>
      </c>
    </row>
    <row r="42" customFormat="false" ht="12.75" hidden="false" customHeight="true" outlineLevel="0" collapsed="false">
      <c r="A42" s="2345" t="s">
        <v>2177</v>
      </c>
      <c r="B42" s="1245" t="s">
        <v>2175</v>
      </c>
      <c r="C42" s="1245" t="s">
        <v>763</v>
      </c>
      <c r="D42" s="2346"/>
      <c r="E42" s="2346"/>
      <c r="F42" s="2346"/>
      <c r="G42" s="2347"/>
      <c r="H42" s="2348" t="s">
        <v>2170</v>
      </c>
    </row>
    <row r="43" customFormat="false" ht="12.75" hidden="false" customHeight="true" outlineLevel="0" collapsed="false">
      <c r="A43" s="2345" t="s">
        <v>2177</v>
      </c>
      <c r="B43" s="1245" t="s">
        <v>2175</v>
      </c>
      <c r="C43" s="1245" t="s">
        <v>854</v>
      </c>
      <c r="D43" s="2346"/>
      <c r="E43" s="2346"/>
      <c r="F43" s="2346"/>
      <c r="G43" s="2347"/>
      <c r="H43" s="2348" t="s">
        <v>2170</v>
      </c>
    </row>
    <row r="44" customFormat="false" ht="12.75" hidden="false" customHeight="true" outlineLevel="0" collapsed="false">
      <c r="A44" s="2345" t="s">
        <v>2177</v>
      </c>
      <c r="B44" s="1245" t="s">
        <v>2175</v>
      </c>
      <c r="C44" s="1245" t="s">
        <v>864</v>
      </c>
      <c r="D44" s="2346"/>
      <c r="E44" s="2346"/>
      <c r="F44" s="2346"/>
      <c r="G44" s="2347"/>
      <c r="H44" s="2348" t="s">
        <v>2170</v>
      </c>
    </row>
    <row r="45" customFormat="false" ht="12.75" hidden="false" customHeight="true" outlineLevel="0" collapsed="false">
      <c r="A45" s="2345" t="s">
        <v>2178</v>
      </c>
      <c r="B45" s="1245" t="s">
        <v>1761</v>
      </c>
      <c r="C45" s="1245" t="s">
        <v>852</v>
      </c>
      <c r="D45" s="2346"/>
      <c r="E45" s="2346"/>
      <c r="F45" s="2346"/>
      <c r="G45" s="2347"/>
      <c r="H45" s="2348"/>
    </row>
    <row r="46" customFormat="false" ht="12.75" hidden="false" customHeight="true" outlineLevel="0" collapsed="false">
      <c r="A46" s="2345" t="s">
        <v>2178</v>
      </c>
      <c r="B46" s="1245" t="s">
        <v>1761</v>
      </c>
      <c r="C46" s="1245" t="s">
        <v>854</v>
      </c>
      <c r="D46" s="2346"/>
      <c r="E46" s="2346"/>
      <c r="F46" s="2346"/>
      <c r="G46" s="2347"/>
      <c r="H46" s="2348"/>
    </row>
    <row r="47" customFormat="false" ht="12.75" hidden="false" customHeight="true" outlineLevel="0" collapsed="false">
      <c r="A47" s="2345" t="s">
        <v>2178</v>
      </c>
      <c r="B47" s="1245" t="s">
        <v>1761</v>
      </c>
      <c r="C47" s="1245" t="s">
        <v>855</v>
      </c>
      <c r="D47" s="2346"/>
      <c r="E47" s="2346"/>
      <c r="F47" s="2346"/>
      <c r="G47" s="2347"/>
      <c r="H47" s="2348"/>
    </row>
    <row r="48" customFormat="false" ht="12.75" hidden="false" customHeight="true" outlineLevel="0" collapsed="false">
      <c r="A48" s="2345" t="s">
        <v>2178</v>
      </c>
      <c r="B48" s="1245" t="s">
        <v>1761</v>
      </c>
      <c r="C48" s="1245" t="s">
        <v>863</v>
      </c>
      <c r="D48" s="2346"/>
      <c r="E48" s="2346"/>
      <c r="F48" s="2346"/>
      <c r="G48" s="2347"/>
      <c r="H48" s="2348"/>
    </row>
    <row r="49" customFormat="false" ht="12.75" hidden="false" customHeight="true" outlineLevel="0" collapsed="false">
      <c r="A49" s="2345" t="s">
        <v>2178</v>
      </c>
      <c r="B49" s="1245" t="s">
        <v>1761</v>
      </c>
      <c r="C49" s="1245" t="s">
        <v>864</v>
      </c>
      <c r="D49" s="2346"/>
      <c r="E49" s="2346"/>
      <c r="F49" s="2346"/>
      <c r="G49" s="2347"/>
      <c r="H49" s="2348"/>
    </row>
    <row r="50" customFormat="false" ht="12.75" hidden="false" customHeight="true" outlineLevel="0" collapsed="false">
      <c r="A50" s="2345"/>
      <c r="B50" s="1245" t="s">
        <v>2179</v>
      </c>
      <c r="C50" s="1245" t="s">
        <v>854</v>
      </c>
      <c r="D50" s="2346"/>
      <c r="E50" s="2346"/>
      <c r="F50" s="2346"/>
      <c r="G50" s="2347"/>
      <c r="H50" s="2348" t="s">
        <v>2180</v>
      </c>
    </row>
    <row r="51" customFormat="false" ht="12.75" hidden="false" customHeight="true" outlineLevel="0" collapsed="false">
      <c r="A51" s="2345"/>
      <c r="B51" s="1245" t="s">
        <v>2179</v>
      </c>
      <c r="C51" s="1245" t="s">
        <v>863</v>
      </c>
      <c r="D51" s="2346"/>
      <c r="E51" s="2346"/>
      <c r="F51" s="2346"/>
      <c r="G51" s="2347"/>
      <c r="H51" s="2348" t="s">
        <v>2181</v>
      </c>
    </row>
    <row r="52" customFormat="false" ht="12.75" hidden="false" customHeight="true" outlineLevel="0" collapsed="false">
      <c r="A52" s="2345"/>
      <c r="B52" s="1245" t="s">
        <v>2179</v>
      </c>
      <c r="C52" s="1245" t="s">
        <v>864</v>
      </c>
      <c r="D52" s="2346"/>
      <c r="E52" s="2346"/>
      <c r="F52" s="2346"/>
      <c r="G52" s="2347"/>
      <c r="H52" s="2348" t="s">
        <v>2182</v>
      </c>
    </row>
    <row r="53" customFormat="false" ht="12.75" hidden="false" customHeight="true" outlineLevel="0" collapsed="false">
      <c r="A53" s="2345" t="s">
        <v>2183</v>
      </c>
      <c r="B53" s="1245" t="s">
        <v>2184</v>
      </c>
      <c r="C53" s="1245" t="s">
        <v>2071</v>
      </c>
      <c r="D53" s="2346"/>
      <c r="E53" s="2346"/>
      <c r="F53" s="2346"/>
      <c r="G53" s="2347"/>
      <c r="H53" s="2348"/>
    </row>
    <row r="54" customFormat="false" ht="12.75" hidden="false" customHeight="true" outlineLevel="0" collapsed="false">
      <c r="A54" s="2345" t="s">
        <v>2183</v>
      </c>
      <c r="B54" s="1245" t="s">
        <v>2184</v>
      </c>
      <c r="C54" s="1245" t="s">
        <v>2072</v>
      </c>
      <c r="D54" s="2346"/>
      <c r="E54" s="2346"/>
      <c r="F54" s="2346"/>
      <c r="G54" s="2347"/>
      <c r="H54" s="2348"/>
    </row>
    <row r="55" customFormat="false" ht="12.75" hidden="false" customHeight="true" outlineLevel="0" collapsed="false">
      <c r="A55" s="2345" t="s">
        <v>2185</v>
      </c>
      <c r="B55" s="1245" t="s">
        <v>2009</v>
      </c>
      <c r="C55" s="1245" t="s">
        <v>2071</v>
      </c>
      <c r="D55" s="2346"/>
      <c r="E55" s="2346"/>
      <c r="F55" s="2346"/>
      <c r="G55" s="2347"/>
      <c r="H55" s="2348"/>
    </row>
    <row r="56" customFormat="false" ht="12.75" hidden="false" customHeight="true" outlineLevel="0" collapsed="false">
      <c r="A56" s="2345"/>
      <c r="B56" s="1245" t="s">
        <v>2186</v>
      </c>
      <c r="C56" s="1245" t="s">
        <v>2071</v>
      </c>
      <c r="D56" s="2346"/>
      <c r="E56" s="2346"/>
      <c r="F56" s="2346"/>
      <c r="G56" s="2347"/>
      <c r="H56" s="2348" t="s">
        <v>2187</v>
      </c>
    </row>
    <row r="57" customFormat="false" ht="13.5" hidden="false" customHeight="true" outlineLevel="0" collapsed="false">
      <c r="A57" s="2345"/>
      <c r="B57" s="1245" t="s">
        <v>2188</v>
      </c>
      <c r="C57" s="1245" t="s">
        <v>2071</v>
      </c>
      <c r="D57" s="2346"/>
      <c r="E57" s="2346"/>
      <c r="F57" s="2346"/>
      <c r="G57" s="2347"/>
      <c r="H57" s="2348" t="s">
        <v>2189</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5"/>
      <c r="C1" s="1705"/>
      <c r="D1" s="1705"/>
      <c r="E1" s="1705"/>
      <c r="F1" s="2335"/>
      <c r="G1" s="1710"/>
      <c r="H1" s="117" t="s">
        <v>86</v>
      </c>
    </row>
    <row r="2" customFormat="false" ht="15.75" hidden="false" customHeight="true" outlineLevel="0" collapsed="false">
      <c r="A2" s="668" t="s">
        <v>305</v>
      </c>
      <c r="B2" s="2336"/>
      <c r="C2" s="2335"/>
      <c r="D2" s="2335"/>
      <c r="E2" s="2335"/>
      <c r="F2" s="2335"/>
      <c r="G2" s="1710"/>
      <c r="H2" s="117" t="s">
        <v>88</v>
      </c>
    </row>
    <row r="3" customFormat="false" ht="12" hidden="false" customHeight="true" outlineLevel="0" collapsed="false">
      <c r="A3" s="1705" t="s">
        <v>2190</v>
      </c>
      <c r="B3" s="2336"/>
      <c r="C3" s="2335"/>
      <c r="D3" s="2335"/>
      <c r="E3" s="2335"/>
      <c r="F3" s="2335"/>
      <c r="G3" s="1710"/>
      <c r="H3" s="117" t="s">
        <v>89</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60</v>
      </c>
      <c r="B5" s="2338"/>
      <c r="C5" s="2339" t="s">
        <v>2061</v>
      </c>
      <c r="D5" s="2340" t="s">
        <v>2062</v>
      </c>
      <c r="E5" s="2340"/>
      <c r="F5" s="2340"/>
      <c r="G5" s="2340"/>
      <c r="H5" s="2340"/>
    </row>
    <row r="6" customFormat="false" ht="12" hidden="false" customHeight="true" outlineLevel="0" collapsed="false">
      <c r="A6" s="2338"/>
      <c r="B6" s="2338"/>
      <c r="C6" s="2339"/>
      <c r="D6" s="2341" t="s">
        <v>2063</v>
      </c>
      <c r="E6" s="2341"/>
      <c r="F6" s="2341"/>
      <c r="G6" s="2342" t="s">
        <v>2064</v>
      </c>
      <c r="H6" s="2343" t="s">
        <v>2065</v>
      </c>
    </row>
    <row r="7" customFormat="false" ht="38.25" hidden="false" customHeight="true" outlineLevel="0" collapsed="false">
      <c r="A7" s="2338"/>
      <c r="B7" s="2338"/>
      <c r="C7" s="2339"/>
      <c r="D7" s="2344" t="s">
        <v>2066</v>
      </c>
      <c r="E7" s="2344" t="s">
        <v>2067</v>
      </c>
      <c r="F7" s="2344" t="s">
        <v>2068</v>
      </c>
      <c r="G7" s="2342"/>
      <c r="H7" s="2343"/>
    </row>
    <row r="8" customFormat="false" ht="13.5" hidden="false" customHeight="true" outlineLevel="0" collapsed="false">
      <c r="A8" s="2345"/>
      <c r="B8" s="1245" t="s">
        <v>2191</v>
      </c>
      <c r="C8" s="1245" t="s">
        <v>2071</v>
      </c>
      <c r="D8" s="2346"/>
      <c r="E8" s="2346"/>
      <c r="F8" s="2346" t="s">
        <v>2192</v>
      </c>
      <c r="G8" s="2347"/>
      <c r="H8" s="2348"/>
    </row>
    <row r="9" customFormat="false" ht="12.75" hidden="false" customHeight="true" outlineLevel="0" collapsed="false">
      <c r="A9" s="2345" t="s">
        <v>2193</v>
      </c>
      <c r="B9" s="1245" t="s">
        <v>2011</v>
      </c>
      <c r="C9" s="1245" t="s">
        <v>2071</v>
      </c>
      <c r="D9" s="2346"/>
      <c r="E9" s="2346"/>
      <c r="F9" s="2346"/>
      <c r="G9" s="2347"/>
      <c r="H9" s="2348"/>
    </row>
    <row r="10" customFormat="false" ht="12.75" hidden="false" customHeight="true" outlineLevel="0" collapsed="false">
      <c r="A10" s="2345" t="s">
        <v>2193</v>
      </c>
      <c r="B10" s="1245" t="s">
        <v>2011</v>
      </c>
      <c r="C10" s="1245" t="s">
        <v>2072</v>
      </c>
      <c r="D10" s="2346"/>
      <c r="E10" s="2346"/>
      <c r="F10" s="2346"/>
      <c r="G10" s="2347"/>
      <c r="H10" s="2348"/>
    </row>
    <row r="11" customFormat="false" ht="12.75" hidden="false" customHeight="true" outlineLevel="0" collapsed="false">
      <c r="A11" s="2345"/>
      <c r="B11" s="1245" t="s">
        <v>2194</v>
      </c>
      <c r="C11" s="1245" t="s">
        <v>2071</v>
      </c>
      <c r="D11" s="2346" t="s">
        <v>2195</v>
      </c>
      <c r="E11" s="2346"/>
      <c r="F11" s="2346"/>
      <c r="G11" s="2347"/>
      <c r="H11" s="2348"/>
    </row>
    <row r="12" customFormat="false" ht="12.75" hidden="false" customHeight="true" outlineLevel="0" collapsed="false">
      <c r="A12" s="2345"/>
      <c r="B12" s="1245" t="s">
        <v>2196</v>
      </c>
      <c r="C12" s="1245" t="s">
        <v>2071</v>
      </c>
      <c r="D12" s="2346" t="s">
        <v>2195</v>
      </c>
      <c r="E12" s="2346"/>
      <c r="F12" s="2346"/>
      <c r="G12" s="2347"/>
      <c r="H12" s="2348"/>
    </row>
    <row r="13" customFormat="false" ht="12.75" hidden="false" customHeight="true" outlineLevel="0" collapsed="false">
      <c r="A13" s="2345"/>
      <c r="B13" s="1245" t="s">
        <v>2197</v>
      </c>
      <c r="C13" s="1245" t="s">
        <v>2071</v>
      </c>
      <c r="D13" s="2346"/>
      <c r="E13" s="2346"/>
      <c r="F13" s="2346"/>
      <c r="G13" s="2347"/>
      <c r="H13" s="2348" t="s">
        <v>2198</v>
      </c>
    </row>
    <row r="14" customFormat="false" ht="12.75" hidden="false" customHeight="true" outlineLevel="0" collapsed="false">
      <c r="A14" s="2345"/>
      <c r="B14" s="1245" t="s">
        <v>2199</v>
      </c>
      <c r="C14" s="1245" t="s">
        <v>2071</v>
      </c>
      <c r="D14" s="2346"/>
      <c r="E14" s="2346"/>
      <c r="F14" s="2346" t="s">
        <v>2192</v>
      </c>
      <c r="G14" s="2347"/>
      <c r="H14" s="2348"/>
    </row>
    <row r="15" customFormat="false" ht="12.75" hidden="false" customHeight="true" outlineLevel="0" collapsed="false">
      <c r="A15" s="2345"/>
      <c r="B15" s="1245" t="s">
        <v>2200</v>
      </c>
      <c r="C15" s="1245" t="s">
        <v>2071</v>
      </c>
      <c r="D15" s="2346"/>
      <c r="E15" s="2346"/>
      <c r="F15" s="2346" t="s">
        <v>2201</v>
      </c>
      <c r="G15" s="2347"/>
      <c r="H15" s="2348"/>
    </row>
    <row r="16" customFormat="false" ht="12.75" hidden="false" customHeight="true" outlineLevel="0" collapsed="false">
      <c r="A16" s="2345"/>
      <c r="B16" s="1245" t="s">
        <v>2202</v>
      </c>
      <c r="C16" s="1245" t="s">
        <v>2072</v>
      </c>
      <c r="D16" s="2346" t="s">
        <v>2203</v>
      </c>
      <c r="E16" s="2346"/>
      <c r="F16" s="2346"/>
      <c r="G16" s="2347"/>
      <c r="H16" s="2348"/>
      <c r="I16" s="64"/>
    </row>
    <row r="17" customFormat="false" ht="12.75" hidden="false" customHeight="true" outlineLevel="0" collapsed="false">
      <c r="A17" s="2345"/>
      <c r="B17" s="1245" t="s">
        <v>2204</v>
      </c>
      <c r="C17" s="1245" t="s">
        <v>2072</v>
      </c>
      <c r="D17" s="2346" t="s">
        <v>2203</v>
      </c>
      <c r="E17" s="2346"/>
      <c r="F17" s="2346"/>
      <c r="G17" s="2347"/>
      <c r="H17" s="2348"/>
    </row>
    <row r="18" customFormat="false" ht="12.75" hidden="false" customHeight="true" outlineLevel="0" collapsed="false">
      <c r="A18" s="2345" t="s">
        <v>2205</v>
      </c>
      <c r="B18" s="1245" t="s">
        <v>1165</v>
      </c>
      <c r="C18" s="1245" t="s">
        <v>2071</v>
      </c>
      <c r="D18" s="2346"/>
      <c r="E18" s="2346"/>
      <c r="F18" s="2346"/>
      <c r="G18" s="2347"/>
      <c r="H18" s="2348"/>
    </row>
    <row r="19" customFormat="false" ht="12.75" hidden="false" customHeight="true" outlineLevel="0" collapsed="false">
      <c r="A19" s="2345" t="s">
        <v>2205</v>
      </c>
      <c r="B19" s="1245" t="s">
        <v>1165</v>
      </c>
      <c r="C19" s="1245" t="s">
        <v>2072</v>
      </c>
      <c r="D19" s="2346"/>
      <c r="E19" s="2346"/>
      <c r="F19" s="2346"/>
      <c r="G19" s="2347"/>
      <c r="H19" s="2348"/>
    </row>
    <row r="20" customFormat="false" ht="12.75" hidden="false" customHeight="true" outlineLevel="0" collapsed="false">
      <c r="A20" s="2345" t="s">
        <v>2206</v>
      </c>
      <c r="B20" s="1245" t="s">
        <v>2207</v>
      </c>
      <c r="C20" s="1245" t="s">
        <v>2072</v>
      </c>
      <c r="D20" s="2346" t="s">
        <v>2203</v>
      </c>
      <c r="E20" s="2346"/>
      <c r="F20" s="2346"/>
      <c r="G20" s="2347"/>
      <c r="H20" s="2348"/>
    </row>
    <row r="21" customFormat="false" ht="12.75" hidden="false" customHeight="true" outlineLevel="0" collapsed="false">
      <c r="A21" s="2345" t="s">
        <v>2208</v>
      </c>
      <c r="B21" s="1245" t="s">
        <v>2209</v>
      </c>
      <c r="C21" s="1245" t="s">
        <v>2072</v>
      </c>
      <c r="D21" s="2346"/>
      <c r="E21" s="2346"/>
      <c r="F21" s="2346" t="s">
        <v>2210</v>
      </c>
      <c r="G21" s="2347"/>
      <c r="H21" s="2348"/>
    </row>
    <row r="22" customFormat="false" ht="12.75" hidden="false" customHeight="true" outlineLevel="0" collapsed="false">
      <c r="A22" s="2345" t="s">
        <v>2211</v>
      </c>
      <c r="B22" s="1245" t="s">
        <v>2212</v>
      </c>
      <c r="C22" s="1245" t="s">
        <v>2072</v>
      </c>
      <c r="D22" s="2346"/>
      <c r="E22" s="2346"/>
      <c r="F22" s="2346" t="s">
        <v>2213</v>
      </c>
      <c r="G22" s="2347"/>
      <c r="H22" s="2348"/>
    </row>
    <row r="23" customFormat="false" ht="12.75" hidden="false" customHeight="true" outlineLevel="0" collapsed="false">
      <c r="A23" s="2345" t="s">
        <v>2214</v>
      </c>
      <c r="B23" s="1245" t="s">
        <v>2215</v>
      </c>
      <c r="C23" s="1245" t="s">
        <v>2072</v>
      </c>
      <c r="D23" s="2346" t="s">
        <v>2203</v>
      </c>
      <c r="E23" s="2346"/>
      <c r="F23" s="2346"/>
      <c r="G23" s="2347"/>
      <c r="H23" s="2348"/>
    </row>
    <row r="24" customFormat="false" ht="12.75" hidden="false" customHeight="true" outlineLevel="0" collapsed="false">
      <c r="A24" s="2345" t="s">
        <v>2216</v>
      </c>
      <c r="B24" s="1245" t="s">
        <v>2217</v>
      </c>
      <c r="C24" s="1245" t="s">
        <v>2072</v>
      </c>
      <c r="D24" s="2346"/>
      <c r="E24" s="2346"/>
      <c r="F24" s="2346" t="s">
        <v>2213</v>
      </c>
      <c r="G24" s="2347"/>
      <c r="H24" s="2348"/>
    </row>
    <row r="25" customFormat="false" ht="12.75" hidden="false" customHeight="true" outlineLevel="0" collapsed="false">
      <c r="A25" s="2345" t="s">
        <v>2218</v>
      </c>
      <c r="B25" s="1245" t="s">
        <v>2219</v>
      </c>
      <c r="C25" s="1245" t="s">
        <v>2072</v>
      </c>
      <c r="D25" s="2346"/>
      <c r="E25" s="2346"/>
      <c r="F25" s="2346" t="s">
        <v>2213</v>
      </c>
      <c r="G25" s="2347"/>
      <c r="H25" s="2348"/>
    </row>
    <row r="26" customFormat="false" ht="12.75" hidden="false" customHeight="true" outlineLevel="0" collapsed="false">
      <c r="A26" s="2345" t="s">
        <v>2220</v>
      </c>
      <c r="B26" s="1245" t="s">
        <v>1761</v>
      </c>
      <c r="C26" s="1245" t="s">
        <v>2071</v>
      </c>
      <c r="D26" s="2346"/>
      <c r="E26" s="2346"/>
      <c r="F26" s="2346"/>
      <c r="G26" s="2347"/>
      <c r="H26" s="2348"/>
    </row>
    <row r="27" customFormat="false" ht="12.75" hidden="false" customHeight="true" outlineLevel="0" collapsed="false">
      <c r="A27" s="2345" t="s">
        <v>2220</v>
      </c>
      <c r="B27" s="1245" t="s">
        <v>1761</v>
      </c>
      <c r="C27" s="1245" t="s">
        <v>2072</v>
      </c>
      <c r="D27" s="2346"/>
      <c r="E27" s="2346"/>
      <c r="F27" s="2346"/>
      <c r="G27" s="2347"/>
      <c r="H27" s="2348"/>
    </row>
    <row r="28" customFormat="false" ht="12.75" hidden="false" customHeight="true" outlineLevel="0" collapsed="false">
      <c r="A28" s="2345" t="s">
        <v>2221</v>
      </c>
      <c r="B28" s="1245" t="s">
        <v>2222</v>
      </c>
      <c r="C28" s="1245" t="s">
        <v>2070</v>
      </c>
      <c r="D28" s="2346"/>
      <c r="E28" s="2346"/>
      <c r="F28" s="2346"/>
      <c r="G28" s="2347"/>
      <c r="H28" s="2348"/>
    </row>
    <row r="29" customFormat="false" ht="12.75" hidden="false" customHeight="true" outlineLevel="0" collapsed="false">
      <c r="A29" s="2345" t="s">
        <v>2221</v>
      </c>
      <c r="B29" s="1245" t="s">
        <v>2222</v>
      </c>
      <c r="C29" s="1245" t="s">
        <v>2072</v>
      </c>
      <c r="D29" s="2346"/>
      <c r="E29" s="2346"/>
      <c r="F29" s="2346"/>
      <c r="G29" s="2347"/>
      <c r="H29" s="2348"/>
    </row>
    <row r="30" customFormat="false" ht="12.75" hidden="false" customHeight="true" outlineLevel="0" collapsed="false">
      <c r="A30" s="2345" t="s">
        <v>2223</v>
      </c>
      <c r="B30" s="1245" t="s">
        <v>1310</v>
      </c>
      <c r="C30" s="1245" t="s">
        <v>2070</v>
      </c>
      <c r="D30" s="2346"/>
      <c r="E30" s="2346"/>
      <c r="F30" s="2346"/>
      <c r="G30" s="2347"/>
      <c r="H30" s="2348"/>
    </row>
    <row r="31" customFormat="false" ht="12.75" hidden="false" customHeight="true" outlineLevel="0" collapsed="false">
      <c r="A31" s="2345" t="s">
        <v>2223</v>
      </c>
      <c r="B31" s="1245" t="s">
        <v>1310</v>
      </c>
      <c r="C31" s="1245" t="s">
        <v>2072</v>
      </c>
      <c r="D31" s="2346"/>
      <c r="E31" s="2346"/>
      <c r="F31" s="2346"/>
      <c r="G31" s="2347"/>
      <c r="H31" s="2348"/>
    </row>
    <row r="32" customFormat="false" ht="12.75" hidden="false" customHeight="true" outlineLevel="0" collapsed="false">
      <c r="A32" s="2345"/>
      <c r="B32" s="1245" t="s">
        <v>2224</v>
      </c>
      <c r="C32" s="1245" t="s">
        <v>2225</v>
      </c>
      <c r="D32" s="2346"/>
      <c r="E32" s="2346"/>
      <c r="F32" s="2346" t="s">
        <v>2226</v>
      </c>
      <c r="G32" s="2347"/>
      <c r="H32" s="2348"/>
    </row>
    <row r="33" customFormat="false" ht="12.75" hidden="false" customHeight="true" outlineLevel="0" collapsed="false">
      <c r="A33" s="2345"/>
      <c r="B33" s="1245" t="s">
        <v>2224</v>
      </c>
      <c r="C33" s="1245" t="s">
        <v>2227</v>
      </c>
      <c r="D33" s="2346"/>
      <c r="E33" s="2346"/>
      <c r="F33" s="2346" t="s">
        <v>2213</v>
      </c>
      <c r="G33" s="2347"/>
      <c r="H33" s="2348"/>
    </row>
    <row r="34" customFormat="false" ht="12.75" hidden="false" customHeight="true" outlineLevel="0" collapsed="false">
      <c r="A34" s="2345"/>
      <c r="B34" s="1245" t="s">
        <v>2224</v>
      </c>
      <c r="C34" s="1245" t="s">
        <v>2228</v>
      </c>
      <c r="D34" s="2346"/>
      <c r="E34" s="2346"/>
      <c r="F34" s="2346" t="s">
        <v>2229</v>
      </c>
      <c r="G34" s="2347"/>
      <c r="H34" s="2348"/>
    </row>
    <row r="35" customFormat="false" ht="12.75" hidden="false" customHeight="true" outlineLevel="0" collapsed="false">
      <c r="A35" s="2345"/>
      <c r="B35" s="1245" t="s">
        <v>2230</v>
      </c>
      <c r="C35" s="1245" t="s">
        <v>2072</v>
      </c>
      <c r="D35" s="2346"/>
      <c r="E35" s="2346"/>
      <c r="F35" s="2346" t="s">
        <v>2213</v>
      </c>
      <c r="G35" s="2347"/>
      <c r="H35" s="2348"/>
    </row>
    <row r="36" customFormat="false" ht="12.75" hidden="false" customHeight="true" outlineLevel="0" collapsed="false">
      <c r="A36" s="2345"/>
      <c r="B36" s="1245" t="s">
        <v>2231</v>
      </c>
      <c r="C36" s="1245" t="s">
        <v>2072</v>
      </c>
      <c r="D36" s="2346" t="s">
        <v>2232</v>
      </c>
      <c r="E36" s="2346"/>
      <c r="F36" s="2346"/>
      <c r="G36" s="2347"/>
      <c r="H36" s="2348"/>
    </row>
    <row r="37" customFormat="false" ht="12.75" hidden="false" customHeight="true" outlineLevel="0" collapsed="false">
      <c r="A37" s="2345" t="s">
        <v>2233</v>
      </c>
      <c r="B37" s="1245" t="s">
        <v>2234</v>
      </c>
      <c r="C37" s="1245" t="s">
        <v>2225</v>
      </c>
      <c r="D37" s="2346"/>
      <c r="E37" s="2346"/>
      <c r="F37" s="2346"/>
      <c r="G37" s="2347"/>
      <c r="H37" s="2348" t="s">
        <v>2235</v>
      </c>
    </row>
    <row r="38" customFormat="false" ht="12.75" hidden="false" customHeight="true" outlineLevel="0" collapsed="false">
      <c r="A38" s="2345" t="s">
        <v>2233</v>
      </c>
      <c r="B38" s="1245" t="s">
        <v>2234</v>
      </c>
      <c r="C38" s="1245" t="s">
        <v>2236</v>
      </c>
      <c r="D38" s="2346"/>
      <c r="E38" s="2346" t="s">
        <v>2237</v>
      </c>
      <c r="F38" s="2346"/>
      <c r="G38" s="2347"/>
      <c r="H38" s="2348"/>
    </row>
    <row r="39" customFormat="false" ht="12.75" hidden="false" customHeight="true" outlineLevel="0" collapsed="false">
      <c r="A39" s="2345" t="s">
        <v>2233</v>
      </c>
      <c r="B39" s="1245" t="s">
        <v>2234</v>
      </c>
      <c r="C39" s="1245" t="s">
        <v>2227</v>
      </c>
      <c r="D39" s="2346"/>
      <c r="E39" s="2346" t="s">
        <v>2237</v>
      </c>
      <c r="F39" s="2346"/>
      <c r="G39" s="2347"/>
      <c r="H39" s="2348"/>
    </row>
    <row r="40" customFormat="false" ht="12.75" hidden="false" customHeight="true" outlineLevel="0" collapsed="false">
      <c r="A40" s="2345" t="s">
        <v>2233</v>
      </c>
      <c r="B40" s="1245" t="s">
        <v>2234</v>
      </c>
      <c r="C40" s="1245" t="s">
        <v>2238</v>
      </c>
      <c r="D40" s="2346"/>
      <c r="E40" s="2346" t="s">
        <v>2237</v>
      </c>
      <c r="F40" s="2346"/>
      <c r="G40" s="2347"/>
      <c r="H40" s="2348"/>
    </row>
    <row r="41" customFormat="false" ht="12.75" hidden="false" customHeight="true" outlineLevel="0" collapsed="false">
      <c r="A41" s="2345" t="s">
        <v>2233</v>
      </c>
      <c r="B41" s="1245" t="s">
        <v>2234</v>
      </c>
      <c r="C41" s="1245" t="s">
        <v>2228</v>
      </c>
      <c r="D41" s="2346"/>
      <c r="E41" s="2346"/>
      <c r="F41" s="2346" t="s">
        <v>2239</v>
      </c>
      <c r="G41" s="2347"/>
      <c r="H41" s="2348"/>
    </row>
    <row r="42" customFormat="false" ht="12.75" hidden="false" customHeight="true" outlineLevel="0" collapsed="false">
      <c r="A42" s="2345"/>
      <c r="B42" s="1245" t="s">
        <v>2240</v>
      </c>
      <c r="C42" s="1245" t="s">
        <v>2225</v>
      </c>
      <c r="D42" s="2346"/>
      <c r="E42" s="2346"/>
      <c r="F42" s="2346"/>
      <c r="G42" s="2347" t="s">
        <v>2241</v>
      </c>
      <c r="H42" s="2348"/>
    </row>
    <row r="43" customFormat="false" ht="12.75" hidden="false" customHeight="true" outlineLevel="0" collapsed="false">
      <c r="A43" s="2345"/>
      <c r="B43" s="1245" t="s">
        <v>2240</v>
      </c>
      <c r="C43" s="1245" t="s">
        <v>2236</v>
      </c>
      <c r="D43" s="2346"/>
      <c r="E43" s="2346" t="s">
        <v>2237</v>
      </c>
      <c r="F43" s="2346"/>
      <c r="G43" s="2347"/>
      <c r="H43" s="2348"/>
    </row>
    <row r="44" customFormat="false" ht="12.75" hidden="false" customHeight="true" outlineLevel="0" collapsed="false">
      <c r="A44" s="2345"/>
      <c r="B44" s="1245" t="s">
        <v>2240</v>
      </c>
      <c r="C44" s="1245" t="s">
        <v>2227</v>
      </c>
      <c r="D44" s="2346"/>
      <c r="E44" s="2346" t="s">
        <v>2242</v>
      </c>
      <c r="F44" s="2346"/>
      <c r="G44" s="2347"/>
      <c r="H44" s="2348"/>
    </row>
    <row r="45" customFormat="false" ht="12.75" hidden="false" customHeight="true" outlineLevel="0" collapsed="false">
      <c r="A45" s="2345"/>
      <c r="B45" s="1245" t="s">
        <v>2240</v>
      </c>
      <c r="C45" s="1245" t="s">
        <v>2238</v>
      </c>
      <c r="D45" s="2346"/>
      <c r="E45" s="2346" t="s">
        <v>2242</v>
      </c>
      <c r="F45" s="2346"/>
      <c r="G45" s="2347"/>
      <c r="H45" s="2348"/>
    </row>
    <row r="46" customFormat="false" ht="12.75" hidden="false" customHeight="true" outlineLevel="0" collapsed="false">
      <c r="A46" s="2345"/>
      <c r="B46" s="1245" t="s">
        <v>2240</v>
      </c>
      <c r="C46" s="1245" t="s">
        <v>2228</v>
      </c>
      <c r="D46" s="2346"/>
      <c r="E46" s="2346"/>
      <c r="F46" s="2346" t="s">
        <v>2239</v>
      </c>
      <c r="G46" s="2347"/>
      <c r="H46" s="2348"/>
    </row>
    <row r="47" customFormat="false" ht="12.75" hidden="false" customHeight="true" outlineLevel="0" collapsed="false">
      <c r="A47" s="2345"/>
      <c r="B47" s="1245" t="s">
        <v>2243</v>
      </c>
      <c r="C47" s="1245" t="s">
        <v>2225</v>
      </c>
      <c r="D47" s="2346"/>
      <c r="E47" s="2346"/>
      <c r="F47" s="2346"/>
      <c r="G47" s="2347" t="s">
        <v>2244</v>
      </c>
      <c r="H47" s="2348"/>
    </row>
    <row r="48" customFormat="false" ht="12.75" hidden="false" customHeight="true" outlineLevel="0" collapsed="false">
      <c r="A48" s="2345"/>
      <c r="B48" s="1245" t="s">
        <v>2243</v>
      </c>
      <c r="C48" s="1245" t="s">
        <v>2236</v>
      </c>
      <c r="D48" s="2346"/>
      <c r="E48" s="2346"/>
      <c r="F48" s="2346"/>
      <c r="G48" s="2347" t="s">
        <v>2244</v>
      </c>
      <c r="H48" s="2348"/>
    </row>
    <row r="49" customFormat="false" ht="12.75" hidden="false" customHeight="true" outlineLevel="0" collapsed="false">
      <c r="A49" s="2345"/>
      <c r="B49" s="1245" t="s">
        <v>2243</v>
      </c>
      <c r="C49" s="1245" t="s">
        <v>2227</v>
      </c>
      <c r="D49" s="2346"/>
      <c r="E49" s="2346"/>
      <c r="F49" s="2346"/>
      <c r="G49" s="2347" t="s">
        <v>2245</v>
      </c>
      <c r="H49" s="2348"/>
    </row>
    <row r="50" customFormat="false" ht="12.75" hidden="false" customHeight="true" outlineLevel="0" collapsed="false">
      <c r="A50" s="2345"/>
      <c r="B50" s="1245" t="s">
        <v>2243</v>
      </c>
      <c r="C50" s="1245" t="s">
        <v>2238</v>
      </c>
      <c r="D50" s="2346"/>
      <c r="E50" s="2346"/>
      <c r="F50" s="2346"/>
      <c r="G50" s="2347" t="s">
        <v>2245</v>
      </c>
      <c r="H50" s="2348"/>
    </row>
    <row r="51" customFormat="false" ht="12.75" hidden="false" customHeight="true" outlineLevel="0" collapsed="false">
      <c r="A51" s="2345"/>
      <c r="B51" s="1245" t="s">
        <v>2243</v>
      </c>
      <c r="C51" s="1245" t="s">
        <v>2228</v>
      </c>
      <c r="D51" s="2346"/>
      <c r="E51" s="2346"/>
      <c r="F51" s="2346"/>
      <c r="G51" s="2347" t="s">
        <v>2245</v>
      </c>
      <c r="H51" s="2348"/>
    </row>
    <row r="52" customFormat="false" ht="12.75" hidden="false" customHeight="true" outlineLevel="0" collapsed="false">
      <c r="A52" s="2345"/>
      <c r="B52" s="1245" t="s">
        <v>2246</v>
      </c>
      <c r="C52" s="1245" t="s">
        <v>2227</v>
      </c>
      <c r="D52" s="2346"/>
      <c r="E52" s="2346" t="s">
        <v>2237</v>
      </c>
      <c r="F52" s="2346"/>
      <c r="G52" s="2347"/>
      <c r="H52" s="2348"/>
    </row>
    <row r="53" customFormat="false" ht="12.75" hidden="false" customHeight="true" outlineLevel="0" collapsed="false">
      <c r="A53" s="2345"/>
      <c r="B53" s="1245" t="s">
        <v>2246</v>
      </c>
      <c r="C53" s="1245" t="s">
        <v>2238</v>
      </c>
      <c r="D53" s="2346"/>
      <c r="E53" s="2346" t="s">
        <v>2237</v>
      </c>
      <c r="F53" s="2346"/>
      <c r="G53" s="2347"/>
      <c r="H53" s="2348"/>
    </row>
    <row r="54" customFormat="false" ht="12.75" hidden="false" customHeight="true" outlineLevel="0" collapsed="false">
      <c r="A54" s="2345"/>
      <c r="B54" s="1245" t="s">
        <v>2246</v>
      </c>
      <c r="C54" s="1245" t="s">
        <v>2228</v>
      </c>
      <c r="D54" s="2346"/>
      <c r="E54" s="2346"/>
      <c r="F54" s="2346" t="s">
        <v>2239</v>
      </c>
      <c r="G54" s="2347"/>
      <c r="H54" s="2348"/>
    </row>
    <row r="55" customFormat="false" ht="12.75" hidden="false" customHeight="true" outlineLevel="0" collapsed="false">
      <c r="A55" s="2345"/>
      <c r="B55" s="1245" t="s">
        <v>2247</v>
      </c>
      <c r="C55" s="1245" t="s">
        <v>2227</v>
      </c>
      <c r="D55" s="2346"/>
      <c r="E55" s="2346"/>
      <c r="F55" s="2346"/>
      <c r="G55" s="2347" t="s">
        <v>2245</v>
      </c>
      <c r="H55" s="2348"/>
    </row>
    <row r="56" customFormat="false" ht="12.75" hidden="false" customHeight="true" outlineLevel="0" collapsed="false">
      <c r="A56" s="2345"/>
      <c r="B56" s="1245" t="s">
        <v>2247</v>
      </c>
      <c r="C56" s="1245" t="s">
        <v>2238</v>
      </c>
      <c r="D56" s="2346"/>
      <c r="E56" s="2346"/>
      <c r="F56" s="2346"/>
      <c r="G56" s="2347" t="s">
        <v>2245</v>
      </c>
      <c r="H56" s="2348"/>
    </row>
    <row r="57" customFormat="false" ht="13.5" hidden="false" customHeight="true" outlineLevel="0" collapsed="false">
      <c r="A57" s="2345"/>
      <c r="B57" s="1245" t="s">
        <v>2247</v>
      </c>
      <c r="C57" s="1245" t="s">
        <v>2228</v>
      </c>
      <c r="D57" s="2346"/>
      <c r="E57" s="2346"/>
      <c r="F57" s="2346"/>
      <c r="G57" s="2347" t="s">
        <v>2245</v>
      </c>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5"/>
      <c r="C1" s="1705"/>
      <c r="D1" s="1705"/>
      <c r="E1" s="1705"/>
      <c r="F1" s="2335"/>
      <c r="G1" s="1710"/>
      <c r="H1" s="117" t="s">
        <v>86</v>
      </c>
    </row>
    <row r="2" customFormat="false" ht="15.75" hidden="false" customHeight="true" outlineLevel="0" collapsed="false">
      <c r="A2" s="668" t="s">
        <v>305</v>
      </c>
      <c r="B2" s="2336"/>
      <c r="C2" s="2335"/>
      <c r="D2" s="2335"/>
      <c r="E2" s="2335"/>
      <c r="F2" s="2335"/>
      <c r="G2" s="1710"/>
      <c r="H2" s="117" t="s">
        <v>88</v>
      </c>
    </row>
    <row r="3" customFormat="false" ht="12" hidden="false" customHeight="true" outlineLevel="0" collapsed="false">
      <c r="A3" s="1705" t="s">
        <v>2248</v>
      </c>
      <c r="B3" s="2336"/>
      <c r="C3" s="2335"/>
      <c r="D3" s="2335"/>
      <c r="E3" s="2335"/>
      <c r="F3" s="2335"/>
      <c r="G3" s="1710"/>
      <c r="H3" s="117" t="s">
        <v>89</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60</v>
      </c>
      <c r="B5" s="2338"/>
      <c r="C5" s="2339" t="s">
        <v>2061</v>
      </c>
      <c r="D5" s="2340" t="s">
        <v>2062</v>
      </c>
      <c r="E5" s="2340"/>
      <c r="F5" s="2340"/>
      <c r="G5" s="2340"/>
      <c r="H5" s="2340"/>
    </row>
    <row r="6" customFormat="false" ht="12" hidden="false" customHeight="true" outlineLevel="0" collapsed="false">
      <c r="A6" s="2338"/>
      <c r="B6" s="2338"/>
      <c r="C6" s="2339"/>
      <c r="D6" s="2341" t="s">
        <v>2063</v>
      </c>
      <c r="E6" s="2341"/>
      <c r="F6" s="2341"/>
      <c r="G6" s="2342" t="s">
        <v>2064</v>
      </c>
      <c r="H6" s="2343" t="s">
        <v>2065</v>
      </c>
    </row>
    <row r="7" customFormat="false" ht="38.25" hidden="false" customHeight="true" outlineLevel="0" collapsed="false">
      <c r="A7" s="2338"/>
      <c r="B7" s="2338"/>
      <c r="C7" s="2339"/>
      <c r="D7" s="2344" t="s">
        <v>2066</v>
      </c>
      <c r="E7" s="2344" t="s">
        <v>2067</v>
      </c>
      <c r="F7" s="2344" t="s">
        <v>2068</v>
      </c>
      <c r="G7" s="2342"/>
      <c r="H7" s="2343"/>
    </row>
    <row r="8" customFormat="false" ht="13.5" hidden="false" customHeight="true" outlineLevel="0" collapsed="false">
      <c r="A8" s="2345" t="s">
        <v>2249</v>
      </c>
      <c r="B8" s="1245" t="s">
        <v>2250</v>
      </c>
      <c r="C8" s="1245" t="s">
        <v>2225</v>
      </c>
      <c r="D8" s="2346"/>
      <c r="E8" s="2346"/>
      <c r="F8" s="2346"/>
      <c r="G8" s="2347" t="s">
        <v>2251</v>
      </c>
      <c r="H8" s="2348"/>
    </row>
    <row r="9" customFormat="false" ht="12.75" hidden="false" customHeight="true" outlineLevel="0" collapsed="false">
      <c r="A9" s="2345" t="s">
        <v>2249</v>
      </c>
      <c r="B9" s="1245" t="s">
        <v>2250</v>
      </c>
      <c r="C9" s="1245" t="s">
        <v>2236</v>
      </c>
      <c r="D9" s="2346"/>
      <c r="E9" s="2346" t="s">
        <v>2237</v>
      </c>
      <c r="F9" s="2346"/>
      <c r="G9" s="2347"/>
      <c r="H9" s="2348"/>
    </row>
    <row r="10" customFormat="false" ht="12.75" hidden="false" customHeight="true" outlineLevel="0" collapsed="false">
      <c r="A10" s="2345" t="s">
        <v>2249</v>
      </c>
      <c r="B10" s="1245" t="s">
        <v>2250</v>
      </c>
      <c r="C10" s="1245" t="s">
        <v>2227</v>
      </c>
      <c r="D10" s="2346"/>
      <c r="E10" s="2346" t="s">
        <v>2237</v>
      </c>
      <c r="F10" s="2346"/>
      <c r="G10" s="2347"/>
      <c r="H10" s="2348"/>
    </row>
    <row r="11" customFormat="false" ht="12.75" hidden="false" customHeight="true" outlineLevel="0" collapsed="false">
      <c r="A11" s="2345" t="s">
        <v>2249</v>
      </c>
      <c r="B11" s="1245" t="s">
        <v>2250</v>
      </c>
      <c r="C11" s="1245" t="s">
        <v>2238</v>
      </c>
      <c r="D11" s="2346"/>
      <c r="E11" s="2346" t="s">
        <v>2237</v>
      </c>
      <c r="F11" s="2346"/>
      <c r="G11" s="2347"/>
      <c r="H11" s="2348"/>
    </row>
    <row r="12" customFormat="false" ht="12.75" hidden="false" customHeight="true" outlineLevel="0" collapsed="false">
      <c r="A12" s="2345" t="s">
        <v>2249</v>
      </c>
      <c r="B12" s="1245" t="s">
        <v>2250</v>
      </c>
      <c r="C12" s="1245" t="s">
        <v>2228</v>
      </c>
      <c r="D12" s="2346"/>
      <c r="E12" s="2346"/>
      <c r="F12" s="2346" t="s">
        <v>2239</v>
      </c>
      <c r="G12" s="2347"/>
      <c r="H12" s="2348"/>
    </row>
    <row r="13" customFormat="false" ht="12.75" hidden="false" customHeight="true" outlineLevel="0" collapsed="false">
      <c r="A13" s="2345" t="s">
        <v>2252</v>
      </c>
      <c r="B13" s="1245" t="s">
        <v>2253</v>
      </c>
      <c r="C13" s="1245" t="s">
        <v>2225</v>
      </c>
      <c r="D13" s="2346"/>
      <c r="E13" s="2346"/>
      <c r="F13" s="2346" t="s">
        <v>2226</v>
      </c>
      <c r="G13" s="2347"/>
      <c r="H13" s="2348"/>
    </row>
    <row r="14" customFormat="false" ht="12.75" hidden="false" customHeight="true" outlineLevel="0" collapsed="false">
      <c r="A14" s="2345" t="s">
        <v>2252</v>
      </c>
      <c r="B14" s="1245" t="s">
        <v>2253</v>
      </c>
      <c r="C14" s="1245" t="s">
        <v>2227</v>
      </c>
      <c r="D14" s="2346"/>
      <c r="E14" s="2346" t="s">
        <v>2242</v>
      </c>
      <c r="F14" s="2346"/>
      <c r="G14" s="2347"/>
      <c r="H14" s="2348"/>
    </row>
    <row r="15" customFormat="false" ht="12.75" hidden="false" customHeight="true" outlineLevel="0" collapsed="false">
      <c r="A15" s="2345" t="s">
        <v>2252</v>
      </c>
      <c r="B15" s="1245" t="s">
        <v>2253</v>
      </c>
      <c r="C15" s="1245" t="s">
        <v>2238</v>
      </c>
      <c r="D15" s="2346"/>
      <c r="E15" s="2346"/>
      <c r="F15" s="2346" t="s">
        <v>2239</v>
      </c>
      <c r="G15" s="2347"/>
      <c r="H15" s="2348"/>
    </row>
    <row r="16" customFormat="false" ht="12.75" hidden="false" customHeight="true" outlineLevel="0" collapsed="false">
      <c r="A16" s="2345" t="s">
        <v>2252</v>
      </c>
      <c r="B16" s="1245" t="s">
        <v>2253</v>
      </c>
      <c r="C16" s="1245" t="s">
        <v>2228</v>
      </c>
      <c r="D16" s="2346"/>
      <c r="E16" s="2346"/>
      <c r="F16" s="2346" t="s">
        <v>2239</v>
      </c>
      <c r="G16" s="2347"/>
      <c r="H16" s="2348"/>
      <c r="I16" s="64"/>
    </row>
    <row r="17" customFormat="false" ht="12.75" hidden="false" customHeight="true" outlineLevel="0" collapsed="false">
      <c r="A17" s="2345" t="s">
        <v>2254</v>
      </c>
      <c r="B17" s="1245" t="s">
        <v>1357</v>
      </c>
      <c r="C17" s="1245" t="s">
        <v>2070</v>
      </c>
      <c r="D17" s="2346"/>
      <c r="E17" s="2346"/>
      <c r="F17" s="2346"/>
      <c r="G17" s="2347"/>
      <c r="H17" s="2348"/>
    </row>
    <row r="18" customFormat="false" ht="12.75" hidden="false" customHeight="true" outlineLevel="0" collapsed="false">
      <c r="A18" s="2345" t="s">
        <v>2254</v>
      </c>
      <c r="B18" s="1245" t="s">
        <v>1357</v>
      </c>
      <c r="C18" s="1245" t="s">
        <v>2072</v>
      </c>
      <c r="D18" s="2346"/>
      <c r="E18" s="2346"/>
      <c r="F18" s="2346"/>
      <c r="G18" s="2347"/>
      <c r="H18" s="2348"/>
    </row>
    <row r="19" customFormat="false" ht="12.75" hidden="false" customHeight="true" outlineLevel="0" collapsed="false">
      <c r="A19" s="2345"/>
      <c r="B19" s="1245" t="s">
        <v>2255</v>
      </c>
      <c r="C19" s="1245" t="s">
        <v>2225</v>
      </c>
      <c r="D19" s="2346"/>
      <c r="E19" s="2346"/>
      <c r="F19" s="2346"/>
      <c r="G19" s="2347"/>
      <c r="H19" s="2348" t="s">
        <v>2235</v>
      </c>
    </row>
    <row r="20" customFormat="false" ht="12.75" hidden="false" customHeight="true" outlineLevel="0" collapsed="false">
      <c r="A20" s="2345"/>
      <c r="B20" s="1245" t="s">
        <v>2255</v>
      </c>
      <c r="C20" s="1245" t="s">
        <v>2236</v>
      </c>
      <c r="D20" s="2346"/>
      <c r="E20" s="2346"/>
      <c r="F20" s="2346"/>
      <c r="G20" s="2347"/>
      <c r="H20" s="2348" t="s">
        <v>2235</v>
      </c>
    </row>
    <row r="21" customFormat="false" ht="12.75" hidden="false" customHeight="true" outlineLevel="0" collapsed="false">
      <c r="A21" s="2345"/>
      <c r="B21" s="1245" t="s">
        <v>2255</v>
      </c>
      <c r="C21" s="1245" t="s">
        <v>2227</v>
      </c>
      <c r="D21" s="2346"/>
      <c r="E21" s="2346"/>
      <c r="F21" s="2346"/>
      <c r="G21" s="2347"/>
      <c r="H21" s="2348" t="s">
        <v>2235</v>
      </c>
    </row>
    <row r="22" customFormat="false" ht="12.75" hidden="false" customHeight="true" outlineLevel="0" collapsed="false">
      <c r="A22" s="2345"/>
      <c r="B22" s="1245" t="s">
        <v>2255</v>
      </c>
      <c r="C22" s="1245" t="s">
        <v>2238</v>
      </c>
      <c r="D22" s="2346"/>
      <c r="E22" s="2346"/>
      <c r="F22" s="2346"/>
      <c r="G22" s="2347"/>
      <c r="H22" s="2348" t="s">
        <v>2235</v>
      </c>
    </row>
    <row r="23" customFormat="false" ht="12.75" hidden="false" customHeight="true" outlineLevel="0" collapsed="false">
      <c r="A23" s="2345"/>
      <c r="B23" s="1245" t="s">
        <v>2255</v>
      </c>
      <c r="C23" s="1245" t="s">
        <v>2228</v>
      </c>
      <c r="D23" s="2346"/>
      <c r="E23" s="2346"/>
      <c r="F23" s="2346" t="s">
        <v>2239</v>
      </c>
      <c r="G23" s="2347"/>
      <c r="H23" s="2348"/>
    </row>
    <row r="24" customFormat="false" ht="12.75" hidden="false" customHeight="true" outlineLevel="0" collapsed="false">
      <c r="A24" s="2345" t="s">
        <v>2256</v>
      </c>
      <c r="B24" s="1245" t="s">
        <v>2257</v>
      </c>
      <c r="C24" s="1245" t="s">
        <v>2225</v>
      </c>
      <c r="D24" s="2346"/>
      <c r="E24" s="2346" t="s">
        <v>2237</v>
      </c>
      <c r="F24" s="2346"/>
      <c r="G24" s="2347"/>
      <c r="H24" s="2348"/>
    </row>
    <row r="25" customFormat="false" ht="12.75" hidden="false" customHeight="true" outlineLevel="0" collapsed="false">
      <c r="A25" s="2345" t="s">
        <v>2256</v>
      </c>
      <c r="B25" s="1245" t="s">
        <v>2257</v>
      </c>
      <c r="C25" s="1245" t="s">
        <v>2236</v>
      </c>
      <c r="D25" s="2346"/>
      <c r="E25" s="2346" t="s">
        <v>2237</v>
      </c>
      <c r="F25" s="2346"/>
      <c r="G25" s="2347"/>
      <c r="H25" s="2348"/>
    </row>
    <row r="26" customFormat="false" ht="12.75" hidden="false" customHeight="true" outlineLevel="0" collapsed="false">
      <c r="A26" s="2345" t="s">
        <v>2256</v>
      </c>
      <c r="B26" s="1245" t="s">
        <v>2257</v>
      </c>
      <c r="C26" s="1245" t="s">
        <v>2227</v>
      </c>
      <c r="D26" s="2346"/>
      <c r="E26" s="2346" t="s">
        <v>2258</v>
      </c>
      <c r="F26" s="2346"/>
      <c r="G26" s="2347"/>
      <c r="H26" s="2348"/>
    </row>
    <row r="27" customFormat="false" ht="12.75" hidden="false" customHeight="true" outlineLevel="0" collapsed="false">
      <c r="A27" s="2345" t="s">
        <v>2256</v>
      </c>
      <c r="B27" s="1245" t="s">
        <v>2257</v>
      </c>
      <c r="C27" s="1245" t="s">
        <v>2238</v>
      </c>
      <c r="D27" s="2346" t="s">
        <v>2259</v>
      </c>
      <c r="E27" s="2346"/>
      <c r="F27" s="2346"/>
      <c r="G27" s="2347"/>
      <c r="H27" s="2348"/>
    </row>
    <row r="28" customFormat="false" ht="12.75" hidden="false" customHeight="true" outlineLevel="0" collapsed="false">
      <c r="A28" s="2345" t="s">
        <v>2256</v>
      </c>
      <c r="B28" s="1245" t="s">
        <v>2257</v>
      </c>
      <c r="C28" s="1245" t="s">
        <v>2228</v>
      </c>
      <c r="D28" s="2346"/>
      <c r="E28" s="2346"/>
      <c r="F28" s="2346" t="s">
        <v>2239</v>
      </c>
      <c r="G28" s="2347"/>
      <c r="H28" s="2348"/>
    </row>
    <row r="29" customFormat="false" ht="12.75" hidden="false" customHeight="true" outlineLevel="0" collapsed="false">
      <c r="A29" s="2345"/>
      <c r="B29" s="1245" t="s">
        <v>2260</v>
      </c>
      <c r="C29" s="1245" t="s">
        <v>2225</v>
      </c>
      <c r="D29" s="2346"/>
      <c r="E29" s="2346"/>
      <c r="F29" s="2346"/>
      <c r="G29" s="2347" t="s">
        <v>2244</v>
      </c>
      <c r="H29" s="2348"/>
    </row>
    <row r="30" customFormat="false" ht="12.75" hidden="false" customHeight="true" outlineLevel="0" collapsed="false">
      <c r="A30" s="2345"/>
      <c r="B30" s="1245" t="s">
        <v>2260</v>
      </c>
      <c r="C30" s="1245" t="s">
        <v>2236</v>
      </c>
      <c r="D30" s="2346"/>
      <c r="E30" s="2346"/>
      <c r="F30" s="2346"/>
      <c r="G30" s="2347" t="s">
        <v>2244</v>
      </c>
      <c r="H30" s="2348"/>
    </row>
    <row r="31" customFormat="false" ht="12.75" hidden="false" customHeight="true" outlineLevel="0" collapsed="false">
      <c r="A31" s="2345"/>
      <c r="B31" s="1245" t="s">
        <v>2260</v>
      </c>
      <c r="C31" s="1245" t="s">
        <v>2227</v>
      </c>
      <c r="D31" s="2346"/>
      <c r="E31" s="2346"/>
      <c r="F31" s="2346"/>
      <c r="G31" s="2347" t="s">
        <v>2244</v>
      </c>
      <c r="H31" s="2348"/>
    </row>
    <row r="32" customFormat="false" ht="12.75" hidden="false" customHeight="true" outlineLevel="0" collapsed="false">
      <c r="A32" s="2345"/>
      <c r="B32" s="1245" t="s">
        <v>2260</v>
      </c>
      <c r="C32" s="1245" t="s">
        <v>2238</v>
      </c>
      <c r="D32" s="2346"/>
      <c r="E32" s="2346"/>
      <c r="F32" s="2346"/>
      <c r="G32" s="2347" t="s">
        <v>2244</v>
      </c>
      <c r="H32" s="2348"/>
    </row>
    <row r="33" customFormat="false" ht="12.75" hidden="false" customHeight="true" outlineLevel="0" collapsed="false">
      <c r="A33" s="2345"/>
      <c r="B33" s="1245" t="s">
        <v>2260</v>
      </c>
      <c r="C33" s="1245" t="s">
        <v>2228</v>
      </c>
      <c r="D33" s="2346"/>
      <c r="E33" s="2346"/>
      <c r="F33" s="2346"/>
      <c r="G33" s="2347" t="s">
        <v>2244</v>
      </c>
      <c r="H33" s="2348"/>
    </row>
    <row r="34" customFormat="false" ht="12.75" hidden="false" customHeight="true" outlineLevel="0" collapsed="false">
      <c r="A34" s="2345"/>
      <c r="B34" s="1245" t="s">
        <v>2261</v>
      </c>
      <c r="C34" s="1245" t="s">
        <v>2225</v>
      </c>
      <c r="D34" s="2346"/>
      <c r="E34" s="2346"/>
      <c r="F34" s="2346"/>
      <c r="G34" s="2347" t="s">
        <v>2244</v>
      </c>
      <c r="H34" s="2348"/>
    </row>
    <row r="35" customFormat="false" ht="12.75" hidden="false" customHeight="true" outlineLevel="0" collapsed="false">
      <c r="A35" s="2345"/>
      <c r="B35" s="1245" t="s">
        <v>2261</v>
      </c>
      <c r="C35" s="1245" t="s">
        <v>2238</v>
      </c>
      <c r="D35" s="2346"/>
      <c r="E35" s="2346"/>
      <c r="F35" s="2346"/>
      <c r="G35" s="2347" t="s">
        <v>2262</v>
      </c>
      <c r="H35" s="2348"/>
    </row>
    <row r="36" customFormat="false" ht="12.75" hidden="false" customHeight="true" outlineLevel="0" collapsed="false">
      <c r="A36" s="2345"/>
      <c r="B36" s="1245" t="s">
        <v>2261</v>
      </c>
      <c r="C36" s="1245" t="s">
        <v>2228</v>
      </c>
      <c r="D36" s="2346"/>
      <c r="E36" s="2346"/>
      <c r="F36" s="2346"/>
      <c r="G36" s="2347" t="s">
        <v>2263</v>
      </c>
      <c r="H36" s="2348"/>
    </row>
    <row r="37" customFormat="false" ht="12.75" hidden="false" customHeight="true" outlineLevel="0" collapsed="false">
      <c r="A37" s="2345" t="s">
        <v>2264</v>
      </c>
      <c r="B37" s="1245" t="s">
        <v>2265</v>
      </c>
      <c r="C37" s="1245" t="s">
        <v>2238</v>
      </c>
      <c r="D37" s="2346"/>
      <c r="E37" s="2346" t="s">
        <v>2259</v>
      </c>
      <c r="F37" s="2346"/>
      <c r="G37" s="2347"/>
      <c r="H37" s="2348"/>
    </row>
    <row r="38" customFormat="false" ht="12.75" hidden="false" customHeight="true" outlineLevel="0" collapsed="false">
      <c r="A38" s="2345" t="s">
        <v>2264</v>
      </c>
      <c r="B38" s="1245" t="s">
        <v>2265</v>
      </c>
      <c r="C38" s="1245" t="s">
        <v>2228</v>
      </c>
      <c r="D38" s="2346"/>
      <c r="E38" s="2346"/>
      <c r="F38" s="2346" t="s">
        <v>2266</v>
      </c>
      <c r="G38" s="2347"/>
      <c r="H38" s="2348"/>
    </row>
    <row r="39" customFormat="false" ht="12.75" hidden="false" customHeight="true" outlineLevel="0" collapsed="false">
      <c r="A39" s="2345" t="s">
        <v>2267</v>
      </c>
      <c r="B39" s="1245" t="s">
        <v>2268</v>
      </c>
      <c r="C39" s="1245" t="s">
        <v>2238</v>
      </c>
      <c r="D39" s="2346"/>
      <c r="E39" s="2346" t="s">
        <v>2259</v>
      </c>
      <c r="F39" s="2346"/>
      <c r="G39" s="2347"/>
      <c r="H39" s="2348"/>
    </row>
    <row r="40" customFormat="false" ht="12.75" hidden="false" customHeight="true" outlineLevel="0" collapsed="false">
      <c r="A40" s="2345" t="s">
        <v>2267</v>
      </c>
      <c r="B40" s="1245" t="s">
        <v>2268</v>
      </c>
      <c r="C40" s="1245" t="s">
        <v>2228</v>
      </c>
      <c r="D40" s="2346"/>
      <c r="E40" s="2346"/>
      <c r="F40" s="2346" t="s">
        <v>2266</v>
      </c>
      <c r="G40" s="2347"/>
      <c r="H40" s="2348"/>
    </row>
    <row r="41" customFormat="false" ht="12.75" hidden="false" customHeight="true" outlineLevel="0" collapsed="false">
      <c r="A41" s="2345" t="s">
        <v>2256</v>
      </c>
      <c r="B41" s="1245" t="s">
        <v>2257</v>
      </c>
      <c r="C41" s="1245" t="s">
        <v>2072</v>
      </c>
      <c r="D41" s="2346"/>
      <c r="E41" s="2346" t="s">
        <v>2269</v>
      </c>
      <c r="F41" s="2346"/>
      <c r="G41" s="2347"/>
      <c r="H41" s="2348"/>
    </row>
    <row r="42" customFormat="false" ht="12.75" hidden="false" customHeight="true" outlineLevel="0" collapsed="false">
      <c r="A42" s="2345" t="s">
        <v>2270</v>
      </c>
      <c r="B42" s="1245" t="s">
        <v>2271</v>
      </c>
      <c r="C42" s="1245" t="s">
        <v>2072</v>
      </c>
      <c r="D42" s="2346"/>
      <c r="E42" s="2346" t="s">
        <v>2269</v>
      </c>
      <c r="F42" s="2346"/>
      <c r="G42" s="2347"/>
      <c r="H42" s="2348"/>
    </row>
    <row r="43" customFormat="false" ht="12.75" hidden="false" customHeight="true" outlineLevel="0" collapsed="false">
      <c r="A43" s="2345" t="s">
        <v>2272</v>
      </c>
      <c r="B43" s="1245" t="s">
        <v>2273</v>
      </c>
      <c r="C43" s="1245" t="s">
        <v>2072</v>
      </c>
      <c r="D43" s="2346"/>
      <c r="E43" s="2346" t="s">
        <v>2269</v>
      </c>
      <c r="F43" s="2346"/>
      <c r="G43" s="2347"/>
      <c r="H43" s="2348"/>
    </row>
    <row r="44" customFormat="false" ht="12.75" hidden="false" customHeight="true" outlineLevel="0" collapsed="false">
      <c r="A44" s="2345" t="s">
        <v>2267</v>
      </c>
      <c r="B44" s="1245" t="s">
        <v>2268</v>
      </c>
      <c r="C44" s="1245" t="s">
        <v>2072</v>
      </c>
      <c r="D44" s="2346"/>
      <c r="E44" s="2346" t="s">
        <v>2269</v>
      </c>
      <c r="F44" s="2346"/>
      <c r="G44" s="2347"/>
      <c r="H44" s="2348"/>
    </row>
    <row r="45" customFormat="false" ht="12.75" hidden="false" customHeight="true" outlineLevel="0" collapsed="false">
      <c r="A45" s="2345" t="s">
        <v>2274</v>
      </c>
      <c r="B45" s="1245" t="s">
        <v>1385</v>
      </c>
      <c r="C45" s="1245" t="s">
        <v>2070</v>
      </c>
      <c r="D45" s="2346"/>
      <c r="E45" s="2346"/>
      <c r="F45" s="2346"/>
      <c r="G45" s="2347"/>
      <c r="H45" s="2348"/>
    </row>
    <row r="46" customFormat="false" ht="12.75" hidden="false" customHeight="true" outlineLevel="0" collapsed="false">
      <c r="A46" s="2345"/>
      <c r="B46" s="1245" t="s">
        <v>2275</v>
      </c>
      <c r="C46" s="1245" t="s">
        <v>2225</v>
      </c>
      <c r="D46" s="2346"/>
      <c r="E46" s="2346" t="s">
        <v>2237</v>
      </c>
      <c r="F46" s="2346"/>
      <c r="G46" s="2347"/>
      <c r="H46" s="2348"/>
    </row>
    <row r="47" customFormat="false" ht="12.75" hidden="false" customHeight="true" outlineLevel="0" collapsed="false">
      <c r="A47" s="2345"/>
      <c r="B47" s="1245" t="s">
        <v>2275</v>
      </c>
      <c r="C47" s="1245" t="s">
        <v>2236</v>
      </c>
      <c r="D47" s="2346"/>
      <c r="E47" s="2346" t="s">
        <v>2237</v>
      </c>
      <c r="F47" s="2346"/>
      <c r="G47" s="2347"/>
      <c r="H47" s="2348"/>
    </row>
    <row r="48" customFormat="false" ht="12.75" hidden="false" customHeight="true" outlineLevel="0" collapsed="false">
      <c r="A48" s="2345"/>
      <c r="B48" s="1245" t="s">
        <v>2275</v>
      </c>
      <c r="C48" s="1245" t="s">
        <v>2227</v>
      </c>
      <c r="D48" s="2346"/>
      <c r="E48" s="2346"/>
      <c r="F48" s="2346"/>
      <c r="G48" s="2347" t="s">
        <v>2245</v>
      </c>
      <c r="H48" s="2348"/>
    </row>
    <row r="49" customFormat="false" ht="12.75" hidden="false" customHeight="true" outlineLevel="0" collapsed="false">
      <c r="A49" s="2345"/>
      <c r="B49" s="1245" t="s">
        <v>2275</v>
      </c>
      <c r="C49" s="1245" t="s">
        <v>2238</v>
      </c>
      <c r="D49" s="2346" t="s">
        <v>2259</v>
      </c>
      <c r="E49" s="2346"/>
      <c r="F49" s="2346"/>
      <c r="G49" s="2347"/>
      <c r="H49" s="2348"/>
    </row>
    <row r="50" customFormat="false" ht="12.75" hidden="false" customHeight="true" outlineLevel="0" collapsed="false">
      <c r="A50" s="2345"/>
      <c r="B50" s="1245" t="s">
        <v>2275</v>
      </c>
      <c r="C50" s="1245" t="s">
        <v>2228</v>
      </c>
      <c r="D50" s="2346"/>
      <c r="E50" s="2346"/>
      <c r="F50" s="2346" t="s">
        <v>2276</v>
      </c>
      <c r="G50" s="2347"/>
      <c r="H50" s="2348"/>
    </row>
    <row r="51" customFormat="false" ht="12.75" hidden="false" customHeight="true" outlineLevel="0" collapsed="false">
      <c r="A51" s="2345"/>
      <c r="B51" s="1245" t="s">
        <v>2277</v>
      </c>
      <c r="C51" s="1245" t="s">
        <v>2225</v>
      </c>
      <c r="D51" s="2346"/>
      <c r="E51" s="2346" t="s">
        <v>2237</v>
      </c>
      <c r="F51" s="2346"/>
      <c r="G51" s="2347"/>
      <c r="H51" s="2348"/>
    </row>
    <row r="52" customFormat="false" ht="12.75" hidden="false" customHeight="true" outlineLevel="0" collapsed="false">
      <c r="A52" s="2345"/>
      <c r="B52" s="1245" t="s">
        <v>2277</v>
      </c>
      <c r="C52" s="1245" t="s">
        <v>2236</v>
      </c>
      <c r="D52" s="2346"/>
      <c r="E52" s="2346" t="s">
        <v>2237</v>
      </c>
      <c r="F52" s="2346"/>
      <c r="G52" s="2347"/>
      <c r="H52" s="2348"/>
    </row>
    <row r="53" customFormat="false" ht="12.75" hidden="false" customHeight="true" outlineLevel="0" collapsed="false">
      <c r="A53" s="2345"/>
      <c r="B53" s="1245" t="s">
        <v>2277</v>
      </c>
      <c r="C53" s="1245" t="s">
        <v>2227</v>
      </c>
      <c r="D53" s="2346"/>
      <c r="E53" s="2346"/>
      <c r="F53" s="2346"/>
      <c r="G53" s="2347" t="s">
        <v>2245</v>
      </c>
      <c r="H53" s="2348"/>
    </row>
    <row r="54" customFormat="false" ht="12.75" hidden="false" customHeight="true" outlineLevel="0" collapsed="false">
      <c r="A54" s="2345"/>
      <c r="B54" s="1245" t="s">
        <v>2277</v>
      </c>
      <c r="C54" s="1245" t="s">
        <v>2238</v>
      </c>
      <c r="D54" s="2346" t="s">
        <v>2259</v>
      </c>
      <c r="E54" s="2346"/>
      <c r="F54" s="2346"/>
      <c r="G54" s="2347"/>
      <c r="H54" s="2348"/>
    </row>
    <row r="55" customFormat="false" ht="12.75" hidden="false" customHeight="true" outlineLevel="0" collapsed="false">
      <c r="A55" s="2345"/>
      <c r="B55" s="1245" t="s">
        <v>2277</v>
      </c>
      <c r="C55" s="1245" t="s">
        <v>2228</v>
      </c>
      <c r="D55" s="2346"/>
      <c r="E55" s="2346"/>
      <c r="F55" s="2346" t="s">
        <v>2239</v>
      </c>
      <c r="G55" s="2347"/>
      <c r="H55" s="2348"/>
    </row>
    <row r="56" customFormat="false" ht="12.75" hidden="false" customHeight="true" outlineLevel="0" collapsed="false">
      <c r="A56" s="2345"/>
      <c r="B56" s="1245" t="s">
        <v>2278</v>
      </c>
      <c r="C56" s="1245" t="s">
        <v>2225</v>
      </c>
      <c r="D56" s="2346"/>
      <c r="E56" s="2346" t="s">
        <v>2242</v>
      </c>
      <c r="F56" s="2346"/>
      <c r="G56" s="2347"/>
      <c r="H56" s="2348"/>
    </row>
    <row r="57" customFormat="false" ht="13.5" hidden="false" customHeight="true" outlineLevel="0" collapsed="false">
      <c r="A57" s="2345"/>
      <c r="B57" s="1245" t="s">
        <v>2278</v>
      </c>
      <c r="C57" s="1245" t="s">
        <v>2236</v>
      </c>
      <c r="D57" s="2346"/>
      <c r="E57" s="2346" t="s">
        <v>2242</v>
      </c>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7" t="s">
        <v>86</v>
      </c>
    </row>
    <row r="2" customFormat="false" ht="15.75" hidden="false" customHeight="true" outlineLevel="0" collapsed="false">
      <c r="A2" s="4" t="s">
        <v>199</v>
      </c>
      <c r="J2" s="117" t="s">
        <v>88</v>
      </c>
    </row>
    <row r="3" customFormat="false" ht="15.75" hidden="false" customHeight="true" outlineLevel="0" collapsed="false">
      <c r="A3" s="4" t="s">
        <v>252</v>
      </c>
      <c r="I3" s="117"/>
      <c r="J3" s="117" t="s">
        <v>89</v>
      </c>
    </row>
    <row r="4" customFormat="false" ht="12.75" hidden="false" customHeight="true" outlineLevel="0" collapsed="false"/>
    <row r="5" customFormat="false" ht="14.25" hidden="false" customHeight="true" outlineLevel="0" collapsed="false">
      <c r="A5" s="160" t="s">
        <v>90</v>
      </c>
      <c r="B5" s="119" t="s">
        <v>201</v>
      </c>
      <c r="C5" s="119"/>
      <c r="D5" s="119" t="s">
        <v>226</v>
      </c>
      <c r="E5" s="119"/>
      <c r="F5" s="119"/>
      <c r="G5" s="121"/>
      <c r="H5" s="122" t="s">
        <v>203</v>
      </c>
      <c r="I5" s="122"/>
      <c r="J5" s="122"/>
    </row>
    <row r="6" customFormat="false" ht="13.5" hidden="false" customHeight="true" outlineLevel="0" collapsed="false">
      <c r="A6" s="161"/>
      <c r="B6" s="124" t="s">
        <v>204</v>
      </c>
      <c r="C6" s="124"/>
      <c r="D6" s="124" t="s">
        <v>230</v>
      </c>
      <c r="E6" s="124" t="s">
        <v>92</v>
      </c>
      <c r="F6" s="124" t="s">
        <v>93</v>
      </c>
      <c r="G6" s="125"/>
      <c r="H6" s="126" t="s">
        <v>206</v>
      </c>
      <c r="I6" s="124" t="s">
        <v>92</v>
      </c>
      <c r="J6" s="127" t="s">
        <v>93</v>
      </c>
    </row>
    <row r="7" customFormat="false" ht="15" hidden="false" customHeight="true" outlineLevel="0" collapsed="false">
      <c r="A7" s="162"/>
      <c r="B7" s="76" t="s">
        <v>207</v>
      </c>
      <c r="C7" s="77" t="s">
        <v>208</v>
      </c>
      <c r="D7" s="129" t="s">
        <v>209</v>
      </c>
      <c r="E7" s="129" t="s">
        <v>210</v>
      </c>
      <c r="F7" s="129"/>
      <c r="G7" s="129"/>
      <c r="H7" s="130" t="s">
        <v>98</v>
      </c>
      <c r="I7" s="130"/>
      <c r="J7" s="130"/>
    </row>
    <row r="8" customFormat="false" ht="12.75" hidden="false" customHeight="true" outlineLevel="0" collapsed="false">
      <c r="A8" s="131" t="s">
        <v>253</v>
      </c>
      <c r="B8" s="163" t="n">
        <v>2909845.92913672</v>
      </c>
      <c r="C8" s="164" t="s">
        <v>212</v>
      </c>
      <c r="D8" s="83"/>
      <c r="E8" s="83"/>
      <c r="F8" s="83"/>
      <c r="G8" s="84"/>
      <c r="H8" s="163" t="n">
        <v>176838.162519022</v>
      </c>
      <c r="I8" s="163" t="n">
        <v>32.1585972511271</v>
      </c>
      <c r="J8" s="165" t="n">
        <v>1.81512494724308</v>
      </c>
    </row>
    <row r="9" customFormat="false" ht="12.75" hidden="false" customHeight="true" outlineLevel="0" collapsed="false">
      <c r="A9" s="86" t="s">
        <v>213</v>
      </c>
      <c r="B9" s="163" t="n">
        <v>1235805.19299576</v>
      </c>
      <c r="C9" s="164" t="s">
        <v>212</v>
      </c>
      <c r="D9" s="163" t="n">
        <v>73.6899296333667</v>
      </c>
      <c r="E9" s="163" t="n">
        <v>0.610096333369679</v>
      </c>
      <c r="F9" s="163" t="n">
        <v>0.605551704075669</v>
      </c>
      <c r="G9" s="84"/>
      <c r="H9" s="163" t="n">
        <v>91066.3977124067</v>
      </c>
      <c r="I9" s="163" t="n">
        <v>0.753960217005922</v>
      </c>
      <c r="J9" s="165" t="n">
        <v>0.748343940524143</v>
      </c>
    </row>
    <row r="10" customFormat="false" ht="12.75" hidden="false" customHeight="true" outlineLevel="0" collapsed="false">
      <c r="A10" s="86" t="s">
        <v>214</v>
      </c>
      <c r="B10" s="163" t="n">
        <v>67457.618852</v>
      </c>
      <c r="C10" s="164" t="s">
        <v>212</v>
      </c>
      <c r="D10" s="163" t="n">
        <v>99.7231499260732</v>
      </c>
      <c r="E10" s="163" t="n">
        <v>129.911671135435</v>
      </c>
      <c r="F10" s="163" t="n">
        <v>5.39160245482514</v>
      </c>
      <c r="G10" s="84"/>
      <c r="H10" s="163" t="n">
        <v>6727.0862384339</v>
      </c>
      <c r="I10" s="163" t="n">
        <v>8.76353199588052</v>
      </c>
      <c r="J10" s="165" t="n">
        <v>0.363704663399102</v>
      </c>
    </row>
    <row r="11" customFormat="false" ht="12.75" hidden="false" customHeight="true" outlineLevel="0" collapsed="false">
      <c r="A11" s="86" t="s">
        <v>215</v>
      </c>
      <c r="B11" s="163" t="n">
        <v>1411512.11728896</v>
      </c>
      <c r="C11" s="164" t="s">
        <v>212</v>
      </c>
      <c r="D11" s="163" t="n">
        <v>56</v>
      </c>
      <c r="E11" s="163" t="n">
        <v>1.11291213801111</v>
      </c>
      <c r="F11" s="163" t="n">
        <v>0.304314545839568</v>
      </c>
      <c r="G11" s="84"/>
      <c r="H11" s="163" t="n">
        <v>79044.6785681818</v>
      </c>
      <c r="I11" s="163" t="n">
        <v>1.57088896828064</v>
      </c>
      <c r="J11" s="165" t="n">
        <v>0.429543668919837</v>
      </c>
    </row>
    <row r="12" customFormat="false" ht="12.75" hidden="false" customHeight="true" outlineLevel="0" collapsed="false">
      <c r="A12" s="86" t="s">
        <v>216</v>
      </c>
      <c r="B12" s="163" t="n">
        <v>195071</v>
      </c>
      <c r="C12" s="164" t="s">
        <v>212</v>
      </c>
      <c r="D12" s="163" t="n">
        <v>101.950138836629</v>
      </c>
      <c r="E12" s="163" t="n">
        <v>108.01306226943</v>
      </c>
      <c r="F12" s="163" t="n">
        <v>1.40222111128769</v>
      </c>
      <c r="G12" s="103" t="s">
        <v>217</v>
      </c>
      <c r="H12" s="163" t="n">
        <v>19887.515533</v>
      </c>
      <c r="I12" s="163" t="n">
        <v>21.07021606996</v>
      </c>
      <c r="J12" s="165" t="n">
        <v>0.2735326744</v>
      </c>
    </row>
    <row r="13" customFormat="false" ht="12.75" hidden="false" customHeight="true" outlineLevel="0" collapsed="false">
      <c r="A13" s="86" t="s">
        <v>218</v>
      </c>
      <c r="B13" s="166" t="s">
        <v>135</v>
      </c>
      <c r="C13" s="164" t="s">
        <v>212</v>
      </c>
      <c r="D13" s="166" t="s">
        <v>135</v>
      </c>
      <c r="E13" s="166" t="s">
        <v>135</v>
      </c>
      <c r="F13" s="166" t="s">
        <v>135</v>
      </c>
      <c r="G13" s="84"/>
      <c r="H13" s="166" t="s">
        <v>135</v>
      </c>
      <c r="I13" s="166" t="s">
        <v>135</v>
      </c>
      <c r="J13" s="167" t="s">
        <v>135</v>
      </c>
    </row>
    <row r="14" customFormat="false" ht="12.75" hidden="false" customHeight="true" outlineLevel="0" collapsed="false">
      <c r="A14" s="104" t="s">
        <v>129</v>
      </c>
      <c r="B14" s="163" t="n">
        <v>784612.701462939</v>
      </c>
      <c r="C14" s="164" t="s">
        <v>212</v>
      </c>
      <c r="D14" s="83"/>
      <c r="E14" s="83"/>
      <c r="F14" s="83"/>
      <c r="G14" s="84"/>
      <c r="H14" s="163" t="n">
        <v>48777.7019449174</v>
      </c>
      <c r="I14" s="163" t="n">
        <v>3.84576689472587</v>
      </c>
      <c r="J14" s="165" t="n">
        <v>0.374043848891627</v>
      </c>
    </row>
    <row r="15" customFormat="false" ht="12.75" hidden="false" customHeight="true" outlineLevel="0" collapsed="false">
      <c r="A15" s="86" t="s">
        <v>213</v>
      </c>
      <c r="B15" s="20" t="n">
        <v>302680.430289939</v>
      </c>
      <c r="C15" s="164" t="s">
        <v>212</v>
      </c>
      <c r="D15" s="163" t="n">
        <v>73.7834121419869</v>
      </c>
      <c r="E15" s="163" t="n">
        <v>0.0250061322220785</v>
      </c>
      <c r="F15" s="163" t="n">
        <v>0.553944679398489</v>
      </c>
      <c r="G15" s="84"/>
      <c r="H15" s="20" t="n">
        <v>22332.7949353965</v>
      </c>
      <c r="I15" s="20" t="n">
        <v>0.00756886686086584</v>
      </c>
      <c r="J15" s="21" t="n">
        <v>0.167668213917157</v>
      </c>
    </row>
    <row r="16" customFormat="false" ht="12.75" hidden="false" customHeight="true" outlineLevel="0" collapsed="false">
      <c r="A16" s="86" t="s">
        <v>214</v>
      </c>
      <c r="B16" s="20" t="n">
        <v>14593.5100261664</v>
      </c>
      <c r="C16" s="164" t="s">
        <v>212</v>
      </c>
      <c r="D16" s="163" t="n">
        <v>100.935853174258</v>
      </c>
      <c r="E16" s="163" t="n">
        <v>147.582017128425</v>
      </c>
      <c r="F16" s="163" t="n">
        <v>2.77516173196905</v>
      </c>
      <c r="G16" s="84"/>
      <c r="H16" s="20" t="n">
        <v>1473.0083852982</v>
      </c>
      <c r="I16" s="20" t="n">
        <v>2.15373964664553</v>
      </c>
      <c r="J16" s="21" t="n">
        <v>0.0404993505597237</v>
      </c>
    </row>
    <row r="17" customFormat="false" ht="12.75" hidden="false" customHeight="true" outlineLevel="0" collapsed="false">
      <c r="A17" s="86" t="s">
        <v>215</v>
      </c>
      <c r="B17" s="20" t="n">
        <v>445926.761146833</v>
      </c>
      <c r="C17" s="164" t="s">
        <v>212</v>
      </c>
      <c r="D17" s="163" t="n">
        <v>56.0000000000001</v>
      </c>
      <c r="E17" s="163" t="n">
        <v>0.126534976</v>
      </c>
      <c r="F17" s="163" t="n">
        <v>0.341062048000001</v>
      </c>
      <c r="G17" s="84"/>
      <c r="H17" s="20" t="n">
        <v>24971.8986242227</v>
      </c>
      <c r="I17" s="20" t="n">
        <v>0.0564253320194723</v>
      </c>
      <c r="J17" s="21" t="n">
        <v>0.152088694414746</v>
      </c>
    </row>
    <row r="18" customFormat="false" ht="12.75" hidden="false" customHeight="true" outlineLevel="0" collapsed="false">
      <c r="A18" s="86" t="s">
        <v>216</v>
      </c>
      <c r="B18" s="20" t="n">
        <v>21412</v>
      </c>
      <c r="C18" s="164" t="s">
        <v>212</v>
      </c>
      <c r="D18" s="163" t="n">
        <v>100.66982818046</v>
      </c>
      <c r="E18" s="163" t="n">
        <v>76.0336750046703</v>
      </c>
      <c r="F18" s="163" t="n">
        <v>0.643918830562302</v>
      </c>
      <c r="G18" s="103" t="s">
        <v>217</v>
      </c>
      <c r="H18" s="20" t="n">
        <v>2155.542361</v>
      </c>
      <c r="I18" s="20" t="n">
        <v>1.6280330492</v>
      </c>
      <c r="J18" s="21" t="n">
        <v>0.01378759</v>
      </c>
    </row>
    <row r="19" customFormat="false" ht="12.75" hidden="false" customHeight="true" outlineLevel="0" collapsed="false">
      <c r="A19" s="86" t="s">
        <v>218</v>
      </c>
      <c r="B19" s="20" t="s">
        <v>135</v>
      </c>
      <c r="C19" s="164" t="s">
        <v>212</v>
      </c>
      <c r="D19" s="166" t="s">
        <v>135</v>
      </c>
      <c r="E19" s="166" t="s">
        <v>135</v>
      </c>
      <c r="F19" s="166" t="s">
        <v>135</v>
      </c>
      <c r="G19" s="84"/>
      <c r="H19" s="20" t="s">
        <v>135</v>
      </c>
      <c r="I19" s="20" t="s">
        <v>135</v>
      </c>
      <c r="J19" s="21" t="s">
        <v>135</v>
      </c>
    </row>
    <row r="20" customFormat="false" ht="12.75" hidden="false" customHeight="true" outlineLevel="0" collapsed="false">
      <c r="A20" s="104" t="s">
        <v>130</v>
      </c>
      <c r="B20" s="163" t="n">
        <v>2003186</v>
      </c>
      <c r="C20" s="164" t="s">
        <v>212</v>
      </c>
      <c r="D20" s="83"/>
      <c r="E20" s="83"/>
      <c r="F20" s="83"/>
      <c r="G20" s="84"/>
      <c r="H20" s="81" t="n">
        <v>119940.0675</v>
      </c>
      <c r="I20" s="81" t="n">
        <v>26.9192486548</v>
      </c>
      <c r="J20" s="134" t="n">
        <v>1.32312655812</v>
      </c>
    </row>
    <row r="21" customFormat="false" ht="12.75" hidden="false" customHeight="true" outlineLevel="0" collapsed="false">
      <c r="A21" s="86" t="s">
        <v>213</v>
      </c>
      <c r="B21" s="20" t="n">
        <v>835476</v>
      </c>
      <c r="C21" s="164" t="s">
        <v>212</v>
      </c>
      <c r="D21" s="163" t="n">
        <v>73.594959041313</v>
      </c>
      <c r="E21" s="163" t="n">
        <v>0.228379195715975</v>
      </c>
      <c r="F21" s="163" t="n">
        <v>0.580308616740637</v>
      </c>
      <c r="G21" s="84"/>
      <c r="H21" s="20" t="n">
        <v>61486.822</v>
      </c>
      <c r="I21" s="20" t="n">
        <v>0.19080533692</v>
      </c>
      <c r="J21" s="21" t="n">
        <v>0.48483392188</v>
      </c>
    </row>
    <row r="22" customFormat="false" ht="12.75" hidden="false" customHeight="true" outlineLevel="0" collapsed="false">
      <c r="A22" s="86" t="s">
        <v>214</v>
      </c>
      <c r="B22" s="20" t="n">
        <v>51886</v>
      </c>
      <c r="C22" s="164" t="s">
        <v>212</v>
      </c>
      <c r="D22" s="163" t="n">
        <v>99.4122017499904</v>
      </c>
      <c r="E22" s="163" t="n">
        <v>126.412977611687</v>
      </c>
      <c r="F22" s="163" t="n">
        <v>6.11074780865744</v>
      </c>
      <c r="G22" s="84"/>
      <c r="H22" s="20" t="n">
        <v>5158.1015</v>
      </c>
      <c r="I22" s="20" t="n">
        <v>6.55906375636</v>
      </c>
      <c r="J22" s="21" t="n">
        <v>0.3170622608</v>
      </c>
    </row>
    <row r="23" customFormat="false" ht="12.75" hidden="false" customHeight="true" outlineLevel="0" collapsed="false">
      <c r="A23" s="86" t="s">
        <v>215</v>
      </c>
      <c r="B23" s="20" t="n">
        <v>951699</v>
      </c>
      <c r="C23" s="164" t="s">
        <v>212</v>
      </c>
      <c r="D23" s="163" t="n">
        <v>56</v>
      </c>
      <c r="E23" s="163" t="n">
        <v>1.58948</v>
      </c>
      <c r="F23" s="163" t="n">
        <v>0.28656</v>
      </c>
      <c r="G23" s="84"/>
      <c r="H23" s="20" t="n">
        <v>53295.144</v>
      </c>
      <c r="I23" s="20" t="n">
        <v>1.51270652652</v>
      </c>
      <c r="J23" s="21" t="n">
        <v>0.27271886544</v>
      </c>
    </row>
    <row r="24" customFormat="false" ht="12.75" hidden="false" customHeight="true" outlineLevel="0" collapsed="false">
      <c r="A24" s="86" t="s">
        <v>216</v>
      </c>
      <c r="B24" s="20" t="n">
        <v>164125</v>
      </c>
      <c r="C24" s="164" t="s">
        <v>212</v>
      </c>
      <c r="D24" s="163" t="n">
        <v>102.108</v>
      </c>
      <c r="E24" s="163" t="n">
        <v>113.67356</v>
      </c>
      <c r="F24" s="163" t="n">
        <v>1.51416</v>
      </c>
      <c r="G24" s="103" t="s">
        <v>217</v>
      </c>
      <c r="H24" s="20" t="n">
        <v>16758.4755</v>
      </c>
      <c r="I24" s="20" t="n">
        <v>18.656673035</v>
      </c>
      <c r="J24" s="21" t="n">
        <v>0.24851151</v>
      </c>
    </row>
    <row r="25" customFormat="false" ht="12.75" hidden="false" customHeight="true" outlineLevel="0" collapsed="false">
      <c r="A25" s="86" t="s">
        <v>218</v>
      </c>
      <c r="B25" s="20" t="s">
        <v>135</v>
      </c>
      <c r="C25" s="164" t="s">
        <v>212</v>
      </c>
      <c r="D25" s="166" t="s">
        <v>135</v>
      </c>
      <c r="E25" s="166" t="s">
        <v>135</v>
      </c>
      <c r="F25" s="166" t="s">
        <v>135</v>
      </c>
      <c r="G25" s="84"/>
      <c r="H25" s="20" t="s">
        <v>135</v>
      </c>
      <c r="I25" s="20" t="s">
        <v>135</v>
      </c>
      <c r="J25" s="21" t="s">
        <v>135</v>
      </c>
    </row>
    <row r="26" customFormat="false" ht="12.75" hidden="false" customHeight="true" outlineLevel="0" collapsed="false">
      <c r="A26" s="104" t="s">
        <v>131</v>
      </c>
      <c r="B26" s="163" t="n">
        <v>122047.227673781</v>
      </c>
      <c r="C26" s="164" t="s">
        <v>212</v>
      </c>
      <c r="D26" s="83"/>
      <c r="E26" s="83"/>
      <c r="F26" s="83"/>
      <c r="G26" s="84"/>
      <c r="H26" s="81" t="n">
        <v>8120.39307410499</v>
      </c>
      <c r="I26" s="81" t="n">
        <v>1.39358170160121</v>
      </c>
      <c r="J26" s="134" t="n">
        <v>0.117954540231455</v>
      </c>
    </row>
    <row r="27" customFormat="false" ht="12.75" hidden="false" customHeight="true" outlineLevel="0" collapsed="false">
      <c r="A27" s="86" t="s">
        <v>213</v>
      </c>
      <c r="B27" s="20" t="n">
        <v>97648.7627058209</v>
      </c>
      <c r="C27" s="164" t="s">
        <v>212</v>
      </c>
      <c r="D27" s="163" t="n">
        <v>74.2127250382274</v>
      </c>
      <c r="E27" s="163" t="n">
        <v>5.68963699928107</v>
      </c>
      <c r="F27" s="163" t="n">
        <v>0.981495331545791</v>
      </c>
      <c r="G27" s="84"/>
      <c r="H27" s="20" t="n">
        <v>7246.7807770102</v>
      </c>
      <c r="I27" s="20" t="n">
        <v>0.555586013225056</v>
      </c>
      <c r="J27" s="21" t="n">
        <v>0.0958418047269859</v>
      </c>
    </row>
    <row r="28" customFormat="false" ht="12.75" hidden="false" customHeight="true" outlineLevel="0" collapsed="false">
      <c r="A28" s="86" t="s">
        <v>214</v>
      </c>
      <c r="B28" s="20" t="n">
        <v>978.1088258336</v>
      </c>
      <c r="C28" s="164" t="s">
        <v>212</v>
      </c>
      <c r="D28" s="163" t="n">
        <v>98.124411722695</v>
      </c>
      <c r="E28" s="163" t="n">
        <v>51.8639557635655</v>
      </c>
      <c r="F28" s="163" t="n">
        <v>6.28054044409914</v>
      </c>
      <c r="G28" s="84"/>
      <c r="H28" s="20" t="n">
        <v>95.9763531356979</v>
      </c>
      <c r="I28" s="20" t="n">
        <v>0.0507285928749868</v>
      </c>
      <c r="J28" s="21" t="n">
        <v>0.00614305203937825</v>
      </c>
    </row>
    <row r="29" customFormat="false" ht="12.75" hidden="false" customHeight="true" outlineLevel="0" collapsed="false">
      <c r="A29" s="86" t="s">
        <v>215</v>
      </c>
      <c r="B29" s="20" t="n">
        <v>13886.3561421266</v>
      </c>
      <c r="C29" s="164" t="s">
        <v>212</v>
      </c>
      <c r="D29" s="163" t="n">
        <v>56</v>
      </c>
      <c r="E29" s="163" t="n">
        <v>0.126534976</v>
      </c>
      <c r="F29" s="163" t="n">
        <v>0.341062048</v>
      </c>
      <c r="G29" s="84"/>
      <c r="H29" s="20" t="n">
        <v>777.635943959089</v>
      </c>
      <c r="I29" s="20" t="n">
        <v>0.00175710974117144</v>
      </c>
      <c r="J29" s="21" t="n">
        <v>0.00473610906509107</v>
      </c>
    </row>
    <row r="30" customFormat="false" ht="12.75" hidden="false" customHeight="true" outlineLevel="0" collapsed="false">
      <c r="A30" s="86" t="s">
        <v>216</v>
      </c>
      <c r="B30" s="20" t="n">
        <v>9534</v>
      </c>
      <c r="C30" s="164" t="s">
        <v>212</v>
      </c>
      <c r="D30" s="163" t="n">
        <v>102.108</v>
      </c>
      <c r="E30" s="163" t="n">
        <v>82.3903907866583</v>
      </c>
      <c r="F30" s="163" t="n">
        <v>1.17826456891127</v>
      </c>
      <c r="G30" s="103" t="s">
        <v>217</v>
      </c>
      <c r="H30" s="20" t="n">
        <v>973.497672</v>
      </c>
      <c r="I30" s="20" t="n">
        <v>0.78550998576</v>
      </c>
      <c r="J30" s="21" t="n">
        <v>0.0112335744</v>
      </c>
    </row>
    <row r="31" customFormat="false" ht="12.75" hidden="false" customHeight="true" outlineLevel="0" collapsed="false">
      <c r="A31" s="168" t="s">
        <v>218</v>
      </c>
      <c r="B31" s="169" t="s">
        <v>135</v>
      </c>
      <c r="C31" s="170" t="s">
        <v>212</v>
      </c>
      <c r="D31" s="166" t="s">
        <v>135</v>
      </c>
      <c r="E31" s="166" t="s">
        <v>135</v>
      </c>
      <c r="F31" s="166" t="s">
        <v>135</v>
      </c>
      <c r="G31" s="95"/>
      <c r="H31" s="169" t="s">
        <v>135</v>
      </c>
      <c r="I31" s="169" t="s">
        <v>135</v>
      </c>
      <c r="J31" s="171" t="s">
        <v>135</v>
      </c>
    </row>
    <row r="32" customFormat="false" ht="12.75" hidden="false" customHeight="true" outlineLevel="0" collapsed="false">
      <c r="A32" s="172" t="s">
        <v>254</v>
      </c>
      <c r="B32" s="173" t="n">
        <v>36965.17666328</v>
      </c>
      <c r="C32" s="174" t="s">
        <v>212</v>
      </c>
      <c r="D32" s="175"/>
      <c r="E32" s="175"/>
      <c r="F32" s="175"/>
      <c r="G32" s="176"/>
      <c r="H32" s="173" t="n">
        <v>2557.08723645759</v>
      </c>
      <c r="I32" s="173" t="n">
        <v>0.288377069224978</v>
      </c>
      <c r="J32" s="165" t="n">
        <v>0.0612822845281794</v>
      </c>
    </row>
    <row r="33" customFormat="false" ht="12.75" hidden="false" customHeight="true" outlineLevel="0" collapsed="false">
      <c r="A33" s="172" t="s">
        <v>255</v>
      </c>
      <c r="B33" s="163" t="n">
        <v>15595.39666328</v>
      </c>
      <c r="C33" s="164" t="s">
        <v>212</v>
      </c>
      <c r="D33" s="177"/>
      <c r="E33" s="177"/>
      <c r="F33" s="177"/>
      <c r="G33" s="178"/>
      <c r="H33" s="163" t="n">
        <v>998.05733217759</v>
      </c>
      <c r="I33" s="163" t="n">
        <v>0.0176268120786783</v>
      </c>
      <c r="J33" s="165" t="n">
        <v>0.00944182767037943</v>
      </c>
    </row>
    <row r="34" customFormat="false" ht="13.5" hidden="false" customHeight="true" outlineLevel="0" collapsed="false">
      <c r="A34" s="140" t="s">
        <v>134</v>
      </c>
      <c r="B34" s="83"/>
      <c r="C34" s="179"/>
      <c r="D34" s="180"/>
      <c r="E34" s="180"/>
      <c r="F34" s="180"/>
      <c r="G34" s="141"/>
      <c r="H34" s="83"/>
      <c r="I34" s="83"/>
      <c r="J34" s="142"/>
    </row>
    <row r="35" customFormat="false" ht="12.75" hidden="false" customHeight="true" outlineLevel="0" collapsed="false">
      <c r="A35" s="86" t="s">
        <v>213</v>
      </c>
      <c r="B35" s="20" t="n">
        <v>4919.13280424</v>
      </c>
      <c r="C35" s="164" t="s">
        <v>212</v>
      </c>
      <c r="D35" s="163" t="n">
        <v>73.984694716832</v>
      </c>
      <c r="E35" s="163" t="n">
        <v>0.0190763596471196</v>
      </c>
      <c r="F35" s="163" t="n">
        <v>0.55946097755192</v>
      </c>
      <c r="G35" s="84"/>
      <c r="H35" s="20" t="n">
        <v>363.94053879325</v>
      </c>
      <c r="I35" s="20" t="n">
        <v>9.38391465256262E-005</v>
      </c>
      <c r="J35" s="21" t="n">
        <v>0.00275206284736783</v>
      </c>
    </row>
    <row r="36" customFormat="false" ht="12.75" hidden="false" customHeight="true" outlineLevel="0" collapsed="false">
      <c r="A36" s="86" t="s">
        <v>214</v>
      </c>
      <c r="B36" s="20" t="n">
        <v>860.381148</v>
      </c>
      <c r="C36" s="164" t="s">
        <v>212</v>
      </c>
      <c r="D36" s="163" t="n">
        <v>98.1278608467372</v>
      </c>
      <c r="E36" s="163" t="n">
        <v>20.0509430687805</v>
      </c>
      <c r="F36" s="163" t="n">
        <v>4.46680967585543</v>
      </c>
      <c r="G36" s="84"/>
      <c r="H36" s="20" t="n">
        <v>84.4273615661</v>
      </c>
      <c r="I36" s="20" t="n">
        <v>0.017251453416</v>
      </c>
      <c r="J36" s="21" t="n">
        <v>0.00384315883681</v>
      </c>
    </row>
    <row r="37" customFormat="false" ht="12.75" hidden="false" customHeight="true" outlineLevel="0" collapsed="false">
      <c r="A37" s="86" t="s">
        <v>215</v>
      </c>
      <c r="B37" s="20" t="n">
        <v>9815.88271104</v>
      </c>
      <c r="C37" s="164" t="s">
        <v>212</v>
      </c>
      <c r="D37" s="163" t="n">
        <v>56</v>
      </c>
      <c r="E37" s="163" t="n">
        <v>0.02868</v>
      </c>
      <c r="F37" s="163" t="n">
        <v>0.29</v>
      </c>
      <c r="G37" s="84"/>
      <c r="H37" s="20" t="n">
        <v>549.68943181824</v>
      </c>
      <c r="I37" s="20" t="n">
        <v>0.000281519516152627</v>
      </c>
      <c r="J37" s="21" t="n">
        <v>0.0028466059862016</v>
      </c>
    </row>
    <row r="38" customFormat="false" ht="12.75" hidden="false" customHeight="true" outlineLevel="0" collapsed="false">
      <c r="A38" s="86" t="s">
        <v>216</v>
      </c>
      <c r="B38" s="20" t="s">
        <v>135</v>
      </c>
      <c r="C38" s="164" t="s">
        <v>212</v>
      </c>
      <c r="D38" s="166" t="s">
        <v>135</v>
      </c>
      <c r="E38" s="166" t="s">
        <v>135</v>
      </c>
      <c r="F38" s="166" t="s">
        <v>135</v>
      </c>
      <c r="G38" s="103" t="s">
        <v>217</v>
      </c>
      <c r="H38" s="20" t="s">
        <v>135</v>
      </c>
      <c r="I38" s="20" t="s">
        <v>135</v>
      </c>
      <c r="J38" s="21" t="s">
        <v>135</v>
      </c>
    </row>
    <row r="39" customFormat="false" ht="12.75" hidden="false" customHeight="true" outlineLevel="0" collapsed="false">
      <c r="A39" s="92" t="s">
        <v>218</v>
      </c>
      <c r="B39" s="169" t="s">
        <v>135</v>
      </c>
      <c r="C39" s="170" t="s">
        <v>212</v>
      </c>
      <c r="D39" s="181" t="s">
        <v>135</v>
      </c>
      <c r="E39" s="181" t="s">
        <v>135</v>
      </c>
      <c r="F39" s="181" t="s">
        <v>135</v>
      </c>
      <c r="G39" s="95"/>
      <c r="H39" s="169" t="s">
        <v>135</v>
      </c>
      <c r="I39" s="169" t="s">
        <v>135</v>
      </c>
      <c r="J39" s="171" t="s">
        <v>135</v>
      </c>
    </row>
    <row r="40" customFormat="false" ht="13.5" hidden="false" customHeight="true" outlineLevel="0" collapsed="false">
      <c r="A40" s="140" t="s">
        <v>125</v>
      </c>
      <c r="B40" s="83"/>
      <c r="C40" s="179"/>
      <c r="D40" s="180"/>
      <c r="E40" s="180"/>
      <c r="F40" s="180"/>
      <c r="G40" s="141"/>
      <c r="H40" s="83"/>
      <c r="I40" s="83"/>
      <c r="J40" s="142"/>
    </row>
    <row r="41" customFormat="false" ht="12.75" hidden="false" customHeight="true" outlineLevel="0" collapsed="false">
      <c r="A41" s="86" t="s">
        <v>213</v>
      </c>
      <c r="B41" s="20" t="s">
        <v>135</v>
      </c>
      <c r="C41" s="164" t="s">
        <v>212</v>
      </c>
      <c r="D41" s="166" t="s">
        <v>135</v>
      </c>
      <c r="E41" s="166" t="s">
        <v>135</v>
      </c>
      <c r="F41" s="166" t="s">
        <v>135</v>
      </c>
      <c r="G41" s="84"/>
      <c r="H41" s="20" t="s">
        <v>135</v>
      </c>
      <c r="I41" s="20" t="s">
        <v>135</v>
      </c>
      <c r="J41" s="21" t="s">
        <v>135</v>
      </c>
    </row>
    <row r="42" customFormat="false" ht="12.75" hidden="false" customHeight="true" outlineLevel="0" collapsed="false">
      <c r="A42" s="86" t="s">
        <v>214</v>
      </c>
      <c r="B42" s="20" t="s">
        <v>135</v>
      </c>
      <c r="C42" s="164" t="s">
        <v>212</v>
      </c>
      <c r="D42" s="166" t="s">
        <v>135</v>
      </c>
      <c r="E42" s="166" t="s">
        <v>135</v>
      </c>
      <c r="F42" s="166" t="s">
        <v>135</v>
      </c>
      <c r="G42" s="84"/>
      <c r="H42" s="20" t="s">
        <v>135</v>
      </c>
      <c r="I42" s="20" t="s">
        <v>135</v>
      </c>
      <c r="J42" s="21" t="s">
        <v>135</v>
      </c>
    </row>
    <row r="43" customFormat="false" ht="12.75" hidden="false" customHeight="true" outlineLevel="0" collapsed="false">
      <c r="A43" s="86" t="s">
        <v>215</v>
      </c>
      <c r="B43" s="20" t="s">
        <v>135</v>
      </c>
      <c r="C43" s="164" t="s">
        <v>212</v>
      </c>
      <c r="D43" s="166" t="s">
        <v>135</v>
      </c>
      <c r="E43" s="166" t="s">
        <v>135</v>
      </c>
      <c r="F43" s="166" t="s">
        <v>135</v>
      </c>
      <c r="G43" s="84"/>
      <c r="H43" s="20" t="s">
        <v>135</v>
      </c>
      <c r="I43" s="20" t="s">
        <v>135</v>
      </c>
      <c r="J43" s="21" t="s">
        <v>135</v>
      </c>
    </row>
    <row r="44" customFormat="false" ht="12.75" hidden="false" customHeight="true" outlineLevel="0" collapsed="false">
      <c r="A44" s="86" t="s">
        <v>216</v>
      </c>
      <c r="B44" s="20" t="s">
        <v>135</v>
      </c>
      <c r="C44" s="164" t="s">
        <v>212</v>
      </c>
      <c r="D44" s="166" t="s">
        <v>135</v>
      </c>
      <c r="E44" s="166" t="s">
        <v>135</v>
      </c>
      <c r="F44" s="166" t="s">
        <v>135</v>
      </c>
      <c r="G44" s="103" t="s">
        <v>217</v>
      </c>
      <c r="H44" s="20" t="s">
        <v>135</v>
      </c>
      <c r="I44" s="20" t="s">
        <v>135</v>
      </c>
      <c r="J44" s="21" t="s">
        <v>135</v>
      </c>
    </row>
    <row r="45" customFormat="false" ht="12.75" hidden="false" customHeight="true" outlineLevel="0" collapsed="false">
      <c r="A45" s="92" t="s">
        <v>218</v>
      </c>
      <c r="B45" s="169" t="s">
        <v>135</v>
      </c>
      <c r="C45" s="170" t="s">
        <v>212</v>
      </c>
      <c r="D45" s="181" t="s">
        <v>135</v>
      </c>
      <c r="E45" s="181" t="s">
        <v>135</v>
      </c>
      <c r="F45" s="181" t="s">
        <v>135</v>
      </c>
      <c r="G45" s="95"/>
      <c r="H45" s="169" t="s">
        <v>135</v>
      </c>
      <c r="I45" s="169" t="s">
        <v>135</v>
      </c>
      <c r="J45" s="171" t="s">
        <v>135</v>
      </c>
    </row>
    <row r="46" customFormat="false" ht="12.75" hidden="false" customHeight="true" outlineLevel="0" collapsed="false">
      <c r="A46" s="182" t="s">
        <v>256</v>
      </c>
      <c r="B46" s="173" t="n">
        <v>21369.78</v>
      </c>
      <c r="C46" s="174" t="s">
        <v>212</v>
      </c>
      <c r="D46" s="175"/>
      <c r="E46" s="175"/>
      <c r="F46" s="175"/>
      <c r="G46" s="176"/>
      <c r="H46" s="173" t="n">
        <v>1559.02990428</v>
      </c>
      <c r="I46" s="173" t="n">
        <v>0.2707502571463</v>
      </c>
      <c r="J46" s="165" t="n">
        <v>0.0518404568578</v>
      </c>
    </row>
    <row r="47" customFormat="false" ht="13.5" hidden="false" customHeight="true" outlineLevel="0" collapsed="false">
      <c r="A47" s="140" t="s">
        <v>137</v>
      </c>
      <c r="B47" s="183"/>
      <c r="C47" s="184"/>
      <c r="D47" s="177"/>
      <c r="E47" s="177"/>
      <c r="F47" s="177"/>
      <c r="G47" s="185"/>
      <c r="H47" s="183"/>
      <c r="I47" s="183"/>
      <c r="J47" s="186"/>
    </row>
    <row r="48" customFormat="false" ht="12.75" hidden="false" customHeight="true" outlineLevel="0" collapsed="false">
      <c r="A48" s="86" t="s">
        <v>213</v>
      </c>
      <c r="B48" s="20" t="n">
        <v>21369.78</v>
      </c>
      <c r="C48" s="164" t="s">
        <v>212</v>
      </c>
      <c r="D48" s="163" t="n">
        <v>72.9548878968337</v>
      </c>
      <c r="E48" s="163" t="n">
        <v>12.669772788784</v>
      </c>
      <c r="F48" s="163" t="n">
        <v>2.42587695604728</v>
      </c>
      <c r="G48" s="84"/>
      <c r="H48" s="20" t="n">
        <v>1559.02990428</v>
      </c>
      <c r="I48" s="20" t="n">
        <v>0.2707502571463</v>
      </c>
      <c r="J48" s="21" t="n">
        <v>0.0518404568578</v>
      </c>
    </row>
    <row r="49" customFormat="false" ht="12.75" hidden="false" customHeight="true" outlineLevel="0" collapsed="false">
      <c r="A49" s="86" t="s">
        <v>214</v>
      </c>
      <c r="B49" s="20" t="s">
        <v>135</v>
      </c>
      <c r="C49" s="164" t="s">
        <v>212</v>
      </c>
      <c r="D49" s="166" t="s">
        <v>135</v>
      </c>
      <c r="E49" s="166" t="s">
        <v>135</v>
      </c>
      <c r="F49" s="166" t="s">
        <v>135</v>
      </c>
      <c r="G49" s="84"/>
      <c r="H49" s="20" t="s">
        <v>135</v>
      </c>
      <c r="I49" s="20" t="s">
        <v>135</v>
      </c>
      <c r="J49" s="21" t="s">
        <v>135</v>
      </c>
    </row>
    <row r="50" customFormat="false" ht="12.75" hidden="false" customHeight="true" outlineLevel="0" collapsed="false">
      <c r="A50" s="86" t="s">
        <v>215</v>
      </c>
      <c r="B50" s="20" t="s">
        <v>135</v>
      </c>
      <c r="C50" s="164" t="s">
        <v>212</v>
      </c>
      <c r="D50" s="166" t="s">
        <v>135</v>
      </c>
      <c r="E50" s="166" t="s">
        <v>135</v>
      </c>
      <c r="F50" s="166" t="s">
        <v>135</v>
      </c>
      <c r="G50" s="84"/>
      <c r="H50" s="20" t="s">
        <v>135</v>
      </c>
      <c r="I50" s="20" t="s">
        <v>135</v>
      </c>
      <c r="J50" s="21" t="s">
        <v>135</v>
      </c>
    </row>
    <row r="51" customFormat="false" ht="12.75" hidden="false" customHeight="true" outlineLevel="0" collapsed="false">
      <c r="A51" s="86" t="s">
        <v>216</v>
      </c>
      <c r="B51" s="20" t="s">
        <v>135</v>
      </c>
      <c r="C51" s="164" t="s">
        <v>212</v>
      </c>
      <c r="D51" s="166" t="s">
        <v>135</v>
      </c>
      <c r="E51" s="166" t="s">
        <v>135</v>
      </c>
      <c r="F51" s="166" t="s">
        <v>135</v>
      </c>
      <c r="G51" s="103" t="s">
        <v>217</v>
      </c>
      <c r="H51" s="20" t="s">
        <v>135</v>
      </c>
      <c r="I51" s="20" t="s">
        <v>135</v>
      </c>
      <c r="J51" s="21" t="s">
        <v>135</v>
      </c>
    </row>
    <row r="52" customFormat="false" ht="12.75" hidden="false" customHeight="true" outlineLevel="0" collapsed="false">
      <c r="A52" s="92" t="s">
        <v>218</v>
      </c>
      <c r="B52" s="169" t="s">
        <v>135</v>
      </c>
      <c r="C52" s="170" t="s">
        <v>212</v>
      </c>
      <c r="D52" s="181" t="s">
        <v>135</v>
      </c>
      <c r="E52" s="181" t="s">
        <v>135</v>
      </c>
      <c r="F52" s="181" t="s">
        <v>135</v>
      </c>
      <c r="G52" s="95"/>
      <c r="H52" s="169" t="s">
        <v>135</v>
      </c>
      <c r="I52" s="169" t="s">
        <v>135</v>
      </c>
      <c r="J52" s="187" t="s">
        <v>13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8" t="s">
        <v>257</v>
      </c>
      <c r="B54" s="188"/>
      <c r="C54" s="188"/>
      <c r="D54" s="188"/>
      <c r="E54" s="188"/>
      <c r="F54" s="188"/>
      <c r="G54" s="188"/>
      <c r="H54" s="188"/>
      <c r="I54" s="188"/>
      <c r="J54" s="188"/>
    </row>
    <row r="55" customFormat="false" ht="13.5" hidden="false" customHeight="true" outlineLevel="0" collapsed="false">
      <c r="A55" s="189" t="s">
        <v>258</v>
      </c>
    </row>
    <row r="56" customFormat="false" ht="13.5" hidden="false" customHeight="true" outlineLevel="0" collapsed="false">
      <c r="A56" s="190" t="s">
        <v>259</v>
      </c>
      <c r="B56" s="190"/>
      <c r="C56" s="190"/>
      <c r="D56" s="190"/>
      <c r="E56" s="190"/>
      <c r="F56" s="190"/>
      <c r="G56" s="190"/>
      <c r="H56" s="190"/>
      <c r="I56" s="190"/>
      <c r="J56" s="190"/>
    </row>
    <row r="57" customFormat="false" ht="13.5" hidden="false" customHeight="true" outlineLevel="0" collapsed="false">
      <c r="A57" s="191" t="s">
        <v>260</v>
      </c>
    </row>
    <row r="58" customFormat="false" ht="13.5" hidden="false" customHeight="true" outlineLevel="0" collapsed="false">
      <c r="A58" s="189" t="s">
        <v>261</v>
      </c>
    </row>
    <row r="59" customFormat="false" ht="13.5" hidden="false" customHeight="true" outlineLevel="0" collapsed="false">
      <c r="A59" s="192" t="s">
        <v>262</v>
      </c>
    </row>
    <row r="60" customFormat="false" ht="13.5" hidden="false" customHeight="true" outlineLevel="0" collapsed="false">
      <c r="A60" s="193" t="s">
        <v>263</v>
      </c>
    </row>
    <row r="61" customFormat="false" ht="13.5" hidden="false" customHeight="true" outlineLevel="0" collapsed="false">
      <c r="A61" s="193" t="s">
        <v>264</v>
      </c>
      <c r="K61" s="194"/>
    </row>
    <row r="62" customFormat="false" ht="6" hidden="false" customHeight="true" outlineLevel="0" collapsed="false"/>
    <row r="63" customFormat="false" ht="12" hidden="false" customHeight="true" outlineLevel="0" collapsed="false">
      <c r="A63" s="195" t="s">
        <v>159</v>
      </c>
      <c r="B63" s="196"/>
      <c r="C63" s="196"/>
      <c r="D63" s="196"/>
      <c r="E63" s="196"/>
      <c r="F63" s="196"/>
      <c r="G63" s="196"/>
      <c r="H63" s="196"/>
      <c r="I63" s="196"/>
      <c r="J63" s="197"/>
    </row>
    <row r="64" customFormat="false" ht="13.5" hidden="false" customHeight="true" outlineLevel="0" collapsed="false">
      <c r="A64" s="198" t="s">
        <v>265</v>
      </c>
      <c r="B64" s="198"/>
      <c r="C64" s="198"/>
      <c r="D64" s="198"/>
      <c r="E64" s="198"/>
      <c r="F64" s="198"/>
      <c r="G64" s="198"/>
      <c r="H64" s="198"/>
      <c r="I64" s="198"/>
      <c r="J64" s="198"/>
    </row>
    <row r="65" customFormat="false" ht="13.5" hidden="false" customHeight="true" outlineLevel="0" collapsed="false">
      <c r="A65" s="198" t="s">
        <v>266</v>
      </c>
      <c r="B65" s="198"/>
      <c r="C65" s="198"/>
      <c r="D65" s="198"/>
      <c r="E65" s="198"/>
      <c r="F65" s="198"/>
      <c r="G65" s="198"/>
      <c r="H65" s="198"/>
      <c r="I65" s="198"/>
      <c r="J65" s="198"/>
    </row>
    <row r="66" customFormat="false" ht="13.5" hidden="false" customHeight="true" outlineLevel="0" collapsed="false">
      <c r="A66" s="199" t="s">
        <v>267</v>
      </c>
      <c r="B66" s="199"/>
      <c r="C66" s="199"/>
      <c r="D66" s="199"/>
      <c r="E66" s="199"/>
      <c r="F66" s="199"/>
      <c r="G66" s="199"/>
      <c r="H66" s="199"/>
      <c r="I66" s="199"/>
      <c r="J66" s="199"/>
    </row>
    <row r="67" customFormat="false" ht="12.75" hidden="false" customHeight="true" outlineLevel="0" collapsed="false">
      <c r="A67" s="65" t="s">
        <v>161</v>
      </c>
      <c r="B67" s="65"/>
      <c r="C67" s="65"/>
      <c r="D67" s="65"/>
      <c r="E67" s="65"/>
      <c r="F67" s="65"/>
      <c r="G67" s="65"/>
      <c r="H67" s="65"/>
      <c r="I67" s="65"/>
      <c r="J67" s="65"/>
    </row>
    <row r="68" customFormat="false" ht="12.75" hidden="false" customHeight="true" outlineLevel="0" collapsed="false">
      <c r="A68" s="65" t="s">
        <v>162</v>
      </c>
      <c r="B68" s="65"/>
      <c r="C68" s="65"/>
      <c r="D68" s="65"/>
      <c r="E68" s="65"/>
      <c r="F68" s="65"/>
      <c r="G68" s="65"/>
      <c r="H68" s="65"/>
      <c r="I68" s="65"/>
      <c r="J68" s="65"/>
    </row>
    <row r="69" customFormat="false" ht="12.75" hidden="false" customHeight="true" outlineLevel="0" collapsed="false">
      <c r="A69" s="65" t="s">
        <v>163</v>
      </c>
      <c r="B69" s="65"/>
      <c r="C69" s="65"/>
      <c r="D69" s="65"/>
      <c r="E69" s="65"/>
      <c r="F69" s="65"/>
      <c r="G69" s="65"/>
      <c r="H69" s="65"/>
      <c r="I69" s="65"/>
      <c r="J69" s="65"/>
    </row>
    <row r="70" customFormat="false" ht="12.75" hidden="false" customHeight="true" outlineLevel="0" collapsed="false">
      <c r="A70" s="65" t="s">
        <v>268</v>
      </c>
      <c r="B70" s="65"/>
      <c r="C70" s="65"/>
      <c r="D70" s="65"/>
      <c r="E70" s="65"/>
      <c r="F70" s="65"/>
      <c r="G70" s="65"/>
      <c r="H70" s="65"/>
      <c r="I70" s="65"/>
      <c r="J70" s="65"/>
    </row>
    <row r="71" customFormat="false" ht="12.75" hidden="false" customHeight="true" outlineLevel="0" collapsed="false">
      <c r="A71" s="65" t="s">
        <v>269</v>
      </c>
      <c r="B71" s="65"/>
      <c r="C71" s="65"/>
      <c r="D71" s="65"/>
      <c r="E71" s="65"/>
      <c r="F71" s="65"/>
      <c r="G71" s="65"/>
      <c r="H71" s="65"/>
      <c r="I71" s="65"/>
      <c r="J71" s="65"/>
    </row>
    <row r="72" customFormat="false" ht="12.75" hidden="false" customHeight="true" outlineLevel="0" collapsed="false">
      <c r="A72" s="65" t="s">
        <v>270</v>
      </c>
      <c r="B72" s="65"/>
      <c r="C72" s="65"/>
      <c r="D72" s="65"/>
      <c r="E72" s="65"/>
      <c r="F72" s="65"/>
      <c r="G72" s="65"/>
      <c r="H72" s="65"/>
      <c r="I72" s="65"/>
      <c r="J72" s="65"/>
    </row>
    <row r="73" customFormat="false" ht="12.75" hidden="false" customHeight="true" outlineLevel="0" collapsed="false">
      <c r="A73" s="65" t="s">
        <v>271</v>
      </c>
      <c r="B73" s="65"/>
      <c r="C73" s="65"/>
      <c r="D73" s="65"/>
      <c r="E73" s="65"/>
      <c r="F73" s="65"/>
      <c r="G73" s="65"/>
      <c r="H73" s="65"/>
      <c r="I73" s="65"/>
      <c r="J73" s="65"/>
    </row>
    <row r="74" customFormat="false" ht="12.75" hidden="false" customHeight="true" outlineLevel="0" collapsed="false">
      <c r="A74" s="65" t="s">
        <v>164</v>
      </c>
      <c r="B74" s="65"/>
      <c r="C74" s="65"/>
      <c r="D74" s="65"/>
      <c r="E74" s="65"/>
      <c r="F74" s="65"/>
      <c r="G74" s="65"/>
      <c r="H74" s="65"/>
      <c r="I74" s="65"/>
      <c r="J74" s="65"/>
    </row>
    <row r="75" customFormat="false" ht="12.75" hidden="false" customHeight="true" outlineLevel="0" collapsed="false">
      <c r="A75" s="65" t="s">
        <v>272</v>
      </c>
      <c r="B75" s="65"/>
      <c r="C75" s="65"/>
      <c r="D75" s="65"/>
      <c r="E75" s="65"/>
      <c r="F75" s="65"/>
      <c r="G75" s="65"/>
      <c r="H75" s="65"/>
      <c r="I75" s="65"/>
      <c r="J75" s="65"/>
    </row>
    <row r="76" customFormat="false" ht="12.75" hidden="false" customHeight="true" outlineLevel="0" collapsed="false">
      <c r="A76" s="65" t="s">
        <v>165</v>
      </c>
      <c r="B76" s="65"/>
      <c r="C76" s="65"/>
      <c r="D76" s="65"/>
      <c r="E76" s="65"/>
      <c r="F76" s="65"/>
      <c r="G76" s="65"/>
      <c r="H76" s="65"/>
      <c r="I76" s="65"/>
      <c r="J76" s="65"/>
    </row>
    <row r="77" customFormat="false" ht="12.75" hidden="false" customHeight="true" outlineLevel="0" collapsed="false">
      <c r="A77" s="65" t="s">
        <v>166</v>
      </c>
      <c r="B77" s="65"/>
      <c r="C77" s="65"/>
      <c r="D77" s="65"/>
      <c r="E77" s="65"/>
      <c r="F77" s="65"/>
      <c r="G77" s="65"/>
      <c r="H77" s="65"/>
      <c r="I77" s="65"/>
      <c r="J77" s="65"/>
    </row>
    <row r="78" customFormat="false" ht="12.75" hidden="false" customHeight="true" outlineLevel="0" collapsed="false">
      <c r="A78" s="65" t="s">
        <v>166</v>
      </c>
      <c r="B78" s="65"/>
      <c r="C78" s="65"/>
      <c r="D78" s="65"/>
      <c r="E78" s="65"/>
      <c r="F78" s="65"/>
      <c r="G78" s="65"/>
      <c r="H78" s="65"/>
      <c r="I78" s="65"/>
      <c r="J78" s="65"/>
    </row>
    <row r="79" customFormat="false" ht="12.75" hidden="false" customHeight="true" outlineLevel="0" collapsed="false">
      <c r="A79" s="65" t="s">
        <v>167</v>
      </c>
      <c r="B79" s="65"/>
      <c r="C79" s="65"/>
      <c r="D79" s="65"/>
      <c r="E79" s="65"/>
      <c r="F79" s="65"/>
      <c r="G79" s="65"/>
      <c r="H79" s="65"/>
      <c r="I79" s="65"/>
      <c r="J79" s="65"/>
    </row>
    <row r="80" customFormat="false" ht="12.75" hidden="false" customHeight="true" outlineLevel="0" collapsed="false">
      <c r="A80" s="65" t="s">
        <v>166</v>
      </c>
      <c r="B80" s="65"/>
      <c r="C80" s="65"/>
      <c r="D80" s="65"/>
      <c r="E80" s="65"/>
      <c r="F80" s="65"/>
      <c r="G80" s="65"/>
      <c r="H80" s="65"/>
      <c r="I80" s="65"/>
      <c r="J80" s="65"/>
    </row>
    <row r="81" customFormat="false" ht="12.75" hidden="false" customHeight="true" outlineLevel="0" collapsed="false">
      <c r="A81" s="65" t="s">
        <v>167</v>
      </c>
      <c r="B81" s="65"/>
      <c r="C81" s="65"/>
      <c r="D81" s="65"/>
      <c r="E81" s="65"/>
      <c r="F81" s="65"/>
      <c r="G81" s="65"/>
      <c r="H81" s="65"/>
      <c r="I81" s="65"/>
      <c r="J81" s="65"/>
    </row>
    <row r="82" customFormat="false" ht="24" hidden="false" customHeight="true" outlineLevel="0" collapsed="false">
      <c r="A82" s="65" t="s">
        <v>273</v>
      </c>
      <c r="B82" s="65"/>
      <c r="C82" s="65"/>
      <c r="D82" s="65"/>
      <c r="E82" s="65"/>
      <c r="F82" s="65"/>
      <c r="G82" s="65"/>
      <c r="H82" s="65"/>
      <c r="I82" s="65"/>
      <c r="J82" s="65"/>
    </row>
    <row r="83" customFormat="false" ht="24" hidden="false" customHeight="true" outlineLevel="0" collapsed="false">
      <c r="A83" s="65" t="s">
        <v>274</v>
      </c>
      <c r="B83" s="65"/>
      <c r="C83" s="65"/>
      <c r="D83" s="65"/>
      <c r="E83" s="65"/>
      <c r="F83" s="65"/>
      <c r="G83" s="65"/>
      <c r="H83" s="65"/>
      <c r="I83" s="65"/>
      <c r="J83" s="65"/>
    </row>
    <row r="84" customFormat="false" ht="48" hidden="false" customHeight="true" outlineLevel="0" collapsed="false">
      <c r="A84" s="65" t="s">
        <v>168</v>
      </c>
      <c r="B84" s="65"/>
      <c r="C84" s="65"/>
      <c r="D84" s="65"/>
      <c r="E84" s="65"/>
      <c r="F84" s="65"/>
      <c r="G84" s="65"/>
      <c r="H84" s="65"/>
      <c r="I84" s="65"/>
      <c r="J84" s="65"/>
    </row>
    <row r="85" customFormat="false" ht="12.75" hidden="false" customHeight="true" outlineLevel="0" collapsed="false">
      <c r="A85" s="65" t="s">
        <v>169</v>
      </c>
      <c r="B85" s="65"/>
      <c r="C85" s="65"/>
      <c r="D85" s="65"/>
      <c r="E85" s="65"/>
      <c r="F85" s="65"/>
      <c r="G85" s="65"/>
      <c r="H85" s="65"/>
      <c r="I85" s="65"/>
      <c r="J85" s="65"/>
    </row>
    <row r="86" customFormat="false" ht="12.75" hidden="false" customHeight="true" outlineLevel="0" collapsed="false">
      <c r="A86" s="65" t="s">
        <v>275</v>
      </c>
      <c r="B86" s="65"/>
      <c r="C86" s="65"/>
      <c r="D86" s="65"/>
      <c r="E86" s="65"/>
      <c r="F86" s="65"/>
      <c r="G86" s="65"/>
      <c r="H86" s="65"/>
      <c r="I86" s="65"/>
      <c r="J86" s="65"/>
    </row>
    <row r="87" customFormat="false" ht="36" hidden="false" customHeight="true" outlineLevel="0" collapsed="false">
      <c r="A87" s="65" t="s">
        <v>276</v>
      </c>
      <c r="B87" s="65"/>
      <c r="C87" s="65"/>
      <c r="D87" s="65"/>
      <c r="E87" s="65"/>
      <c r="F87" s="65"/>
      <c r="G87" s="65"/>
      <c r="H87" s="65"/>
      <c r="I87" s="65"/>
      <c r="J87" s="65"/>
    </row>
    <row r="88" customFormat="false" ht="24" hidden="false" customHeight="true" outlineLevel="0" collapsed="false">
      <c r="A88" s="65" t="s">
        <v>170</v>
      </c>
      <c r="B88" s="65"/>
      <c r="C88" s="65"/>
      <c r="D88" s="65"/>
      <c r="E88" s="65"/>
      <c r="F88" s="65"/>
      <c r="G88" s="65"/>
      <c r="H88" s="65"/>
      <c r="I88" s="65"/>
      <c r="J88" s="65"/>
    </row>
    <row r="89" customFormat="false" ht="12.75" hidden="false" customHeight="true" outlineLevel="0" collapsed="false">
      <c r="A89" s="65" t="s">
        <v>277</v>
      </c>
      <c r="B89" s="65"/>
      <c r="C89" s="65"/>
      <c r="D89" s="65"/>
      <c r="E89" s="65"/>
      <c r="F89" s="65"/>
      <c r="G89" s="65"/>
      <c r="H89" s="65"/>
      <c r="I89" s="65"/>
      <c r="J89" s="65"/>
    </row>
    <row r="90" customFormat="false" ht="12.75" hidden="false" customHeight="true" outlineLevel="0" collapsed="false">
      <c r="A90" s="65" t="s">
        <v>278</v>
      </c>
      <c r="B90" s="65"/>
      <c r="C90" s="65"/>
      <c r="D90" s="65"/>
      <c r="E90" s="65"/>
      <c r="F90" s="65"/>
      <c r="G90" s="65"/>
      <c r="H90" s="65"/>
      <c r="I90" s="65"/>
      <c r="J90" s="65"/>
    </row>
    <row r="91" customFormat="false" ht="12.75" hidden="false" customHeight="true" outlineLevel="0" collapsed="false">
      <c r="A91" s="65" t="s">
        <v>279</v>
      </c>
      <c r="B91" s="65"/>
      <c r="C91" s="65"/>
      <c r="D91" s="65"/>
      <c r="E91" s="65"/>
      <c r="F91" s="65"/>
      <c r="G91" s="65"/>
      <c r="H91" s="65"/>
      <c r="I91" s="65"/>
      <c r="J91" s="65"/>
    </row>
    <row r="92" customFormat="false" ht="12.75" hidden="false" customHeight="true" outlineLevel="0" collapsed="false">
      <c r="A92" s="65" t="s">
        <v>280</v>
      </c>
      <c r="B92" s="65"/>
      <c r="C92" s="65"/>
      <c r="D92" s="65"/>
      <c r="E92" s="65"/>
      <c r="F92" s="65"/>
      <c r="G92" s="65"/>
      <c r="H92" s="65"/>
      <c r="I92" s="65"/>
      <c r="J92" s="65"/>
    </row>
    <row r="93" customFormat="false" ht="12.75" hidden="false" customHeight="true" outlineLevel="0" collapsed="false">
      <c r="A93" s="65" t="s">
        <v>281</v>
      </c>
      <c r="B93" s="65"/>
      <c r="C93" s="65"/>
      <c r="D93" s="65"/>
      <c r="E93" s="65"/>
      <c r="F93" s="65"/>
      <c r="G93" s="65"/>
      <c r="H93" s="65"/>
      <c r="I93" s="65"/>
      <c r="J93" s="65"/>
    </row>
    <row r="94" customFormat="false" ht="12.75" hidden="false" customHeight="true" outlineLevel="0" collapsed="false">
      <c r="A94" s="65" t="s">
        <v>282</v>
      </c>
      <c r="B94" s="65"/>
      <c r="C94" s="65"/>
      <c r="D94" s="65"/>
      <c r="E94" s="65"/>
      <c r="F94" s="65"/>
      <c r="G94" s="65"/>
      <c r="H94" s="65"/>
      <c r="I94" s="65"/>
      <c r="J94" s="65"/>
    </row>
    <row r="95" customFormat="false" ht="12.75" hidden="false" customHeight="true" outlineLevel="0" collapsed="false">
      <c r="A95" s="65" t="s">
        <v>283</v>
      </c>
      <c r="B95" s="65"/>
      <c r="C95" s="65"/>
      <c r="D95" s="65"/>
      <c r="E95" s="65"/>
      <c r="F95" s="65"/>
      <c r="G95" s="65"/>
      <c r="H95" s="65"/>
      <c r="I95" s="65"/>
      <c r="J95" s="65"/>
    </row>
    <row r="96" customFormat="false" ht="12.75" hidden="false" customHeight="true" outlineLevel="0" collapsed="false">
      <c r="A96" s="65" t="s">
        <v>284</v>
      </c>
      <c r="B96" s="65"/>
      <c r="C96" s="65"/>
      <c r="D96" s="65"/>
      <c r="E96" s="65"/>
      <c r="F96" s="65"/>
      <c r="G96" s="65"/>
      <c r="H96" s="65"/>
      <c r="I96" s="65"/>
      <c r="J96" s="65"/>
    </row>
    <row r="97" customFormat="false" ht="12.75" hidden="false" customHeight="true" outlineLevel="0" collapsed="false">
      <c r="A97" s="65" t="s">
        <v>285</v>
      </c>
      <c r="B97" s="65"/>
      <c r="C97" s="65"/>
      <c r="D97" s="65"/>
      <c r="E97" s="65"/>
      <c r="F97" s="65"/>
      <c r="G97" s="65"/>
      <c r="H97" s="65"/>
      <c r="I97" s="65"/>
      <c r="J97" s="65"/>
    </row>
    <row r="98" customFormat="false" ht="12.75" hidden="false" customHeight="true" outlineLevel="0" collapsed="false">
      <c r="A98" s="65" t="s">
        <v>286</v>
      </c>
      <c r="B98" s="65"/>
      <c r="C98" s="65"/>
      <c r="D98" s="65"/>
      <c r="E98" s="65"/>
      <c r="F98" s="65"/>
      <c r="G98" s="65"/>
      <c r="H98" s="65"/>
      <c r="I98" s="65"/>
      <c r="J98" s="65"/>
    </row>
    <row r="99" customFormat="false" ht="12.75" hidden="false" customHeight="true" outlineLevel="0" collapsed="false">
      <c r="A99" s="65" t="s">
        <v>287</v>
      </c>
      <c r="B99" s="65"/>
      <c r="C99" s="65"/>
      <c r="D99" s="65"/>
      <c r="E99" s="65"/>
      <c r="F99" s="65"/>
      <c r="G99" s="65"/>
      <c r="H99" s="65"/>
      <c r="I99" s="65"/>
      <c r="J99" s="65"/>
    </row>
    <row r="100" customFormat="false" ht="12.75" hidden="false" customHeight="true" outlineLevel="0" collapsed="false">
      <c r="A100" s="65" t="s">
        <v>288</v>
      </c>
      <c r="B100" s="65"/>
      <c r="C100" s="65"/>
      <c r="D100" s="65"/>
      <c r="E100" s="65"/>
      <c r="F100" s="65"/>
      <c r="G100" s="65"/>
      <c r="H100" s="65"/>
      <c r="I100" s="65"/>
      <c r="J100" s="65"/>
    </row>
    <row r="101" customFormat="false" ht="24" hidden="false" customHeight="true" outlineLevel="0" collapsed="false">
      <c r="A101" s="65" t="s">
        <v>171</v>
      </c>
      <c r="B101" s="65"/>
      <c r="C101" s="65"/>
      <c r="D101" s="65"/>
      <c r="E101" s="65"/>
      <c r="F101" s="65"/>
      <c r="G101" s="65"/>
      <c r="H101" s="65"/>
      <c r="I101" s="65"/>
      <c r="J101" s="65"/>
    </row>
    <row r="102" customFormat="false" ht="24" hidden="false" customHeight="true" outlineLevel="0" collapsed="false">
      <c r="A102" s="65" t="s">
        <v>289</v>
      </c>
      <c r="B102" s="65"/>
      <c r="C102" s="65"/>
      <c r="D102" s="65"/>
      <c r="E102" s="65"/>
      <c r="F102" s="65"/>
      <c r="G102" s="65"/>
      <c r="H102" s="65"/>
      <c r="I102" s="65"/>
      <c r="J102" s="65"/>
    </row>
    <row r="103" customFormat="false" ht="12.75" hidden="false" customHeight="true" outlineLevel="0" collapsed="false">
      <c r="A103" s="65" t="s">
        <v>290</v>
      </c>
      <c r="B103" s="65"/>
      <c r="C103" s="65"/>
      <c r="D103" s="65"/>
      <c r="E103" s="65"/>
      <c r="F103" s="65"/>
      <c r="G103" s="65"/>
      <c r="H103" s="65"/>
      <c r="I103" s="65"/>
      <c r="J103" s="65"/>
    </row>
    <row r="104" customFormat="false" ht="12.75" hidden="false" customHeight="true" outlineLevel="0" collapsed="false">
      <c r="A104" s="65" t="s">
        <v>291</v>
      </c>
      <c r="B104" s="65"/>
      <c r="C104" s="65"/>
      <c r="D104" s="65"/>
      <c r="E104" s="65"/>
      <c r="F104" s="65"/>
      <c r="G104" s="65"/>
      <c r="H104" s="65"/>
      <c r="I104" s="65"/>
      <c r="J104" s="65"/>
    </row>
    <row r="105" customFormat="false" ht="24" hidden="false" customHeight="true" outlineLevel="0" collapsed="false">
      <c r="A105" s="65" t="s">
        <v>292</v>
      </c>
      <c r="B105" s="65"/>
      <c r="C105" s="65"/>
      <c r="D105" s="65"/>
      <c r="E105" s="65"/>
      <c r="F105" s="65"/>
      <c r="G105" s="65"/>
      <c r="H105" s="65"/>
      <c r="I105" s="65"/>
      <c r="J105" s="65"/>
    </row>
    <row r="106" customFormat="false" ht="24" hidden="false" customHeight="true" outlineLevel="0" collapsed="false">
      <c r="A106" s="65" t="s">
        <v>293</v>
      </c>
      <c r="B106" s="65"/>
      <c r="C106" s="65"/>
      <c r="D106" s="65"/>
      <c r="E106" s="65"/>
      <c r="F106" s="65"/>
      <c r="G106" s="65"/>
      <c r="H106" s="65"/>
      <c r="I106" s="65"/>
      <c r="J106" s="65"/>
    </row>
    <row r="107" customFormat="false" ht="24" hidden="false" customHeight="true" outlineLevel="0" collapsed="false">
      <c r="A107" s="65" t="s">
        <v>172</v>
      </c>
      <c r="B107" s="65"/>
      <c r="C107" s="65"/>
      <c r="D107" s="65"/>
      <c r="E107" s="65"/>
      <c r="F107" s="65"/>
      <c r="G107" s="65"/>
      <c r="H107" s="65"/>
      <c r="I107" s="65"/>
      <c r="J107" s="65"/>
    </row>
    <row r="108" customFormat="false" ht="12.75" hidden="false" customHeight="true" outlineLevel="0" collapsed="false">
      <c r="A108" s="65" t="s">
        <v>294</v>
      </c>
      <c r="B108" s="65"/>
      <c r="C108" s="65"/>
      <c r="D108" s="65"/>
      <c r="E108" s="65"/>
      <c r="F108" s="65"/>
      <c r="G108" s="65"/>
      <c r="H108" s="65"/>
      <c r="I108" s="65"/>
      <c r="J108" s="65"/>
    </row>
    <row r="109" customFormat="false" ht="12.75" hidden="false" customHeight="true" outlineLevel="0" collapsed="false">
      <c r="A109" s="65" t="s">
        <v>295</v>
      </c>
      <c r="B109" s="65"/>
      <c r="C109" s="65"/>
      <c r="D109" s="65"/>
      <c r="E109" s="65"/>
      <c r="F109" s="65"/>
      <c r="G109" s="65"/>
      <c r="H109" s="65"/>
      <c r="I109" s="65"/>
      <c r="J109" s="65"/>
    </row>
    <row r="110" customFormat="false" ht="12.75" hidden="false" customHeight="true" outlineLevel="0" collapsed="false">
      <c r="A110" s="65" t="s">
        <v>296</v>
      </c>
      <c r="B110" s="65"/>
      <c r="C110" s="65"/>
      <c r="D110" s="65"/>
      <c r="E110" s="65"/>
      <c r="F110" s="65"/>
      <c r="G110" s="65"/>
      <c r="H110" s="65"/>
      <c r="I110" s="65"/>
      <c r="J110" s="65"/>
    </row>
    <row r="111" customFormat="false" ht="12.75" hidden="false" customHeight="true" outlineLevel="0" collapsed="false">
      <c r="A111" s="65" t="s">
        <v>297</v>
      </c>
      <c r="B111" s="65"/>
      <c r="C111" s="65"/>
      <c r="D111" s="65"/>
      <c r="E111" s="65"/>
      <c r="F111" s="65"/>
      <c r="G111" s="65"/>
      <c r="H111" s="65"/>
      <c r="I111" s="65"/>
      <c r="J111" s="65"/>
    </row>
    <row r="112" customFormat="false" ht="12.75" hidden="false" customHeight="true" outlineLevel="0" collapsed="false">
      <c r="A112" s="65" t="s">
        <v>298</v>
      </c>
      <c r="B112" s="65"/>
      <c r="C112" s="65"/>
      <c r="D112" s="65"/>
      <c r="E112" s="65"/>
      <c r="F112" s="65"/>
      <c r="G112" s="65"/>
      <c r="H112" s="65"/>
      <c r="I112" s="65"/>
      <c r="J112" s="65"/>
    </row>
    <row r="113" customFormat="false" ht="12.75" hidden="false" customHeight="true" outlineLevel="0" collapsed="false">
      <c r="A113" s="65" t="s">
        <v>299</v>
      </c>
      <c r="B113" s="65"/>
      <c r="C113" s="65"/>
      <c r="D113" s="65"/>
      <c r="E113" s="65"/>
      <c r="F113" s="65"/>
      <c r="G113" s="65"/>
      <c r="H113" s="65"/>
      <c r="I113" s="65"/>
      <c r="J113" s="65"/>
    </row>
    <row r="114" customFormat="false" ht="24" hidden="false" customHeight="true" outlineLevel="0" collapsed="false">
      <c r="A114" s="65" t="s">
        <v>300</v>
      </c>
      <c r="B114" s="65"/>
      <c r="C114" s="65"/>
      <c r="D114" s="65"/>
      <c r="E114" s="65"/>
      <c r="F114" s="65"/>
      <c r="G114" s="65"/>
      <c r="H114" s="65"/>
      <c r="I114" s="65"/>
      <c r="J114" s="65"/>
    </row>
    <row r="115" customFormat="false" ht="24" hidden="false" customHeight="true" outlineLevel="0" collapsed="false">
      <c r="A115" s="65" t="s">
        <v>301</v>
      </c>
      <c r="B115" s="65"/>
      <c r="C115" s="65"/>
      <c r="D115" s="65"/>
      <c r="E115" s="65"/>
      <c r="F115" s="65"/>
      <c r="G115" s="65"/>
      <c r="H115" s="65"/>
      <c r="I115" s="65"/>
      <c r="J115" s="65"/>
    </row>
    <row r="116" customFormat="false" ht="24" hidden="false" customHeight="true" outlineLevel="0" collapsed="false">
      <c r="A116" s="65" t="s">
        <v>173</v>
      </c>
      <c r="B116" s="65"/>
      <c r="C116" s="65"/>
      <c r="D116" s="65"/>
      <c r="E116" s="65"/>
      <c r="F116" s="65"/>
      <c r="G116" s="65"/>
      <c r="H116" s="65"/>
      <c r="I116" s="65"/>
      <c r="J116" s="65"/>
    </row>
    <row r="117" customFormat="false" ht="24" hidden="false" customHeight="true" outlineLevel="0" collapsed="false">
      <c r="A117" s="65" t="s">
        <v>302</v>
      </c>
      <c r="B117" s="65"/>
      <c r="C117" s="65"/>
      <c r="D117" s="65"/>
      <c r="E117" s="65"/>
      <c r="F117" s="65"/>
      <c r="G117" s="65"/>
      <c r="H117" s="65"/>
      <c r="I117" s="65"/>
      <c r="J117" s="65"/>
    </row>
    <row r="118" customFormat="false" ht="12.75" hidden="false" customHeight="true" outlineLevel="0" collapsed="false">
      <c r="A118" s="65" t="s">
        <v>174</v>
      </c>
      <c r="B118" s="65"/>
      <c r="C118" s="65"/>
      <c r="D118" s="65"/>
      <c r="E118" s="65"/>
      <c r="F118" s="65"/>
      <c r="G118" s="65"/>
      <c r="H118" s="65"/>
      <c r="I118" s="65"/>
      <c r="J118" s="65"/>
    </row>
    <row r="119" customFormat="false" ht="12.75" hidden="false" customHeight="true" outlineLevel="0" collapsed="false">
      <c r="A119" s="65" t="s">
        <v>175</v>
      </c>
      <c r="B119" s="65"/>
      <c r="C119" s="65"/>
      <c r="D119" s="65"/>
      <c r="E119" s="65"/>
      <c r="F119" s="65"/>
      <c r="G119" s="65"/>
      <c r="H119" s="65"/>
      <c r="I119" s="65"/>
      <c r="J119" s="65"/>
    </row>
    <row r="120" customFormat="false" ht="24" hidden="false" customHeight="true" outlineLevel="0" collapsed="false">
      <c r="A120" s="65" t="s">
        <v>176</v>
      </c>
      <c r="B120" s="65"/>
      <c r="C120" s="65"/>
      <c r="D120" s="65"/>
      <c r="E120" s="65"/>
      <c r="F120" s="65"/>
      <c r="G120" s="65"/>
      <c r="H120" s="65"/>
      <c r="I120" s="65"/>
      <c r="J120" s="65"/>
    </row>
    <row r="121" customFormat="false" ht="24" hidden="false" customHeight="true" outlineLevel="0" collapsed="false">
      <c r="A121" s="65" t="s">
        <v>177</v>
      </c>
      <c r="B121" s="65"/>
      <c r="C121" s="65"/>
      <c r="D121" s="65"/>
      <c r="E121" s="65"/>
      <c r="F121" s="65"/>
      <c r="G121" s="65"/>
      <c r="H121" s="65"/>
      <c r="I121" s="65"/>
      <c r="J121" s="65"/>
    </row>
    <row r="122" customFormat="false" ht="24" hidden="false" customHeight="true" outlineLevel="0" collapsed="false">
      <c r="A122" s="65" t="s">
        <v>178</v>
      </c>
      <c r="B122" s="65"/>
      <c r="C122" s="65"/>
      <c r="D122" s="65"/>
      <c r="E122" s="65"/>
      <c r="F122" s="65"/>
      <c r="G122" s="65"/>
      <c r="H122" s="65"/>
      <c r="I122" s="65"/>
      <c r="J122" s="65"/>
    </row>
    <row r="123" customFormat="false" ht="12.75" hidden="false" customHeight="true" outlineLevel="0" collapsed="false">
      <c r="A123" s="65" t="s">
        <v>179</v>
      </c>
      <c r="B123" s="65"/>
      <c r="C123" s="65"/>
      <c r="D123" s="65"/>
      <c r="E123" s="65"/>
      <c r="F123" s="65"/>
      <c r="G123" s="65"/>
      <c r="H123" s="65"/>
      <c r="I123" s="65"/>
      <c r="J123" s="65"/>
    </row>
    <row r="124" customFormat="false" ht="12.75" hidden="false" customHeight="true" outlineLevel="0" collapsed="false">
      <c r="A124" s="65" t="s">
        <v>180</v>
      </c>
      <c r="B124" s="65"/>
      <c r="C124" s="65"/>
      <c r="D124" s="65"/>
      <c r="E124" s="65"/>
      <c r="F124" s="65"/>
      <c r="G124" s="65"/>
      <c r="H124" s="65"/>
      <c r="I124" s="65"/>
      <c r="J124" s="65"/>
    </row>
    <row r="125" customFormat="false" ht="12.75" hidden="false" customHeight="true" outlineLevel="0" collapsed="false">
      <c r="A125" s="65" t="s">
        <v>181</v>
      </c>
      <c r="B125" s="65"/>
      <c r="C125" s="65"/>
      <c r="D125" s="65"/>
      <c r="E125" s="65"/>
      <c r="F125" s="65"/>
      <c r="G125" s="65"/>
      <c r="H125" s="65"/>
      <c r="I125" s="65"/>
      <c r="J125" s="65"/>
    </row>
    <row r="126" customFormat="false" ht="12.75" hidden="false" customHeight="true" outlineLevel="0" collapsed="false">
      <c r="A126" s="65" t="s">
        <v>182</v>
      </c>
      <c r="B126" s="65"/>
      <c r="C126" s="65"/>
      <c r="D126" s="65"/>
      <c r="E126" s="65"/>
      <c r="F126" s="65"/>
      <c r="G126" s="65"/>
      <c r="H126" s="65"/>
      <c r="I126" s="65"/>
      <c r="J126" s="65"/>
    </row>
    <row r="127" customFormat="false" ht="12.75" hidden="false" customHeight="true" outlineLevel="0" collapsed="false">
      <c r="A127" s="65" t="s">
        <v>183</v>
      </c>
      <c r="B127" s="65"/>
      <c r="C127" s="65"/>
      <c r="D127" s="65"/>
      <c r="E127" s="65"/>
      <c r="F127" s="65"/>
      <c r="G127" s="65"/>
      <c r="H127" s="65"/>
      <c r="I127" s="65"/>
      <c r="J127" s="65"/>
    </row>
    <row r="128" customFormat="false" ht="24" hidden="false" customHeight="true" outlineLevel="0" collapsed="false">
      <c r="A128" s="65" t="s">
        <v>184</v>
      </c>
      <c r="B128" s="65"/>
      <c r="C128" s="65"/>
      <c r="D128" s="65"/>
      <c r="E128" s="65"/>
      <c r="F128" s="65"/>
      <c r="G128" s="65"/>
      <c r="H128" s="65"/>
      <c r="I128" s="65"/>
      <c r="J128" s="65"/>
    </row>
    <row r="129" customFormat="false" ht="24" hidden="false" customHeight="true" outlineLevel="0" collapsed="false">
      <c r="A129" s="65" t="s">
        <v>185</v>
      </c>
      <c r="B129" s="65"/>
      <c r="C129" s="65"/>
      <c r="D129" s="65"/>
      <c r="E129" s="65"/>
      <c r="F129" s="65"/>
      <c r="G129" s="65"/>
      <c r="H129" s="65"/>
      <c r="I129" s="65"/>
      <c r="J129" s="65"/>
    </row>
    <row r="130" customFormat="false" ht="24" hidden="false" customHeight="true" outlineLevel="0" collapsed="false">
      <c r="A130" s="65" t="s">
        <v>186</v>
      </c>
      <c r="B130" s="65"/>
      <c r="C130" s="65"/>
      <c r="D130" s="65"/>
      <c r="E130" s="65"/>
      <c r="F130" s="65"/>
      <c r="G130" s="65"/>
      <c r="H130" s="65"/>
      <c r="I130" s="65"/>
      <c r="J130" s="65"/>
    </row>
    <row r="131" customFormat="false" ht="24" hidden="false" customHeight="true" outlineLevel="0" collapsed="false">
      <c r="A131" s="65" t="s">
        <v>187</v>
      </c>
      <c r="B131" s="65"/>
      <c r="C131" s="65"/>
      <c r="D131" s="65"/>
      <c r="E131" s="65"/>
      <c r="F131" s="65"/>
      <c r="G131" s="65"/>
      <c r="H131" s="65"/>
      <c r="I131" s="65"/>
      <c r="J131" s="65"/>
    </row>
    <row r="132" customFormat="false" ht="24" hidden="false" customHeight="true" outlineLevel="0" collapsed="false">
      <c r="A132" s="65" t="s">
        <v>188</v>
      </c>
      <c r="B132" s="65"/>
      <c r="C132" s="65"/>
      <c r="D132" s="65"/>
      <c r="E132" s="65"/>
      <c r="F132" s="65"/>
      <c r="G132" s="65"/>
      <c r="H132" s="65"/>
      <c r="I132" s="65"/>
      <c r="J132" s="65"/>
    </row>
    <row r="133" customFormat="false" ht="12.75" hidden="false" customHeight="true" outlineLevel="0" collapsed="false">
      <c r="A133" s="65" t="s">
        <v>189</v>
      </c>
      <c r="B133" s="65"/>
      <c r="C133" s="65"/>
      <c r="D133" s="65"/>
      <c r="E133" s="65"/>
      <c r="F133" s="65"/>
      <c r="G133" s="65"/>
      <c r="H133" s="65"/>
      <c r="I133" s="65"/>
      <c r="J133" s="65"/>
    </row>
    <row r="134" customFormat="false" ht="12.75" hidden="false" customHeight="true" outlineLevel="0" collapsed="false">
      <c r="A134" s="65" t="s">
        <v>190</v>
      </c>
      <c r="B134" s="65"/>
      <c r="C134" s="65"/>
      <c r="D134" s="65"/>
      <c r="E134" s="65"/>
      <c r="F134" s="65"/>
      <c r="G134" s="65"/>
      <c r="H134" s="65"/>
      <c r="I134" s="65"/>
      <c r="J134" s="65"/>
    </row>
    <row r="135" customFormat="false" ht="12.75" hidden="false" customHeight="true" outlineLevel="0" collapsed="false">
      <c r="A135" s="65" t="s">
        <v>191</v>
      </c>
      <c r="B135" s="65"/>
      <c r="C135" s="65"/>
      <c r="D135" s="65"/>
      <c r="E135" s="65"/>
      <c r="F135" s="65"/>
      <c r="G135" s="65"/>
      <c r="H135" s="65"/>
      <c r="I135" s="65"/>
      <c r="J135" s="65"/>
    </row>
    <row r="136" customFormat="false" ht="12.75" hidden="false" customHeight="true" outlineLevel="0" collapsed="false">
      <c r="A136" s="65" t="s">
        <v>192</v>
      </c>
      <c r="B136" s="65"/>
      <c r="C136" s="65"/>
      <c r="D136" s="65"/>
      <c r="E136" s="65"/>
      <c r="F136" s="65"/>
      <c r="G136" s="65"/>
      <c r="H136" s="65"/>
      <c r="I136" s="65"/>
      <c r="J136" s="65"/>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5"/>
      <c r="C1" s="1705"/>
      <c r="D1" s="1705"/>
      <c r="E1" s="1705"/>
      <c r="F1" s="2335"/>
      <c r="G1" s="1710"/>
      <c r="H1" s="117" t="s">
        <v>86</v>
      </c>
    </row>
    <row r="2" customFormat="false" ht="15.75" hidden="false" customHeight="true" outlineLevel="0" collapsed="false">
      <c r="A2" s="668" t="s">
        <v>305</v>
      </c>
      <c r="B2" s="2336"/>
      <c r="C2" s="2335"/>
      <c r="D2" s="2335"/>
      <c r="E2" s="2335"/>
      <c r="F2" s="2335"/>
      <c r="G2" s="1710"/>
      <c r="H2" s="117" t="s">
        <v>88</v>
      </c>
    </row>
    <row r="3" customFormat="false" ht="12" hidden="false" customHeight="true" outlineLevel="0" collapsed="false">
      <c r="A3" s="1705" t="s">
        <v>2279</v>
      </c>
      <c r="B3" s="2336"/>
      <c r="C3" s="2335"/>
      <c r="D3" s="2335"/>
      <c r="E3" s="2335"/>
      <c r="F3" s="2335"/>
      <c r="G3" s="1710"/>
      <c r="H3" s="117" t="s">
        <v>89</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60</v>
      </c>
      <c r="B5" s="2338"/>
      <c r="C5" s="2339" t="s">
        <v>2061</v>
      </c>
      <c r="D5" s="2340" t="s">
        <v>2062</v>
      </c>
      <c r="E5" s="2340"/>
      <c r="F5" s="2340"/>
      <c r="G5" s="2340"/>
      <c r="H5" s="2340"/>
    </row>
    <row r="6" customFormat="false" ht="12" hidden="false" customHeight="true" outlineLevel="0" collapsed="false">
      <c r="A6" s="2338"/>
      <c r="B6" s="2338"/>
      <c r="C6" s="2339"/>
      <c r="D6" s="2341" t="s">
        <v>2063</v>
      </c>
      <c r="E6" s="2341"/>
      <c r="F6" s="2341"/>
      <c r="G6" s="2342" t="s">
        <v>2064</v>
      </c>
      <c r="H6" s="2343" t="s">
        <v>2065</v>
      </c>
    </row>
    <row r="7" customFormat="false" ht="38.25" hidden="false" customHeight="true" outlineLevel="0" collapsed="false">
      <c r="A7" s="2338"/>
      <c r="B7" s="2338"/>
      <c r="C7" s="2339"/>
      <c r="D7" s="2344" t="s">
        <v>2066</v>
      </c>
      <c r="E7" s="2344" t="s">
        <v>2067</v>
      </c>
      <c r="F7" s="2344" t="s">
        <v>2068</v>
      </c>
      <c r="G7" s="2342"/>
      <c r="H7" s="2343"/>
    </row>
    <row r="8" customFormat="false" ht="13.5" hidden="false" customHeight="true" outlineLevel="0" collapsed="false">
      <c r="A8" s="2345"/>
      <c r="B8" s="1245" t="s">
        <v>2278</v>
      </c>
      <c r="C8" s="1245" t="s">
        <v>2227</v>
      </c>
      <c r="D8" s="2346"/>
      <c r="E8" s="2346"/>
      <c r="F8" s="2346"/>
      <c r="G8" s="2347" t="s">
        <v>2245</v>
      </c>
      <c r="H8" s="2348"/>
    </row>
    <row r="9" customFormat="false" ht="12.75" hidden="false" customHeight="true" outlineLevel="0" collapsed="false">
      <c r="A9" s="2345"/>
      <c r="B9" s="1245" t="s">
        <v>2278</v>
      </c>
      <c r="C9" s="1245" t="s">
        <v>2238</v>
      </c>
      <c r="D9" s="2346" t="s">
        <v>2259</v>
      </c>
      <c r="E9" s="2346"/>
      <c r="F9" s="2346"/>
      <c r="G9" s="2347"/>
      <c r="H9" s="2348"/>
    </row>
    <row r="10" customFormat="false" ht="12.75" hidden="false" customHeight="true" outlineLevel="0" collapsed="false">
      <c r="A10" s="2345"/>
      <c r="B10" s="1245" t="s">
        <v>2278</v>
      </c>
      <c r="C10" s="1245" t="s">
        <v>2228</v>
      </c>
      <c r="D10" s="2346"/>
      <c r="E10" s="2346"/>
      <c r="F10" s="2346" t="s">
        <v>2239</v>
      </c>
      <c r="G10" s="2347"/>
      <c r="H10" s="2348"/>
    </row>
    <row r="11" customFormat="false" ht="12.75" hidden="false" customHeight="true" outlineLevel="0" collapsed="false">
      <c r="A11" s="2345"/>
      <c r="B11" s="1245" t="s">
        <v>2280</v>
      </c>
      <c r="C11" s="1245" t="s">
        <v>2225</v>
      </c>
      <c r="D11" s="2346"/>
      <c r="E11" s="2346" t="s">
        <v>2242</v>
      </c>
      <c r="F11" s="2346"/>
      <c r="G11" s="2347"/>
      <c r="H11" s="2348"/>
    </row>
    <row r="12" customFormat="false" ht="12.75" hidden="false" customHeight="true" outlineLevel="0" collapsed="false">
      <c r="A12" s="2345"/>
      <c r="B12" s="1245" t="s">
        <v>2280</v>
      </c>
      <c r="C12" s="1245" t="s">
        <v>2236</v>
      </c>
      <c r="D12" s="2346"/>
      <c r="E12" s="2346" t="s">
        <v>2242</v>
      </c>
      <c r="F12" s="2346"/>
      <c r="G12" s="2347"/>
      <c r="H12" s="2348"/>
    </row>
    <row r="13" customFormat="false" ht="12.75" hidden="false" customHeight="true" outlineLevel="0" collapsed="false">
      <c r="A13" s="2345"/>
      <c r="B13" s="1245" t="s">
        <v>2280</v>
      </c>
      <c r="C13" s="1245" t="s">
        <v>2227</v>
      </c>
      <c r="D13" s="2346"/>
      <c r="E13" s="2346"/>
      <c r="F13" s="2346"/>
      <c r="G13" s="2347" t="s">
        <v>2245</v>
      </c>
      <c r="H13" s="2348"/>
    </row>
    <row r="14" customFormat="false" ht="12.75" hidden="false" customHeight="true" outlineLevel="0" collapsed="false">
      <c r="A14" s="2345"/>
      <c r="B14" s="1245" t="s">
        <v>2280</v>
      </c>
      <c r="C14" s="1245" t="s">
        <v>2238</v>
      </c>
      <c r="D14" s="2346" t="s">
        <v>2259</v>
      </c>
      <c r="E14" s="2346"/>
      <c r="F14" s="2346"/>
      <c r="G14" s="2347"/>
      <c r="H14" s="2348"/>
    </row>
    <row r="15" customFormat="false" ht="12.75" hidden="false" customHeight="true" outlineLevel="0" collapsed="false">
      <c r="A15" s="2345"/>
      <c r="B15" s="1245" t="s">
        <v>2280</v>
      </c>
      <c r="C15" s="1245" t="s">
        <v>2228</v>
      </c>
      <c r="D15" s="2346"/>
      <c r="E15" s="2346"/>
      <c r="F15" s="2346" t="s">
        <v>2239</v>
      </c>
      <c r="G15" s="2347"/>
      <c r="H15" s="2348"/>
    </row>
    <row r="16" customFormat="false" ht="12.75" hidden="false" customHeight="true" outlineLevel="0" collapsed="false">
      <c r="A16" s="2345"/>
      <c r="B16" s="1245" t="s">
        <v>2281</v>
      </c>
      <c r="C16" s="1245" t="s">
        <v>2225</v>
      </c>
      <c r="D16" s="2346"/>
      <c r="E16" s="2346"/>
      <c r="F16" s="2346" t="s">
        <v>2237</v>
      </c>
      <c r="G16" s="2347"/>
      <c r="H16" s="2348"/>
      <c r="I16" s="64"/>
    </row>
    <row r="17" customFormat="false" ht="12.75" hidden="false" customHeight="true" outlineLevel="0" collapsed="false">
      <c r="A17" s="2345"/>
      <c r="B17" s="1245" t="s">
        <v>2281</v>
      </c>
      <c r="C17" s="1245" t="s">
        <v>2236</v>
      </c>
      <c r="D17" s="2346"/>
      <c r="E17" s="2346"/>
      <c r="F17" s="2346" t="s">
        <v>2237</v>
      </c>
      <c r="G17" s="2347"/>
      <c r="H17" s="2348"/>
    </row>
    <row r="18" customFormat="false" ht="12.75" hidden="false" customHeight="true" outlineLevel="0" collapsed="false">
      <c r="A18" s="2345"/>
      <c r="B18" s="1245" t="s">
        <v>2281</v>
      </c>
      <c r="C18" s="1245" t="s">
        <v>2227</v>
      </c>
      <c r="D18" s="2346"/>
      <c r="E18" s="2346" t="s">
        <v>2258</v>
      </c>
      <c r="F18" s="2346"/>
      <c r="G18" s="2347"/>
      <c r="H18" s="2348"/>
    </row>
    <row r="19" customFormat="false" ht="12.75" hidden="false" customHeight="true" outlineLevel="0" collapsed="false">
      <c r="A19" s="2345"/>
      <c r="B19" s="1245" t="s">
        <v>2281</v>
      </c>
      <c r="C19" s="1245" t="s">
        <v>2238</v>
      </c>
      <c r="D19" s="2346" t="s">
        <v>2259</v>
      </c>
      <c r="E19" s="2346"/>
      <c r="F19" s="2346"/>
      <c r="G19" s="2347"/>
      <c r="H19" s="2348"/>
    </row>
    <row r="20" customFormat="false" ht="12.75" hidden="false" customHeight="true" outlineLevel="0" collapsed="false">
      <c r="A20" s="2345"/>
      <c r="B20" s="1245" t="s">
        <v>2281</v>
      </c>
      <c r="C20" s="1245" t="s">
        <v>2228</v>
      </c>
      <c r="D20" s="2346" t="s">
        <v>2259</v>
      </c>
      <c r="E20" s="2346"/>
      <c r="F20" s="2346"/>
      <c r="G20" s="2347"/>
      <c r="H20" s="2348"/>
    </row>
    <row r="21" customFormat="false" ht="12.75" hidden="false" customHeight="true" outlineLevel="0" collapsed="false">
      <c r="A21" s="2345"/>
      <c r="B21" s="1245" t="s">
        <v>2282</v>
      </c>
      <c r="C21" s="1245" t="s">
        <v>2225</v>
      </c>
      <c r="D21" s="2346"/>
      <c r="E21" s="2346" t="s">
        <v>2237</v>
      </c>
      <c r="F21" s="2346"/>
      <c r="G21" s="2347"/>
      <c r="H21" s="2348"/>
    </row>
    <row r="22" customFormat="false" ht="12.75" hidden="false" customHeight="true" outlineLevel="0" collapsed="false">
      <c r="A22" s="2345"/>
      <c r="B22" s="1245" t="s">
        <v>2282</v>
      </c>
      <c r="C22" s="1245" t="s">
        <v>2236</v>
      </c>
      <c r="D22" s="2346"/>
      <c r="E22" s="2346" t="s">
        <v>2237</v>
      </c>
      <c r="F22" s="2346"/>
      <c r="G22" s="2347"/>
      <c r="H22" s="2348"/>
    </row>
    <row r="23" customFormat="false" ht="12.75" hidden="false" customHeight="true" outlineLevel="0" collapsed="false">
      <c r="A23" s="2345"/>
      <c r="B23" s="1245" t="s">
        <v>2282</v>
      </c>
      <c r="C23" s="1245" t="s">
        <v>2227</v>
      </c>
      <c r="D23" s="2346"/>
      <c r="E23" s="2346" t="s">
        <v>2258</v>
      </c>
      <c r="F23" s="2346"/>
      <c r="G23" s="2347"/>
      <c r="H23" s="2348"/>
    </row>
    <row r="24" customFormat="false" ht="12.75" hidden="false" customHeight="true" outlineLevel="0" collapsed="false">
      <c r="A24" s="2345"/>
      <c r="B24" s="1245" t="s">
        <v>2282</v>
      </c>
      <c r="C24" s="1245" t="s">
        <v>2238</v>
      </c>
      <c r="D24" s="2346" t="s">
        <v>2259</v>
      </c>
      <c r="E24" s="2346"/>
      <c r="F24" s="2346"/>
      <c r="G24" s="2347"/>
      <c r="H24" s="2348"/>
    </row>
    <row r="25" customFormat="false" ht="12.75" hidden="false" customHeight="true" outlineLevel="0" collapsed="false">
      <c r="A25" s="2345"/>
      <c r="B25" s="1245" t="s">
        <v>2282</v>
      </c>
      <c r="C25" s="1245" t="s">
        <v>2228</v>
      </c>
      <c r="D25" s="2346" t="s">
        <v>2259</v>
      </c>
      <c r="E25" s="2346"/>
      <c r="F25" s="2346"/>
      <c r="G25" s="2347"/>
      <c r="H25" s="2348"/>
    </row>
    <row r="26" customFormat="false" ht="12.75" hidden="false" customHeight="true" outlineLevel="0" collapsed="false">
      <c r="A26" s="2345"/>
      <c r="B26" s="1245" t="s">
        <v>2283</v>
      </c>
      <c r="C26" s="1245" t="s">
        <v>2225</v>
      </c>
      <c r="D26" s="2346"/>
      <c r="E26" s="2346" t="s">
        <v>2237</v>
      </c>
      <c r="F26" s="2346"/>
      <c r="G26" s="2347"/>
      <c r="H26" s="2348"/>
    </row>
    <row r="27" customFormat="false" ht="12.75" hidden="false" customHeight="true" outlineLevel="0" collapsed="false">
      <c r="A27" s="2345"/>
      <c r="B27" s="1245" t="s">
        <v>2283</v>
      </c>
      <c r="C27" s="1245" t="s">
        <v>2236</v>
      </c>
      <c r="D27" s="2346"/>
      <c r="E27" s="2346" t="s">
        <v>2237</v>
      </c>
      <c r="F27" s="2346"/>
      <c r="G27" s="2347"/>
      <c r="H27" s="2348"/>
    </row>
    <row r="28" customFormat="false" ht="12.75" hidden="false" customHeight="true" outlineLevel="0" collapsed="false">
      <c r="A28" s="2345"/>
      <c r="B28" s="1245" t="s">
        <v>2283</v>
      </c>
      <c r="C28" s="1245" t="s">
        <v>2238</v>
      </c>
      <c r="D28" s="2346" t="s">
        <v>2259</v>
      </c>
      <c r="E28" s="2346"/>
      <c r="F28" s="2346"/>
      <c r="G28" s="2347"/>
      <c r="H28" s="2348"/>
    </row>
    <row r="29" customFormat="false" ht="12.75" hidden="false" customHeight="true" outlineLevel="0" collapsed="false">
      <c r="A29" s="2345"/>
      <c r="B29" s="1245" t="s">
        <v>2283</v>
      </c>
      <c r="C29" s="1245" t="s">
        <v>2228</v>
      </c>
      <c r="D29" s="2346" t="s">
        <v>2259</v>
      </c>
      <c r="E29" s="2346"/>
      <c r="F29" s="2346"/>
      <c r="G29" s="2347"/>
      <c r="H29" s="2348"/>
    </row>
    <row r="30" customFormat="false" ht="12.75" hidden="false" customHeight="true" outlineLevel="0" collapsed="false">
      <c r="A30" s="2345"/>
      <c r="B30" s="1245" t="s">
        <v>2284</v>
      </c>
      <c r="C30" s="1245" t="s">
        <v>2225</v>
      </c>
      <c r="D30" s="2346"/>
      <c r="E30" s="2346" t="s">
        <v>2242</v>
      </c>
      <c r="F30" s="2346"/>
      <c r="G30" s="2347"/>
      <c r="H30" s="2348"/>
    </row>
    <row r="31" customFormat="false" ht="12.75" hidden="false" customHeight="true" outlineLevel="0" collapsed="false">
      <c r="A31" s="2345"/>
      <c r="B31" s="1245" t="s">
        <v>2284</v>
      </c>
      <c r="C31" s="1245" t="s">
        <v>2236</v>
      </c>
      <c r="D31" s="2346"/>
      <c r="E31" s="2346" t="s">
        <v>2242</v>
      </c>
      <c r="F31" s="2346"/>
      <c r="G31" s="2347"/>
      <c r="H31" s="2348"/>
    </row>
    <row r="32" customFormat="false" ht="12.75" hidden="false" customHeight="true" outlineLevel="0" collapsed="false">
      <c r="A32" s="2345"/>
      <c r="B32" s="1245" t="s">
        <v>2284</v>
      </c>
      <c r="C32" s="1245" t="s">
        <v>2227</v>
      </c>
      <c r="D32" s="2346"/>
      <c r="E32" s="2346"/>
      <c r="F32" s="2346"/>
      <c r="G32" s="2347" t="s">
        <v>2245</v>
      </c>
      <c r="H32" s="2348"/>
    </row>
    <row r="33" customFormat="false" ht="12.75" hidden="false" customHeight="true" outlineLevel="0" collapsed="false">
      <c r="A33" s="2345"/>
      <c r="B33" s="1245" t="s">
        <v>2284</v>
      </c>
      <c r="C33" s="1245" t="s">
        <v>2238</v>
      </c>
      <c r="D33" s="2346" t="s">
        <v>2259</v>
      </c>
      <c r="E33" s="2346"/>
      <c r="F33" s="2346"/>
      <c r="G33" s="2347"/>
      <c r="H33" s="2348"/>
    </row>
    <row r="34" customFormat="false" ht="12.75" hidden="false" customHeight="true" outlineLevel="0" collapsed="false">
      <c r="A34" s="2345"/>
      <c r="B34" s="1245" t="s">
        <v>2284</v>
      </c>
      <c r="C34" s="1245" t="s">
        <v>2228</v>
      </c>
      <c r="D34" s="2346" t="s">
        <v>2259</v>
      </c>
      <c r="E34" s="2346"/>
      <c r="F34" s="2346"/>
      <c r="G34" s="2347"/>
      <c r="H34" s="2348"/>
    </row>
    <row r="35" customFormat="false" ht="12.75" hidden="false" customHeight="true" outlineLevel="0" collapsed="false">
      <c r="A35" s="2345"/>
      <c r="B35" s="1245" t="s">
        <v>2285</v>
      </c>
      <c r="C35" s="1245" t="s">
        <v>2225</v>
      </c>
      <c r="D35" s="2346"/>
      <c r="E35" s="2346" t="s">
        <v>2237</v>
      </c>
      <c r="F35" s="2346"/>
      <c r="G35" s="2347"/>
      <c r="H35" s="2348"/>
    </row>
    <row r="36" customFormat="false" ht="12.75" hidden="false" customHeight="true" outlineLevel="0" collapsed="false">
      <c r="A36" s="2345"/>
      <c r="B36" s="1245" t="s">
        <v>2285</v>
      </c>
      <c r="C36" s="1245" t="s">
        <v>2236</v>
      </c>
      <c r="D36" s="2346"/>
      <c r="E36" s="2346" t="s">
        <v>2237</v>
      </c>
      <c r="F36" s="2346"/>
      <c r="G36" s="2347"/>
      <c r="H36" s="2348"/>
    </row>
    <row r="37" customFormat="false" ht="12.75" hidden="false" customHeight="true" outlineLevel="0" collapsed="false">
      <c r="A37" s="2345"/>
      <c r="B37" s="1245" t="s">
        <v>2285</v>
      </c>
      <c r="C37" s="1245" t="s">
        <v>2227</v>
      </c>
      <c r="D37" s="2346"/>
      <c r="E37" s="2346"/>
      <c r="F37" s="2346"/>
      <c r="G37" s="2347" t="s">
        <v>2245</v>
      </c>
      <c r="H37" s="2348"/>
    </row>
    <row r="38" customFormat="false" ht="12.75" hidden="false" customHeight="true" outlineLevel="0" collapsed="false">
      <c r="A38" s="2345"/>
      <c r="B38" s="1245" t="s">
        <v>2285</v>
      </c>
      <c r="C38" s="1245" t="s">
        <v>2238</v>
      </c>
      <c r="D38" s="2346" t="s">
        <v>2259</v>
      </c>
      <c r="E38" s="2346"/>
      <c r="F38" s="2346"/>
      <c r="G38" s="2347"/>
      <c r="H38" s="2348"/>
    </row>
    <row r="39" customFormat="false" ht="12.75" hidden="false" customHeight="true" outlineLevel="0" collapsed="false">
      <c r="A39" s="2345"/>
      <c r="B39" s="1245" t="s">
        <v>2285</v>
      </c>
      <c r="C39" s="1245" t="s">
        <v>2228</v>
      </c>
      <c r="D39" s="2346" t="s">
        <v>2259</v>
      </c>
      <c r="E39" s="2346"/>
      <c r="F39" s="2346"/>
      <c r="G39" s="2347"/>
      <c r="H39" s="2348"/>
    </row>
    <row r="40" customFormat="false" ht="12.75" hidden="false" customHeight="true" outlineLevel="0" collapsed="false">
      <c r="A40" s="2345"/>
      <c r="B40" s="1245" t="s">
        <v>2286</v>
      </c>
      <c r="C40" s="1245" t="s">
        <v>2225</v>
      </c>
      <c r="D40" s="2346"/>
      <c r="E40" s="2346" t="s">
        <v>2237</v>
      </c>
      <c r="F40" s="2346"/>
      <c r="G40" s="2347"/>
      <c r="H40" s="2348"/>
    </row>
    <row r="41" customFormat="false" ht="12.75" hidden="false" customHeight="true" outlineLevel="0" collapsed="false">
      <c r="A41" s="2345"/>
      <c r="B41" s="1245" t="s">
        <v>2286</v>
      </c>
      <c r="C41" s="1245" t="s">
        <v>2236</v>
      </c>
      <c r="D41" s="2346"/>
      <c r="E41" s="2346" t="s">
        <v>2237</v>
      </c>
      <c r="F41" s="2346"/>
      <c r="G41" s="2347"/>
      <c r="H41" s="2348"/>
    </row>
    <row r="42" customFormat="false" ht="12.75" hidden="false" customHeight="true" outlineLevel="0" collapsed="false">
      <c r="A42" s="2345"/>
      <c r="B42" s="1245" t="s">
        <v>2286</v>
      </c>
      <c r="C42" s="1245" t="s">
        <v>2227</v>
      </c>
      <c r="D42" s="2346"/>
      <c r="E42" s="2346"/>
      <c r="F42" s="2346"/>
      <c r="G42" s="2347" t="s">
        <v>2245</v>
      </c>
      <c r="H42" s="2348"/>
    </row>
    <row r="43" customFormat="false" ht="12.75" hidden="false" customHeight="true" outlineLevel="0" collapsed="false">
      <c r="A43" s="2345"/>
      <c r="B43" s="1245" t="s">
        <v>2286</v>
      </c>
      <c r="C43" s="1245" t="s">
        <v>2238</v>
      </c>
      <c r="D43" s="2346" t="s">
        <v>2259</v>
      </c>
      <c r="E43" s="2346"/>
      <c r="F43" s="2346"/>
      <c r="G43" s="2347"/>
      <c r="H43" s="2348"/>
    </row>
    <row r="44" customFormat="false" ht="12.75" hidden="false" customHeight="true" outlineLevel="0" collapsed="false">
      <c r="A44" s="2345"/>
      <c r="B44" s="1245" t="s">
        <v>2286</v>
      </c>
      <c r="C44" s="1245" t="s">
        <v>2228</v>
      </c>
      <c r="D44" s="2346" t="s">
        <v>2259</v>
      </c>
      <c r="E44" s="2346"/>
      <c r="F44" s="2346"/>
      <c r="G44" s="2347"/>
      <c r="H44" s="2348"/>
    </row>
    <row r="45" customFormat="false" ht="12.75" hidden="false" customHeight="true" outlineLevel="0" collapsed="false">
      <c r="A45" s="2345"/>
      <c r="B45" s="1245" t="s">
        <v>2287</v>
      </c>
      <c r="C45" s="1245" t="s">
        <v>2225</v>
      </c>
      <c r="D45" s="2346"/>
      <c r="E45" s="2346" t="s">
        <v>2242</v>
      </c>
      <c r="F45" s="2346"/>
      <c r="G45" s="2347"/>
      <c r="H45" s="2348"/>
    </row>
    <row r="46" customFormat="false" ht="12.75" hidden="false" customHeight="true" outlineLevel="0" collapsed="false">
      <c r="A46" s="2345"/>
      <c r="B46" s="1245" t="s">
        <v>2287</v>
      </c>
      <c r="C46" s="1245" t="s">
        <v>2236</v>
      </c>
      <c r="D46" s="2346"/>
      <c r="E46" s="2346" t="s">
        <v>2242</v>
      </c>
      <c r="F46" s="2346"/>
      <c r="G46" s="2347"/>
      <c r="H46" s="2348"/>
    </row>
    <row r="47" customFormat="false" ht="12.75" hidden="false" customHeight="true" outlineLevel="0" collapsed="false">
      <c r="A47" s="2345"/>
      <c r="B47" s="1245" t="s">
        <v>2287</v>
      </c>
      <c r="C47" s="1245" t="s">
        <v>2227</v>
      </c>
      <c r="D47" s="2346"/>
      <c r="E47" s="2346"/>
      <c r="F47" s="2346"/>
      <c r="G47" s="2347" t="s">
        <v>2245</v>
      </c>
      <c r="H47" s="2348"/>
    </row>
    <row r="48" customFormat="false" ht="12.75" hidden="false" customHeight="true" outlineLevel="0" collapsed="false">
      <c r="A48" s="2345"/>
      <c r="B48" s="1245" t="s">
        <v>2287</v>
      </c>
      <c r="C48" s="1245" t="s">
        <v>2238</v>
      </c>
      <c r="D48" s="2346" t="s">
        <v>2259</v>
      </c>
      <c r="E48" s="2346"/>
      <c r="F48" s="2346"/>
      <c r="G48" s="2347"/>
      <c r="H48" s="2348"/>
    </row>
    <row r="49" customFormat="false" ht="12.75" hidden="false" customHeight="true" outlineLevel="0" collapsed="false">
      <c r="A49" s="2345"/>
      <c r="B49" s="1245" t="s">
        <v>2287</v>
      </c>
      <c r="C49" s="1245" t="s">
        <v>2228</v>
      </c>
      <c r="D49" s="2346" t="s">
        <v>2259</v>
      </c>
      <c r="E49" s="2346"/>
      <c r="F49" s="2346"/>
      <c r="G49" s="2347"/>
      <c r="H49" s="2348"/>
    </row>
    <row r="50" customFormat="false" ht="12.75" hidden="false" customHeight="true" outlineLevel="0" collapsed="false">
      <c r="A50" s="2345"/>
      <c r="B50" s="1245" t="s">
        <v>2288</v>
      </c>
      <c r="C50" s="1245" t="s">
        <v>2225</v>
      </c>
      <c r="D50" s="2346"/>
      <c r="E50" s="2346" t="s">
        <v>2242</v>
      </c>
      <c r="F50" s="2346"/>
      <c r="G50" s="2347"/>
      <c r="H50" s="2348"/>
    </row>
    <row r="51" customFormat="false" ht="12.75" hidden="false" customHeight="true" outlineLevel="0" collapsed="false">
      <c r="A51" s="2345"/>
      <c r="B51" s="1245" t="s">
        <v>2288</v>
      </c>
      <c r="C51" s="1245" t="s">
        <v>2236</v>
      </c>
      <c r="D51" s="2346"/>
      <c r="E51" s="2346" t="s">
        <v>2242</v>
      </c>
      <c r="F51" s="2346"/>
      <c r="G51" s="2347"/>
      <c r="H51" s="2348"/>
    </row>
    <row r="52" customFormat="false" ht="12.75" hidden="false" customHeight="true" outlineLevel="0" collapsed="false">
      <c r="A52" s="2345"/>
      <c r="B52" s="1245" t="s">
        <v>2288</v>
      </c>
      <c r="C52" s="1245" t="s">
        <v>2227</v>
      </c>
      <c r="D52" s="2346"/>
      <c r="E52" s="2346"/>
      <c r="F52" s="2346"/>
      <c r="G52" s="2347" t="s">
        <v>2245</v>
      </c>
      <c r="H52" s="2348"/>
    </row>
    <row r="53" customFormat="false" ht="12.75" hidden="false" customHeight="true" outlineLevel="0" collapsed="false">
      <c r="A53" s="2345"/>
      <c r="B53" s="1245" t="s">
        <v>2288</v>
      </c>
      <c r="C53" s="1245" t="s">
        <v>2238</v>
      </c>
      <c r="D53" s="2346" t="s">
        <v>2259</v>
      </c>
      <c r="E53" s="2346"/>
      <c r="F53" s="2346"/>
      <c r="G53" s="2347"/>
      <c r="H53" s="2348"/>
    </row>
    <row r="54" customFormat="false" ht="12.75" hidden="false" customHeight="true" outlineLevel="0" collapsed="false">
      <c r="A54" s="2345"/>
      <c r="B54" s="1245" t="s">
        <v>2288</v>
      </c>
      <c r="C54" s="1245" t="s">
        <v>2228</v>
      </c>
      <c r="D54" s="2346" t="s">
        <v>2259</v>
      </c>
      <c r="E54" s="2346"/>
      <c r="F54" s="2346"/>
      <c r="G54" s="2347"/>
      <c r="H54" s="2348"/>
    </row>
    <row r="55" customFormat="false" ht="12.75" hidden="false" customHeight="true" outlineLevel="0" collapsed="false">
      <c r="A55" s="2345"/>
      <c r="B55" s="1245" t="s">
        <v>2289</v>
      </c>
      <c r="C55" s="1245" t="s">
        <v>2225</v>
      </c>
      <c r="D55" s="2346"/>
      <c r="E55" s="2346" t="s">
        <v>2237</v>
      </c>
      <c r="F55" s="2346"/>
      <c r="G55" s="2347"/>
      <c r="H55" s="2348"/>
    </row>
    <row r="56" customFormat="false" ht="12.75" hidden="false" customHeight="true" outlineLevel="0" collapsed="false">
      <c r="A56" s="2345"/>
      <c r="B56" s="1245" t="s">
        <v>2289</v>
      </c>
      <c r="C56" s="1245" t="s">
        <v>2236</v>
      </c>
      <c r="D56" s="2346"/>
      <c r="E56" s="2346" t="s">
        <v>2237</v>
      </c>
      <c r="F56" s="2346"/>
      <c r="G56" s="2347"/>
      <c r="H56" s="2348"/>
    </row>
    <row r="57" customFormat="false" ht="13.5" hidden="false" customHeight="true" outlineLevel="0" collapsed="false">
      <c r="A57" s="2345"/>
      <c r="B57" s="1245" t="s">
        <v>2289</v>
      </c>
      <c r="C57" s="1245" t="s">
        <v>2227</v>
      </c>
      <c r="D57" s="2346"/>
      <c r="E57" s="2346"/>
      <c r="F57" s="2346"/>
      <c r="G57" s="2347" t="s">
        <v>2245</v>
      </c>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5"/>
      <c r="C1" s="1705"/>
      <c r="D1" s="1705"/>
      <c r="E1" s="1705"/>
      <c r="F1" s="2335"/>
      <c r="G1" s="1710"/>
      <c r="H1" s="117" t="s">
        <v>86</v>
      </c>
    </row>
    <row r="2" customFormat="false" ht="15.75" hidden="false" customHeight="true" outlineLevel="0" collapsed="false">
      <c r="A2" s="668" t="s">
        <v>305</v>
      </c>
      <c r="B2" s="2336"/>
      <c r="C2" s="2335"/>
      <c r="D2" s="2335"/>
      <c r="E2" s="2335"/>
      <c r="F2" s="2335"/>
      <c r="G2" s="1710"/>
      <c r="H2" s="117" t="s">
        <v>88</v>
      </c>
    </row>
    <row r="3" customFormat="false" ht="12" hidden="false" customHeight="true" outlineLevel="0" collapsed="false">
      <c r="A3" s="1705" t="s">
        <v>2290</v>
      </c>
      <c r="B3" s="2336"/>
      <c r="C3" s="2335"/>
      <c r="D3" s="2335"/>
      <c r="E3" s="2335"/>
      <c r="F3" s="2335"/>
      <c r="G3" s="1710"/>
      <c r="H3" s="117" t="s">
        <v>89</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60</v>
      </c>
      <c r="B5" s="2338"/>
      <c r="C5" s="2339" t="s">
        <v>2061</v>
      </c>
      <c r="D5" s="2340" t="s">
        <v>2062</v>
      </c>
      <c r="E5" s="2340"/>
      <c r="F5" s="2340"/>
      <c r="G5" s="2340"/>
      <c r="H5" s="2340"/>
    </row>
    <row r="6" customFormat="false" ht="12" hidden="false" customHeight="true" outlineLevel="0" collapsed="false">
      <c r="A6" s="2338"/>
      <c r="B6" s="2338"/>
      <c r="C6" s="2339"/>
      <c r="D6" s="2341" t="s">
        <v>2063</v>
      </c>
      <c r="E6" s="2341"/>
      <c r="F6" s="2341"/>
      <c r="G6" s="2342" t="s">
        <v>2064</v>
      </c>
      <c r="H6" s="2343" t="s">
        <v>2065</v>
      </c>
    </row>
    <row r="7" customFormat="false" ht="38.25" hidden="false" customHeight="true" outlineLevel="0" collapsed="false">
      <c r="A7" s="2338"/>
      <c r="B7" s="2338"/>
      <c r="C7" s="2339"/>
      <c r="D7" s="2344" t="s">
        <v>2066</v>
      </c>
      <c r="E7" s="2344" t="s">
        <v>2067</v>
      </c>
      <c r="F7" s="2344" t="s">
        <v>2068</v>
      </c>
      <c r="G7" s="2342"/>
      <c r="H7" s="2343"/>
    </row>
    <row r="8" customFormat="false" ht="13.5" hidden="false" customHeight="true" outlineLevel="0" collapsed="false">
      <c r="A8" s="2345"/>
      <c r="B8" s="1245" t="s">
        <v>2289</v>
      </c>
      <c r="C8" s="1245" t="s">
        <v>2238</v>
      </c>
      <c r="D8" s="2346" t="s">
        <v>2259</v>
      </c>
      <c r="E8" s="2346"/>
      <c r="F8" s="2346"/>
      <c r="G8" s="2347"/>
      <c r="H8" s="2348"/>
    </row>
    <row r="9" customFormat="false" ht="12.75" hidden="false" customHeight="true" outlineLevel="0" collapsed="false">
      <c r="A9" s="2345"/>
      <c r="B9" s="1245" t="s">
        <v>2289</v>
      </c>
      <c r="C9" s="1245" t="s">
        <v>2228</v>
      </c>
      <c r="D9" s="2346"/>
      <c r="E9" s="2346"/>
      <c r="F9" s="2346" t="s">
        <v>2239</v>
      </c>
      <c r="G9" s="2347"/>
      <c r="H9" s="2348"/>
    </row>
    <row r="10" customFormat="false" ht="12.75" hidden="false" customHeight="true" outlineLevel="0" collapsed="false">
      <c r="A10" s="2345"/>
      <c r="B10" s="1245" t="s">
        <v>2291</v>
      </c>
      <c r="C10" s="1245" t="s">
        <v>2225</v>
      </c>
      <c r="D10" s="2346" t="s">
        <v>2237</v>
      </c>
      <c r="E10" s="2346"/>
      <c r="F10" s="2346"/>
      <c r="G10" s="2347"/>
      <c r="H10" s="2348"/>
    </row>
    <row r="11" customFormat="false" ht="12.75" hidden="false" customHeight="true" outlineLevel="0" collapsed="false">
      <c r="A11" s="2345"/>
      <c r="B11" s="1245" t="s">
        <v>2291</v>
      </c>
      <c r="C11" s="1245" t="s">
        <v>2236</v>
      </c>
      <c r="D11" s="2346" t="s">
        <v>2237</v>
      </c>
      <c r="E11" s="2346"/>
      <c r="F11" s="2346"/>
      <c r="G11" s="2347"/>
      <c r="H11" s="2348"/>
    </row>
    <row r="12" customFormat="false" ht="12.75" hidden="false" customHeight="true" outlineLevel="0" collapsed="false">
      <c r="A12" s="2345"/>
      <c r="B12" s="1245" t="s">
        <v>2291</v>
      </c>
      <c r="C12" s="1245" t="s">
        <v>2227</v>
      </c>
      <c r="D12" s="2346"/>
      <c r="E12" s="2346"/>
      <c r="F12" s="2346"/>
      <c r="G12" s="2347" t="s">
        <v>2245</v>
      </c>
      <c r="H12" s="2348"/>
    </row>
    <row r="13" customFormat="false" ht="12.75" hidden="false" customHeight="true" outlineLevel="0" collapsed="false">
      <c r="A13" s="2345"/>
      <c r="B13" s="1245" t="s">
        <v>2291</v>
      </c>
      <c r="C13" s="1245" t="s">
        <v>2238</v>
      </c>
      <c r="D13" s="2346" t="s">
        <v>2259</v>
      </c>
      <c r="E13" s="2346"/>
      <c r="F13" s="2346"/>
      <c r="G13" s="2347"/>
      <c r="H13" s="2348"/>
    </row>
    <row r="14" customFormat="false" ht="12.75" hidden="false" customHeight="true" outlineLevel="0" collapsed="false">
      <c r="A14" s="2345"/>
      <c r="B14" s="1245" t="s">
        <v>2291</v>
      </c>
      <c r="C14" s="1245" t="s">
        <v>2228</v>
      </c>
      <c r="D14" s="2346" t="s">
        <v>2259</v>
      </c>
      <c r="E14" s="2346"/>
      <c r="F14" s="2346"/>
      <c r="G14" s="2347"/>
      <c r="H14" s="2348"/>
    </row>
    <row r="15" customFormat="false" ht="12.75" hidden="false" customHeight="true" outlineLevel="0" collapsed="false">
      <c r="A15" s="2345"/>
      <c r="B15" s="1245" t="s">
        <v>2292</v>
      </c>
      <c r="C15" s="1245" t="s">
        <v>2225</v>
      </c>
      <c r="D15" s="2346"/>
      <c r="E15" s="2346" t="s">
        <v>2237</v>
      </c>
      <c r="F15" s="2346"/>
      <c r="G15" s="2347"/>
      <c r="H15" s="2348"/>
    </row>
    <row r="16" customFormat="false" ht="12.75" hidden="false" customHeight="true" outlineLevel="0" collapsed="false">
      <c r="A16" s="2345"/>
      <c r="B16" s="1245" t="s">
        <v>2292</v>
      </c>
      <c r="C16" s="1245" t="s">
        <v>2236</v>
      </c>
      <c r="D16" s="2346"/>
      <c r="E16" s="2346" t="s">
        <v>2237</v>
      </c>
      <c r="F16" s="2346"/>
      <c r="G16" s="2347"/>
      <c r="H16" s="2348"/>
      <c r="I16" s="64"/>
    </row>
    <row r="17" customFormat="false" ht="12.75" hidden="false" customHeight="true" outlineLevel="0" collapsed="false">
      <c r="A17" s="2345"/>
      <c r="B17" s="1245" t="s">
        <v>2292</v>
      </c>
      <c r="C17" s="1245" t="s">
        <v>2227</v>
      </c>
      <c r="D17" s="2346"/>
      <c r="E17" s="2346"/>
      <c r="F17" s="2346"/>
      <c r="G17" s="2347" t="s">
        <v>2245</v>
      </c>
      <c r="H17" s="2348"/>
    </row>
    <row r="18" customFormat="false" ht="12.75" hidden="false" customHeight="true" outlineLevel="0" collapsed="false">
      <c r="A18" s="2345"/>
      <c r="B18" s="1245" t="s">
        <v>2292</v>
      </c>
      <c r="C18" s="1245" t="s">
        <v>2238</v>
      </c>
      <c r="D18" s="2346" t="s">
        <v>2259</v>
      </c>
      <c r="E18" s="2346"/>
      <c r="F18" s="2346"/>
      <c r="G18" s="2347"/>
      <c r="H18" s="2348"/>
    </row>
    <row r="19" customFormat="false" ht="12.75" hidden="false" customHeight="true" outlineLevel="0" collapsed="false">
      <c r="A19" s="2345"/>
      <c r="B19" s="1245" t="s">
        <v>2292</v>
      </c>
      <c r="C19" s="1245" t="s">
        <v>2228</v>
      </c>
      <c r="D19" s="2346"/>
      <c r="E19" s="2346"/>
      <c r="F19" s="2346" t="s">
        <v>2239</v>
      </c>
      <c r="G19" s="2347"/>
      <c r="H19" s="2348"/>
    </row>
    <row r="20" customFormat="false" ht="12.75" hidden="false" customHeight="true" outlineLevel="0" collapsed="false">
      <c r="A20" s="2345" t="s">
        <v>2293</v>
      </c>
      <c r="B20" s="1245" t="s">
        <v>1419</v>
      </c>
      <c r="C20" s="1245" t="s">
        <v>2070</v>
      </c>
      <c r="D20" s="2346"/>
      <c r="E20" s="2346"/>
      <c r="F20" s="2346"/>
      <c r="G20" s="2347"/>
      <c r="H20" s="2348"/>
    </row>
    <row r="21" customFormat="false" ht="12.75" hidden="false" customHeight="true" outlineLevel="0" collapsed="false">
      <c r="A21" s="2345"/>
      <c r="B21" s="1245" t="s">
        <v>2294</v>
      </c>
      <c r="C21" s="1245" t="s">
        <v>2225</v>
      </c>
      <c r="D21" s="2346"/>
      <c r="E21" s="2346" t="s">
        <v>2242</v>
      </c>
      <c r="F21" s="2346"/>
      <c r="G21" s="2347"/>
      <c r="H21" s="2348"/>
    </row>
    <row r="22" customFormat="false" ht="12.75" hidden="false" customHeight="true" outlineLevel="0" collapsed="false">
      <c r="A22" s="2345"/>
      <c r="B22" s="1245" t="s">
        <v>2294</v>
      </c>
      <c r="C22" s="1245" t="s">
        <v>2236</v>
      </c>
      <c r="D22" s="2346"/>
      <c r="E22" s="2346" t="s">
        <v>2242</v>
      </c>
      <c r="F22" s="2346"/>
      <c r="G22" s="2347"/>
      <c r="H22" s="2348"/>
    </row>
    <row r="23" customFormat="false" ht="12.75" hidden="false" customHeight="true" outlineLevel="0" collapsed="false">
      <c r="A23" s="2345"/>
      <c r="B23" s="1245" t="s">
        <v>2294</v>
      </c>
      <c r="C23" s="1245" t="s">
        <v>2227</v>
      </c>
      <c r="D23" s="2346"/>
      <c r="E23" s="2346" t="s">
        <v>2242</v>
      </c>
      <c r="F23" s="2346"/>
      <c r="G23" s="2347"/>
      <c r="H23" s="2348"/>
    </row>
    <row r="24" customFormat="false" ht="12.75" hidden="false" customHeight="true" outlineLevel="0" collapsed="false">
      <c r="A24" s="2345"/>
      <c r="B24" s="1245" t="s">
        <v>2294</v>
      </c>
      <c r="C24" s="1245" t="s">
        <v>2295</v>
      </c>
      <c r="D24" s="2346"/>
      <c r="E24" s="2346"/>
      <c r="F24" s="2346" t="s">
        <v>2296</v>
      </c>
      <c r="G24" s="2347"/>
      <c r="H24" s="2348"/>
    </row>
    <row r="25" customFormat="false" ht="12.75" hidden="false" customHeight="true" outlineLevel="0" collapsed="false">
      <c r="A25" s="2345"/>
      <c r="B25" s="1245" t="s">
        <v>2297</v>
      </c>
      <c r="C25" s="1245" t="s">
        <v>2225</v>
      </c>
      <c r="D25" s="2346"/>
      <c r="E25" s="2346" t="s">
        <v>2237</v>
      </c>
      <c r="F25" s="2346"/>
      <c r="G25" s="2347"/>
      <c r="H25" s="2348"/>
    </row>
    <row r="26" customFormat="false" ht="12.75" hidden="false" customHeight="true" outlineLevel="0" collapsed="false">
      <c r="A26" s="2345"/>
      <c r="B26" s="1245" t="s">
        <v>2297</v>
      </c>
      <c r="C26" s="1245" t="s">
        <v>2236</v>
      </c>
      <c r="D26" s="2346"/>
      <c r="E26" s="2346" t="s">
        <v>2237</v>
      </c>
      <c r="F26" s="2346"/>
      <c r="G26" s="2347"/>
      <c r="H26" s="2348"/>
    </row>
    <row r="27" customFormat="false" ht="12.75" hidden="false" customHeight="true" outlineLevel="0" collapsed="false">
      <c r="A27" s="2345"/>
      <c r="B27" s="1245" t="s">
        <v>2297</v>
      </c>
      <c r="C27" s="1245" t="s">
        <v>2295</v>
      </c>
      <c r="D27" s="2346"/>
      <c r="E27" s="2346" t="s">
        <v>2237</v>
      </c>
      <c r="F27" s="2346"/>
      <c r="G27" s="2347"/>
      <c r="H27" s="2348"/>
    </row>
    <row r="28" customFormat="false" ht="12.75" hidden="false" customHeight="true" outlineLevel="0" collapsed="false">
      <c r="A28" s="2345"/>
      <c r="B28" s="1245" t="s">
        <v>2298</v>
      </c>
      <c r="C28" s="1245" t="s">
        <v>2225</v>
      </c>
      <c r="D28" s="2346"/>
      <c r="E28" s="2346" t="s">
        <v>2242</v>
      </c>
      <c r="F28" s="2346"/>
      <c r="G28" s="2347"/>
      <c r="H28" s="2348"/>
    </row>
    <row r="29" customFormat="false" ht="12.75" hidden="false" customHeight="true" outlineLevel="0" collapsed="false">
      <c r="A29" s="2345"/>
      <c r="B29" s="1245" t="s">
        <v>2298</v>
      </c>
      <c r="C29" s="1245" t="s">
        <v>2236</v>
      </c>
      <c r="D29" s="2346"/>
      <c r="E29" s="2346" t="s">
        <v>2242</v>
      </c>
      <c r="F29" s="2346"/>
      <c r="G29" s="2347"/>
      <c r="H29" s="2348"/>
    </row>
    <row r="30" customFormat="false" ht="12.75" hidden="false" customHeight="true" outlineLevel="0" collapsed="false">
      <c r="A30" s="2345"/>
      <c r="B30" s="1245" t="s">
        <v>2298</v>
      </c>
      <c r="C30" s="1245" t="s">
        <v>2227</v>
      </c>
      <c r="D30" s="2346"/>
      <c r="E30" s="2346" t="s">
        <v>2242</v>
      </c>
      <c r="F30" s="2346"/>
      <c r="G30" s="2347"/>
      <c r="H30" s="2348"/>
    </row>
    <row r="31" customFormat="false" ht="12.75" hidden="false" customHeight="true" outlineLevel="0" collapsed="false">
      <c r="A31" s="2345"/>
      <c r="B31" s="1245" t="s">
        <v>2298</v>
      </c>
      <c r="C31" s="1245" t="s">
        <v>2295</v>
      </c>
      <c r="D31" s="2346"/>
      <c r="E31" s="2346"/>
      <c r="F31" s="2346" t="s">
        <v>2296</v>
      </c>
      <c r="G31" s="2347"/>
      <c r="H31" s="2348"/>
    </row>
    <row r="32" customFormat="false" ht="12.75" hidden="false" customHeight="true" outlineLevel="0" collapsed="false">
      <c r="A32" s="2345"/>
      <c r="B32" s="1245" t="s">
        <v>2299</v>
      </c>
      <c r="C32" s="1245" t="s">
        <v>2225</v>
      </c>
      <c r="D32" s="2346"/>
      <c r="E32" s="2346" t="s">
        <v>2237</v>
      </c>
      <c r="F32" s="2346"/>
      <c r="G32" s="2347"/>
      <c r="H32" s="2348"/>
    </row>
    <row r="33" customFormat="false" ht="12.75" hidden="false" customHeight="true" outlineLevel="0" collapsed="false">
      <c r="A33" s="2345"/>
      <c r="B33" s="1245" t="s">
        <v>2299</v>
      </c>
      <c r="C33" s="1245" t="s">
        <v>2236</v>
      </c>
      <c r="D33" s="2346"/>
      <c r="E33" s="2346" t="s">
        <v>2237</v>
      </c>
      <c r="F33" s="2346"/>
      <c r="G33" s="2347"/>
      <c r="H33" s="2348"/>
    </row>
    <row r="34" customFormat="false" ht="12.75" hidden="false" customHeight="true" outlineLevel="0" collapsed="false">
      <c r="A34" s="2345"/>
      <c r="B34" s="1245" t="s">
        <v>2299</v>
      </c>
      <c r="C34" s="1245" t="s">
        <v>2227</v>
      </c>
      <c r="D34" s="2346"/>
      <c r="E34" s="2346" t="s">
        <v>2237</v>
      </c>
      <c r="F34" s="2346"/>
      <c r="G34" s="2347"/>
      <c r="H34" s="2348"/>
    </row>
    <row r="35" customFormat="false" ht="12.75" hidden="false" customHeight="true" outlineLevel="0" collapsed="false">
      <c r="A35" s="2345"/>
      <c r="B35" s="1245" t="s">
        <v>2299</v>
      </c>
      <c r="C35" s="1245" t="s">
        <v>2295</v>
      </c>
      <c r="D35" s="2346"/>
      <c r="E35" s="2346"/>
      <c r="F35" s="2346" t="s">
        <v>2296</v>
      </c>
      <c r="G35" s="2347"/>
      <c r="H35" s="2348"/>
    </row>
    <row r="36" customFormat="false" ht="12.75" hidden="false" customHeight="true" outlineLevel="0" collapsed="false">
      <c r="A36" s="2345"/>
      <c r="B36" s="1245" t="s">
        <v>2300</v>
      </c>
      <c r="C36" s="1245" t="s">
        <v>2225</v>
      </c>
      <c r="D36" s="2346"/>
      <c r="E36" s="2346" t="s">
        <v>2237</v>
      </c>
      <c r="F36" s="2346"/>
      <c r="G36" s="2347"/>
      <c r="H36" s="2348"/>
    </row>
    <row r="37" customFormat="false" ht="12.75" hidden="false" customHeight="true" outlineLevel="0" collapsed="false">
      <c r="A37" s="2345"/>
      <c r="B37" s="1245" t="s">
        <v>2300</v>
      </c>
      <c r="C37" s="1245" t="s">
        <v>2236</v>
      </c>
      <c r="D37" s="2346"/>
      <c r="E37" s="2346" t="s">
        <v>2237</v>
      </c>
      <c r="F37" s="2346"/>
      <c r="G37" s="2347"/>
      <c r="H37" s="2348"/>
    </row>
    <row r="38" customFormat="false" ht="12.75" hidden="false" customHeight="true" outlineLevel="0" collapsed="false">
      <c r="A38" s="2345"/>
      <c r="B38" s="1245" t="s">
        <v>2300</v>
      </c>
      <c r="C38" s="1245" t="s">
        <v>2227</v>
      </c>
      <c r="D38" s="2346"/>
      <c r="E38" s="2346" t="s">
        <v>2237</v>
      </c>
      <c r="F38" s="2346"/>
      <c r="G38" s="2347"/>
      <c r="H38" s="2348"/>
    </row>
    <row r="39" customFormat="false" ht="12.75" hidden="false" customHeight="true" outlineLevel="0" collapsed="false">
      <c r="A39" s="2345"/>
      <c r="B39" s="1245" t="s">
        <v>2301</v>
      </c>
      <c r="C39" s="1245" t="s">
        <v>2225</v>
      </c>
      <c r="D39" s="2346"/>
      <c r="E39" s="2346" t="s">
        <v>2237</v>
      </c>
      <c r="F39" s="2346"/>
      <c r="G39" s="2347"/>
      <c r="H39" s="2348"/>
    </row>
    <row r="40" customFormat="false" ht="12.75" hidden="false" customHeight="true" outlineLevel="0" collapsed="false">
      <c r="A40" s="2345"/>
      <c r="B40" s="1245" t="s">
        <v>2301</v>
      </c>
      <c r="C40" s="1245" t="s">
        <v>2236</v>
      </c>
      <c r="D40" s="2346"/>
      <c r="E40" s="2346" t="s">
        <v>2237</v>
      </c>
      <c r="F40" s="2346"/>
      <c r="G40" s="2347"/>
      <c r="H40" s="2348"/>
    </row>
    <row r="41" customFormat="false" ht="12.75" hidden="false" customHeight="true" outlineLevel="0" collapsed="false">
      <c r="A41" s="2345"/>
      <c r="B41" s="1245" t="s">
        <v>2301</v>
      </c>
      <c r="C41" s="1245" t="s">
        <v>2227</v>
      </c>
      <c r="D41" s="2346"/>
      <c r="E41" s="2346" t="s">
        <v>2237</v>
      </c>
      <c r="F41" s="2346"/>
      <c r="G41" s="2347"/>
      <c r="H41" s="2348"/>
    </row>
    <row r="42" customFormat="false" ht="12.75" hidden="false" customHeight="true" outlineLevel="0" collapsed="false">
      <c r="A42" s="2345"/>
      <c r="B42" s="1245" t="s">
        <v>2301</v>
      </c>
      <c r="C42" s="1245" t="s">
        <v>2295</v>
      </c>
      <c r="D42" s="2346" t="s">
        <v>2259</v>
      </c>
      <c r="E42" s="2346"/>
      <c r="F42" s="2346"/>
      <c r="G42" s="2347"/>
      <c r="H42" s="2348"/>
    </row>
    <row r="43" customFormat="false" ht="12.75" hidden="false" customHeight="true" outlineLevel="0" collapsed="false">
      <c r="A43" s="2345"/>
      <c r="B43" s="1245" t="s">
        <v>2302</v>
      </c>
      <c r="C43" s="1245" t="s">
        <v>2225</v>
      </c>
      <c r="D43" s="2346"/>
      <c r="E43" s="2346" t="s">
        <v>2237</v>
      </c>
      <c r="F43" s="2346"/>
      <c r="G43" s="2347"/>
      <c r="H43" s="2348"/>
    </row>
    <row r="44" customFormat="false" ht="12.75" hidden="false" customHeight="true" outlineLevel="0" collapsed="false">
      <c r="A44" s="2345"/>
      <c r="B44" s="1245" t="s">
        <v>2302</v>
      </c>
      <c r="C44" s="1245" t="s">
        <v>2236</v>
      </c>
      <c r="D44" s="2346"/>
      <c r="E44" s="2346" t="s">
        <v>2237</v>
      </c>
      <c r="F44" s="2346"/>
      <c r="G44" s="2347"/>
      <c r="H44" s="2348"/>
    </row>
    <row r="45" customFormat="false" ht="12.75" hidden="false" customHeight="true" outlineLevel="0" collapsed="false">
      <c r="A45" s="2345"/>
      <c r="B45" s="1245" t="s">
        <v>2302</v>
      </c>
      <c r="C45" s="1245" t="s">
        <v>2227</v>
      </c>
      <c r="D45" s="2346"/>
      <c r="E45" s="2346" t="s">
        <v>2237</v>
      </c>
      <c r="F45" s="2346"/>
      <c r="G45" s="2347"/>
      <c r="H45" s="2348"/>
    </row>
    <row r="46" customFormat="false" ht="12.75" hidden="false" customHeight="true" outlineLevel="0" collapsed="false">
      <c r="A46" s="2345"/>
      <c r="B46" s="1245" t="s">
        <v>2302</v>
      </c>
      <c r="C46" s="1245" t="s">
        <v>2295</v>
      </c>
      <c r="D46" s="2346"/>
      <c r="E46" s="2346"/>
      <c r="F46" s="2346" t="s">
        <v>2239</v>
      </c>
      <c r="G46" s="2347"/>
      <c r="H46" s="2348"/>
    </row>
    <row r="47" customFormat="false" ht="12.75" hidden="false" customHeight="true" outlineLevel="0" collapsed="false">
      <c r="A47" s="2345"/>
      <c r="B47" s="1245" t="s">
        <v>2303</v>
      </c>
      <c r="C47" s="1245" t="s">
        <v>2225</v>
      </c>
      <c r="D47" s="2346"/>
      <c r="E47" s="2346" t="s">
        <v>2237</v>
      </c>
      <c r="F47" s="2346"/>
      <c r="G47" s="2347"/>
      <c r="H47" s="2348"/>
    </row>
    <row r="48" customFormat="false" ht="12.75" hidden="false" customHeight="true" outlineLevel="0" collapsed="false">
      <c r="A48" s="2345"/>
      <c r="B48" s="1245" t="s">
        <v>2303</v>
      </c>
      <c r="C48" s="1245" t="s">
        <v>2236</v>
      </c>
      <c r="D48" s="2346"/>
      <c r="E48" s="2346" t="s">
        <v>2237</v>
      </c>
      <c r="F48" s="2346"/>
      <c r="G48" s="2347"/>
      <c r="H48" s="2348"/>
    </row>
    <row r="49" customFormat="false" ht="12.75" hidden="false" customHeight="true" outlineLevel="0" collapsed="false">
      <c r="A49" s="2345"/>
      <c r="B49" s="1245" t="s">
        <v>2303</v>
      </c>
      <c r="C49" s="1245" t="s">
        <v>2227</v>
      </c>
      <c r="D49" s="2346"/>
      <c r="E49" s="2346" t="s">
        <v>2237</v>
      </c>
      <c r="F49" s="2346"/>
      <c r="G49" s="2347"/>
      <c r="H49" s="2348"/>
    </row>
    <row r="50" customFormat="false" ht="12.75" hidden="false" customHeight="true" outlineLevel="0" collapsed="false">
      <c r="A50" s="2345"/>
      <c r="B50" s="1245" t="s">
        <v>2303</v>
      </c>
      <c r="C50" s="1245" t="s">
        <v>2295</v>
      </c>
      <c r="D50" s="2346"/>
      <c r="E50" s="2346"/>
      <c r="F50" s="2346" t="s">
        <v>2239</v>
      </c>
      <c r="G50" s="2347"/>
      <c r="H50" s="2348"/>
    </row>
    <row r="51" customFormat="false" ht="12.75" hidden="false" customHeight="true" outlineLevel="0" collapsed="false">
      <c r="A51" s="2345"/>
      <c r="B51" s="1245" t="s">
        <v>2304</v>
      </c>
      <c r="C51" s="1245" t="s">
        <v>2225</v>
      </c>
      <c r="D51" s="2346"/>
      <c r="E51" s="2346" t="s">
        <v>2237</v>
      </c>
      <c r="F51" s="2346"/>
      <c r="G51" s="2347"/>
      <c r="H51" s="2348"/>
    </row>
    <row r="52" customFormat="false" ht="12.75" hidden="false" customHeight="true" outlineLevel="0" collapsed="false">
      <c r="A52" s="2345"/>
      <c r="B52" s="1245" t="s">
        <v>2304</v>
      </c>
      <c r="C52" s="1245" t="s">
        <v>2236</v>
      </c>
      <c r="D52" s="2346"/>
      <c r="E52" s="2346" t="s">
        <v>2237</v>
      </c>
      <c r="F52" s="2346"/>
      <c r="G52" s="2347"/>
      <c r="H52" s="2348"/>
    </row>
    <row r="53" customFormat="false" ht="12.75" hidden="false" customHeight="true" outlineLevel="0" collapsed="false">
      <c r="A53" s="2345"/>
      <c r="B53" s="1245" t="s">
        <v>2304</v>
      </c>
      <c r="C53" s="1245" t="s">
        <v>2227</v>
      </c>
      <c r="D53" s="2346"/>
      <c r="E53" s="2346" t="s">
        <v>2237</v>
      </c>
      <c r="F53" s="2346"/>
      <c r="G53" s="2347"/>
      <c r="H53" s="2348"/>
    </row>
    <row r="54" customFormat="false" ht="12.75" hidden="false" customHeight="true" outlineLevel="0" collapsed="false">
      <c r="A54" s="2345"/>
      <c r="B54" s="1245" t="s">
        <v>2304</v>
      </c>
      <c r="C54" s="1245" t="s">
        <v>2295</v>
      </c>
      <c r="D54" s="2346"/>
      <c r="E54" s="2346"/>
      <c r="F54" s="2346" t="s">
        <v>2239</v>
      </c>
      <c r="G54" s="2347"/>
      <c r="H54" s="2348"/>
    </row>
    <row r="55" customFormat="false" ht="12.75" hidden="false" customHeight="true" outlineLevel="0" collapsed="false">
      <c r="A55" s="2345"/>
      <c r="B55" s="1245" t="s">
        <v>2305</v>
      </c>
      <c r="C55" s="1245" t="s">
        <v>2225</v>
      </c>
      <c r="D55" s="2346"/>
      <c r="E55" s="2346" t="s">
        <v>2237</v>
      </c>
      <c r="F55" s="2346"/>
      <c r="G55" s="2347"/>
      <c r="H55" s="2348"/>
    </row>
    <row r="56" customFormat="false" ht="12.75" hidden="false" customHeight="true" outlineLevel="0" collapsed="false">
      <c r="A56" s="2345"/>
      <c r="B56" s="1245" t="s">
        <v>2305</v>
      </c>
      <c r="C56" s="1245" t="s">
        <v>2236</v>
      </c>
      <c r="D56" s="2346"/>
      <c r="E56" s="2346" t="s">
        <v>2237</v>
      </c>
      <c r="F56" s="2346"/>
      <c r="G56" s="2347"/>
      <c r="H56" s="2348"/>
    </row>
    <row r="57" customFormat="false" ht="13.5" hidden="false" customHeight="true" outlineLevel="0" collapsed="false">
      <c r="A57" s="2345"/>
      <c r="B57" s="1245" t="s">
        <v>2305</v>
      </c>
      <c r="C57" s="1245" t="s">
        <v>2227</v>
      </c>
      <c r="D57" s="2346"/>
      <c r="E57" s="2346" t="s">
        <v>2237</v>
      </c>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5"/>
      <c r="C1" s="1705"/>
      <c r="D1" s="1705"/>
      <c r="E1" s="1705"/>
      <c r="F1" s="2335"/>
      <c r="G1" s="1710"/>
      <c r="H1" s="117" t="s">
        <v>86</v>
      </c>
    </row>
    <row r="2" customFormat="false" ht="15.75" hidden="false" customHeight="true" outlineLevel="0" collapsed="false">
      <c r="A2" s="668" t="s">
        <v>305</v>
      </c>
      <c r="B2" s="2336"/>
      <c r="C2" s="2335"/>
      <c r="D2" s="2335"/>
      <c r="E2" s="2335"/>
      <c r="F2" s="2335"/>
      <c r="G2" s="1710"/>
      <c r="H2" s="117" t="s">
        <v>88</v>
      </c>
    </row>
    <row r="3" customFormat="false" ht="12" hidden="false" customHeight="true" outlineLevel="0" collapsed="false">
      <c r="A3" s="1705" t="s">
        <v>2306</v>
      </c>
      <c r="B3" s="2336"/>
      <c r="C3" s="2335"/>
      <c r="D3" s="2335"/>
      <c r="E3" s="2335"/>
      <c r="F3" s="2335"/>
      <c r="G3" s="1710"/>
      <c r="H3" s="117" t="s">
        <v>89</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60</v>
      </c>
      <c r="B5" s="2338"/>
      <c r="C5" s="2339" t="s">
        <v>2061</v>
      </c>
      <c r="D5" s="2340" t="s">
        <v>2062</v>
      </c>
      <c r="E5" s="2340"/>
      <c r="F5" s="2340"/>
      <c r="G5" s="2340"/>
      <c r="H5" s="2340"/>
    </row>
    <row r="6" customFormat="false" ht="12" hidden="false" customHeight="true" outlineLevel="0" collapsed="false">
      <c r="A6" s="2338"/>
      <c r="B6" s="2338"/>
      <c r="C6" s="2339"/>
      <c r="D6" s="2341" t="s">
        <v>2063</v>
      </c>
      <c r="E6" s="2341"/>
      <c r="F6" s="2341"/>
      <c r="G6" s="2342" t="s">
        <v>2064</v>
      </c>
      <c r="H6" s="2343" t="s">
        <v>2065</v>
      </c>
    </row>
    <row r="7" customFormat="false" ht="38.25" hidden="false" customHeight="true" outlineLevel="0" collapsed="false">
      <c r="A7" s="2338"/>
      <c r="B7" s="2338"/>
      <c r="C7" s="2339"/>
      <c r="D7" s="2344" t="s">
        <v>2066</v>
      </c>
      <c r="E7" s="2344" t="s">
        <v>2067</v>
      </c>
      <c r="F7" s="2344" t="s">
        <v>2068</v>
      </c>
      <c r="G7" s="2342"/>
      <c r="H7" s="2343"/>
    </row>
    <row r="8" customFormat="false" ht="13.5" hidden="false" customHeight="true" outlineLevel="0" collapsed="false">
      <c r="A8" s="2345"/>
      <c r="B8" s="1245" t="s">
        <v>2305</v>
      </c>
      <c r="C8" s="1245" t="s">
        <v>2295</v>
      </c>
      <c r="D8" s="2346"/>
      <c r="E8" s="2346"/>
      <c r="F8" s="2346" t="s">
        <v>2239</v>
      </c>
      <c r="G8" s="2347"/>
      <c r="H8" s="2348"/>
    </row>
    <row r="9" customFormat="false" ht="12.75" hidden="false" customHeight="true" outlineLevel="0" collapsed="false">
      <c r="A9" s="2345"/>
      <c r="B9" s="1245" t="s">
        <v>2307</v>
      </c>
      <c r="C9" s="1245" t="s">
        <v>2225</v>
      </c>
      <c r="D9" s="2346"/>
      <c r="E9" s="2346" t="s">
        <v>2237</v>
      </c>
      <c r="F9" s="2346"/>
      <c r="G9" s="2347"/>
      <c r="H9" s="2348"/>
    </row>
    <row r="10" customFormat="false" ht="12.75" hidden="false" customHeight="true" outlineLevel="0" collapsed="false">
      <c r="A10" s="2345"/>
      <c r="B10" s="1245" t="s">
        <v>2307</v>
      </c>
      <c r="C10" s="1245" t="s">
        <v>2236</v>
      </c>
      <c r="D10" s="2346"/>
      <c r="E10" s="2346" t="s">
        <v>2237</v>
      </c>
      <c r="F10" s="2346"/>
      <c r="G10" s="2347"/>
      <c r="H10" s="2348"/>
    </row>
    <row r="11" customFormat="false" ht="12.75" hidden="false" customHeight="true" outlineLevel="0" collapsed="false">
      <c r="A11" s="2345"/>
      <c r="B11" s="1245" t="s">
        <v>2307</v>
      </c>
      <c r="C11" s="1245" t="s">
        <v>2227</v>
      </c>
      <c r="D11" s="2346"/>
      <c r="E11" s="2346" t="s">
        <v>2237</v>
      </c>
      <c r="F11" s="2346"/>
      <c r="G11" s="2347"/>
      <c r="H11" s="2348"/>
    </row>
    <row r="12" customFormat="false" ht="12.75" hidden="false" customHeight="true" outlineLevel="0" collapsed="false">
      <c r="A12" s="2345"/>
      <c r="B12" s="1245" t="s">
        <v>2307</v>
      </c>
      <c r="C12" s="1245" t="s">
        <v>2295</v>
      </c>
      <c r="D12" s="2346"/>
      <c r="E12" s="2346"/>
      <c r="F12" s="2346" t="s">
        <v>2239</v>
      </c>
      <c r="G12" s="2347"/>
      <c r="H12" s="2348"/>
    </row>
    <row r="13" customFormat="false" ht="12.75" hidden="false" customHeight="true" outlineLevel="0" collapsed="false">
      <c r="A13" s="2345"/>
      <c r="B13" s="1245" t="s">
        <v>2308</v>
      </c>
      <c r="C13" s="1245" t="s">
        <v>2225</v>
      </c>
      <c r="D13" s="2346"/>
      <c r="E13" s="2346" t="s">
        <v>2237</v>
      </c>
      <c r="F13" s="2346"/>
      <c r="G13" s="2347"/>
      <c r="H13" s="2348"/>
    </row>
    <row r="14" customFormat="false" ht="12.75" hidden="false" customHeight="true" outlineLevel="0" collapsed="false">
      <c r="A14" s="2345"/>
      <c r="B14" s="1245" t="s">
        <v>2308</v>
      </c>
      <c r="C14" s="1245" t="s">
        <v>2236</v>
      </c>
      <c r="D14" s="2346"/>
      <c r="E14" s="2346" t="s">
        <v>2237</v>
      </c>
      <c r="F14" s="2346"/>
      <c r="G14" s="2347"/>
      <c r="H14" s="2348"/>
    </row>
    <row r="15" customFormat="false" ht="12.75" hidden="false" customHeight="true" outlineLevel="0" collapsed="false">
      <c r="A15" s="2345"/>
      <c r="B15" s="1245" t="s">
        <v>2308</v>
      </c>
      <c r="C15" s="1245" t="s">
        <v>2227</v>
      </c>
      <c r="D15" s="2346"/>
      <c r="E15" s="2346" t="s">
        <v>2237</v>
      </c>
      <c r="F15" s="2346"/>
      <c r="G15" s="2347"/>
      <c r="H15" s="2348"/>
    </row>
    <row r="16" customFormat="false" ht="12.75" hidden="false" customHeight="true" outlineLevel="0" collapsed="false">
      <c r="A16" s="2345"/>
      <c r="B16" s="1245" t="s">
        <v>2308</v>
      </c>
      <c r="C16" s="1245" t="s">
        <v>2295</v>
      </c>
      <c r="D16" s="2346"/>
      <c r="E16" s="2346"/>
      <c r="F16" s="2346" t="s">
        <v>2239</v>
      </c>
      <c r="G16" s="2347"/>
      <c r="H16" s="2348"/>
      <c r="I16" s="64"/>
    </row>
    <row r="17" customFormat="false" ht="12.75" hidden="false" customHeight="true" outlineLevel="0" collapsed="false">
      <c r="A17" s="2345" t="s">
        <v>2309</v>
      </c>
      <c r="B17" s="1245" t="s">
        <v>1458</v>
      </c>
      <c r="C17" s="1245" t="s">
        <v>2070</v>
      </c>
      <c r="D17" s="2346"/>
      <c r="E17" s="2346"/>
      <c r="F17" s="2346"/>
      <c r="G17" s="2347"/>
      <c r="H17" s="2348"/>
    </row>
    <row r="18" customFormat="false" ht="12.75" hidden="false" customHeight="true" outlineLevel="0" collapsed="false">
      <c r="A18" s="2345"/>
      <c r="B18" s="1245" t="s">
        <v>2310</v>
      </c>
      <c r="C18" s="1245" t="s">
        <v>2225</v>
      </c>
      <c r="D18" s="2346"/>
      <c r="E18" s="2346" t="s">
        <v>2242</v>
      </c>
      <c r="F18" s="2346"/>
      <c r="G18" s="2347"/>
      <c r="H18" s="2348"/>
    </row>
    <row r="19" customFormat="false" ht="12.75" hidden="false" customHeight="true" outlineLevel="0" collapsed="false">
      <c r="A19" s="2345"/>
      <c r="B19" s="1245" t="s">
        <v>2310</v>
      </c>
      <c r="C19" s="1245" t="s">
        <v>2236</v>
      </c>
      <c r="D19" s="2346"/>
      <c r="E19" s="2346" t="s">
        <v>2242</v>
      </c>
      <c r="F19" s="2346"/>
      <c r="G19" s="2347"/>
      <c r="H19" s="2348"/>
    </row>
    <row r="20" customFormat="false" ht="12.75" hidden="false" customHeight="true" outlineLevel="0" collapsed="false">
      <c r="A20" s="2345"/>
      <c r="B20" s="1245" t="s">
        <v>2310</v>
      </c>
      <c r="C20" s="1245" t="s">
        <v>2227</v>
      </c>
      <c r="D20" s="2346"/>
      <c r="E20" s="2346" t="s">
        <v>2242</v>
      </c>
      <c r="F20" s="2346"/>
      <c r="G20" s="2347"/>
      <c r="H20" s="2348"/>
    </row>
    <row r="21" customFormat="false" ht="12.75" hidden="false" customHeight="true" outlineLevel="0" collapsed="false">
      <c r="A21" s="2345"/>
      <c r="B21" s="1245" t="s">
        <v>2310</v>
      </c>
      <c r="C21" s="1245" t="s">
        <v>2295</v>
      </c>
      <c r="D21" s="2346"/>
      <c r="E21" s="2346"/>
      <c r="F21" s="2346" t="s">
        <v>2239</v>
      </c>
      <c r="G21" s="2347"/>
      <c r="H21" s="2348"/>
    </row>
    <row r="22" customFormat="false" ht="12.75" hidden="false" customHeight="true" outlineLevel="0" collapsed="false">
      <c r="A22" s="2345" t="s">
        <v>2311</v>
      </c>
      <c r="B22" s="1245" t="s">
        <v>2312</v>
      </c>
      <c r="C22" s="1245" t="s">
        <v>2225</v>
      </c>
      <c r="D22" s="2346"/>
      <c r="E22" s="2346" t="s">
        <v>2242</v>
      </c>
      <c r="F22" s="2346"/>
      <c r="G22" s="2347"/>
      <c r="H22" s="2348"/>
    </row>
    <row r="23" customFormat="false" ht="12.75" hidden="false" customHeight="true" outlineLevel="0" collapsed="false">
      <c r="A23" s="2345" t="s">
        <v>2311</v>
      </c>
      <c r="B23" s="1245" t="s">
        <v>2312</v>
      </c>
      <c r="C23" s="1245" t="s">
        <v>2236</v>
      </c>
      <c r="D23" s="2346"/>
      <c r="E23" s="2346" t="s">
        <v>2242</v>
      </c>
      <c r="F23" s="2346"/>
      <c r="G23" s="2347"/>
      <c r="H23" s="2348"/>
    </row>
    <row r="24" customFormat="false" ht="12.75" hidden="false" customHeight="true" outlineLevel="0" collapsed="false">
      <c r="A24" s="2345" t="s">
        <v>2311</v>
      </c>
      <c r="B24" s="1245" t="s">
        <v>2312</v>
      </c>
      <c r="C24" s="1245" t="s">
        <v>2227</v>
      </c>
      <c r="D24" s="2346"/>
      <c r="E24" s="2346" t="s">
        <v>2242</v>
      </c>
      <c r="F24" s="2346"/>
      <c r="G24" s="2347"/>
      <c r="H24" s="2348"/>
    </row>
    <row r="25" customFormat="false" ht="12.75" hidden="false" customHeight="true" outlineLevel="0" collapsed="false">
      <c r="A25" s="2345" t="s">
        <v>2311</v>
      </c>
      <c r="B25" s="1245" t="s">
        <v>2312</v>
      </c>
      <c r="C25" s="1245" t="s">
        <v>2295</v>
      </c>
      <c r="D25" s="2346"/>
      <c r="E25" s="2346"/>
      <c r="F25" s="2346" t="s">
        <v>2239</v>
      </c>
      <c r="G25" s="2347"/>
      <c r="H25" s="2348"/>
    </row>
    <row r="26" customFormat="false" ht="12.75" hidden="false" customHeight="true" outlineLevel="0" collapsed="false">
      <c r="A26" s="2345" t="s">
        <v>2313</v>
      </c>
      <c r="B26" s="1245" t="s">
        <v>2314</v>
      </c>
      <c r="C26" s="1245" t="s">
        <v>2225</v>
      </c>
      <c r="D26" s="2346"/>
      <c r="E26" s="2346" t="s">
        <v>2237</v>
      </c>
      <c r="F26" s="2346"/>
      <c r="G26" s="2347"/>
      <c r="H26" s="2348"/>
    </row>
    <row r="27" customFormat="false" ht="12.75" hidden="false" customHeight="true" outlineLevel="0" collapsed="false">
      <c r="A27" s="2345" t="s">
        <v>2313</v>
      </c>
      <c r="B27" s="1245" t="s">
        <v>2314</v>
      </c>
      <c r="C27" s="1245" t="s">
        <v>2236</v>
      </c>
      <c r="D27" s="2346"/>
      <c r="E27" s="2346" t="s">
        <v>2237</v>
      </c>
      <c r="F27" s="2346"/>
      <c r="G27" s="2347"/>
      <c r="H27" s="2348"/>
    </row>
    <row r="28" customFormat="false" ht="12.75" hidden="false" customHeight="true" outlineLevel="0" collapsed="false">
      <c r="A28" s="2345" t="s">
        <v>2313</v>
      </c>
      <c r="B28" s="1245" t="s">
        <v>2314</v>
      </c>
      <c r="C28" s="1245" t="s">
        <v>2227</v>
      </c>
      <c r="D28" s="2346"/>
      <c r="E28" s="2346" t="s">
        <v>2237</v>
      </c>
      <c r="F28" s="2346"/>
      <c r="G28" s="2347"/>
      <c r="H28" s="2348"/>
    </row>
    <row r="29" customFormat="false" ht="12.75" hidden="false" customHeight="true" outlineLevel="0" collapsed="false">
      <c r="A29" s="2345" t="s">
        <v>2313</v>
      </c>
      <c r="B29" s="1245" t="s">
        <v>2314</v>
      </c>
      <c r="C29" s="1245" t="s">
        <v>2295</v>
      </c>
      <c r="D29" s="2346"/>
      <c r="E29" s="2346"/>
      <c r="F29" s="2346" t="s">
        <v>2239</v>
      </c>
      <c r="G29" s="2347"/>
      <c r="H29" s="2348"/>
    </row>
    <row r="30" customFormat="false" ht="12.75" hidden="false" customHeight="true" outlineLevel="0" collapsed="false">
      <c r="A30" s="2345"/>
      <c r="B30" s="1245" t="s">
        <v>2315</v>
      </c>
      <c r="C30" s="1245" t="s">
        <v>2225</v>
      </c>
      <c r="D30" s="2346"/>
      <c r="E30" s="2346" t="s">
        <v>2237</v>
      </c>
      <c r="F30" s="2346"/>
      <c r="G30" s="2347"/>
      <c r="H30" s="2348"/>
    </row>
    <row r="31" customFormat="false" ht="12.75" hidden="false" customHeight="true" outlineLevel="0" collapsed="false">
      <c r="A31" s="2345"/>
      <c r="B31" s="1245" t="s">
        <v>2315</v>
      </c>
      <c r="C31" s="1245" t="s">
        <v>2236</v>
      </c>
      <c r="D31" s="2346"/>
      <c r="E31" s="2346" t="s">
        <v>2237</v>
      </c>
      <c r="F31" s="2346"/>
      <c r="G31" s="2347"/>
      <c r="H31" s="2348"/>
    </row>
    <row r="32" customFormat="false" ht="12.75" hidden="false" customHeight="true" outlineLevel="0" collapsed="false">
      <c r="A32" s="2345"/>
      <c r="B32" s="1245" t="s">
        <v>2315</v>
      </c>
      <c r="C32" s="1245" t="s">
        <v>2227</v>
      </c>
      <c r="D32" s="2346"/>
      <c r="E32" s="2346" t="s">
        <v>2237</v>
      </c>
      <c r="F32" s="2346"/>
      <c r="G32" s="2347"/>
      <c r="H32" s="2348"/>
    </row>
    <row r="33" customFormat="false" ht="12.75" hidden="false" customHeight="true" outlineLevel="0" collapsed="false">
      <c r="A33" s="2345"/>
      <c r="B33" s="1245" t="s">
        <v>2315</v>
      </c>
      <c r="C33" s="1245" t="s">
        <v>2295</v>
      </c>
      <c r="D33" s="2346"/>
      <c r="E33" s="2346"/>
      <c r="F33" s="2346" t="s">
        <v>2239</v>
      </c>
      <c r="G33" s="2347"/>
      <c r="H33" s="2348"/>
    </row>
    <row r="34" customFormat="false" ht="12.75" hidden="false" customHeight="true" outlineLevel="0" collapsed="false">
      <c r="A34" s="2345"/>
      <c r="B34" s="1245" t="s">
        <v>2316</v>
      </c>
      <c r="C34" s="1245" t="s">
        <v>2225</v>
      </c>
      <c r="D34" s="2346"/>
      <c r="E34" s="2346" t="s">
        <v>2237</v>
      </c>
      <c r="F34" s="2346"/>
      <c r="G34" s="2347"/>
      <c r="H34" s="2348"/>
    </row>
    <row r="35" customFormat="false" ht="12.75" hidden="false" customHeight="true" outlineLevel="0" collapsed="false">
      <c r="A35" s="2345"/>
      <c r="B35" s="1245" t="s">
        <v>2316</v>
      </c>
      <c r="C35" s="1245" t="s">
        <v>2236</v>
      </c>
      <c r="D35" s="2346"/>
      <c r="E35" s="2346" t="s">
        <v>2237</v>
      </c>
      <c r="F35" s="2346"/>
      <c r="G35" s="2347"/>
      <c r="H35" s="2348"/>
    </row>
    <row r="36" customFormat="false" ht="12.75" hidden="false" customHeight="true" outlineLevel="0" collapsed="false">
      <c r="A36" s="2345"/>
      <c r="B36" s="1245" t="s">
        <v>2316</v>
      </c>
      <c r="C36" s="1245" t="s">
        <v>2227</v>
      </c>
      <c r="D36" s="2346"/>
      <c r="E36" s="2346" t="s">
        <v>2237</v>
      </c>
      <c r="F36" s="2346"/>
      <c r="G36" s="2347"/>
      <c r="H36" s="2348"/>
    </row>
    <row r="37" customFormat="false" ht="12.75" hidden="false" customHeight="true" outlineLevel="0" collapsed="false">
      <c r="A37" s="2345"/>
      <c r="B37" s="1245" t="s">
        <v>2316</v>
      </c>
      <c r="C37" s="1245" t="s">
        <v>2295</v>
      </c>
      <c r="D37" s="2346"/>
      <c r="E37" s="2346"/>
      <c r="F37" s="2346" t="s">
        <v>2239</v>
      </c>
      <c r="G37" s="2347"/>
      <c r="H37" s="2348"/>
    </row>
    <row r="38" customFormat="false" ht="12.75" hidden="false" customHeight="true" outlineLevel="0" collapsed="false">
      <c r="A38" s="2345"/>
      <c r="B38" s="1245" t="s">
        <v>2317</v>
      </c>
      <c r="C38" s="1245" t="s">
        <v>2225</v>
      </c>
      <c r="D38" s="2346"/>
      <c r="E38" s="2346" t="s">
        <v>2237</v>
      </c>
      <c r="F38" s="2346"/>
      <c r="G38" s="2347"/>
      <c r="H38" s="2348"/>
    </row>
    <row r="39" customFormat="false" ht="12.75" hidden="false" customHeight="true" outlineLevel="0" collapsed="false">
      <c r="A39" s="2345"/>
      <c r="B39" s="1245" t="s">
        <v>2317</v>
      </c>
      <c r="C39" s="1245" t="s">
        <v>2236</v>
      </c>
      <c r="D39" s="2346"/>
      <c r="E39" s="2346" t="s">
        <v>2237</v>
      </c>
      <c r="F39" s="2346"/>
      <c r="G39" s="2347"/>
      <c r="H39" s="2348"/>
    </row>
    <row r="40" customFormat="false" ht="12.75" hidden="false" customHeight="true" outlineLevel="0" collapsed="false">
      <c r="A40" s="2345"/>
      <c r="B40" s="1245" t="s">
        <v>2317</v>
      </c>
      <c r="C40" s="1245" t="s">
        <v>2227</v>
      </c>
      <c r="D40" s="2346"/>
      <c r="E40" s="2346" t="s">
        <v>2237</v>
      </c>
      <c r="F40" s="2346"/>
      <c r="G40" s="2347"/>
      <c r="H40" s="2348"/>
    </row>
    <row r="41" customFormat="false" ht="12.75" hidden="false" customHeight="true" outlineLevel="0" collapsed="false">
      <c r="A41" s="2345"/>
      <c r="B41" s="1245" t="s">
        <v>2317</v>
      </c>
      <c r="C41" s="1245" t="s">
        <v>2295</v>
      </c>
      <c r="D41" s="2346"/>
      <c r="E41" s="2346"/>
      <c r="F41" s="2346" t="s">
        <v>2239</v>
      </c>
      <c r="G41" s="2347"/>
      <c r="H41" s="2348"/>
    </row>
    <row r="42" customFormat="false" ht="12.75" hidden="false" customHeight="true" outlineLevel="0" collapsed="false">
      <c r="A42" s="2345"/>
      <c r="B42" s="1245" t="s">
        <v>2318</v>
      </c>
      <c r="C42" s="1245" t="s">
        <v>2225</v>
      </c>
      <c r="D42" s="2346"/>
      <c r="E42" s="2346" t="s">
        <v>2237</v>
      </c>
      <c r="F42" s="2346"/>
      <c r="G42" s="2347"/>
      <c r="H42" s="2348"/>
    </row>
    <row r="43" customFormat="false" ht="12.75" hidden="false" customHeight="true" outlineLevel="0" collapsed="false">
      <c r="A43" s="2345"/>
      <c r="B43" s="1245" t="s">
        <v>2318</v>
      </c>
      <c r="C43" s="1245" t="s">
        <v>2236</v>
      </c>
      <c r="D43" s="2346"/>
      <c r="E43" s="2346" t="s">
        <v>2237</v>
      </c>
      <c r="F43" s="2346"/>
      <c r="G43" s="2347"/>
      <c r="H43" s="2348"/>
    </row>
    <row r="44" customFormat="false" ht="12.75" hidden="false" customHeight="true" outlineLevel="0" collapsed="false">
      <c r="A44" s="2345"/>
      <c r="B44" s="1245" t="s">
        <v>2318</v>
      </c>
      <c r="C44" s="1245" t="s">
        <v>2227</v>
      </c>
      <c r="D44" s="2346"/>
      <c r="E44" s="2346" t="s">
        <v>2237</v>
      </c>
      <c r="F44" s="2346"/>
      <c r="G44" s="2347"/>
      <c r="H44" s="2348"/>
    </row>
    <row r="45" customFormat="false" ht="12.75" hidden="false" customHeight="true" outlineLevel="0" collapsed="false">
      <c r="A45" s="2345"/>
      <c r="B45" s="1245" t="s">
        <v>2318</v>
      </c>
      <c r="C45" s="1245" t="s">
        <v>2295</v>
      </c>
      <c r="D45" s="2346"/>
      <c r="E45" s="2346"/>
      <c r="F45" s="2346" t="s">
        <v>2239</v>
      </c>
      <c r="G45" s="2347"/>
      <c r="H45" s="2348"/>
    </row>
    <row r="46" customFormat="false" ht="12.75" hidden="false" customHeight="true" outlineLevel="0" collapsed="false">
      <c r="A46" s="2345" t="s">
        <v>2319</v>
      </c>
      <c r="B46" s="1245" t="s">
        <v>2320</v>
      </c>
      <c r="C46" s="1245" t="s">
        <v>2225</v>
      </c>
      <c r="D46" s="2346"/>
      <c r="E46" s="2346" t="s">
        <v>2237</v>
      </c>
      <c r="F46" s="2346"/>
      <c r="G46" s="2347"/>
      <c r="H46" s="2348"/>
    </row>
    <row r="47" customFormat="false" ht="12.75" hidden="false" customHeight="true" outlineLevel="0" collapsed="false">
      <c r="A47" s="2345" t="s">
        <v>2319</v>
      </c>
      <c r="B47" s="1245" t="s">
        <v>2320</v>
      </c>
      <c r="C47" s="1245" t="s">
        <v>2227</v>
      </c>
      <c r="D47" s="2346"/>
      <c r="E47" s="2346" t="s">
        <v>2237</v>
      </c>
      <c r="F47" s="2346"/>
      <c r="G47" s="2347"/>
      <c r="H47" s="2348"/>
    </row>
    <row r="48" customFormat="false" ht="12.75" hidden="false" customHeight="true" outlineLevel="0" collapsed="false">
      <c r="A48" s="2345" t="s">
        <v>2319</v>
      </c>
      <c r="B48" s="1245" t="s">
        <v>2320</v>
      </c>
      <c r="C48" s="1245" t="s">
        <v>2295</v>
      </c>
      <c r="D48" s="2346"/>
      <c r="E48" s="2346"/>
      <c r="F48" s="2346" t="s">
        <v>2239</v>
      </c>
      <c r="G48" s="2347"/>
      <c r="H48" s="2348"/>
    </row>
    <row r="49" customFormat="false" ht="12.75" hidden="false" customHeight="true" outlineLevel="0" collapsed="false">
      <c r="A49" s="2345" t="s">
        <v>2321</v>
      </c>
      <c r="B49" s="1245" t="s">
        <v>1761</v>
      </c>
      <c r="C49" s="1245" t="s">
        <v>2072</v>
      </c>
      <c r="D49" s="2346"/>
      <c r="E49" s="2346"/>
      <c r="F49" s="2346"/>
      <c r="G49" s="2347"/>
      <c r="H49" s="2348"/>
    </row>
    <row r="50" customFormat="false" ht="12.75" hidden="false" customHeight="true" outlineLevel="0" collapsed="false">
      <c r="A50" s="2345"/>
      <c r="B50" s="1245" t="s">
        <v>2322</v>
      </c>
      <c r="C50" s="1245" t="s">
        <v>2070</v>
      </c>
      <c r="D50" s="2346"/>
      <c r="E50" s="2346"/>
      <c r="F50" s="2346"/>
      <c r="G50" s="2347"/>
      <c r="H50" s="2348" t="s">
        <v>2323</v>
      </c>
    </row>
    <row r="51" customFormat="false" ht="12.75" hidden="false" customHeight="true" outlineLevel="0" collapsed="false">
      <c r="A51" s="2345"/>
      <c r="B51" s="1245" t="s">
        <v>2322</v>
      </c>
      <c r="C51" s="1245" t="s">
        <v>2072</v>
      </c>
      <c r="D51" s="2346"/>
      <c r="E51" s="2346"/>
      <c r="F51" s="2346"/>
      <c r="G51" s="2347"/>
      <c r="H51" s="2348" t="s">
        <v>2323</v>
      </c>
    </row>
    <row r="52" customFormat="false" ht="12.75" hidden="false" customHeight="true" outlineLevel="0" collapsed="false">
      <c r="A52" s="2345"/>
      <c r="B52" s="1245" t="s">
        <v>2324</v>
      </c>
      <c r="C52" s="1245" t="s">
        <v>2070</v>
      </c>
      <c r="D52" s="2346"/>
      <c r="E52" s="2346"/>
      <c r="F52" s="2346"/>
      <c r="G52" s="2347"/>
      <c r="H52" s="2348" t="s">
        <v>2323</v>
      </c>
    </row>
    <row r="53" customFormat="false" ht="12.75" hidden="false" customHeight="true" outlineLevel="0" collapsed="false">
      <c r="A53" s="2345"/>
      <c r="B53" s="1245" t="s">
        <v>2324</v>
      </c>
      <c r="C53" s="1245" t="s">
        <v>2072</v>
      </c>
      <c r="D53" s="2346"/>
      <c r="E53" s="2346"/>
      <c r="F53" s="2346"/>
      <c r="G53" s="2347"/>
      <c r="H53" s="2348" t="s">
        <v>2323</v>
      </c>
    </row>
    <row r="54" customFormat="false" ht="12.75" hidden="false" customHeight="true" outlineLevel="0" collapsed="false">
      <c r="A54" s="2345" t="s">
        <v>2325</v>
      </c>
      <c r="B54" s="1245" t="s">
        <v>2326</v>
      </c>
      <c r="C54" s="1245" t="s">
        <v>2071</v>
      </c>
      <c r="D54" s="2346"/>
      <c r="E54" s="2346"/>
      <c r="F54" s="2346"/>
      <c r="G54" s="2347"/>
      <c r="H54" s="2348" t="s">
        <v>2327</v>
      </c>
    </row>
    <row r="55" customFormat="false" ht="12.75" hidden="false" customHeight="true" outlineLevel="0" collapsed="false">
      <c r="A55" s="2345"/>
      <c r="B55" s="1245" t="s">
        <v>2328</v>
      </c>
      <c r="C55" s="1245" t="s">
        <v>2329</v>
      </c>
      <c r="D55" s="2346"/>
      <c r="E55" s="2346"/>
      <c r="F55" s="2346"/>
      <c r="G55" s="2347"/>
      <c r="H55" s="2348" t="s">
        <v>2327</v>
      </c>
    </row>
    <row r="56" customFormat="false" ht="12.75" hidden="false" customHeight="true" outlineLevel="0" collapsed="false">
      <c r="A56" s="2345"/>
      <c r="B56" s="1245" t="s">
        <v>2330</v>
      </c>
      <c r="C56" s="1245" t="s">
        <v>2071</v>
      </c>
      <c r="D56" s="2346"/>
      <c r="E56" s="2346"/>
      <c r="F56" s="2346"/>
      <c r="G56" s="2347"/>
      <c r="H56" s="2348" t="s">
        <v>2327</v>
      </c>
    </row>
    <row r="57" customFormat="false" ht="13.5" hidden="false" customHeight="true" outlineLevel="0" collapsed="false">
      <c r="A57" s="2345"/>
      <c r="B57" s="1245" t="s">
        <v>2330</v>
      </c>
      <c r="C57" s="1245" t="s">
        <v>2329</v>
      </c>
      <c r="D57" s="2346"/>
      <c r="E57" s="2346"/>
      <c r="F57" s="2346"/>
      <c r="G57" s="2347"/>
      <c r="H57" s="2348" t="s">
        <v>2327</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5"/>
      <c r="C1" s="1705"/>
      <c r="D1" s="1705"/>
      <c r="E1" s="1705"/>
      <c r="F1" s="2335"/>
      <c r="G1" s="1710"/>
      <c r="H1" s="117" t="s">
        <v>86</v>
      </c>
    </row>
    <row r="2" customFormat="false" ht="15.75" hidden="false" customHeight="true" outlineLevel="0" collapsed="false">
      <c r="A2" s="668" t="s">
        <v>305</v>
      </c>
      <c r="B2" s="2336"/>
      <c r="C2" s="2335"/>
      <c r="D2" s="2335"/>
      <c r="E2" s="2335"/>
      <c r="F2" s="2335"/>
      <c r="G2" s="1710"/>
      <c r="H2" s="117" t="s">
        <v>88</v>
      </c>
    </row>
    <row r="3" customFormat="false" ht="12" hidden="false" customHeight="true" outlineLevel="0" collapsed="false">
      <c r="A3" s="1705" t="s">
        <v>2331</v>
      </c>
      <c r="B3" s="2336"/>
      <c r="C3" s="2335"/>
      <c r="D3" s="2335"/>
      <c r="E3" s="2335"/>
      <c r="F3" s="2335"/>
      <c r="G3" s="1710"/>
      <c r="H3" s="117" t="s">
        <v>89</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60</v>
      </c>
      <c r="B5" s="2338"/>
      <c r="C5" s="2339" t="s">
        <v>2061</v>
      </c>
      <c r="D5" s="2340" t="s">
        <v>2062</v>
      </c>
      <c r="E5" s="2340"/>
      <c r="F5" s="2340"/>
      <c r="G5" s="2340"/>
      <c r="H5" s="2340"/>
    </row>
    <row r="6" customFormat="false" ht="12" hidden="false" customHeight="true" outlineLevel="0" collapsed="false">
      <c r="A6" s="2338"/>
      <c r="B6" s="2338"/>
      <c r="C6" s="2339"/>
      <c r="D6" s="2341" t="s">
        <v>2063</v>
      </c>
      <c r="E6" s="2341"/>
      <c r="F6" s="2341"/>
      <c r="G6" s="2342" t="s">
        <v>2064</v>
      </c>
      <c r="H6" s="2343" t="s">
        <v>2065</v>
      </c>
    </row>
    <row r="7" customFormat="false" ht="38.25" hidden="false" customHeight="true" outlineLevel="0" collapsed="false">
      <c r="A7" s="2338"/>
      <c r="B7" s="2338"/>
      <c r="C7" s="2339"/>
      <c r="D7" s="2344" t="s">
        <v>2066</v>
      </c>
      <c r="E7" s="2344" t="s">
        <v>2067</v>
      </c>
      <c r="F7" s="2344" t="s">
        <v>2068</v>
      </c>
      <c r="G7" s="2342"/>
      <c r="H7" s="2343"/>
    </row>
    <row r="8" customFormat="false" ht="13.5" hidden="false" customHeight="true" outlineLevel="0" collapsed="false">
      <c r="A8" s="2345"/>
      <c r="B8" s="1245" t="s">
        <v>2332</v>
      </c>
      <c r="C8" s="1245" t="s">
        <v>2329</v>
      </c>
      <c r="D8" s="2346"/>
      <c r="E8" s="2346"/>
      <c r="F8" s="2346"/>
      <c r="G8" s="2347"/>
      <c r="H8" s="2348" t="s">
        <v>2327</v>
      </c>
    </row>
    <row r="9" customFormat="false" ht="12.75" hidden="false" customHeight="true" outlineLevel="0" collapsed="false">
      <c r="A9" s="2345"/>
      <c r="B9" s="1245" t="s">
        <v>2333</v>
      </c>
      <c r="C9" s="1245" t="s">
        <v>2329</v>
      </c>
      <c r="D9" s="2346"/>
      <c r="E9" s="2346"/>
      <c r="F9" s="2346"/>
      <c r="G9" s="2347"/>
      <c r="H9" s="2348" t="s">
        <v>2327</v>
      </c>
    </row>
    <row r="10" customFormat="false" ht="13.5" hidden="false" customHeight="true" outlineLevel="0" collapsed="false">
      <c r="A10" s="2349"/>
      <c r="B10" s="1245"/>
      <c r="C10" s="1245"/>
      <c r="D10" s="2350"/>
      <c r="E10" s="2350"/>
      <c r="F10" s="2350"/>
      <c r="G10" s="2350"/>
      <c r="H10" s="2351"/>
    </row>
    <row r="11" customFormat="false" ht="15" hidden="false" customHeight="true" outlineLevel="0" collapsed="false">
      <c r="A11" s="31"/>
      <c r="B11" s="31"/>
      <c r="C11" s="31"/>
      <c r="D11" s="31"/>
      <c r="E11" s="31"/>
      <c r="F11" s="31"/>
      <c r="G11" s="31"/>
      <c r="H11" s="31"/>
    </row>
    <row r="12" customFormat="false" ht="13.5" hidden="false" customHeight="true" outlineLevel="0" collapsed="false">
      <c r="A12" s="1012" t="s">
        <v>2334</v>
      </c>
      <c r="B12" s="1012"/>
      <c r="C12" s="1012"/>
      <c r="D12" s="1012"/>
      <c r="E12" s="1012"/>
      <c r="F12" s="1012"/>
      <c r="G12" s="1012"/>
      <c r="H12" s="1012"/>
    </row>
    <row r="13" customFormat="false" ht="13.5" hidden="false" customHeight="true" outlineLevel="0" collapsed="false">
      <c r="A13" s="1012" t="s">
        <v>2335</v>
      </c>
      <c r="B13" s="1012"/>
      <c r="C13" s="1012"/>
      <c r="D13" s="1012"/>
      <c r="E13" s="1012"/>
      <c r="F13" s="1012"/>
      <c r="G13" s="1012"/>
      <c r="H13" s="1012"/>
    </row>
    <row r="14" customFormat="false" ht="13.5" hidden="false" customHeight="true" outlineLevel="0" collapsed="false"/>
    <row r="15" customFormat="false" ht="12.75" hidden="false" customHeight="true" outlineLevel="0" collapsed="false">
      <c r="A15" s="2352" t="s">
        <v>2056</v>
      </c>
      <c r="B15" s="2353"/>
      <c r="C15" s="2353"/>
      <c r="D15" s="2353"/>
      <c r="E15" s="2353"/>
      <c r="F15" s="2353"/>
      <c r="G15" s="2353"/>
      <c r="H15" s="2354"/>
    </row>
    <row r="16" customFormat="false" ht="13.5" hidden="false" customHeight="true" outlineLevel="0" collapsed="false">
      <c r="A16" s="2355" t="s">
        <v>2336</v>
      </c>
      <c r="B16" s="2355"/>
      <c r="C16" s="2355"/>
      <c r="D16" s="2355"/>
      <c r="E16" s="2355"/>
      <c r="F16" s="2355"/>
      <c r="G16" s="2355"/>
      <c r="H16" s="2355"/>
      <c r="I16" s="64"/>
    </row>
    <row r="17" customFormat="false" ht="15" hidden="false" customHeight="true" outlineLevel="0" collapsed="false">
      <c r="A17" s="31"/>
      <c r="B17" s="31"/>
      <c r="C17" s="31"/>
      <c r="D17" s="31"/>
      <c r="E17" s="31"/>
      <c r="F17" s="31"/>
      <c r="G17" s="31"/>
      <c r="H17" s="31"/>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2:H12"/>
    <mergeCell ref="A13:H13"/>
    <mergeCell ref="A16:H16"/>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2337</v>
      </c>
      <c r="E1" s="117" t="s">
        <v>86</v>
      </c>
    </row>
    <row r="2" customFormat="false" ht="15.75" hidden="false" customHeight="true" outlineLevel="0" collapsed="false">
      <c r="A2" s="668" t="s">
        <v>305</v>
      </c>
      <c r="E2" s="117" t="s">
        <v>88</v>
      </c>
    </row>
    <row r="3" customFormat="false" ht="15.75" hidden="false" customHeight="true" outlineLevel="0" collapsed="false">
      <c r="E3" s="117" t="s">
        <v>89</v>
      </c>
    </row>
    <row r="4" customFormat="false" ht="12.75" hidden="false" customHeight="true" outlineLevel="0" collapsed="false"/>
    <row r="5" customFormat="false" ht="20.25" hidden="false" customHeight="true" outlineLevel="0" collapsed="false">
      <c r="A5" s="2356" t="s">
        <v>2338</v>
      </c>
      <c r="B5" s="2356"/>
      <c r="C5" s="2356"/>
      <c r="D5" s="2356"/>
      <c r="E5" s="2356"/>
      <c r="F5" s="16"/>
    </row>
    <row r="6" customFormat="false" ht="26.25" hidden="false" customHeight="true" outlineLevel="0" collapsed="false">
      <c r="A6" s="2357" t="s">
        <v>2061</v>
      </c>
      <c r="B6" s="2358" t="s">
        <v>2339</v>
      </c>
      <c r="C6" s="2358" t="s">
        <v>2340</v>
      </c>
      <c r="D6" s="2359"/>
      <c r="E6" s="2359" t="s">
        <v>2341</v>
      </c>
      <c r="F6" s="16"/>
    </row>
    <row r="7" customFormat="false" ht="13.5" hidden="false" customHeight="true" outlineLevel="0" collapsed="false">
      <c r="A7" s="2360" t="s">
        <v>2071</v>
      </c>
      <c r="B7" s="2361" t="s">
        <v>2342</v>
      </c>
      <c r="C7" s="2361" t="s">
        <v>2343</v>
      </c>
      <c r="D7" s="2362" t="s">
        <v>2344</v>
      </c>
      <c r="E7" s="2362"/>
    </row>
    <row r="8" customFormat="false" ht="12.75" hidden="false" customHeight="true" outlineLevel="0" collapsed="false">
      <c r="A8" s="2360" t="s">
        <v>2071</v>
      </c>
      <c r="B8" s="2361" t="s">
        <v>2345</v>
      </c>
      <c r="C8" s="2361" t="s">
        <v>2346</v>
      </c>
      <c r="D8" s="2362" t="s">
        <v>2347</v>
      </c>
      <c r="E8" s="2362"/>
    </row>
    <row r="9" customFormat="false" ht="12.75" hidden="false" customHeight="true" outlineLevel="0" collapsed="false">
      <c r="A9" s="2360" t="s">
        <v>2071</v>
      </c>
      <c r="B9" s="2361" t="s">
        <v>2345</v>
      </c>
      <c r="C9" s="2361" t="s">
        <v>2346</v>
      </c>
      <c r="D9" s="2362" t="s">
        <v>2348</v>
      </c>
      <c r="E9" s="2362"/>
    </row>
    <row r="10" customFormat="false" ht="12.75" hidden="false" customHeight="true" outlineLevel="0" collapsed="false">
      <c r="A10" s="2360" t="s">
        <v>2071</v>
      </c>
      <c r="B10" s="2361" t="s">
        <v>2345</v>
      </c>
      <c r="C10" s="2361" t="s">
        <v>2349</v>
      </c>
      <c r="D10" s="2362" t="s">
        <v>2350</v>
      </c>
      <c r="E10" s="2362"/>
    </row>
    <row r="11" customFormat="false" ht="12.75" hidden="false" customHeight="true" outlineLevel="0" collapsed="false">
      <c r="A11" s="2360" t="s">
        <v>2071</v>
      </c>
      <c r="B11" s="2361" t="s">
        <v>2345</v>
      </c>
      <c r="C11" s="2361" t="s">
        <v>2349</v>
      </c>
      <c r="D11" s="2362" t="s">
        <v>2350</v>
      </c>
      <c r="E11" s="2362"/>
    </row>
    <row r="12" customFormat="false" ht="12.75" hidden="false" customHeight="true" outlineLevel="0" collapsed="false">
      <c r="A12" s="2360" t="s">
        <v>2071</v>
      </c>
      <c r="B12" s="2361" t="s">
        <v>2345</v>
      </c>
      <c r="C12" s="2361" t="s">
        <v>2351</v>
      </c>
      <c r="D12" s="2362" t="s">
        <v>2352</v>
      </c>
      <c r="E12" s="2362"/>
    </row>
    <row r="13" customFormat="false" ht="12.75" hidden="false" customHeight="true" outlineLevel="0" collapsed="false">
      <c r="A13" s="2360" t="s">
        <v>2071</v>
      </c>
      <c r="B13" s="2361" t="s">
        <v>2345</v>
      </c>
      <c r="C13" s="2361" t="s">
        <v>2353</v>
      </c>
      <c r="D13" s="2362" t="s">
        <v>2352</v>
      </c>
      <c r="E13" s="2362"/>
    </row>
    <row r="14" customFormat="false" ht="12.75" hidden="false" customHeight="true" outlineLevel="0" collapsed="false">
      <c r="A14" s="2360" t="s">
        <v>2071</v>
      </c>
      <c r="B14" s="2361" t="s">
        <v>2345</v>
      </c>
      <c r="C14" s="2361" t="s">
        <v>2354</v>
      </c>
      <c r="D14" s="2362" t="s">
        <v>2352</v>
      </c>
      <c r="E14" s="2362"/>
    </row>
    <row r="15" customFormat="false" ht="12.75" hidden="false" customHeight="true" outlineLevel="0" collapsed="false">
      <c r="A15" s="2360" t="s">
        <v>2071</v>
      </c>
      <c r="B15" s="2361" t="s">
        <v>2345</v>
      </c>
      <c r="C15" s="2361" t="s">
        <v>2355</v>
      </c>
      <c r="D15" s="2362" t="s">
        <v>2352</v>
      </c>
      <c r="E15" s="2362"/>
    </row>
    <row r="16" customFormat="false" ht="12.75" hidden="false" customHeight="true" outlineLevel="0" collapsed="false">
      <c r="A16" s="2360" t="s">
        <v>2071</v>
      </c>
      <c r="B16" s="2361" t="s">
        <v>2345</v>
      </c>
      <c r="C16" s="2361" t="s">
        <v>2356</v>
      </c>
      <c r="D16" s="2362" t="s">
        <v>2357</v>
      </c>
      <c r="E16" s="2362"/>
    </row>
    <row r="17" customFormat="false" ht="12.75" hidden="false" customHeight="true" outlineLevel="0" collapsed="false">
      <c r="A17" s="2360" t="s">
        <v>2071</v>
      </c>
      <c r="B17" s="2361" t="s">
        <v>2345</v>
      </c>
      <c r="C17" s="2361" t="s">
        <v>2358</v>
      </c>
      <c r="D17" s="2362" t="s">
        <v>2359</v>
      </c>
      <c r="E17" s="2362"/>
    </row>
    <row r="18" customFormat="false" ht="12.75" hidden="false" customHeight="true" outlineLevel="0" collapsed="false">
      <c r="A18" s="2360" t="s">
        <v>2071</v>
      </c>
      <c r="B18" s="2361" t="s">
        <v>2345</v>
      </c>
      <c r="C18" s="2361" t="s">
        <v>2360</v>
      </c>
      <c r="D18" s="2362" t="s">
        <v>2361</v>
      </c>
      <c r="E18" s="2362"/>
    </row>
    <row r="19" customFormat="false" ht="12.75" hidden="false" customHeight="true" outlineLevel="0" collapsed="false">
      <c r="A19" s="2360" t="s">
        <v>2071</v>
      </c>
      <c r="B19" s="2361" t="s">
        <v>2345</v>
      </c>
      <c r="C19" s="2361" t="s">
        <v>2362</v>
      </c>
      <c r="D19" s="2362" t="s">
        <v>2363</v>
      </c>
      <c r="E19" s="2362"/>
    </row>
    <row r="20" customFormat="false" ht="12.75" hidden="false" customHeight="true" outlineLevel="0" collapsed="false">
      <c r="A20" s="2360" t="s">
        <v>2071</v>
      </c>
      <c r="B20" s="2361" t="s">
        <v>2345</v>
      </c>
      <c r="C20" s="2361" t="s">
        <v>2364</v>
      </c>
      <c r="D20" s="2362" t="s">
        <v>2365</v>
      </c>
      <c r="E20" s="2362"/>
    </row>
    <row r="21" customFormat="false" ht="12.75" hidden="false" customHeight="true" outlineLevel="0" collapsed="false">
      <c r="A21" s="2360" t="s">
        <v>2070</v>
      </c>
      <c r="B21" s="2361" t="s">
        <v>2342</v>
      </c>
      <c r="C21" s="2361" t="s">
        <v>2343</v>
      </c>
      <c r="D21" s="2362" t="s">
        <v>2344</v>
      </c>
      <c r="E21" s="2362"/>
    </row>
    <row r="22" customFormat="false" ht="12.75" hidden="false" customHeight="true" outlineLevel="0" collapsed="false">
      <c r="A22" s="2360" t="s">
        <v>2070</v>
      </c>
      <c r="B22" s="2361" t="s">
        <v>2345</v>
      </c>
      <c r="C22" s="2361" t="s">
        <v>2351</v>
      </c>
      <c r="D22" s="2362" t="s">
        <v>2352</v>
      </c>
      <c r="E22" s="2362"/>
    </row>
    <row r="23" customFormat="false" ht="12.75" hidden="false" customHeight="true" outlineLevel="0" collapsed="false">
      <c r="A23" s="2360" t="s">
        <v>2070</v>
      </c>
      <c r="B23" s="2361" t="s">
        <v>2345</v>
      </c>
      <c r="C23" s="2361" t="s">
        <v>2355</v>
      </c>
      <c r="D23" s="2362" t="s">
        <v>2352</v>
      </c>
      <c r="E23" s="2362"/>
    </row>
    <row r="24" customFormat="false" ht="12.75" hidden="false" customHeight="true" outlineLevel="0" collapsed="false">
      <c r="A24" s="2360" t="s">
        <v>2070</v>
      </c>
      <c r="B24" s="2361" t="s">
        <v>2345</v>
      </c>
      <c r="C24" s="2361" t="s">
        <v>2362</v>
      </c>
      <c r="D24" s="2362" t="s">
        <v>2363</v>
      </c>
      <c r="E24" s="2362"/>
    </row>
    <row r="25" customFormat="false" ht="12.75" hidden="false" customHeight="true" outlineLevel="0" collapsed="false">
      <c r="A25" s="2360" t="s">
        <v>2072</v>
      </c>
      <c r="B25" s="2361" t="s">
        <v>2342</v>
      </c>
      <c r="C25" s="2361" t="s">
        <v>2343</v>
      </c>
      <c r="D25" s="2362" t="s">
        <v>2344</v>
      </c>
      <c r="E25" s="2362"/>
    </row>
    <row r="26" customFormat="false" ht="12.75" hidden="false" customHeight="true" outlineLevel="0" collapsed="false">
      <c r="A26" s="2360" t="s">
        <v>2072</v>
      </c>
      <c r="B26" s="2361" t="s">
        <v>2345</v>
      </c>
      <c r="C26" s="2361" t="s">
        <v>2349</v>
      </c>
      <c r="D26" s="2362" t="s">
        <v>2350</v>
      </c>
      <c r="E26" s="2362"/>
    </row>
    <row r="27" customFormat="false" ht="12.75" hidden="false" customHeight="true" outlineLevel="0" collapsed="false">
      <c r="A27" s="2360" t="s">
        <v>2072</v>
      </c>
      <c r="B27" s="2361" t="s">
        <v>2345</v>
      </c>
      <c r="C27" s="2361" t="s">
        <v>2351</v>
      </c>
      <c r="D27" s="2362" t="s">
        <v>2352</v>
      </c>
      <c r="E27" s="2362"/>
    </row>
    <row r="28" customFormat="false" ht="12.75" hidden="false" customHeight="true" outlineLevel="0" collapsed="false">
      <c r="A28" s="2360" t="s">
        <v>2072</v>
      </c>
      <c r="B28" s="2361" t="s">
        <v>2345</v>
      </c>
      <c r="C28" s="2361" t="s">
        <v>2353</v>
      </c>
      <c r="D28" s="2362" t="s">
        <v>2352</v>
      </c>
      <c r="E28" s="2362"/>
    </row>
    <row r="29" customFormat="false" ht="12.75" hidden="false" customHeight="true" outlineLevel="0" collapsed="false">
      <c r="A29" s="2360" t="s">
        <v>2072</v>
      </c>
      <c r="B29" s="2361" t="s">
        <v>2345</v>
      </c>
      <c r="C29" s="2361" t="s">
        <v>2354</v>
      </c>
      <c r="D29" s="2362" t="s">
        <v>2352</v>
      </c>
      <c r="E29" s="2362"/>
    </row>
    <row r="30" customFormat="false" ht="12.75" hidden="false" customHeight="true" outlineLevel="0" collapsed="false">
      <c r="A30" s="2360" t="s">
        <v>2072</v>
      </c>
      <c r="B30" s="2361" t="s">
        <v>2345</v>
      </c>
      <c r="C30" s="2361" t="s">
        <v>2355</v>
      </c>
      <c r="D30" s="2362" t="s">
        <v>2352</v>
      </c>
      <c r="E30" s="2362"/>
    </row>
    <row r="31" customFormat="false" ht="12.75" hidden="false" customHeight="true" outlineLevel="0" collapsed="false">
      <c r="A31" s="2360" t="s">
        <v>2072</v>
      </c>
      <c r="B31" s="2361" t="s">
        <v>2345</v>
      </c>
      <c r="C31" s="2361" t="s">
        <v>2356</v>
      </c>
      <c r="D31" s="2362" t="s">
        <v>2357</v>
      </c>
      <c r="E31" s="2362"/>
    </row>
    <row r="32" customFormat="false" ht="12.75" hidden="false" customHeight="true" outlineLevel="0" collapsed="false">
      <c r="A32" s="2360" t="s">
        <v>2072</v>
      </c>
      <c r="B32" s="2361" t="s">
        <v>2345</v>
      </c>
      <c r="C32" s="2361" t="s">
        <v>2362</v>
      </c>
      <c r="D32" s="2362" t="s">
        <v>2363</v>
      </c>
      <c r="E32" s="2362"/>
    </row>
    <row r="33" customFormat="false" ht="12.75" hidden="false" customHeight="true" outlineLevel="0" collapsed="false">
      <c r="A33" s="2360" t="s">
        <v>2072</v>
      </c>
      <c r="B33" s="2361" t="s">
        <v>2345</v>
      </c>
      <c r="C33" s="2361" t="s">
        <v>2364</v>
      </c>
      <c r="D33" s="2362" t="s">
        <v>2366</v>
      </c>
      <c r="E33" s="2362"/>
    </row>
    <row r="34" customFormat="false" ht="12" hidden="false" customHeight="true" outlineLevel="0" collapsed="false">
      <c r="A34" s="2363"/>
      <c r="B34" s="2364"/>
      <c r="C34" s="2364"/>
      <c r="D34" s="2362"/>
      <c r="E34" s="2362"/>
    </row>
    <row r="35" customFormat="false" ht="21" hidden="false" customHeight="true" outlineLevel="0" collapsed="false">
      <c r="A35" s="2356" t="s">
        <v>2367</v>
      </c>
      <c r="B35" s="2356"/>
      <c r="C35" s="2356"/>
      <c r="D35" s="2356"/>
      <c r="E35" s="2356"/>
    </row>
    <row r="36" customFormat="false" ht="28.5" hidden="false" customHeight="true" outlineLevel="0" collapsed="false">
      <c r="A36" s="2357" t="s">
        <v>2061</v>
      </c>
      <c r="B36" s="2358" t="s">
        <v>2368</v>
      </c>
      <c r="C36" s="2358" t="s">
        <v>2369</v>
      </c>
      <c r="D36" s="2358" t="s">
        <v>2370</v>
      </c>
      <c r="E36" s="2365" t="s">
        <v>2341</v>
      </c>
    </row>
    <row r="37" customFormat="false" ht="24.75" hidden="false" customHeight="true" outlineLevel="0" collapsed="false">
      <c r="A37" s="2360" t="s">
        <v>2371</v>
      </c>
      <c r="B37" s="2361" t="s">
        <v>2372</v>
      </c>
      <c r="C37" s="2361"/>
      <c r="D37" s="2361" t="s">
        <v>2373</v>
      </c>
      <c r="E37" s="2366"/>
    </row>
    <row r="38" customFormat="false" ht="12.75" hidden="false" customHeight="true" outlineLevel="0" collapsed="false">
      <c r="A38" s="2360" t="s">
        <v>2071</v>
      </c>
      <c r="B38" s="2361" t="s">
        <v>2374</v>
      </c>
      <c r="C38" s="2361"/>
      <c r="D38" s="2361" t="s">
        <v>2375</v>
      </c>
      <c r="E38" s="2366"/>
    </row>
    <row r="39" customFormat="false" ht="12.75" hidden="false" customHeight="true" outlineLevel="0" collapsed="false">
      <c r="A39" s="2360" t="s">
        <v>2071</v>
      </c>
      <c r="B39" s="2361" t="s">
        <v>2376</v>
      </c>
      <c r="C39" s="2361"/>
      <c r="D39" s="2361" t="s">
        <v>2377</v>
      </c>
      <c r="E39" s="2366"/>
    </row>
    <row r="40" customFormat="false" ht="12.75" hidden="false" customHeight="true" outlineLevel="0" collapsed="false">
      <c r="A40" s="2360" t="s">
        <v>2071</v>
      </c>
      <c r="B40" s="2361" t="s">
        <v>2378</v>
      </c>
      <c r="C40" s="2361"/>
      <c r="D40" s="2361" t="s">
        <v>2379</v>
      </c>
      <c r="E40" s="2366"/>
    </row>
    <row r="41" customFormat="false" ht="12.75" hidden="false" customHeight="true" outlineLevel="0" collapsed="false">
      <c r="A41" s="2360" t="s">
        <v>2071</v>
      </c>
      <c r="B41" s="2361" t="s">
        <v>2380</v>
      </c>
      <c r="C41" s="2361"/>
      <c r="D41" s="2361" t="s">
        <v>2381</v>
      </c>
      <c r="E41" s="2366"/>
    </row>
    <row r="42" customFormat="false" ht="12.75" hidden="false" customHeight="true" outlineLevel="0" collapsed="false">
      <c r="A42" s="2360" t="s">
        <v>2071</v>
      </c>
      <c r="B42" s="2361" t="s">
        <v>2382</v>
      </c>
      <c r="C42" s="2361"/>
      <c r="D42" s="2361" t="s">
        <v>2383</v>
      </c>
      <c r="E42" s="2366"/>
    </row>
    <row r="43" customFormat="false" ht="12.75" hidden="false" customHeight="true" outlineLevel="0" collapsed="false">
      <c r="A43" s="2360" t="s">
        <v>2071</v>
      </c>
      <c r="B43" s="2361" t="s">
        <v>2384</v>
      </c>
      <c r="C43" s="2361"/>
      <c r="D43" s="2361" t="s">
        <v>2385</v>
      </c>
      <c r="E43" s="2366"/>
    </row>
    <row r="44" customFormat="false" ht="12.75" hidden="false" customHeight="true" outlineLevel="0" collapsed="false">
      <c r="A44" s="2360" t="s">
        <v>2071</v>
      </c>
      <c r="B44" s="2361" t="s">
        <v>2386</v>
      </c>
      <c r="C44" s="2361"/>
      <c r="D44" s="2361" t="s">
        <v>2387</v>
      </c>
      <c r="E44" s="2366"/>
    </row>
    <row r="45" customFormat="false" ht="12.75" hidden="false" customHeight="true" outlineLevel="0" collapsed="false">
      <c r="A45" s="2360" t="s">
        <v>2071</v>
      </c>
      <c r="B45" s="2361" t="s">
        <v>2388</v>
      </c>
      <c r="C45" s="2361"/>
      <c r="D45" s="2361" t="s">
        <v>2387</v>
      </c>
      <c r="E45" s="2366"/>
    </row>
    <row r="46" customFormat="false" ht="12.75" hidden="false" customHeight="true" outlineLevel="0" collapsed="false">
      <c r="A46" s="2360" t="s">
        <v>2071</v>
      </c>
      <c r="B46" s="2361" t="s">
        <v>2388</v>
      </c>
      <c r="C46" s="2361"/>
      <c r="D46" s="2361" t="s">
        <v>2387</v>
      </c>
      <c r="E46" s="2366"/>
    </row>
    <row r="47" customFormat="false" ht="12.75" hidden="false" customHeight="true" outlineLevel="0" collapsed="false">
      <c r="A47" s="2360" t="s">
        <v>2071</v>
      </c>
      <c r="B47" s="2361" t="s">
        <v>2389</v>
      </c>
      <c r="C47" s="2361"/>
      <c r="D47" s="2361" t="s">
        <v>2390</v>
      </c>
      <c r="E47" s="2366"/>
    </row>
    <row r="48" customFormat="false" ht="12.75" hidden="false" customHeight="true" outlineLevel="0" collapsed="false">
      <c r="A48" s="2360" t="s">
        <v>2071</v>
      </c>
      <c r="B48" s="2361" t="s">
        <v>2389</v>
      </c>
      <c r="C48" s="2361"/>
      <c r="D48" s="2361" t="s">
        <v>2390</v>
      </c>
      <c r="E48" s="2366"/>
    </row>
    <row r="49" customFormat="false" ht="12.75" hidden="false" customHeight="true" outlineLevel="0" collapsed="false">
      <c r="A49" s="2360" t="s">
        <v>2071</v>
      </c>
      <c r="B49" s="2361" t="s">
        <v>2391</v>
      </c>
      <c r="C49" s="2361"/>
      <c r="D49" s="2361" t="s">
        <v>2392</v>
      </c>
      <c r="E49" s="2366"/>
    </row>
    <row r="50" customFormat="false" ht="12.75" hidden="false" customHeight="true" outlineLevel="0" collapsed="false">
      <c r="A50" s="2360" t="s">
        <v>2071</v>
      </c>
      <c r="B50" s="2361" t="s">
        <v>2393</v>
      </c>
      <c r="C50" s="2361"/>
      <c r="D50" s="2361" t="s">
        <v>2394</v>
      </c>
      <c r="E50" s="2366"/>
    </row>
    <row r="51" customFormat="false" ht="12.75" hidden="false" customHeight="true" outlineLevel="0" collapsed="false">
      <c r="A51" s="2360" t="s">
        <v>2071</v>
      </c>
      <c r="B51" s="2361" t="s">
        <v>2393</v>
      </c>
      <c r="C51" s="2361"/>
      <c r="D51" s="2361" t="s">
        <v>2394</v>
      </c>
      <c r="E51" s="2366"/>
    </row>
    <row r="52" customFormat="false" ht="12.75" hidden="false" customHeight="true" outlineLevel="0" collapsed="false">
      <c r="A52" s="2360" t="s">
        <v>2071</v>
      </c>
      <c r="B52" s="2361" t="s">
        <v>2393</v>
      </c>
      <c r="C52" s="2361"/>
      <c r="D52" s="2361" t="s">
        <v>2394</v>
      </c>
      <c r="E52" s="2366"/>
    </row>
    <row r="53" customFormat="false" ht="12.75" hidden="false" customHeight="true" outlineLevel="0" collapsed="false">
      <c r="A53" s="2360" t="s">
        <v>2071</v>
      </c>
      <c r="B53" s="2361" t="s">
        <v>2393</v>
      </c>
      <c r="C53" s="2361"/>
      <c r="D53" s="2361" t="s">
        <v>2394</v>
      </c>
      <c r="E53" s="2366"/>
    </row>
    <row r="54" customFormat="false" ht="12.75" hidden="false" customHeight="true" outlineLevel="0" collapsed="false">
      <c r="A54" s="2360" t="s">
        <v>2071</v>
      </c>
      <c r="B54" s="2361" t="s">
        <v>2395</v>
      </c>
      <c r="C54" s="2361"/>
      <c r="D54" s="2361" t="s">
        <v>2394</v>
      </c>
      <c r="E54" s="2366"/>
    </row>
    <row r="55" customFormat="false" ht="12.75" hidden="false" customHeight="true" outlineLevel="0" collapsed="false">
      <c r="A55" s="2360" t="s">
        <v>2071</v>
      </c>
      <c r="B55" s="2361" t="s">
        <v>2395</v>
      </c>
      <c r="C55" s="2361"/>
      <c r="D55" s="2361" t="s">
        <v>2394</v>
      </c>
      <c r="E55" s="2366"/>
    </row>
    <row r="56" customFormat="false" ht="12.75" hidden="false" customHeight="true" outlineLevel="0" collapsed="false">
      <c r="A56" s="2360" t="s">
        <v>2071</v>
      </c>
      <c r="B56" s="2361" t="s">
        <v>2395</v>
      </c>
      <c r="C56" s="2361"/>
      <c r="D56" s="2361" t="s">
        <v>2394</v>
      </c>
      <c r="E56" s="2366"/>
    </row>
    <row r="57" customFormat="false" ht="12.75" hidden="false" customHeight="true" outlineLevel="0" collapsed="false">
      <c r="A57" s="2360" t="s">
        <v>2071</v>
      </c>
      <c r="B57" s="2361" t="s">
        <v>2396</v>
      </c>
      <c r="C57" s="2361"/>
      <c r="D57" s="2361" t="s">
        <v>2397</v>
      </c>
      <c r="E57" s="2366"/>
    </row>
    <row r="58" customFormat="false" ht="12.75" hidden="false" customHeight="true" outlineLevel="0" collapsed="false">
      <c r="A58" s="2360" t="s">
        <v>2071</v>
      </c>
      <c r="B58" s="2361" t="s">
        <v>2398</v>
      </c>
      <c r="C58" s="2361"/>
      <c r="D58" s="2361" t="s">
        <v>2399</v>
      </c>
      <c r="E58" s="2366"/>
    </row>
    <row r="59" customFormat="false" ht="12.75" hidden="false" customHeight="true" outlineLevel="0" collapsed="false">
      <c r="A59" s="2360" t="s">
        <v>2071</v>
      </c>
      <c r="B59" s="2361" t="s">
        <v>2400</v>
      </c>
      <c r="C59" s="2361"/>
      <c r="D59" s="2361" t="s">
        <v>2399</v>
      </c>
      <c r="E59" s="2366"/>
    </row>
    <row r="60" customFormat="false" ht="12.75" hidden="false" customHeight="true" outlineLevel="0" collapsed="false">
      <c r="A60" s="2360" t="s">
        <v>2071</v>
      </c>
      <c r="B60" s="2361" t="s">
        <v>2401</v>
      </c>
      <c r="C60" s="2361"/>
      <c r="D60" s="2361" t="s">
        <v>2399</v>
      </c>
      <c r="E60" s="2366"/>
    </row>
    <row r="61" customFormat="false" ht="12.75" hidden="false" customHeight="true" outlineLevel="0" collapsed="false">
      <c r="A61" s="2360" t="s">
        <v>2071</v>
      </c>
      <c r="B61" s="2361" t="s">
        <v>137</v>
      </c>
      <c r="C61" s="2361"/>
      <c r="D61" s="2361" t="s">
        <v>2399</v>
      </c>
      <c r="E61" s="2366"/>
    </row>
    <row r="62" customFormat="false" ht="12.75" hidden="false" customHeight="true" outlineLevel="0" collapsed="false">
      <c r="A62" s="2360" t="s">
        <v>2071</v>
      </c>
      <c r="B62" s="2361" t="s">
        <v>125</v>
      </c>
      <c r="C62" s="2361"/>
      <c r="D62" s="2361" t="s">
        <v>2402</v>
      </c>
      <c r="E62" s="2366"/>
    </row>
    <row r="63" customFormat="false" ht="12.75" hidden="false" customHeight="true" outlineLevel="0" collapsed="false">
      <c r="A63" s="2360" t="s">
        <v>2071</v>
      </c>
      <c r="B63" s="2361" t="s">
        <v>116</v>
      </c>
      <c r="C63" s="2361"/>
      <c r="D63" s="2361" t="s">
        <v>2392</v>
      </c>
      <c r="E63" s="2366"/>
    </row>
    <row r="64" customFormat="false" ht="12.75" hidden="false" customHeight="true" outlineLevel="0" collapsed="false">
      <c r="A64" s="2360" t="s">
        <v>2071</v>
      </c>
      <c r="B64" s="2361" t="s">
        <v>116</v>
      </c>
      <c r="C64" s="2361"/>
      <c r="D64" s="2361" t="s">
        <v>2392</v>
      </c>
      <c r="E64" s="2366"/>
    </row>
    <row r="65" customFormat="false" ht="12.75" hidden="false" customHeight="true" outlineLevel="0" collapsed="false">
      <c r="A65" s="2360" t="s">
        <v>2071</v>
      </c>
      <c r="B65" s="2361" t="s">
        <v>125</v>
      </c>
      <c r="C65" s="2361"/>
      <c r="D65" s="2361" t="s">
        <v>2403</v>
      </c>
      <c r="E65" s="2366"/>
    </row>
    <row r="66" customFormat="false" ht="12.75" hidden="false" customHeight="true" outlineLevel="0" collapsed="false">
      <c r="A66" s="2360" t="s">
        <v>2071</v>
      </c>
      <c r="B66" s="2361" t="s">
        <v>2404</v>
      </c>
      <c r="C66" s="2361"/>
      <c r="D66" s="2361" t="s">
        <v>2405</v>
      </c>
      <c r="E66" s="2366"/>
    </row>
    <row r="67" customFormat="false" ht="12.75" hidden="false" customHeight="true" outlineLevel="0" collapsed="false">
      <c r="A67" s="2360" t="s">
        <v>2071</v>
      </c>
      <c r="B67" s="2361" t="s">
        <v>117</v>
      </c>
      <c r="C67" s="2361"/>
      <c r="D67" s="2361" t="s">
        <v>2392</v>
      </c>
      <c r="E67" s="2366"/>
    </row>
    <row r="68" customFormat="false" ht="12.75" hidden="false" customHeight="true" outlineLevel="0" collapsed="false">
      <c r="A68" s="2360" t="s">
        <v>2071</v>
      </c>
      <c r="B68" s="2361" t="s">
        <v>115</v>
      </c>
      <c r="C68" s="2361"/>
      <c r="D68" s="2361" t="s">
        <v>2392</v>
      </c>
      <c r="E68" s="2366"/>
    </row>
    <row r="69" customFormat="false" ht="12.75" hidden="false" customHeight="true" outlineLevel="0" collapsed="false">
      <c r="A69" s="2360" t="s">
        <v>2070</v>
      </c>
      <c r="B69" s="2361" t="s">
        <v>2406</v>
      </c>
      <c r="C69" s="2361"/>
      <c r="D69" s="2361" t="s">
        <v>2407</v>
      </c>
      <c r="E69" s="2366"/>
    </row>
    <row r="70" customFormat="false" ht="12.75" hidden="false" customHeight="true" outlineLevel="0" collapsed="false">
      <c r="A70" s="2360" t="s">
        <v>2070</v>
      </c>
      <c r="B70" s="2361" t="s">
        <v>2408</v>
      </c>
      <c r="C70" s="2361"/>
      <c r="D70" s="2361" t="s">
        <v>2409</v>
      </c>
      <c r="E70" s="2366"/>
    </row>
    <row r="71" customFormat="false" ht="12.75" hidden="false" customHeight="true" outlineLevel="0" collapsed="false">
      <c r="A71" s="2360" t="s">
        <v>2070</v>
      </c>
      <c r="B71" s="2361" t="s">
        <v>2376</v>
      </c>
      <c r="C71" s="2361"/>
      <c r="D71" s="2361" t="s">
        <v>2377</v>
      </c>
      <c r="E71" s="2366"/>
    </row>
    <row r="72" customFormat="false" ht="12.75" hidden="false" customHeight="true" outlineLevel="0" collapsed="false">
      <c r="A72" s="2360" t="s">
        <v>2070</v>
      </c>
      <c r="B72" s="2361" t="s">
        <v>2378</v>
      </c>
      <c r="C72" s="2361"/>
      <c r="D72" s="2361" t="s">
        <v>2379</v>
      </c>
      <c r="E72" s="2366"/>
    </row>
    <row r="73" customFormat="false" ht="12.75" hidden="false" customHeight="true" outlineLevel="0" collapsed="false">
      <c r="A73" s="2360" t="s">
        <v>2070</v>
      </c>
      <c r="B73" s="2361" t="s">
        <v>2380</v>
      </c>
      <c r="C73" s="2361"/>
      <c r="D73" s="2361" t="s">
        <v>2381</v>
      </c>
      <c r="E73" s="2366"/>
    </row>
    <row r="74" customFormat="false" ht="12.75" hidden="false" customHeight="true" outlineLevel="0" collapsed="false">
      <c r="A74" s="2360" t="s">
        <v>2070</v>
      </c>
      <c r="B74" s="2361" t="s">
        <v>2382</v>
      </c>
      <c r="C74" s="2361"/>
      <c r="D74" s="2361" t="s">
        <v>2383</v>
      </c>
      <c r="E74" s="2366"/>
    </row>
    <row r="75" customFormat="false" ht="12.75" hidden="false" customHeight="true" outlineLevel="0" collapsed="false">
      <c r="A75" s="2360" t="s">
        <v>2070</v>
      </c>
      <c r="B75" s="2361" t="s">
        <v>2384</v>
      </c>
      <c r="C75" s="2361"/>
      <c r="D75" s="2361" t="s">
        <v>2385</v>
      </c>
      <c r="E75" s="2366"/>
    </row>
    <row r="76" customFormat="false" ht="12.75" hidden="false" customHeight="true" outlineLevel="0" collapsed="false">
      <c r="A76" s="2360" t="s">
        <v>2070</v>
      </c>
      <c r="B76" s="2361" t="s">
        <v>2410</v>
      </c>
      <c r="C76" s="2361"/>
      <c r="D76" s="2361" t="s">
        <v>2411</v>
      </c>
      <c r="E76" s="2366"/>
    </row>
    <row r="77" customFormat="false" ht="12.75" hidden="false" customHeight="true" outlineLevel="0" collapsed="false">
      <c r="A77" s="2360" t="s">
        <v>2070</v>
      </c>
      <c r="B77" s="2361" t="s">
        <v>2386</v>
      </c>
      <c r="C77" s="2361"/>
      <c r="D77" s="2361" t="s">
        <v>2412</v>
      </c>
      <c r="E77" s="2366"/>
    </row>
    <row r="78" customFormat="false" ht="12.75" hidden="false" customHeight="true" outlineLevel="0" collapsed="false">
      <c r="A78" s="2360" t="s">
        <v>2070</v>
      </c>
      <c r="B78" s="2361" t="s">
        <v>2388</v>
      </c>
      <c r="C78" s="2361"/>
      <c r="D78" s="2361" t="s">
        <v>2387</v>
      </c>
      <c r="E78" s="2366"/>
    </row>
    <row r="79" customFormat="false" ht="12.75" hidden="false" customHeight="true" outlineLevel="0" collapsed="false">
      <c r="A79" s="2360" t="s">
        <v>2070</v>
      </c>
      <c r="B79" s="2361" t="s">
        <v>2388</v>
      </c>
      <c r="C79" s="2361"/>
      <c r="D79" s="2361" t="s">
        <v>2387</v>
      </c>
      <c r="E79" s="2366"/>
    </row>
    <row r="80" customFormat="false" ht="12.75" hidden="false" customHeight="true" outlineLevel="0" collapsed="false">
      <c r="A80" s="2360" t="s">
        <v>2070</v>
      </c>
      <c r="B80" s="2361" t="s">
        <v>2389</v>
      </c>
      <c r="C80" s="2361"/>
      <c r="D80" s="2361" t="s">
        <v>2390</v>
      </c>
      <c r="E80" s="2366"/>
    </row>
    <row r="81" customFormat="false" ht="12.75" hidden="false" customHeight="true" outlineLevel="0" collapsed="false">
      <c r="A81" s="2360" t="s">
        <v>2070</v>
      </c>
      <c r="B81" s="2361" t="s">
        <v>2389</v>
      </c>
      <c r="C81" s="2361"/>
      <c r="D81" s="2361" t="s">
        <v>2390</v>
      </c>
      <c r="E81" s="2366"/>
    </row>
    <row r="82" customFormat="false" ht="12.75" hidden="false" customHeight="true" outlineLevel="0" collapsed="false">
      <c r="A82" s="2360" t="s">
        <v>2070</v>
      </c>
      <c r="B82" s="2361" t="s">
        <v>2413</v>
      </c>
      <c r="C82" s="2361"/>
      <c r="D82" s="2361" t="s">
        <v>2414</v>
      </c>
      <c r="E82" s="2366"/>
    </row>
    <row r="83" customFormat="false" ht="12.75" hidden="false" customHeight="true" outlineLevel="0" collapsed="false">
      <c r="A83" s="2360" t="s">
        <v>2070</v>
      </c>
      <c r="B83" s="2361" t="s">
        <v>2391</v>
      </c>
      <c r="C83" s="2361"/>
      <c r="D83" s="2361" t="s">
        <v>2392</v>
      </c>
      <c r="E83" s="2366"/>
    </row>
    <row r="84" customFormat="false" ht="12.75" hidden="false" customHeight="true" outlineLevel="0" collapsed="false">
      <c r="A84" s="2360" t="s">
        <v>2070</v>
      </c>
      <c r="B84" s="2361" t="s">
        <v>2393</v>
      </c>
      <c r="C84" s="2361"/>
      <c r="D84" s="2361" t="s">
        <v>2394</v>
      </c>
      <c r="E84" s="2366"/>
    </row>
    <row r="85" customFormat="false" ht="12.75" hidden="false" customHeight="true" outlineLevel="0" collapsed="false">
      <c r="A85" s="2360" t="s">
        <v>2070</v>
      </c>
      <c r="B85" s="2361" t="s">
        <v>2393</v>
      </c>
      <c r="C85" s="2361"/>
      <c r="D85" s="2361" t="s">
        <v>2394</v>
      </c>
      <c r="E85" s="2366"/>
    </row>
    <row r="86" customFormat="false" ht="12.75" hidden="false" customHeight="true" outlineLevel="0" collapsed="false">
      <c r="A86" s="2360" t="s">
        <v>2070</v>
      </c>
      <c r="B86" s="2361" t="s">
        <v>2393</v>
      </c>
      <c r="C86" s="2361"/>
      <c r="D86" s="2361" t="s">
        <v>2394</v>
      </c>
      <c r="E86" s="2366"/>
    </row>
    <row r="87" customFormat="false" ht="12.75" hidden="false" customHeight="true" outlineLevel="0" collapsed="false">
      <c r="A87" s="2360" t="s">
        <v>2070</v>
      </c>
      <c r="B87" s="2361" t="s">
        <v>2393</v>
      </c>
      <c r="C87" s="2361"/>
      <c r="D87" s="2361" t="s">
        <v>2394</v>
      </c>
      <c r="E87" s="2366"/>
    </row>
    <row r="88" customFormat="false" ht="12.75" hidden="false" customHeight="true" outlineLevel="0" collapsed="false">
      <c r="A88" s="2360" t="s">
        <v>2070</v>
      </c>
      <c r="B88" s="2361" t="s">
        <v>2395</v>
      </c>
      <c r="C88" s="2361"/>
      <c r="D88" s="2361" t="s">
        <v>2394</v>
      </c>
      <c r="E88" s="2366"/>
    </row>
    <row r="89" customFormat="false" ht="12.75" hidden="false" customHeight="true" outlineLevel="0" collapsed="false">
      <c r="A89" s="2360" t="s">
        <v>2070</v>
      </c>
      <c r="B89" s="2361" t="s">
        <v>2395</v>
      </c>
      <c r="C89" s="2361"/>
      <c r="D89" s="2361" t="s">
        <v>2394</v>
      </c>
      <c r="E89" s="2366"/>
    </row>
    <row r="90" customFormat="false" ht="12.75" hidden="false" customHeight="true" outlineLevel="0" collapsed="false">
      <c r="A90" s="2360" t="s">
        <v>2070</v>
      </c>
      <c r="B90" s="2361" t="s">
        <v>2395</v>
      </c>
      <c r="C90" s="2361"/>
      <c r="D90" s="2361" t="s">
        <v>2394</v>
      </c>
      <c r="E90" s="2366"/>
    </row>
    <row r="91" customFormat="false" ht="12.75" hidden="false" customHeight="true" outlineLevel="0" collapsed="false">
      <c r="A91" s="2360" t="s">
        <v>2070</v>
      </c>
      <c r="B91" s="2361" t="s">
        <v>116</v>
      </c>
      <c r="C91" s="2361"/>
      <c r="D91" s="2361" t="s">
        <v>2392</v>
      </c>
      <c r="E91" s="2366"/>
    </row>
    <row r="92" customFormat="false" ht="12.75" hidden="false" customHeight="true" outlineLevel="0" collapsed="false">
      <c r="A92" s="2360" t="s">
        <v>2070</v>
      </c>
      <c r="B92" s="2361" t="s">
        <v>116</v>
      </c>
      <c r="C92" s="2361"/>
      <c r="D92" s="2361" t="s">
        <v>2392</v>
      </c>
      <c r="E92" s="2366"/>
    </row>
    <row r="93" customFormat="false" ht="12.75" hidden="false" customHeight="true" outlineLevel="0" collapsed="false">
      <c r="A93" s="2360" t="s">
        <v>2070</v>
      </c>
      <c r="B93" s="2361" t="s">
        <v>2372</v>
      </c>
      <c r="C93" s="2361"/>
      <c r="D93" s="2361" t="s">
        <v>2415</v>
      </c>
      <c r="E93" s="2366"/>
    </row>
    <row r="94" customFormat="false" ht="12.75" hidden="false" customHeight="true" outlineLevel="0" collapsed="false">
      <c r="A94" s="2360" t="s">
        <v>2070</v>
      </c>
      <c r="B94" s="2361" t="s">
        <v>2404</v>
      </c>
      <c r="C94" s="2361"/>
      <c r="D94" s="2361" t="s">
        <v>2405</v>
      </c>
      <c r="E94" s="2366"/>
    </row>
    <row r="95" customFormat="false" ht="12.75" hidden="false" customHeight="true" outlineLevel="0" collapsed="false">
      <c r="A95" s="2360" t="s">
        <v>2070</v>
      </c>
      <c r="B95" s="2361" t="s">
        <v>2416</v>
      </c>
      <c r="C95" s="2361"/>
      <c r="D95" s="2361" t="s">
        <v>2417</v>
      </c>
      <c r="E95" s="2366"/>
    </row>
    <row r="96" customFormat="false" ht="12.75" hidden="false" customHeight="true" outlineLevel="0" collapsed="false">
      <c r="A96" s="2360" t="s">
        <v>2070</v>
      </c>
      <c r="B96" s="2361" t="s">
        <v>2418</v>
      </c>
      <c r="C96" s="2361"/>
      <c r="D96" s="2361" t="s">
        <v>2419</v>
      </c>
      <c r="E96" s="2366"/>
    </row>
    <row r="97" customFormat="false" ht="12.75" hidden="false" customHeight="true" outlineLevel="0" collapsed="false">
      <c r="A97" s="2360" t="s">
        <v>2070</v>
      </c>
      <c r="B97" s="2361" t="s">
        <v>2418</v>
      </c>
      <c r="C97" s="2361"/>
      <c r="D97" s="2361" t="s">
        <v>2417</v>
      </c>
      <c r="E97" s="2366"/>
    </row>
    <row r="98" customFormat="false" ht="12.75" hidden="false" customHeight="true" outlineLevel="0" collapsed="false">
      <c r="A98" s="2360" t="s">
        <v>2070</v>
      </c>
      <c r="B98" s="2361" t="s">
        <v>117</v>
      </c>
      <c r="C98" s="2361"/>
      <c r="D98" s="2361" t="s">
        <v>2392</v>
      </c>
      <c r="E98" s="2366"/>
    </row>
    <row r="99" customFormat="false" ht="12.75" hidden="false" customHeight="true" outlineLevel="0" collapsed="false">
      <c r="A99" s="2360" t="s">
        <v>2070</v>
      </c>
      <c r="B99" s="2361" t="s">
        <v>115</v>
      </c>
      <c r="C99" s="2361"/>
      <c r="D99" s="2361" t="s">
        <v>2392</v>
      </c>
      <c r="E99" s="2366"/>
    </row>
    <row r="100" customFormat="false" ht="12.75" hidden="false" customHeight="true" outlineLevel="0" collapsed="false">
      <c r="A100" s="2360" t="s">
        <v>2070</v>
      </c>
      <c r="B100" s="2361" t="s">
        <v>1291</v>
      </c>
      <c r="C100" s="2361"/>
      <c r="D100" s="2361" t="s">
        <v>2417</v>
      </c>
      <c r="E100" s="2366"/>
    </row>
    <row r="101" customFormat="false" ht="12.75" hidden="false" customHeight="true" outlineLevel="0" collapsed="false">
      <c r="A101" s="2360" t="s">
        <v>2070</v>
      </c>
      <c r="B101" s="2361" t="s">
        <v>610</v>
      </c>
      <c r="C101" s="2361"/>
      <c r="D101" s="2361" t="s">
        <v>2420</v>
      </c>
      <c r="E101" s="2366"/>
    </row>
    <row r="102" customFormat="false" ht="24" hidden="false" customHeight="true" outlineLevel="0" collapsed="false">
      <c r="A102" s="2360" t="s">
        <v>852</v>
      </c>
      <c r="B102" s="2361" t="s">
        <v>2421</v>
      </c>
      <c r="C102" s="2361" t="s">
        <v>2422</v>
      </c>
      <c r="D102" s="2361" t="s">
        <v>2422</v>
      </c>
      <c r="E102" s="2366" t="s">
        <v>2422</v>
      </c>
    </row>
    <row r="103" customFormat="false" ht="24" hidden="false" customHeight="true" outlineLevel="0" collapsed="false">
      <c r="A103" s="2360" t="s">
        <v>852</v>
      </c>
      <c r="B103" s="2361" t="s">
        <v>2423</v>
      </c>
      <c r="C103" s="2361" t="s">
        <v>2422</v>
      </c>
      <c r="D103" s="2361" t="s">
        <v>2422</v>
      </c>
      <c r="E103" s="2366" t="s">
        <v>2422</v>
      </c>
    </row>
    <row r="104" customFormat="false" ht="24" hidden="false" customHeight="true" outlineLevel="0" collapsed="false">
      <c r="A104" s="2360" t="s">
        <v>852</v>
      </c>
      <c r="B104" s="2361" t="s">
        <v>2424</v>
      </c>
      <c r="C104" s="2361" t="s">
        <v>2422</v>
      </c>
      <c r="D104" s="2361" t="s">
        <v>2422</v>
      </c>
      <c r="E104" s="2366" t="s">
        <v>2422</v>
      </c>
    </row>
    <row r="105" customFormat="false" ht="24" hidden="false" customHeight="true" outlineLevel="0" collapsed="false">
      <c r="A105" s="2360" t="s">
        <v>852</v>
      </c>
      <c r="B105" s="2361" t="s">
        <v>2425</v>
      </c>
      <c r="C105" s="2361" t="s">
        <v>2422</v>
      </c>
      <c r="D105" s="2361" t="s">
        <v>2422</v>
      </c>
      <c r="E105" s="2366" t="s">
        <v>2422</v>
      </c>
    </row>
    <row r="106" customFormat="false" ht="24" hidden="false" customHeight="true" outlineLevel="0" collapsed="false">
      <c r="A106" s="2360" t="s">
        <v>852</v>
      </c>
      <c r="B106" s="2361" t="s">
        <v>2426</v>
      </c>
      <c r="C106" s="2361" t="s">
        <v>2422</v>
      </c>
      <c r="D106" s="2361" t="s">
        <v>2422</v>
      </c>
      <c r="E106" s="2366" t="s">
        <v>2422</v>
      </c>
    </row>
    <row r="107" customFormat="false" ht="12.75" hidden="false" customHeight="true" outlineLevel="0" collapsed="false">
      <c r="A107" s="2360" t="s">
        <v>2072</v>
      </c>
      <c r="B107" s="2361" t="s">
        <v>2384</v>
      </c>
      <c r="C107" s="2361"/>
      <c r="D107" s="2361" t="s">
        <v>2385</v>
      </c>
      <c r="E107" s="2366"/>
    </row>
    <row r="108" customFormat="false" ht="12.75" hidden="false" customHeight="true" outlineLevel="0" collapsed="false">
      <c r="A108" s="2360" t="s">
        <v>2072</v>
      </c>
      <c r="B108" s="2361" t="s">
        <v>2427</v>
      </c>
      <c r="C108" s="2361"/>
      <c r="D108" s="2361" t="s">
        <v>2428</v>
      </c>
      <c r="E108" s="2366"/>
    </row>
    <row r="109" customFormat="false" ht="12.75" hidden="false" customHeight="true" outlineLevel="0" collapsed="false">
      <c r="A109" s="2360" t="s">
        <v>2072</v>
      </c>
      <c r="B109" s="2361" t="s">
        <v>2391</v>
      </c>
      <c r="C109" s="2361"/>
      <c r="D109" s="2361" t="s">
        <v>2392</v>
      </c>
      <c r="E109" s="2366"/>
    </row>
    <row r="110" customFormat="false" ht="12.75" hidden="false" customHeight="true" outlineLevel="0" collapsed="false">
      <c r="A110" s="2360" t="s">
        <v>2072</v>
      </c>
      <c r="B110" s="2361" t="s">
        <v>2393</v>
      </c>
      <c r="C110" s="2361"/>
      <c r="D110" s="2361" t="s">
        <v>2394</v>
      </c>
      <c r="E110" s="2366"/>
    </row>
    <row r="111" customFormat="false" ht="12.75" hidden="false" customHeight="true" outlineLevel="0" collapsed="false">
      <c r="A111" s="2360" t="s">
        <v>2072</v>
      </c>
      <c r="B111" s="2361" t="s">
        <v>2393</v>
      </c>
      <c r="C111" s="2361"/>
      <c r="D111" s="2361" t="s">
        <v>2394</v>
      </c>
      <c r="E111" s="2366"/>
    </row>
    <row r="112" customFormat="false" ht="12.75" hidden="false" customHeight="true" outlineLevel="0" collapsed="false">
      <c r="A112" s="2360" t="s">
        <v>2072</v>
      </c>
      <c r="B112" s="2361" t="s">
        <v>2393</v>
      </c>
      <c r="C112" s="2361"/>
      <c r="D112" s="2361" t="s">
        <v>2394</v>
      </c>
      <c r="E112" s="2366"/>
    </row>
    <row r="113" customFormat="false" ht="12.75" hidden="false" customHeight="true" outlineLevel="0" collapsed="false">
      <c r="A113" s="2360" t="s">
        <v>2072</v>
      </c>
      <c r="B113" s="2361" t="s">
        <v>2393</v>
      </c>
      <c r="C113" s="2361"/>
      <c r="D113" s="2361" t="s">
        <v>2394</v>
      </c>
      <c r="E113" s="2366"/>
    </row>
    <row r="114" customFormat="false" ht="12.75" hidden="false" customHeight="true" outlineLevel="0" collapsed="false">
      <c r="A114" s="2360" t="s">
        <v>2072</v>
      </c>
      <c r="B114" s="2361" t="s">
        <v>2395</v>
      </c>
      <c r="C114" s="2361"/>
      <c r="D114" s="2361" t="s">
        <v>2394</v>
      </c>
      <c r="E114" s="2366"/>
    </row>
    <row r="115" customFormat="false" ht="12.75" hidden="false" customHeight="true" outlineLevel="0" collapsed="false">
      <c r="A115" s="2360" t="s">
        <v>2072</v>
      </c>
      <c r="B115" s="2361" t="s">
        <v>2395</v>
      </c>
      <c r="C115" s="2361"/>
      <c r="D115" s="2361" t="s">
        <v>2394</v>
      </c>
      <c r="E115" s="2366"/>
    </row>
    <row r="116" customFormat="false" ht="12.75" hidden="false" customHeight="true" outlineLevel="0" collapsed="false">
      <c r="A116" s="2360" t="s">
        <v>2072</v>
      </c>
      <c r="B116" s="2361" t="s">
        <v>2395</v>
      </c>
      <c r="C116" s="2361"/>
      <c r="D116" s="2361" t="s">
        <v>2394</v>
      </c>
      <c r="E116" s="2366"/>
    </row>
    <row r="117" customFormat="false" ht="12.75" hidden="false" customHeight="true" outlineLevel="0" collapsed="false">
      <c r="A117" s="2360" t="s">
        <v>2072</v>
      </c>
      <c r="B117" s="2361" t="s">
        <v>2396</v>
      </c>
      <c r="C117" s="2361"/>
      <c r="D117" s="2361" t="s">
        <v>2397</v>
      </c>
      <c r="E117" s="2366"/>
    </row>
    <row r="118" customFormat="false" ht="12.75" hidden="false" customHeight="true" outlineLevel="0" collapsed="false">
      <c r="A118" s="2360" t="s">
        <v>2072</v>
      </c>
      <c r="B118" s="2361" t="s">
        <v>2398</v>
      </c>
      <c r="C118" s="2361"/>
      <c r="D118" s="2361" t="s">
        <v>2399</v>
      </c>
      <c r="E118" s="2366"/>
    </row>
    <row r="119" customFormat="false" ht="12.75" hidden="false" customHeight="true" outlineLevel="0" collapsed="false">
      <c r="A119" s="2360" t="s">
        <v>2072</v>
      </c>
      <c r="B119" s="2361" t="s">
        <v>2400</v>
      </c>
      <c r="C119" s="2361"/>
      <c r="D119" s="2361" t="s">
        <v>2399</v>
      </c>
      <c r="E119" s="2366"/>
    </row>
    <row r="120" customFormat="false" ht="12.75" hidden="false" customHeight="true" outlineLevel="0" collapsed="false">
      <c r="A120" s="2360" t="s">
        <v>2072</v>
      </c>
      <c r="B120" s="2361" t="s">
        <v>2401</v>
      </c>
      <c r="C120" s="2361"/>
      <c r="D120" s="2361" t="s">
        <v>2429</v>
      </c>
      <c r="E120" s="2366"/>
    </row>
    <row r="121" customFormat="false" ht="12.75" hidden="false" customHeight="true" outlineLevel="0" collapsed="false">
      <c r="A121" s="2360" t="s">
        <v>2072</v>
      </c>
      <c r="B121" s="2361" t="s">
        <v>137</v>
      </c>
      <c r="C121" s="2361"/>
      <c r="D121" s="2361" t="s">
        <v>2429</v>
      </c>
      <c r="E121" s="2366"/>
    </row>
    <row r="122" customFormat="false" ht="12.75" hidden="false" customHeight="true" outlineLevel="0" collapsed="false">
      <c r="A122" s="2360" t="s">
        <v>2072</v>
      </c>
      <c r="B122" s="2361" t="s">
        <v>627</v>
      </c>
      <c r="C122" s="2361"/>
      <c r="D122" s="2361" t="s">
        <v>2430</v>
      </c>
      <c r="E122" s="2366"/>
    </row>
    <row r="123" customFormat="false" ht="12.75" hidden="false" customHeight="true" outlineLevel="0" collapsed="false">
      <c r="A123" s="2360" t="s">
        <v>2072</v>
      </c>
      <c r="B123" s="2361" t="s">
        <v>116</v>
      </c>
      <c r="C123" s="2361"/>
      <c r="D123" s="2361" t="s">
        <v>2392</v>
      </c>
      <c r="E123" s="2366"/>
    </row>
    <row r="124" customFormat="false" ht="12.75" hidden="false" customHeight="true" outlineLevel="0" collapsed="false">
      <c r="A124" s="2360" t="s">
        <v>2072</v>
      </c>
      <c r="B124" s="2361" t="s">
        <v>116</v>
      </c>
      <c r="C124" s="2361"/>
      <c r="D124" s="2361" t="s">
        <v>2392</v>
      </c>
      <c r="E124" s="2366"/>
    </row>
    <row r="125" customFormat="false" ht="12.75" hidden="false" customHeight="true" outlineLevel="0" collapsed="false">
      <c r="A125" s="2360" t="s">
        <v>2072</v>
      </c>
      <c r="B125" s="2361" t="s">
        <v>125</v>
      </c>
      <c r="C125" s="2361"/>
      <c r="D125" s="2361" t="s">
        <v>2403</v>
      </c>
      <c r="E125" s="2366"/>
    </row>
    <row r="126" customFormat="false" ht="12.75" hidden="false" customHeight="true" outlineLevel="0" collapsed="false">
      <c r="A126" s="2360" t="s">
        <v>2072</v>
      </c>
      <c r="B126" s="2361" t="s">
        <v>2404</v>
      </c>
      <c r="C126" s="2361"/>
      <c r="D126" s="2361" t="s">
        <v>2405</v>
      </c>
      <c r="E126" s="2366"/>
    </row>
    <row r="127" customFormat="false" ht="12.75" hidden="false" customHeight="true" outlineLevel="0" collapsed="false">
      <c r="A127" s="2360" t="s">
        <v>2072</v>
      </c>
      <c r="B127" s="2361" t="s">
        <v>2431</v>
      </c>
      <c r="C127" s="2361"/>
      <c r="D127" s="2361" t="s">
        <v>2432</v>
      </c>
      <c r="E127" s="2366"/>
    </row>
    <row r="128" customFormat="false" ht="12.75" hidden="false" customHeight="true" outlineLevel="0" collapsed="false">
      <c r="A128" s="2360" t="s">
        <v>2072</v>
      </c>
      <c r="B128" s="2361" t="s">
        <v>2433</v>
      </c>
      <c r="C128" s="2361"/>
      <c r="D128" s="2361" t="s">
        <v>2434</v>
      </c>
      <c r="E128" s="2366"/>
    </row>
    <row r="129" customFormat="false" ht="12.75" hidden="false" customHeight="true" outlineLevel="0" collapsed="false">
      <c r="A129" s="2360" t="s">
        <v>2072</v>
      </c>
      <c r="B129" s="2361" t="s">
        <v>2435</v>
      </c>
      <c r="C129" s="2361"/>
      <c r="D129" s="2361" t="s">
        <v>2434</v>
      </c>
      <c r="E129" s="2366"/>
    </row>
    <row r="130" customFormat="false" ht="12.75" hidden="false" customHeight="true" outlineLevel="0" collapsed="false">
      <c r="A130" s="2360" t="s">
        <v>2072</v>
      </c>
      <c r="B130" s="2361" t="s">
        <v>2436</v>
      </c>
      <c r="C130" s="2361"/>
      <c r="D130" s="2361" t="s">
        <v>2434</v>
      </c>
      <c r="E130" s="2366"/>
    </row>
    <row r="131" customFormat="false" ht="12.75" hidden="false" customHeight="true" outlineLevel="0" collapsed="false">
      <c r="A131" s="2360" t="s">
        <v>2072</v>
      </c>
      <c r="B131" s="2361" t="s">
        <v>117</v>
      </c>
      <c r="C131" s="2361"/>
      <c r="D131" s="2361" t="s">
        <v>2392</v>
      </c>
      <c r="E131" s="2366"/>
    </row>
    <row r="132" customFormat="false" ht="12.75" hidden="false" customHeight="true" outlineLevel="0" collapsed="false">
      <c r="A132" s="2360" t="s">
        <v>2072</v>
      </c>
      <c r="B132" s="2361" t="s">
        <v>115</v>
      </c>
      <c r="C132" s="2361"/>
      <c r="D132" s="2361" t="s">
        <v>2392</v>
      </c>
      <c r="E132" s="2366"/>
    </row>
    <row r="133" customFormat="false" ht="12.75" hidden="false" customHeight="true" outlineLevel="0" collapsed="false">
      <c r="A133" s="2360" t="s">
        <v>855</v>
      </c>
      <c r="B133" s="2361" t="s">
        <v>2421</v>
      </c>
      <c r="C133" s="2361" t="s">
        <v>2422</v>
      </c>
      <c r="D133" s="2361" t="s">
        <v>2422</v>
      </c>
      <c r="E133" s="2366" t="s">
        <v>2422</v>
      </c>
    </row>
    <row r="134" customFormat="false" ht="12.75" hidden="false" customHeight="true" outlineLevel="0" collapsed="false">
      <c r="A134" s="2360" t="s">
        <v>855</v>
      </c>
      <c r="B134" s="2361" t="s">
        <v>2426</v>
      </c>
      <c r="C134" s="2361" t="s">
        <v>2422</v>
      </c>
      <c r="D134" s="2361" t="s">
        <v>2422</v>
      </c>
      <c r="E134" s="2366" t="s">
        <v>2422</v>
      </c>
    </row>
    <row r="135" customFormat="false" ht="12.75" hidden="false" customHeight="true" outlineLevel="0" collapsed="false">
      <c r="A135" s="2360" t="s">
        <v>864</v>
      </c>
      <c r="B135" s="2361" t="s">
        <v>2426</v>
      </c>
      <c r="C135" s="2361" t="s">
        <v>2422</v>
      </c>
      <c r="D135" s="2361" t="s">
        <v>2422</v>
      </c>
      <c r="E135" s="2366" t="s">
        <v>2422</v>
      </c>
    </row>
    <row r="136" customFormat="false" ht="12.75" hidden="false" customHeight="true" outlineLevel="0" collapsed="false">
      <c r="A136" s="2360" t="s">
        <v>864</v>
      </c>
      <c r="B136" s="2361" t="s">
        <v>2437</v>
      </c>
      <c r="C136" s="2361" t="s">
        <v>2422</v>
      </c>
      <c r="D136" s="2361" t="s">
        <v>2422</v>
      </c>
      <c r="E136" s="2366" t="s">
        <v>2422</v>
      </c>
    </row>
    <row r="137" customFormat="false" ht="12.75" hidden="false" customHeight="true" outlineLevel="0" collapsed="false">
      <c r="A137" s="2360" t="s">
        <v>864</v>
      </c>
      <c r="B137" s="2361" t="s">
        <v>2438</v>
      </c>
      <c r="C137" s="2361" t="s">
        <v>2439</v>
      </c>
      <c r="D137" s="2361" t="s">
        <v>2439</v>
      </c>
      <c r="E137" s="2366" t="s">
        <v>2439</v>
      </c>
    </row>
    <row r="138" customFormat="false" ht="12.75" hidden="false" customHeight="true" outlineLevel="0" collapsed="false">
      <c r="A138" s="2360" t="s">
        <v>864</v>
      </c>
      <c r="B138" s="2361" t="s">
        <v>2440</v>
      </c>
      <c r="C138" s="2361" t="s">
        <v>2439</v>
      </c>
      <c r="D138" s="2361" t="s">
        <v>2439</v>
      </c>
      <c r="E138" s="2366" t="s">
        <v>2439</v>
      </c>
    </row>
    <row r="139" customFormat="false" ht="12.75" hidden="false" customHeight="true" outlineLevel="0" collapsed="false">
      <c r="A139" s="2360" t="s">
        <v>864</v>
      </c>
      <c r="B139" s="2361" t="s">
        <v>666</v>
      </c>
      <c r="C139" s="2361" t="s">
        <v>2422</v>
      </c>
      <c r="D139" s="2361" t="s">
        <v>2422</v>
      </c>
      <c r="E139" s="2366" t="s">
        <v>2422</v>
      </c>
    </row>
    <row r="140" customFormat="false" ht="12.75" hidden="false" customHeight="true" outlineLevel="0" collapsed="false">
      <c r="A140" s="2360" t="s">
        <v>864</v>
      </c>
      <c r="B140" s="2361" t="s">
        <v>640</v>
      </c>
      <c r="C140" s="2361" t="s">
        <v>2441</v>
      </c>
      <c r="D140" s="2361"/>
      <c r="E140" s="2366" t="s">
        <v>2441</v>
      </c>
    </row>
    <row r="141" customFormat="false" ht="12.75" hidden="false" customHeight="true" outlineLevel="0" collapsed="false">
      <c r="A141" s="2360" t="s">
        <v>864</v>
      </c>
      <c r="B141" s="2361" t="s">
        <v>125</v>
      </c>
      <c r="C141" s="2361" t="s">
        <v>2442</v>
      </c>
      <c r="D141" s="2361" t="s">
        <v>2442</v>
      </c>
      <c r="E141" s="2366" t="s">
        <v>2442</v>
      </c>
    </row>
    <row r="142" customFormat="false" ht="12.75" hidden="false" customHeight="true" outlineLevel="0" collapsed="false">
      <c r="A142" s="2360" t="s">
        <v>864</v>
      </c>
      <c r="B142" s="2361" t="s">
        <v>669</v>
      </c>
      <c r="C142" s="2361" t="s">
        <v>2422</v>
      </c>
      <c r="D142" s="2361" t="s">
        <v>2422</v>
      </c>
      <c r="E142" s="2366" t="s">
        <v>2422</v>
      </c>
    </row>
    <row r="143" customFormat="false" ht="12.75" hidden="false" customHeight="true" outlineLevel="0" collapsed="false">
      <c r="A143" s="2360" t="s">
        <v>864</v>
      </c>
      <c r="B143" s="2361" t="s">
        <v>671</v>
      </c>
      <c r="C143" s="2361" t="s">
        <v>2422</v>
      </c>
      <c r="D143" s="2361" t="s">
        <v>2422</v>
      </c>
      <c r="E143" s="2366" t="s">
        <v>2422</v>
      </c>
    </row>
    <row r="144" customFormat="false" ht="12.75" hidden="false" customHeight="true" outlineLevel="0" collapsed="false">
      <c r="A144" s="2360" t="s">
        <v>864</v>
      </c>
      <c r="B144" s="2361" t="s">
        <v>667</v>
      </c>
      <c r="C144" s="2361" t="s">
        <v>2422</v>
      </c>
      <c r="D144" s="2361" t="s">
        <v>2422</v>
      </c>
      <c r="E144" s="2366" t="s">
        <v>2422</v>
      </c>
    </row>
    <row r="145" customFormat="false" ht="12.75" hidden="false" customHeight="true" outlineLevel="0" collapsed="false">
      <c r="A145" s="2360" t="s">
        <v>864</v>
      </c>
      <c r="B145" s="2361" t="s">
        <v>665</v>
      </c>
      <c r="C145" s="2361" t="s">
        <v>2422</v>
      </c>
      <c r="D145" s="2361" t="s">
        <v>2422</v>
      </c>
      <c r="E145" s="2366" t="s">
        <v>2422</v>
      </c>
    </row>
    <row r="146" customFormat="false" ht="12.75" hidden="false" customHeight="true" outlineLevel="0" collapsed="false">
      <c r="A146" s="2360" t="s">
        <v>864</v>
      </c>
      <c r="B146" s="2361" t="s">
        <v>672</v>
      </c>
      <c r="C146" s="2361" t="s">
        <v>2422</v>
      </c>
      <c r="D146" s="2361" t="s">
        <v>2422</v>
      </c>
      <c r="E146" s="2366" t="s">
        <v>2422</v>
      </c>
    </row>
    <row r="147" customFormat="false" ht="12" hidden="false" customHeight="true" outlineLevel="0" collapsed="false">
      <c r="A147" s="2363"/>
      <c r="B147" s="2361"/>
      <c r="C147" s="2361"/>
      <c r="D147" s="2361"/>
      <c r="E147" s="2366"/>
    </row>
    <row r="148" customFormat="false" ht="12" hidden="false" customHeight="true" outlineLevel="0" collapsed="false">
      <c r="A148" s="31"/>
      <c r="B148" s="31"/>
      <c r="C148" s="31"/>
      <c r="D148" s="31"/>
      <c r="E148" s="31"/>
    </row>
    <row r="149" customFormat="false" ht="12" hidden="false" customHeight="true" outlineLevel="0" collapsed="false">
      <c r="A149" s="2367" t="s">
        <v>2443</v>
      </c>
      <c r="B149" s="2367"/>
      <c r="C149" s="2367"/>
      <c r="D149" s="2367"/>
      <c r="E149" s="2367"/>
    </row>
    <row r="150" customFormat="false" ht="12" hidden="false" customHeight="true" outlineLevel="0" collapsed="false">
      <c r="A150" s="2368" t="s">
        <v>2444</v>
      </c>
    </row>
    <row r="151" customFormat="false" ht="12" hidden="false" customHeight="true" outlineLevel="0" collapsed="false">
      <c r="A151" s="2367" t="s">
        <v>2445</v>
      </c>
      <c r="B151" s="2367"/>
      <c r="C151" s="2367"/>
      <c r="D151" s="2367"/>
      <c r="E151" s="2367"/>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49:E149"/>
    <mergeCell ref="A151:E151"/>
  </mergeCells>
  <dataValidations count="1">
    <dataValidation allowBlank="true" errorStyle="stop" operator="between" showDropDown="false" showErrorMessage="true" showInputMessage="false" sqref="A150:E1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8" t="s">
        <v>2446</v>
      </c>
      <c r="B1" s="1705"/>
      <c r="C1" s="1705"/>
      <c r="D1" s="1705"/>
      <c r="E1" s="1705"/>
      <c r="F1" s="2335"/>
      <c r="G1" s="117" t="s">
        <v>86</v>
      </c>
    </row>
    <row r="2" customFormat="false" ht="15.75" hidden="false" customHeight="true" outlineLevel="0" collapsed="false">
      <c r="A2" s="668" t="s">
        <v>305</v>
      </c>
      <c r="B2" s="2335"/>
      <c r="C2" s="2335"/>
      <c r="D2" s="2335"/>
      <c r="E2" s="2335"/>
      <c r="F2" s="2335"/>
      <c r="G2" s="117" t="s">
        <v>88</v>
      </c>
    </row>
    <row r="3" customFormat="false" ht="15.75" hidden="false" customHeight="true" outlineLevel="0" collapsed="false">
      <c r="A3" s="668"/>
      <c r="B3" s="2335"/>
      <c r="C3" s="2335"/>
      <c r="D3" s="2335"/>
      <c r="E3" s="2335"/>
      <c r="F3" s="2335"/>
      <c r="G3" s="117" t="s">
        <v>89</v>
      </c>
    </row>
    <row r="4" customFormat="false" ht="12.75" hidden="false" customHeight="true" outlineLevel="0" collapsed="false">
      <c r="A4" s="2336"/>
      <c r="B4" s="2335"/>
      <c r="C4" s="2335"/>
      <c r="D4" s="2335"/>
      <c r="E4" s="2335"/>
      <c r="F4" s="2335"/>
      <c r="G4" s="1882"/>
    </row>
    <row r="5" customFormat="false" ht="20.25" hidden="false" customHeight="true" outlineLevel="0" collapsed="false">
      <c r="A5" s="2356" t="s">
        <v>2447</v>
      </c>
      <c r="B5" s="2356"/>
      <c r="C5" s="2356"/>
      <c r="D5" s="2356"/>
      <c r="E5" s="2356"/>
      <c r="F5" s="2356"/>
      <c r="G5" s="2356"/>
    </row>
    <row r="6" customFormat="false" ht="45" hidden="false" customHeight="true" outlineLevel="0" collapsed="false">
      <c r="A6" s="2357" t="s">
        <v>2061</v>
      </c>
      <c r="B6" s="2358" t="s">
        <v>2448</v>
      </c>
      <c r="C6" s="2358" t="s">
        <v>2449</v>
      </c>
      <c r="D6" s="2358" t="s">
        <v>2450</v>
      </c>
      <c r="E6" s="2358" t="s">
        <v>2451</v>
      </c>
      <c r="F6" s="2358" t="s">
        <v>2452</v>
      </c>
      <c r="G6" s="2343" t="s">
        <v>2341</v>
      </c>
    </row>
    <row r="7" customFormat="false" ht="13.5" hidden="false" customHeight="true" outlineLevel="0" collapsed="false">
      <c r="A7" s="430" t="s">
        <v>2453</v>
      </c>
      <c r="B7" s="430" t="s">
        <v>894</v>
      </c>
      <c r="C7" s="431" t="n">
        <v>0</v>
      </c>
      <c r="D7" s="431" t="n">
        <v>1</v>
      </c>
      <c r="E7" s="431" t="n">
        <v>0</v>
      </c>
      <c r="F7" s="430"/>
      <c r="G7" s="531"/>
    </row>
    <row r="8" customFormat="false" ht="12" hidden="false" customHeight="true" outlineLevel="0" collapsed="false">
      <c r="A8" s="31"/>
      <c r="B8" s="31"/>
      <c r="C8" s="31"/>
      <c r="D8" s="31"/>
      <c r="E8" s="31"/>
      <c r="F8" s="31"/>
      <c r="G8" s="31"/>
    </row>
    <row r="9" customFormat="false" ht="29.25" hidden="false" customHeight="true" outlineLevel="0" collapsed="false">
      <c r="A9" s="2369" t="s">
        <v>2454</v>
      </c>
      <c r="B9" s="2369"/>
      <c r="C9" s="2369"/>
      <c r="D9" s="2369"/>
      <c r="E9" s="2369"/>
      <c r="F9" s="2369"/>
      <c r="G9" s="2369"/>
    </row>
    <row r="10" customFormat="false" ht="12.75" hidden="false" customHeight="true" outlineLevel="0" collapsed="false"/>
    <row r="11" customFormat="false" ht="12" hidden="false" customHeight="true" outlineLevel="0" collapsed="false">
      <c r="A11" s="2370" t="s">
        <v>2056</v>
      </c>
      <c r="B11" s="2371"/>
      <c r="C11" s="2371"/>
      <c r="D11" s="2371"/>
      <c r="E11" s="2371"/>
      <c r="F11" s="2371"/>
      <c r="G11" s="2372"/>
    </row>
    <row r="12" customFormat="false" ht="33" hidden="false" customHeight="true" outlineLevel="0" collapsed="false">
      <c r="A12" s="2373" t="s">
        <v>2455</v>
      </c>
      <c r="B12" s="2373"/>
      <c r="C12" s="2373"/>
      <c r="D12" s="2373"/>
      <c r="E12" s="2373"/>
      <c r="F12" s="2373"/>
      <c r="G12" s="2373"/>
    </row>
    <row r="13" customFormat="false" ht="48" hidden="false" customHeight="true" outlineLevel="0" collapsed="false">
      <c r="A13" s="65" t="s">
        <v>2456</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8" t="s">
        <v>2457</v>
      </c>
      <c r="B1" s="390"/>
      <c r="K1" s="117" t="s">
        <v>86</v>
      </c>
    </row>
    <row r="2" customFormat="false" ht="15.75" hidden="false" customHeight="true" outlineLevel="0" collapsed="false">
      <c r="A2" s="668" t="s">
        <v>2458</v>
      </c>
      <c r="B2" s="390"/>
      <c r="K2" s="117" t="s">
        <v>88</v>
      </c>
    </row>
    <row r="3" customFormat="false" ht="15.75" hidden="false" customHeight="true" outlineLevel="0" collapsed="false">
      <c r="A3" s="668" t="s">
        <v>2459</v>
      </c>
      <c r="B3" s="390"/>
      <c r="K3" s="117" t="s">
        <v>89</v>
      </c>
    </row>
    <row r="4" customFormat="false" ht="12.75" hidden="false" customHeight="true" outlineLevel="0" collapsed="false">
      <c r="A4" s="147"/>
      <c r="B4" s="147"/>
      <c r="C4" s="147"/>
    </row>
    <row r="5" customFormat="false" ht="53.25" hidden="false" customHeight="true" outlineLevel="0" collapsed="false">
      <c r="A5" s="2374" t="s">
        <v>90</v>
      </c>
      <c r="B5" s="2375" t="s">
        <v>2460</v>
      </c>
      <c r="C5" s="2375" t="s">
        <v>2461</v>
      </c>
      <c r="D5" s="2375" t="s">
        <v>2462</v>
      </c>
      <c r="E5" s="2375" t="s">
        <v>2463</v>
      </c>
      <c r="F5" s="2375" t="s">
        <v>2464</v>
      </c>
      <c r="G5" s="2375" t="s">
        <v>2465</v>
      </c>
      <c r="H5" s="2375" t="s">
        <v>2466</v>
      </c>
      <c r="I5" s="2375" t="s">
        <v>2467</v>
      </c>
      <c r="J5" s="2375" t="s">
        <v>2468</v>
      </c>
      <c r="K5" s="2375" t="s">
        <v>2469</v>
      </c>
      <c r="L5" s="16"/>
    </row>
    <row r="6" customFormat="false" ht="12.75" hidden="false" customHeight="true" outlineLevel="0" collapsed="false">
      <c r="A6" s="2374"/>
      <c r="B6" s="2376" t="s">
        <v>98</v>
      </c>
      <c r="C6" s="2376" t="s">
        <v>98</v>
      </c>
      <c r="D6" s="2376" t="s">
        <v>98</v>
      </c>
      <c r="E6" s="2376" t="s">
        <v>98</v>
      </c>
      <c r="F6" s="2376" t="s">
        <v>98</v>
      </c>
      <c r="G6" s="2376" t="s">
        <v>98</v>
      </c>
      <c r="H6" s="2376" t="s">
        <v>98</v>
      </c>
      <c r="I6" s="2376" t="s">
        <v>98</v>
      </c>
      <c r="J6" s="2376" t="s">
        <v>98</v>
      </c>
      <c r="K6" s="2376" t="s">
        <v>98</v>
      </c>
      <c r="L6" s="16"/>
    </row>
    <row r="7" customFormat="false" ht="15.75" hidden="false" customHeight="true" outlineLevel="0" collapsed="false">
      <c r="A7" s="2377" t="s">
        <v>2470</v>
      </c>
      <c r="B7" s="2378" t="n">
        <v>979403.74385874</v>
      </c>
      <c r="C7" s="2378" t="n">
        <v>946310.804771277</v>
      </c>
      <c r="D7" s="2378" t="n">
        <v>900228.758705503</v>
      </c>
      <c r="E7" s="2378" t="n">
        <v>891716.348930003</v>
      </c>
      <c r="F7" s="2378" t="n">
        <v>873113.994984432</v>
      </c>
      <c r="G7" s="2378" t="n">
        <v>871957.301273108</v>
      </c>
      <c r="H7" s="2378" t="n">
        <v>894590.377430827</v>
      </c>
      <c r="I7" s="2378" t="n">
        <v>863476.313466314</v>
      </c>
      <c r="J7" s="2378" t="n">
        <v>856686.43101053</v>
      </c>
      <c r="K7" s="2378" t="n">
        <v>830804.158189308</v>
      </c>
      <c r="L7" s="16"/>
    </row>
    <row r="8" customFormat="false" ht="15" hidden="false" customHeight="true" outlineLevel="0" collapsed="false">
      <c r="A8" s="2379" t="s">
        <v>1867</v>
      </c>
      <c r="B8" s="2380" t="n">
        <v>977713.088928618</v>
      </c>
      <c r="C8" s="2380" t="n">
        <v>944417.486005301</v>
      </c>
      <c r="D8" s="2380" t="n">
        <v>898317.658469543</v>
      </c>
      <c r="E8" s="2380" t="n">
        <v>889778.874210274</v>
      </c>
      <c r="F8" s="2380" t="n">
        <v>871088.94386123</v>
      </c>
      <c r="G8" s="2380" t="n">
        <v>869889.915481014</v>
      </c>
      <c r="H8" s="2380" t="n">
        <v>892373.789412197</v>
      </c>
      <c r="I8" s="2380" t="n">
        <v>861302.698610301</v>
      </c>
      <c r="J8" s="2380" t="n">
        <v>854541.840903811</v>
      </c>
      <c r="K8" s="2380" t="n">
        <v>828541.480110764</v>
      </c>
      <c r="L8" s="16"/>
    </row>
    <row r="9" customFormat="false" ht="15" hidden="false" customHeight="true" outlineLevel="0" collapsed="false">
      <c r="A9" s="2381" t="s">
        <v>1794</v>
      </c>
      <c r="B9" s="431" t="n">
        <v>423417.5978652</v>
      </c>
      <c r="C9" s="431" t="n">
        <v>410276.1094148</v>
      </c>
      <c r="D9" s="431" t="n">
        <v>387235.7108132</v>
      </c>
      <c r="E9" s="431" t="n">
        <v>376901.5468592</v>
      </c>
      <c r="F9" s="431" t="n">
        <v>374689.542406</v>
      </c>
      <c r="G9" s="431" t="n">
        <v>365317.013244279</v>
      </c>
      <c r="H9" s="431" t="n">
        <v>372656.190440272</v>
      </c>
      <c r="I9" s="431" t="n">
        <v>352048.622482817</v>
      </c>
      <c r="J9" s="431" t="n">
        <v>354895.996263453</v>
      </c>
      <c r="K9" s="431" t="n">
        <v>342869.163982292</v>
      </c>
      <c r="L9" s="16"/>
    </row>
    <row r="10" customFormat="false" ht="15" hidden="false" customHeight="true" outlineLevel="0" collapsed="false">
      <c r="A10" s="2382" t="s">
        <v>1868</v>
      </c>
      <c r="B10" s="431" t="n">
        <v>175634.828540409</v>
      </c>
      <c r="C10" s="431" t="n">
        <v>154324.716522861</v>
      </c>
      <c r="D10" s="431" t="n">
        <v>144191.72470464</v>
      </c>
      <c r="E10" s="431" t="n">
        <v>133904.949788013</v>
      </c>
      <c r="F10" s="431" t="n">
        <v>131710.286756684</v>
      </c>
      <c r="G10" s="431" t="n">
        <v>134372.934750207</v>
      </c>
      <c r="H10" s="431" t="n">
        <v>125365.687442441</v>
      </c>
      <c r="I10" s="431" t="n">
        <v>128894.823262444</v>
      </c>
      <c r="J10" s="431" t="n">
        <v>124459.046071409</v>
      </c>
      <c r="K10" s="431" t="n">
        <v>121511.047787256</v>
      </c>
      <c r="L10" s="16"/>
    </row>
    <row r="11" customFormat="false" ht="15" hidden="false" customHeight="true" outlineLevel="0" collapsed="false">
      <c r="A11" s="2381" t="s">
        <v>1796</v>
      </c>
      <c r="B11" s="431" t="n">
        <v>162366.19560337</v>
      </c>
      <c r="C11" s="431" t="n">
        <v>165811.326938</v>
      </c>
      <c r="D11" s="431" t="n">
        <v>171142.627121002</v>
      </c>
      <c r="E11" s="431" t="n">
        <v>175752.033843736</v>
      </c>
      <c r="F11" s="431" t="n">
        <v>172011.649726009</v>
      </c>
      <c r="G11" s="431" t="n">
        <v>175690.154504968</v>
      </c>
      <c r="H11" s="431" t="n">
        <v>175758.735144724</v>
      </c>
      <c r="I11" s="431" t="n">
        <v>176275.1210068</v>
      </c>
      <c r="J11" s="431" t="n">
        <v>179446.45820667</v>
      </c>
      <c r="K11" s="431" t="n">
        <v>184766.018585737</v>
      </c>
      <c r="L11" s="16"/>
    </row>
    <row r="12" customFormat="false" ht="15" hidden="false" customHeight="true" outlineLevel="0" collapsed="false">
      <c r="A12" s="2381" t="s">
        <v>1797</v>
      </c>
      <c r="B12" s="431" t="n">
        <v>204483.381479058</v>
      </c>
      <c r="C12" s="431" t="n">
        <v>205618.59304</v>
      </c>
      <c r="D12" s="431" t="n">
        <v>189326.82022</v>
      </c>
      <c r="E12" s="431" t="n">
        <v>198084.38908</v>
      </c>
      <c r="F12" s="431" t="n">
        <v>187939.84138</v>
      </c>
      <c r="G12" s="431" t="n">
        <v>190555.452986556</v>
      </c>
      <c r="H12" s="431" t="n">
        <v>215505.215944269</v>
      </c>
      <c r="I12" s="431" t="n">
        <v>201100.011155248</v>
      </c>
      <c r="J12" s="431" t="n">
        <v>192747.653667885</v>
      </c>
      <c r="K12" s="431" t="n">
        <v>176838.162519022</v>
      </c>
      <c r="L12" s="16"/>
    </row>
    <row r="13" customFormat="false" ht="15" hidden="false" customHeight="true" outlineLevel="0" collapsed="false">
      <c r="A13" s="2381" t="s">
        <v>1798</v>
      </c>
      <c r="B13" s="431" t="n">
        <v>11811.08544058</v>
      </c>
      <c r="C13" s="431" t="n">
        <v>8386.74008964</v>
      </c>
      <c r="D13" s="431" t="n">
        <v>6420.7756107</v>
      </c>
      <c r="E13" s="431" t="n">
        <v>5135.9546393244</v>
      </c>
      <c r="F13" s="431" t="n">
        <v>4737.6235925368</v>
      </c>
      <c r="G13" s="431" t="n">
        <v>3954.35999500446</v>
      </c>
      <c r="H13" s="431" t="n">
        <v>3087.9604404911</v>
      </c>
      <c r="I13" s="431" t="n">
        <v>2984.12070299175</v>
      </c>
      <c r="J13" s="431" t="n">
        <v>2992.68669439531</v>
      </c>
      <c r="K13" s="431" t="n">
        <v>2557.08723645759</v>
      </c>
      <c r="L13" s="16"/>
    </row>
    <row r="14" customFormat="false" ht="15" hidden="false" customHeight="true" outlineLevel="0" collapsed="false">
      <c r="A14" s="2379" t="s">
        <v>138</v>
      </c>
      <c r="B14" s="2380" t="n">
        <v>1690.6549301221</v>
      </c>
      <c r="C14" s="2380" t="n">
        <v>1893.31876597613</v>
      </c>
      <c r="D14" s="2380" t="n">
        <v>1911.10023596067</v>
      </c>
      <c r="E14" s="2380" t="n">
        <v>1937.47471972866</v>
      </c>
      <c r="F14" s="2380" t="n">
        <v>2025.05112320169</v>
      </c>
      <c r="G14" s="2380" t="n">
        <v>2067.38579209352</v>
      </c>
      <c r="H14" s="2380" t="n">
        <v>2216.58801862982</v>
      </c>
      <c r="I14" s="2380" t="n">
        <v>2173.6148560126</v>
      </c>
      <c r="J14" s="2380" t="n">
        <v>2144.59010671948</v>
      </c>
      <c r="K14" s="2380" t="n">
        <v>2262.67807854388</v>
      </c>
      <c r="L14" s="16"/>
    </row>
    <row r="15" customFormat="false" ht="15" hidden="false" customHeight="true" outlineLevel="0" collapsed="false">
      <c r="A15" s="2381" t="s">
        <v>139</v>
      </c>
      <c r="B15" s="431" t="n">
        <v>0.021138</v>
      </c>
      <c r="C15" s="431" t="n">
        <v>0.023513</v>
      </c>
      <c r="D15" s="431" t="n">
        <v>0.023118</v>
      </c>
      <c r="E15" s="431" t="n">
        <v>0.025395</v>
      </c>
      <c r="F15" s="431" t="n">
        <v>0.026144</v>
      </c>
      <c r="G15" s="431" t="n">
        <v>0.025966</v>
      </c>
      <c r="H15" s="431" t="n">
        <v>0.024999</v>
      </c>
      <c r="I15" s="431" t="n">
        <v>0.024782</v>
      </c>
      <c r="J15" s="431" t="n">
        <v>0.027983</v>
      </c>
      <c r="K15" s="431" t="n">
        <v>0.027364</v>
      </c>
      <c r="L15" s="16"/>
    </row>
    <row r="16" customFormat="false" ht="15.75" hidden="false" customHeight="true" outlineLevel="0" collapsed="false">
      <c r="A16" s="2381" t="s">
        <v>1799</v>
      </c>
      <c r="B16" s="787" t="n">
        <v>1690.6337921221</v>
      </c>
      <c r="C16" s="787" t="n">
        <v>1893.29525297613</v>
      </c>
      <c r="D16" s="787" t="n">
        <v>1911.07711796067</v>
      </c>
      <c r="E16" s="787" t="n">
        <v>1937.44932472866</v>
      </c>
      <c r="F16" s="787" t="n">
        <v>2025.02497920169</v>
      </c>
      <c r="G16" s="787" t="n">
        <v>2067.35982609352</v>
      </c>
      <c r="H16" s="787" t="n">
        <v>2216.56301962982</v>
      </c>
      <c r="I16" s="787" t="n">
        <v>2173.5900740126</v>
      </c>
      <c r="J16" s="787" t="n">
        <v>2144.56212371948</v>
      </c>
      <c r="K16" s="787" t="n">
        <v>2262.65071454388</v>
      </c>
      <c r="L16" s="16"/>
    </row>
    <row r="17" customFormat="false" ht="15" hidden="false" customHeight="true" outlineLevel="0" collapsed="false">
      <c r="A17" s="2383" t="s">
        <v>2471</v>
      </c>
      <c r="B17" s="2384" t="n">
        <v>60204.866105953</v>
      </c>
      <c r="C17" s="2384" t="n">
        <v>56001.709192574</v>
      </c>
      <c r="D17" s="2384" t="n">
        <v>54996.5243198942</v>
      </c>
      <c r="E17" s="2384" t="n">
        <v>54655.24999628</v>
      </c>
      <c r="F17" s="2384" t="n">
        <v>57547.18010034</v>
      </c>
      <c r="G17" s="2384" t="n">
        <v>57040.5464449439</v>
      </c>
      <c r="H17" s="2384" t="n">
        <v>55362.8756253257</v>
      </c>
      <c r="I17" s="2384" t="n">
        <v>57619.0717160363</v>
      </c>
      <c r="J17" s="2384" t="n">
        <v>56443.2438219554</v>
      </c>
      <c r="K17" s="2384" t="n">
        <v>55238.3075473102</v>
      </c>
      <c r="L17" s="16"/>
    </row>
    <row r="18" customFormat="false" ht="15" hidden="false" customHeight="true" outlineLevel="0" collapsed="false">
      <c r="A18" s="2379" t="s">
        <v>600</v>
      </c>
      <c r="B18" s="431" t="n">
        <v>22975.73101045</v>
      </c>
      <c r="C18" s="431" t="n">
        <v>20721.26116034</v>
      </c>
      <c r="D18" s="431" t="n">
        <v>21442.5560416752</v>
      </c>
      <c r="E18" s="431" t="n">
        <v>21710.7595878</v>
      </c>
      <c r="F18" s="431" t="n">
        <v>23180.263395</v>
      </c>
      <c r="G18" s="431" t="n">
        <v>23411.7911265</v>
      </c>
      <c r="H18" s="431" t="n">
        <v>22138.213104</v>
      </c>
      <c r="I18" s="431" t="n">
        <v>22665.462928</v>
      </c>
      <c r="J18" s="431" t="n">
        <v>22709.4595584</v>
      </c>
      <c r="K18" s="431" t="n">
        <v>22860.935056</v>
      </c>
      <c r="L18" s="16"/>
    </row>
    <row r="19" customFormat="false" ht="15" hidden="false" customHeight="true" outlineLevel="0" collapsed="false">
      <c r="A19" s="2379" t="s">
        <v>612</v>
      </c>
      <c r="B19" s="431" t="n">
        <v>13076.320698503</v>
      </c>
      <c r="C19" s="431" t="n">
        <v>12126.559932234</v>
      </c>
      <c r="D19" s="431" t="n">
        <v>12128.845178219</v>
      </c>
      <c r="E19" s="431" t="n">
        <v>12720.07372148</v>
      </c>
      <c r="F19" s="431" t="n">
        <v>13188.09416434</v>
      </c>
      <c r="G19" s="431" t="n">
        <v>14403.73482971</v>
      </c>
      <c r="H19" s="431" t="n">
        <v>14727.77930593</v>
      </c>
      <c r="I19" s="431" t="n">
        <v>14672.78094691</v>
      </c>
      <c r="J19" s="431" t="n">
        <v>15153.09670691</v>
      </c>
      <c r="K19" s="431" t="n">
        <v>15150.835347058</v>
      </c>
      <c r="L19" s="16"/>
    </row>
    <row r="20" customFormat="false" ht="15" hidden="false" customHeight="true" outlineLevel="0" collapsed="false">
      <c r="A20" s="2379" t="s">
        <v>632</v>
      </c>
      <c r="B20" s="431" t="n">
        <v>24152.814397</v>
      </c>
      <c r="C20" s="431" t="n">
        <v>23153.8881</v>
      </c>
      <c r="D20" s="431" t="n">
        <v>21425.1231</v>
      </c>
      <c r="E20" s="431" t="n">
        <v>20224.416687</v>
      </c>
      <c r="F20" s="431" t="n">
        <v>21178.822541</v>
      </c>
      <c r="G20" s="431" t="n">
        <v>19225.0204887339</v>
      </c>
      <c r="H20" s="431" t="n">
        <v>18496.8832153957</v>
      </c>
      <c r="I20" s="431" t="n">
        <v>20280.8278411263</v>
      </c>
      <c r="J20" s="431" t="n">
        <v>18580.6875566454</v>
      </c>
      <c r="K20" s="431" t="n">
        <v>17226.5371442522</v>
      </c>
      <c r="L20" s="16"/>
    </row>
    <row r="21" customFormat="false" ht="15" hidden="false" customHeight="true" outlineLevel="0" collapsed="false">
      <c r="A21" s="2379" t="s">
        <v>644</v>
      </c>
      <c r="B21" s="430" t="s">
        <v>135</v>
      </c>
      <c r="C21" s="430" t="s">
        <v>135</v>
      </c>
      <c r="D21" s="430" t="s">
        <v>135</v>
      </c>
      <c r="E21" s="430" t="s">
        <v>135</v>
      </c>
      <c r="F21" s="430" t="s">
        <v>135</v>
      </c>
      <c r="G21" s="430" t="s">
        <v>135</v>
      </c>
      <c r="H21" s="430" t="s">
        <v>135</v>
      </c>
      <c r="I21" s="430" t="s">
        <v>135</v>
      </c>
      <c r="J21" s="430" t="s">
        <v>135</v>
      </c>
      <c r="K21" s="430" t="s">
        <v>135</v>
      </c>
      <c r="L21" s="16"/>
    </row>
    <row r="22" customFormat="false" ht="15" hidden="false" customHeight="true" outlineLevel="0" collapsed="false">
      <c r="A22" s="2379" t="s">
        <v>2472</v>
      </c>
      <c r="B22" s="690"/>
      <c r="C22" s="690"/>
      <c r="D22" s="690"/>
      <c r="E22" s="690"/>
      <c r="F22" s="690"/>
      <c r="G22" s="690"/>
      <c r="H22" s="690"/>
      <c r="I22" s="690"/>
      <c r="J22" s="690"/>
      <c r="K22" s="690"/>
      <c r="L22" s="16"/>
    </row>
    <row r="23" customFormat="false" ht="15" hidden="false" customHeight="true" outlineLevel="0" collapsed="false">
      <c r="A23" s="2379" t="s">
        <v>2473</v>
      </c>
      <c r="B23" s="690"/>
      <c r="C23" s="690"/>
      <c r="D23" s="690"/>
      <c r="E23" s="690"/>
      <c r="F23" s="690"/>
      <c r="G23" s="690"/>
      <c r="H23" s="690"/>
      <c r="I23" s="690"/>
      <c r="J23" s="690"/>
      <c r="K23" s="690"/>
      <c r="L23" s="16"/>
    </row>
    <row r="24" customFormat="false" ht="15.75" hidden="false" customHeight="true" outlineLevel="0" collapsed="false">
      <c r="A24" s="2379" t="s">
        <v>1805</v>
      </c>
      <c r="B24" s="2385" t="s">
        <v>135</v>
      </c>
      <c r="C24" s="2385" t="s">
        <v>135</v>
      </c>
      <c r="D24" s="2385" t="s">
        <v>135</v>
      </c>
      <c r="E24" s="2385" t="s">
        <v>135</v>
      </c>
      <c r="F24" s="2385" t="s">
        <v>135</v>
      </c>
      <c r="G24" s="2385" t="s">
        <v>135</v>
      </c>
      <c r="H24" s="2385" t="s">
        <v>135</v>
      </c>
      <c r="I24" s="2385" t="s">
        <v>135</v>
      </c>
      <c r="J24" s="2385" t="s">
        <v>135</v>
      </c>
      <c r="K24" s="2385" t="s">
        <v>135</v>
      </c>
      <c r="L24" s="16"/>
    </row>
    <row r="25" customFormat="false" ht="15.75" hidden="false" customHeight="true" outlineLevel="0" collapsed="false">
      <c r="A25" s="2386" t="s">
        <v>2474</v>
      </c>
      <c r="B25" s="787" t="n">
        <v>2552</v>
      </c>
      <c r="C25" s="787" t="n">
        <v>2494.8</v>
      </c>
      <c r="D25" s="787" t="n">
        <v>2398</v>
      </c>
      <c r="E25" s="787" t="n">
        <v>2398</v>
      </c>
      <c r="F25" s="787" t="n">
        <v>1954.2138</v>
      </c>
      <c r="G25" s="787" t="n">
        <v>2042.6208</v>
      </c>
      <c r="H25" s="787" t="n">
        <v>2042.4206</v>
      </c>
      <c r="I25" s="787" t="n">
        <v>2098.7868</v>
      </c>
      <c r="J25" s="787" t="n">
        <v>2155.153</v>
      </c>
      <c r="K25" s="787" t="n">
        <v>1981.5774</v>
      </c>
      <c r="L25" s="16"/>
    </row>
    <row r="26" customFormat="false" ht="15" hidden="false" customHeight="true" outlineLevel="0" collapsed="false">
      <c r="A26" s="2383" t="s">
        <v>1814</v>
      </c>
      <c r="B26" s="690"/>
      <c r="C26" s="690"/>
      <c r="D26" s="690"/>
      <c r="E26" s="690"/>
      <c r="F26" s="690"/>
      <c r="G26" s="690"/>
      <c r="H26" s="690"/>
      <c r="I26" s="690"/>
      <c r="J26" s="690"/>
      <c r="K26" s="690"/>
      <c r="L26" s="16"/>
    </row>
    <row r="27" customFormat="false" ht="15" hidden="false" customHeight="true" outlineLevel="0" collapsed="false">
      <c r="A27" s="2379" t="s">
        <v>1815</v>
      </c>
      <c r="B27" s="690"/>
      <c r="C27" s="690"/>
      <c r="D27" s="690"/>
      <c r="E27" s="690"/>
      <c r="F27" s="690"/>
      <c r="G27" s="690"/>
      <c r="H27" s="690"/>
      <c r="I27" s="690"/>
      <c r="J27" s="690"/>
      <c r="K27" s="690"/>
      <c r="L27" s="16"/>
    </row>
    <row r="28" customFormat="false" ht="15" hidden="false" customHeight="true" outlineLevel="0" collapsed="false">
      <c r="A28" s="2379" t="s">
        <v>975</v>
      </c>
      <c r="B28" s="690"/>
      <c r="C28" s="690"/>
      <c r="D28" s="690"/>
      <c r="E28" s="690"/>
      <c r="F28" s="690"/>
      <c r="G28" s="690"/>
      <c r="H28" s="690"/>
      <c r="I28" s="690"/>
      <c r="J28" s="690"/>
      <c r="K28" s="690"/>
      <c r="L28" s="16"/>
    </row>
    <row r="29" customFormat="false" ht="15" hidden="false" customHeight="true" outlineLevel="0" collapsed="false">
      <c r="A29" s="2379" t="s">
        <v>986</v>
      </c>
      <c r="B29" s="690"/>
      <c r="C29" s="690"/>
      <c r="D29" s="690"/>
      <c r="E29" s="690"/>
      <c r="F29" s="690"/>
      <c r="G29" s="690"/>
      <c r="H29" s="690"/>
      <c r="I29" s="690"/>
      <c r="J29" s="690"/>
      <c r="K29" s="690"/>
      <c r="L29" s="16"/>
    </row>
    <row r="30" customFormat="false" ht="15" hidden="false" customHeight="true" outlineLevel="0" collapsed="false">
      <c r="A30" s="2379" t="s">
        <v>2475</v>
      </c>
      <c r="B30" s="690"/>
      <c r="C30" s="690"/>
      <c r="D30" s="690"/>
      <c r="E30" s="690"/>
      <c r="F30" s="690"/>
      <c r="G30" s="690"/>
      <c r="H30" s="690"/>
      <c r="I30" s="690"/>
      <c r="J30" s="690"/>
      <c r="K30" s="690"/>
      <c r="L30" s="16"/>
    </row>
    <row r="31" customFormat="false" ht="15" hidden="false" customHeight="true" outlineLevel="0" collapsed="false">
      <c r="A31" s="2379" t="s">
        <v>996</v>
      </c>
      <c r="B31" s="690"/>
      <c r="C31" s="690"/>
      <c r="D31" s="690"/>
      <c r="E31" s="690"/>
      <c r="F31" s="690"/>
      <c r="G31" s="690"/>
      <c r="H31" s="690"/>
      <c r="I31" s="690"/>
      <c r="J31" s="690"/>
      <c r="K31" s="690"/>
      <c r="L31" s="16"/>
    </row>
    <row r="32" customFormat="false" ht="15" hidden="false" customHeight="true" outlineLevel="0" collapsed="false">
      <c r="A32" s="2379" t="s">
        <v>1817</v>
      </c>
      <c r="B32" s="690"/>
      <c r="C32" s="690"/>
      <c r="D32" s="690"/>
      <c r="E32" s="690"/>
      <c r="F32" s="690"/>
      <c r="G32" s="690"/>
      <c r="H32" s="690"/>
      <c r="I32" s="690"/>
      <c r="J32" s="690"/>
      <c r="K32" s="690"/>
      <c r="L32" s="16"/>
    </row>
    <row r="33" customFormat="false" ht="15.75" hidden="false" customHeight="true" outlineLevel="0" collapsed="false">
      <c r="A33" s="2387" t="s">
        <v>1805</v>
      </c>
      <c r="B33" s="690"/>
      <c r="C33" s="690"/>
      <c r="D33" s="690"/>
      <c r="E33" s="690"/>
      <c r="F33" s="690"/>
      <c r="G33" s="690"/>
      <c r="H33" s="690"/>
      <c r="I33" s="690"/>
      <c r="J33" s="690"/>
      <c r="K33" s="690"/>
      <c r="L33" s="16"/>
    </row>
    <row r="34" customFormat="false" ht="15" hidden="false" customHeight="true" outlineLevel="0" collapsed="false">
      <c r="A34" s="2383" t="s">
        <v>2476</v>
      </c>
      <c r="B34" s="2388" t="n">
        <v>-27968.1492583577</v>
      </c>
      <c r="C34" s="2388" t="n">
        <v>-28033.0066793043</v>
      </c>
      <c r="D34" s="2388" t="n">
        <v>-27861.4027181697</v>
      </c>
      <c r="E34" s="2388" t="n">
        <v>-27923.3666161323</v>
      </c>
      <c r="F34" s="2388" t="n">
        <v>-27567.4394298838</v>
      </c>
      <c r="G34" s="2388" t="n">
        <v>-27465.9948100718</v>
      </c>
      <c r="H34" s="2388" t="n">
        <v>-27540.6185193241</v>
      </c>
      <c r="I34" s="2388" t="n">
        <v>-27479.8108787349</v>
      </c>
      <c r="J34" s="2388" t="n">
        <v>-27124.3513117823</v>
      </c>
      <c r="K34" s="2388" t="n">
        <v>-27007.7484907732</v>
      </c>
      <c r="L34" s="16"/>
    </row>
    <row r="35" customFormat="false" ht="15" hidden="false" customHeight="true" outlineLevel="0" collapsed="false">
      <c r="A35" s="1755" t="s">
        <v>1270</v>
      </c>
      <c r="B35" s="431" t="n">
        <v>-73408.0026525605</v>
      </c>
      <c r="C35" s="431" t="n">
        <v>-73457.4810991668</v>
      </c>
      <c r="D35" s="431" t="n">
        <v>-73529.9035422641</v>
      </c>
      <c r="E35" s="431" t="n">
        <v>-73562.5315858267</v>
      </c>
      <c r="F35" s="431" t="n">
        <v>-73633.1781791065</v>
      </c>
      <c r="G35" s="431" t="n">
        <v>-73683.6840988</v>
      </c>
      <c r="H35" s="431" t="n">
        <v>-73732.683741122</v>
      </c>
      <c r="I35" s="431" t="n">
        <v>-73785.0255006785</v>
      </c>
      <c r="J35" s="431" t="n">
        <v>-73845.1249179836</v>
      </c>
      <c r="K35" s="431" t="n">
        <v>-73894.469460312</v>
      </c>
      <c r="L35" s="16"/>
    </row>
    <row r="36" customFormat="false" ht="15" hidden="false" customHeight="true" outlineLevel="0" collapsed="false">
      <c r="A36" s="1755" t="s">
        <v>1273</v>
      </c>
      <c r="B36" s="431" t="n">
        <v>28761.1325438917</v>
      </c>
      <c r="C36" s="431" t="n">
        <v>28806.0791896254</v>
      </c>
      <c r="D36" s="431" t="n">
        <v>28839.7255813183</v>
      </c>
      <c r="E36" s="431" t="n">
        <v>28822.3792088032</v>
      </c>
      <c r="F36" s="431" t="n">
        <v>29113.9961456512</v>
      </c>
      <c r="G36" s="431" t="n">
        <v>29395.9754754315</v>
      </c>
      <c r="H36" s="431" t="n">
        <v>29430.5296597639</v>
      </c>
      <c r="I36" s="431" t="n">
        <v>29557.0220205092</v>
      </c>
      <c r="J36" s="431" t="n">
        <v>29816.9897965824</v>
      </c>
      <c r="K36" s="431" t="n">
        <v>29920.7890485951</v>
      </c>
      <c r="L36" s="16"/>
    </row>
    <row r="37" customFormat="false" ht="15" hidden="false" customHeight="true" outlineLevel="0" collapsed="false">
      <c r="A37" s="1755" t="s">
        <v>1276</v>
      </c>
      <c r="B37" s="431" t="n">
        <v>11561.9185104865</v>
      </c>
      <c r="C37" s="431" t="n">
        <v>11546.747850374</v>
      </c>
      <c r="D37" s="431" t="n">
        <v>11525.2770963869</v>
      </c>
      <c r="E37" s="431" t="n">
        <v>11514.6429502441</v>
      </c>
      <c r="F37" s="431" t="n">
        <v>11493.590705519</v>
      </c>
      <c r="G37" s="431" t="n">
        <v>11478.0063830062</v>
      </c>
      <c r="H37" s="431" t="n">
        <v>11462.7999640341</v>
      </c>
      <c r="I37" s="431" t="n">
        <v>11446.6468040652</v>
      </c>
      <c r="J37" s="431" t="n">
        <v>11428.3407396048</v>
      </c>
      <c r="K37" s="431" t="n">
        <v>11412.9384063488</v>
      </c>
      <c r="L37" s="16"/>
    </row>
    <row r="38" customFormat="false" ht="15" hidden="false" customHeight="true" outlineLevel="0" collapsed="false">
      <c r="A38" s="1755" t="s">
        <v>1279</v>
      </c>
      <c r="B38" s="431" t="n">
        <v>2248.39385848923</v>
      </c>
      <c r="C38" s="431" t="n">
        <v>2189.2792723635</v>
      </c>
      <c r="D38" s="431" t="n">
        <v>2402.49794928308</v>
      </c>
      <c r="E38" s="431" t="n">
        <v>2391.01541210915</v>
      </c>
      <c r="F38" s="431" t="n">
        <v>2543.75091885436</v>
      </c>
      <c r="G38" s="431" t="n">
        <v>2424.81382398368</v>
      </c>
      <c r="H38" s="431" t="n">
        <v>2365.87084324985</v>
      </c>
      <c r="I38" s="431" t="n">
        <v>2356.64814893479</v>
      </c>
      <c r="J38" s="431" t="n">
        <v>2534.54440893094</v>
      </c>
      <c r="K38" s="431" t="n">
        <v>2610.24529385234</v>
      </c>
      <c r="L38" s="16"/>
    </row>
    <row r="39" customFormat="false" ht="15" hidden="false" customHeight="true" outlineLevel="0" collapsed="false">
      <c r="A39" s="1755" t="s">
        <v>1820</v>
      </c>
      <c r="B39" s="431" t="n">
        <v>2751.62376350017</v>
      </c>
      <c r="C39" s="431" t="n">
        <v>2767.40747923049</v>
      </c>
      <c r="D39" s="431" t="n">
        <v>2738.62799122904</v>
      </c>
      <c r="E39" s="431" t="n">
        <v>2786.44533681161</v>
      </c>
      <c r="F39" s="431" t="n">
        <v>2760.62424766449</v>
      </c>
      <c r="G39" s="431" t="n">
        <v>2773.45297994955</v>
      </c>
      <c r="H39" s="431" t="n">
        <v>2788.9516089241</v>
      </c>
      <c r="I39" s="431" t="n">
        <v>2797.75956019899</v>
      </c>
      <c r="J39" s="431" t="n">
        <v>2791.34979453422</v>
      </c>
      <c r="K39" s="431" t="n">
        <v>2805.46349924785</v>
      </c>
      <c r="L39" s="16"/>
    </row>
    <row r="40" customFormat="false" ht="15" hidden="false" customHeight="true" outlineLevel="0" collapsed="false">
      <c r="A40" s="1755" t="s">
        <v>1285</v>
      </c>
      <c r="B40" s="430" t="s">
        <v>976</v>
      </c>
      <c r="C40" s="430" t="s">
        <v>976</v>
      </c>
      <c r="D40" s="430" t="s">
        <v>976</v>
      </c>
      <c r="E40" s="430" t="s">
        <v>976</v>
      </c>
      <c r="F40" s="430" t="s">
        <v>976</v>
      </c>
      <c r="G40" s="430" t="s">
        <v>976</v>
      </c>
      <c r="H40" s="430" t="s">
        <v>976</v>
      </c>
      <c r="I40" s="430" t="s">
        <v>976</v>
      </c>
      <c r="J40" s="430" t="s">
        <v>976</v>
      </c>
      <c r="K40" s="430" t="s">
        <v>976</v>
      </c>
      <c r="L40" s="16"/>
    </row>
    <row r="41" customFormat="false" ht="15.75" hidden="false" customHeight="true" outlineLevel="0" collapsed="false">
      <c r="A41" s="2389" t="s">
        <v>1821</v>
      </c>
      <c r="B41" s="1194" t="n">
        <v>116.784717835144</v>
      </c>
      <c r="C41" s="1194" t="n">
        <v>114.96062826926</v>
      </c>
      <c r="D41" s="1194" t="n">
        <v>162.372205877008</v>
      </c>
      <c r="E41" s="1194" t="n">
        <v>124.682061726297</v>
      </c>
      <c r="F41" s="1194" t="n">
        <v>153.77673153375</v>
      </c>
      <c r="G41" s="1194" t="n">
        <v>145.440626357155</v>
      </c>
      <c r="H41" s="1194" t="n">
        <v>143.913145825992</v>
      </c>
      <c r="I41" s="1194" t="n">
        <v>147.138088235514</v>
      </c>
      <c r="J41" s="1194" t="n">
        <v>149.548866548944</v>
      </c>
      <c r="K41" s="1194" t="n">
        <v>137.28472149475</v>
      </c>
      <c r="L41" s="16"/>
    </row>
    <row r="42" customFormat="false" ht="15" hidden="false" customHeight="true" outlineLevel="0" collapsed="false">
      <c r="A42" s="2386" t="s">
        <v>1822</v>
      </c>
      <c r="B42" s="2384" t="s">
        <v>135</v>
      </c>
      <c r="C42" s="2384" t="s">
        <v>135</v>
      </c>
      <c r="D42" s="2384" t="s">
        <v>135</v>
      </c>
      <c r="E42" s="2384" t="s">
        <v>135</v>
      </c>
      <c r="F42" s="2384" t="s">
        <v>135</v>
      </c>
      <c r="G42" s="2384" t="s">
        <v>135</v>
      </c>
      <c r="H42" s="2384" t="s">
        <v>135</v>
      </c>
      <c r="I42" s="2384" t="s">
        <v>135</v>
      </c>
      <c r="J42" s="2384" t="s">
        <v>135</v>
      </c>
      <c r="K42" s="2384" t="s">
        <v>135</v>
      </c>
      <c r="L42" s="16"/>
    </row>
    <row r="43" customFormat="false" ht="15" hidden="false" customHeight="true" outlineLevel="0" collapsed="false">
      <c r="A43" s="2379" t="s">
        <v>1629</v>
      </c>
      <c r="B43" s="430" t="s">
        <v>135</v>
      </c>
      <c r="C43" s="430" t="s">
        <v>135</v>
      </c>
      <c r="D43" s="430" t="s">
        <v>135</v>
      </c>
      <c r="E43" s="430" t="s">
        <v>135</v>
      </c>
      <c r="F43" s="430" t="s">
        <v>135</v>
      </c>
      <c r="G43" s="430" t="s">
        <v>135</v>
      </c>
      <c r="H43" s="430" t="s">
        <v>135</v>
      </c>
      <c r="I43" s="430" t="s">
        <v>135</v>
      </c>
      <c r="J43" s="430" t="s">
        <v>135</v>
      </c>
      <c r="K43" s="430" t="s">
        <v>135</v>
      </c>
      <c r="L43" s="16"/>
    </row>
    <row r="44" customFormat="false" ht="15" hidden="false" customHeight="true" outlineLevel="0" collapsed="false">
      <c r="A44" s="2379" t="s">
        <v>1824</v>
      </c>
      <c r="B44" s="690"/>
      <c r="C44" s="690"/>
      <c r="D44" s="690"/>
      <c r="E44" s="690"/>
      <c r="F44" s="690"/>
      <c r="G44" s="690"/>
      <c r="H44" s="690"/>
      <c r="I44" s="690"/>
      <c r="J44" s="690"/>
      <c r="K44" s="690"/>
      <c r="L44" s="16"/>
    </row>
    <row r="45" customFormat="false" ht="15" hidden="false" customHeight="true" outlineLevel="0" collapsed="false">
      <c r="A45" s="2379" t="s">
        <v>1825</v>
      </c>
      <c r="B45" s="430" t="s">
        <v>135</v>
      </c>
      <c r="C45" s="430" t="s">
        <v>135</v>
      </c>
      <c r="D45" s="430" t="s">
        <v>135</v>
      </c>
      <c r="E45" s="430" t="s">
        <v>135</v>
      </c>
      <c r="F45" s="430" t="s">
        <v>135</v>
      </c>
      <c r="G45" s="430" t="s">
        <v>135</v>
      </c>
      <c r="H45" s="430" t="s">
        <v>135</v>
      </c>
      <c r="I45" s="430" t="s">
        <v>135</v>
      </c>
      <c r="J45" s="430" t="s">
        <v>135</v>
      </c>
      <c r="K45" s="430" t="s">
        <v>135</v>
      </c>
      <c r="L45" s="16"/>
    </row>
    <row r="46" customFormat="false" ht="15.75" hidden="false" customHeight="true" outlineLevel="0" collapsed="false">
      <c r="A46" s="2379" t="s">
        <v>924</v>
      </c>
      <c r="B46" s="2385" t="s">
        <v>135</v>
      </c>
      <c r="C46" s="2385" t="s">
        <v>135</v>
      </c>
      <c r="D46" s="2385" t="s">
        <v>135</v>
      </c>
      <c r="E46" s="2385" t="s">
        <v>135</v>
      </c>
      <c r="F46" s="2385" t="s">
        <v>135</v>
      </c>
      <c r="G46" s="2385" t="s">
        <v>135</v>
      </c>
      <c r="H46" s="2385" t="s">
        <v>135</v>
      </c>
      <c r="I46" s="2385" t="s">
        <v>135</v>
      </c>
      <c r="J46" s="2385" t="s">
        <v>135</v>
      </c>
      <c r="K46" s="2385" t="s">
        <v>135</v>
      </c>
      <c r="L46" s="16"/>
    </row>
    <row r="47" customFormat="false" ht="15" hidden="false" customHeight="true" outlineLevel="0" collapsed="false">
      <c r="A47" s="2390" t="s">
        <v>2477</v>
      </c>
      <c r="B47" s="2384" t="s">
        <v>221</v>
      </c>
      <c r="C47" s="2384" t="s">
        <v>221</v>
      </c>
      <c r="D47" s="2384" t="s">
        <v>221</v>
      </c>
      <c r="E47" s="2384" t="s">
        <v>221</v>
      </c>
      <c r="F47" s="2384" t="s">
        <v>221</v>
      </c>
      <c r="G47" s="2384" t="s">
        <v>221</v>
      </c>
      <c r="H47" s="2384" t="s">
        <v>221</v>
      </c>
      <c r="I47" s="2384" t="s">
        <v>221</v>
      </c>
      <c r="J47" s="2384" t="s">
        <v>221</v>
      </c>
      <c r="K47" s="2384" t="s">
        <v>221</v>
      </c>
      <c r="L47" s="16"/>
    </row>
    <row r="48" customFormat="false" ht="15.75" hidden="false" customHeight="true" outlineLevel="0" collapsed="false">
      <c r="A48" s="2391"/>
      <c r="B48" s="2385"/>
      <c r="C48" s="2385"/>
      <c r="D48" s="2385"/>
      <c r="E48" s="2385"/>
      <c r="F48" s="2385"/>
      <c r="G48" s="2385"/>
      <c r="H48" s="2385"/>
      <c r="I48" s="2385"/>
      <c r="J48" s="2385"/>
      <c r="K48" s="2385"/>
      <c r="L48" s="16"/>
    </row>
    <row r="49" customFormat="false" ht="15.75" hidden="false" customHeight="true" outlineLevel="0" collapsed="false">
      <c r="A49" s="2390" t="s">
        <v>2478</v>
      </c>
      <c r="B49" s="2392" t="n">
        <v>1014192.46070634</v>
      </c>
      <c r="C49" s="2392" t="n">
        <v>976774.307284547</v>
      </c>
      <c r="D49" s="2392" t="n">
        <v>929761.880307228</v>
      </c>
      <c r="E49" s="2392" t="n">
        <v>920846.23231015</v>
      </c>
      <c r="F49" s="2392" t="n">
        <v>905047.949454888</v>
      </c>
      <c r="G49" s="2392" t="n">
        <v>903574.47370798</v>
      </c>
      <c r="H49" s="2392" t="n">
        <v>924455.055136828</v>
      </c>
      <c r="I49" s="2392" t="n">
        <v>895714.361103615</v>
      </c>
      <c r="J49" s="2392" t="n">
        <v>888160.476520704</v>
      </c>
      <c r="K49" s="2392" t="n">
        <v>861016.294645845</v>
      </c>
      <c r="L49" s="16"/>
    </row>
    <row r="50" customFormat="false" ht="15.75" hidden="false" customHeight="true" outlineLevel="0" collapsed="false">
      <c r="A50" s="2390" t="s">
        <v>2479</v>
      </c>
      <c r="B50" s="2392" t="n">
        <v>1042160.60996469</v>
      </c>
      <c r="C50" s="2392" t="n">
        <v>1004807.31396385</v>
      </c>
      <c r="D50" s="2392" t="n">
        <v>957623.283025398</v>
      </c>
      <c r="E50" s="2392" t="n">
        <v>948769.598926283</v>
      </c>
      <c r="F50" s="2392" t="n">
        <v>932615.388884772</v>
      </c>
      <c r="G50" s="2392" t="n">
        <v>931040.468518051</v>
      </c>
      <c r="H50" s="2392" t="n">
        <v>951995.673656152</v>
      </c>
      <c r="I50" s="2392" t="n">
        <v>923194.17198235</v>
      </c>
      <c r="J50" s="2392" t="n">
        <v>915284.827832486</v>
      </c>
      <c r="K50" s="2392" t="n">
        <v>888024.043136618</v>
      </c>
      <c r="L50" s="16"/>
    </row>
    <row r="51" customFormat="false" ht="15.75" hidden="false" customHeight="true" outlineLevel="0" collapsed="false">
      <c r="A51" s="2393"/>
      <c r="B51" s="2385"/>
      <c r="C51" s="2385"/>
      <c r="D51" s="2385"/>
      <c r="E51" s="2385"/>
      <c r="F51" s="2385"/>
      <c r="G51" s="2385"/>
      <c r="H51" s="2385"/>
      <c r="I51" s="2385"/>
      <c r="J51" s="2385"/>
      <c r="K51" s="2385"/>
      <c r="L51" s="16"/>
    </row>
    <row r="52" customFormat="false" ht="15" hidden="false" customHeight="true" outlineLevel="0" collapsed="false">
      <c r="A52" s="2394" t="s">
        <v>2037</v>
      </c>
      <c r="B52" s="690"/>
      <c r="C52" s="690"/>
      <c r="D52" s="690"/>
      <c r="E52" s="690"/>
      <c r="F52" s="690"/>
      <c r="G52" s="690"/>
      <c r="H52" s="690"/>
      <c r="I52" s="690"/>
      <c r="J52" s="690"/>
      <c r="K52" s="690"/>
      <c r="L52" s="16"/>
    </row>
    <row r="53" customFormat="false" ht="15" hidden="false" customHeight="true" outlineLevel="0" collapsed="false">
      <c r="A53" s="2377" t="s">
        <v>153</v>
      </c>
      <c r="B53" s="2384" t="n">
        <v>19937.438431463</v>
      </c>
      <c r="C53" s="2384" t="n">
        <v>18610.7195031231</v>
      </c>
      <c r="D53" s="2384" t="n">
        <v>18682.191395046</v>
      </c>
      <c r="E53" s="2384" t="n">
        <v>21037.9878033245</v>
      </c>
      <c r="F53" s="2384" t="n">
        <v>21116.0302463895</v>
      </c>
      <c r="G53" s="2384" t="n">
        <v>21729.0474153759</v>
      </c>
      <c r="H53" s="2384" t="n">
        <v>22363.0990385746</v>
      </c>
      <c r="I53" s="2384" t="n">
        <v>23377.5964332807</v>
      </c>
      <c r="J53" s="2384" t="n">
        <v>23564.5184445531</v>
      </c>
      <c r="K53" s="2384" t="n">
        <v>25013.3948285609</v>
      </c>
      <c r="L53" s="16"/>
    </row>
    <row r="54" customFormat="false" ht="15" hidden="false" customHeight="true" outlineLevel="0" collapsed="false">
      <c r="A54" s="2381" t="s">
        <v>154</v>
      </c>
      <c r="B54" s="431" t="n">
        <v>12022.011998883</v>
      </c>
      <c r="C54" s="431" t="n">
        <v>11935.6242705431</v>
      </c>
      <c r="D54" s="431" t="n">
        <v>13094.318905826</v>
      </c>
      <c r="E54" s="431" t="n">
        <v>14066.6477707445</v>
      </c>
      <c r="F54" s="431" t="n">
        <v>14687.5194138095</v>
      </c>
      <c r="G54" s="431" t="n">
        <v>15255.1081827959</v>
      </c>
      <c r="H54" s="431" t="n">
        <v>15992.3394626346</v>
      </c>
      <c r="I54" s="431" t="n">
        <v>16528.4275723807</v>
      </c>
      <c r="J54" s="431" t="n">
        <v>17066.9243836531</v>
      </c>
      <c r="K54" s="431" t="n">
        <v>18404.7266446209</v>
      </c>
      <c r="L54" s="16"/>
    </row>
    <row r="55" customFormat="false" ht="15" hidden="false" customHeight="true" outlineLevel="0" collapsed="false">
      <c r="A55" s="2381" t="s">
        <v>155</v>
      </c>
      <c r="B55" s="431" t="n">
        <v>7915.42643258</v>
      </c>
      <c r="C55" s="431" t="n">
        <v>6675.09523258</v>
      </c>
      <c r="D55" s="431" t="n">
        <v>5587.87248922</v>
      </c>
      <c r="E55" s="431" t="n">
        <v>6971.34003258</v>
      </c>
      <c r="F55" s="431" t="n">
        <v>6428.51083258</v>
      </c>
      <c r="G55" s="431" t="n">
        <v>6473.93923258</v>
      </c>
      <c r="H55" s="431" t="n">
        <v>6370.75957594</v>
      </c>
      <c r="I55" s="431" t="n">
        <v>6849.1688609</v>
      </c>
      <c r="J55" s="431" t="n">
        <v>6497.5940609</v>
      </c>
      <c r="K55" s="431" t="n">
        <v>6608.66818394</v>
      </c>
      <c r="L55" s="16"/>
    </row>
    <row r="56" customFormat="false" ht="15" hidden="false" customHeight="true" outlineLevel="0" collapsed="false">
      <c r="A56" s="2377" t="s">
        <v>156</v>
      </c>
      <c r="B56" s="430" t="s">
        <v>135</v>
      </c>
      <c r="C56" s="430" t="s">
        <v>135</v>
      </c>
      <c r="D56" s="430" t="s">
        <v>135</v>
      </c>
      <c r="E56" s="430" t="s">
        <v>135</v>
      </c>
      <c r="F56" s="430" t="s">
        <v>135</v>
      </c>
      <c r="G56" s="430" t="s">
        <v>135</v>
      </c>
      <c r="H56" s="430" t="s">
        <v>135</v>
      </c>
      <c r="I56" s="430" t="s">
        <v>135</v>
      </c>
      <c r="J56" s="430" t="s">
        <v>135</v>
      </c>
      <c r="K56" s="430" t="s">
        <v>135</v>
      </c>
      <c r="L56" s="16"/>
    </row>
    <row r="57" customFormat="false" ht="15.75" hidden="false" customHeight="true" outlineLevel="0" collapsed="false">
      <c r="A57" s="2395" t="s">
        <v>157</v>
      </c>
      <c r="B57" s="787" t="n">
        <v>21224.9917066193</v>
      </c>
      <c r="C57" s="787" t="n">
        <v>20998.1959742208</v>
      </c>
      <c r="D57" s="787" t="n">
        <v>21195.8744960914</v>
      </c>
      <c r="E57" s="787" t="n">
        <v>21299.2895024314</v>
      </c>
      <c r="F57" s="787" t="n">
        <v>21372.424448736</v>
      </c>
      <c r="G57" s="787" t="n">
        <v>20342.9924608458</v>
      </c>
      <c r="H57" s="787" t="n">
        <v>20670.0704407329</v>
      </c>
      <c r="I57" s="787" t="n">
        <v>27909.6094123999</v>
      </c>
      <c r="J57" s="787" t="n">
        <v>29928.7899852199</v>
      </c>
      <c r="K57" s="787" t="n">
        <v>31509.7627433631</v>
      </c>
      <c r="L57" s="16"/>
    </row>
    <row r="58" customFormat="false" ht="12" hidden="false" customHeight="true" outlineLevel="0" collapsed="false">
      <c r="A58" s="738"/>
      <c r="B58" s="738"/>
      <c r="C58" s="738"/>
    </row>
    <row r="59" customFormat="false" ht="12" hidden="false" customHeight="true" outlineLevel="0" collapsed="false">
      <c r="A59" s="114" t="s">
        <v>2480</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8" t="s">
        <v>2457</v>
      </c>
      <c r="B1" s="390"/>
      <c r="C1" s="117" t="s">
        <v>86</v>
      </c>
    </row>
    <row r="2" customFormat="false" ht="15.75" hidden="false" customHeight="true" outlineLevel="0" collapsed="false">
      <c r="A2" s="668" t="s">
        <v>2458</v>
      </c>
      <c r="B2" s="390"/>
      <c r="C2" s="117" t="s">
        <v>88</v>
      </c>
    </row>
    <row r="3" customFormat="false" ht="15.75" hidden="false" customHeight="true" outlineLevel="0" collapsed="false">
      <c r="A3" s="668" t="s">
        <v>2481</v>
      </c>
      <c r="B3" s="390"/>
      <c r="C3" s="117" t="s">
        <v>89</v>
      </c>
    </row>
    <row r="4" customFormat="false" ht="12.75" hidden="false" customHeight="true" outlineLevel="0" collapsed="false">
      <c r="A4" s="147"/>
      <c r="B4" s="147"/>
      <c r="C4" s="147"/>
    </row>
    <row r="5" customFormat="false" ht="53.25" hidden="false" customHeight="true" outlineLevel="0" collapsed="false">
      <c r="A5" s="2374" t="s">
        <v>90</v>
      </c>
      <c r="B5" s="2396" t="s">
        <v>2482</v>
      </c>
      <c r="C5" s="16"/>
    </row>
    <row r="6" customFormat="false" ht="12.75" hidden="false" customHeight="true" outlineLevel="0" collapsed="false">
      <c r="A6" s="2374"/>
      <c r="B6" s="2397" t="s">
        <v>1663</v>
      </c>
      <c r="C6" s="16"/>
    </row>
    <row r="7" customFormat="false" ht="15.75" hidden="false" customHeight="true" outlineLevel="0" collapsed="false">
      <c r="A7" s="2377" t="s">
        <v>2470</v>
      </c>
      <c r="B7" s="2398" t="n">
        <v>-15.1724543224601</v>
      </c>
      <c r="C7" s="16"/>
    </row>
    <row r="8" customFormat="false" ht="15" hidden="false" customHeight="true" outlineLevel="0" collapsed="false">
      <c r="A8" s="2379" t="s">
        <v>1867</v>
      </c>
      <c r="B8" s="2399" t="n">
        <v>-15.2571966671037</v>
      </c>
      <c r="C8" s="16"/>
    </row>
    <row r="9" customFormat="false" ht="15" hidden="false" customHeight="true" outlineLevel="0" collapsed="false">
      <c r="A9" s="2381" t="s">
        <v>1794</v>
      </c>
      <c r="B9" s="431" t="n">
        <v>-19.0234024964999</v>
      </c>
      <c r="C9" s="16"/>
    </row>
    <row r="10" customFormat="false" ht="15" hidden="false" customHeight="true" outlineLevel="0" collapsed="false">
      <c r="A10" s="2382" t="s">
        <v>1868</v>
      </c>
      <c r="B10" s="431" t="n">
        <v>-30.8160865375861</v>
      </c>
      <c r="C10" s="16"/>
    </row>
    <row r="11" customFormat="false" ht="15" hidden="false" customHeight="true" outlineLevel="0" collapsed="false">
      <c r="A11" s="2381" t="s">
        <v>1796</v>
      </c>
      <c r="B11" s="431" t="n">
        <v>13.7958661278765</v>
      </c>
      <c r="C11" s="16"/>
    </row>
    <row r="12" customFormat="false" ht="15" hidden="false" customHeight="true" outlineLevel="0" collapsed="false">
      <c r="A12" s="2381" t="s">
        <v>1797</v>
      </c>
      <c r="B12" s="431" t="n">
        <v>-13.5195431335662</v>
      </c>
      <c r="C12" s="16"/>
    </row>
    <row r="13" customFormat="false" ht="15" hidden="false" customHeight="true" outlineLevel="0" collapsed="false">
      <c r="A13" s="2381" t="s">
        <v>1798</v>
      </c>
      <c r="B13" s="431" t="n">
        <v>-78.3501080461914</v>
      </c>
      <c r="C13" s="16"/>
    </row>
    <row r="14" customFormat="false" ht="15" hidden="false" customHeight="true" outlineLevel="0" collapsed="false">
      <c r="A14" s="2379" t="s">
        <v>138</v>
      </c>
      <c r="B14" s="2399" t="n">
        <v>33.8344116371799</v>
      </c>
      <c r="C14" s="16"/>
    </row>
    <row r="15" customFormat="false" ht="15" hidden="false" customHeight="true" outlineLevel="0" collapsed="false">
      <c r="A15" s="2381" t="s">
        <v>139</v>
      </c>
      <c r="B15" s="431" t="n">
        <v>29.4540637714069</v>
      </c>
      <c r="C15" s="16"/>
    </row>
    <row r="16" customFormat="false" ht="15.75" hidden="false" customHeight="true" outlineLevel="0" collapsed="false">
      <c r="A16" s="2381" t="s">
        <v>1799</v>
      </c>
      <c r="B16" s="787" t="n">
        <v>33.834466404684</v>
      </c>
      <c r="C16" s="16"/>
    </row>
    <row r="17" customFormat="false" ht="15" hidden="false" customHeight="true" outlineLevel="0" collapsed="false">
      <c r="A17" s="2383" t="s">
        <v>2471</v>
      </c>
      <c r="B17" s="2400" t="n">
        <v>-8.24943045285122</v>
      </c>
      <c r="C17" s="16"/>
    </row>
    <row r="18" customFormat="false" ht="15" hidden="false" customHeight="true" outlineLevel="0" collapsed="false">
      <c r="A18" s="2379" t="s">
        <v>600</v>
      </c>
      <c r="B18" s="431" t="n">
        <v>-0.499640052356919</v>
      </c>
      <c r="C18" s="16"/>
    </row>
    <row r="19" customFormat="false" ht="15" hidden="false" customHeight="true" outlineLevel="0" collapsed="false">
      <c r="A19" s="2379" t="s">
        <v>612</v>
      </c>
      <c r="B19" s="431" t="n">
        <v>15.8646663414465</v>
      </c>
      <c r="C19" s="16"/>
    </row>
    <row r="20" customFormat="false" ht="15" hidden="false" customHeight="true" outlineLevel="0" collapsed="false">
      <c r="A20" s="2379" t="s">
        <v>632</v>
      </c>
      <c r="B20" s="431" t="n">
        <v>-28.6768951183101</v>
      </c>
      <c r="C20" s="16"/>
    </row>
    <row r="21" customFormat="false" ht="15" hidden="false" customHeight="true" outlineLevel="0" collapsed="false">
      <c r="A21" s="2379" t="s">
        <v>644</v>
      </c>
      <c r="B21" s="431" t="n">
        <v>0</v>
      </c>
      <c r="C21" s="16"/>
    </row>
    <row r="22" customFormat="false" ht="15" hidden="false" customHeight="true" outlineLevel="0" collapsed="false">
      <c r="A22" s="2379" t="s">
        <v>2472</v>
      </c>
      <c r="B22" s="690"/>
      <c r="C22" s="16"/>
    </row>
    <row r="23" customFormat="false" ht="15" hidden="false" customHeight="true" outlineLevel="0" collapsed="false">
      <c r="A23" s="2379" t="s">
        <v>2473</v>
      </c>
      <c r="B23" s="690"/>
      <c r="C23" s="16"/>
    </row>
    <row r="24" customFormat="false" ht="15.75" hidden="false" customHeight="true" outlineLevel="0" collapsed="false">
      <c r="A24" s="2379" t="s">
        <v>1805</v>
      </c>
      <c r="B24" s="787" t="n">
        <v>0</v>
      </c>
      <c r="C24" s="16"/>
    </row>
    <row r="25" customFormat="false" ht="15.75" hidden="false" customHeight="true" outlineLevel="0" collapsed="false">
      <c r="A25" s="2386" t="s">
        <v>2474</v>
      </c>
      <c r="B25" s="787" t="n">
        <v>-22.3519827586207</v>
      </c>
      <c r="C25" s="16"/>
    </row>
    <row r="26" customFormat="false" ht="15" hidden="false" customHeight="true" outlineLevel="0" collapsed="false">
      <c r="A26" s="2383" t="s">
        <v>1814</v>
      </c>
      <c r="B26" s="690"/>
      <c r="C26" s="16"/>
    </row>
    <row r="27" customFormat="false" ht="15" hidden="false" customHeight="true" outlineLevel="0" collapsed="false">
      <c r="A27" s="2379" t="s">
        <v>1815</v>
      </c>
      <c r="B27" s="690"/>
      <c r="C27" s="16"/>
    </row>
    <row r="28" customFormat="false" ht="15" hidden="false" customHeight="true" outlineLevel="0" collapsed="false">
      <c r="A28" s="2379" t="s">
        <v>975</v>
      </c>
      <c r="B28" s="690"/>
      <c r="C28" s="16"/>
    </row>
    <row r="29" customFormat="false" ht="15" hidden="false" customHeight="true" outlineLevel="0" collapsed="false">
      <c r="A29" s="2379" t="s">
        <v>986</v>
      </c>
      <c r="B29" s="690"/>
      <c r="C29" s="16"/>
    </row>
    <row r="30" customFormat="false" ht="15" hidden="false" customHeight="true" outlineLevel="0" collapsed="false">
      <c r="A30" s="2379" t="s">
        <v>2475</v>
      </c>
      <c r="B30" s="690"/>
      <c r="C30" s="16"/>
    </row>
    <row r="31" customFormat="false" ht="15" hidden="false" customHeight="true" outlineLevel="0" collapsed="false">
      <c r="A31" s="2379" t="s">
        <v>996</v>
      </c>
      <c r="B31" s="690"/>
      <c r="C31" s="16"/>
    </row>
    <row r="32" customFormat="false" ht="15" hidden="false" customHeight="true" outlineLevel="0" collapsed="false">
      <c r="A32" s="2379" t="s">
        <v>1817</v>
      </c>
      <c r="B32" s="690"/>
      <c r="C32" s="16"/>
    </row>
    <row r="33" customFormat="false" ht="15.75" hidden="false" customHeight="true" outlineLevel="0" collapsed="false">
      <c r="A33" s="2387" t="s">
        <v>1805</v>
      </c>
      <c r="B33" s="690"/>
      <c r="C33" s="16"/>
    </row>
    <row r="34" customFormat="false" ht="15" hidden="false" customHeight="true" outlineLevel="0" collapsed="false">
      <c r="A34" s="2383" t="s">
        <v>2476</v>
      </c>
      <c r="B34" s="2401" t="n">
        <v>-3.43390890370592</v>
      </c>
      <c r="C34" s="16"/>
    </row>
    <row r="35" customFormat="false" ht="15" hidden="false" customHeight="true" outlineLevel="0" collapsed="false">
      <c r="A35" s="1755" t="s">
        <v>1270</v>
      </c>
      <c r="B35" s="431" t="n">
        <v>0.6626890668228</v>
      </c>
      <c r="C35" s="16"/>
    </row>
    <row r="36" customFormat="false" ht="15" hidden="false" customHeight="true" outlineLevel="0" collapsed="false">
      <c r="A36" s="1755" t="s">
        <v>1273</v>
      </c>
      <c r="B36" s="431" t="n">
        <v>4.03202656548262</v>
      </c>
      <c r="C36" s="16"/>
    </row>
    <row r="37" customFormat="false" ht="15" hidden="false" customHeight="true" outlineLevel="0" collapsed="false">
      <c r="A37" s="1755" t="s">
        <v>1276</v>
      </c>
      <c r="B37" s="431" t="n">
        <v>-1.28854137834173</v>
      </c>
      <c r="C37" s="16"/>
    </row>
    <row r="38" customFormat="false" ht="15" hidden="false" customHeight="true" outlineLevel="0" collapsed="false">
      <c r="A38" s="1755" t="s">
        <v>1279</v>
      </c>
      <c r="B38" s="431" t="n">
        <v>16.0937744068672</v>
      </c>
      <c r="C38" s="16"/>
    </row>
    <row r="39" customFormat="false" ht="15" hidden="false" customHeight="true" outlineLevel="0" collapsed="false">
      <c r="A39" s="1755" t="s">
        <v>1820</v>
      </c>
      <c r="B39" s="431" t="n">
        <v>1.95665324823337</v>
      </c>
      <c r="C39" s="16"/>
    </row>
    <row r="40" customFormat="false" ht="15" hidden="false" customHeight="true" outlineLevel="0" collapsed="false">
      <c r="A40" s="1755" t="s">
        <v>1285</v>
      </c>
      <c r="B40" s="431" t="n">
        <v>0</v>
      </c>
      <c r="C40" s="16"/>
    </row>
    <row r="41" customFormat="false" ht="15.75" hidden="false" customHeight="true" outlineLevel="0" collapsed="false">
      <c r="A41" s="2389" t="s">
        <v>1821</v>
      </c>
      <c r="B41" s="1194" t="n">
        <v>17.5536697263286</v>
      </c>
      <c r="C41" s="16"/>
    </row>
    <row r="42" customFormat="false" ht="15" hidden="false" customHeight="true" outlineLevel="0" collapsed="false">
      <c r="A42" s="2386" t="s">
        <v>1822</v>
      </c>
      <c r="B42" s="2400" t="n">
        <v>0</v>
      </c>
      <c r="C42" s="16"/>
    </row>
    <row r="43" customFormat="false" ht="15" hidden="false" customHeight="true" outlineLevel="0" collapsed="false">
      <c r="A43" s="2379" t="s">
        <v>1629</v>
      </c>
      <c r="B43" s="431" t="n">
        <v>0</v>
      </c>
      <c r="C43" s="16"/>
    </row>
    <row r="44" customFormat="false" ht="15" hidden="false" customHeight="true" outlineLevel="0" collapsed="false">
      <c r="A44" s="2379" t="s">
        <v>1824</v>
      </c>
      <c r="B44" s="690"/>
      <c r="C44" s="16"/>
    </row>
    <row r="45" customFormat="false" ht="15" hidden="false" customHeight="true" outlineLevel="0" collapsed="false">
      <c r="A45" s="2379" t="s">
        <v>1825</v>
      </c>
      <c r="B45" s="431" t="n">
        <v>0</v>
      </c>
      <c r="C45" s="16"/>
    </row>
    <row r="46" customFormat="false" ht="15.75" hidden="false" customHeight="true" outlineLevel="0" collapsed="false">
      <c r="A46" s="2379" t="s">
        <v>924</v>
      </c>
      <c r="B46" s="787" t="n">
        <v>0</v>
      </c>
      <c r="C46" s="16"/>
    </row>
    <row r="47" customFormat="false" ht="15" hidden="false" customHeight="true" outlineLevel="0" collapsed="false">
      <c r="A47" s="2390" t="s">
        <v>2477</v>
      </c>
      <c r="B47" s="2400" t="n">
        <v>0</v>
      </c>
      <c r="C47" s="16"/>
    </row>
    <row r="48" customFormat="false" ht="15.75" hidden="false" customHeight="true" outlineLevel="0" collapsed="false">
      <c r="A48" s="2391"/>
      <c r="B48" s="2385"/>
      <c r="C48" s="16"/>
    </row>
    <row r="49" customFormat="false" ht="15.75" hidden="false" customHeight="true" outlineLevel="0" collapsed="false">
      <c r="A49" s="2390" t="s">
        <v>2478</v>
      </c>
      <c r="B49" s="2402" t="n">
        <v>-15.1032641234397</v>
      </c>
      <c r="C49" s="16"/>
    </row>
    <row r="50" customFormat="false" ht="15.75" hidden="false" customHeight="true" outlineLevel="0" collapsed="false">
      <c r="A50" s="2390" t="s">
        <v>2479</v>
      </c>
      <c r="B50" s="2402" t="n">
        <v>-14.7900971648983</v>
      </c>
      <c r="C50" s="16"/>
    </row>
    <row r="51" customFormat="false" ht="15.75" hidden="false" customHeight="true" outlineLevel="0" collapsed="false">
      <c r="A51" s="2393"/>
      <c r="B51" s="2385"/>
      <c r="C51" s="16"/>
    </row>
    <row r="52" customFormat="false" ht="15" hidden="false" customHeight="true" outlineLevel="0" collapsed="false">
      <c r="A52" s="2394" t="s">
        <v>2037</v>
      </c>
      <c r="B52" s="690"/>
      <c r="C52" s="16"/>
    </row>
    <row r="53" customFormat="false" ht="15" hidden="false" customHeight="true" outlineLevel="0" collapsed="false">
      <c r="A53" s="2377" t="s">
        <v>153</v>
      </c>
      <c r="B53" s="2400" t="n">
        <v>25.45942105124</v>
      </c>
      <c r="C53" s="16"/>
    </row>
    <row r="54" customFormat="false" ht="15" hidden="false" customHeight="true" outlineLevel="0" collapsed="false">
      <c r="A54" s="2381" t="s">
        <v>154</v>
      </c>
      <c r="B54" s="431" t="n">
        <v>53.0919004766501</v>
      </c>
      <c r="C54" s="16"/>
    </row>
    <row r="55" customFormat="false" ht="15" hidden="false" customHeight="true" outlineLevel="0" collapsed="false">
      <c r="A55" s="2381" t="s">
        <v>155</v>
      </c>
      <c r="B55" s="431" t="n">
        <v>-16.5090063026973</v>
      </c>
      <c r="C55" s="16"/>
    </row>
    <row r="56" customFormat="false" ht="15" hidden="false" customHeight="true" outlineLevel="0" collapsed="false">
      <c r="A56" s="2377" t="s">
        <v>156</v>
      </c>
      <c r="B56" s="431" t="n">
        <v>0</v>
      </c>
      <c r="C56" s="16"/>
    </row>
    <row r="57" customFormat="false" ht="15.75" hidden="false" customHeight="true" outlineLevel="0" collapsed="false">
      <c r="A57" s="2395" t="s">
        <v>157</v>
      </c>
      <c r="B57" s="787" t="n">
        <v>48.455948435242</v>
      </c>
      <c r="C57" s="16"/>
    </row>
    <row r="58" customFormat="false" ht="12" hidden="false" customHeight="true" outlineLevel="0" collapsed="false">
      <c r="A58" s="738"/>
      <c r="B58" s="738"/>
      <c r="C58" s="738"/>
    </row>
    <row r="59" customFormat="false" ht="12" hidden="false" customHeight="true" outlineLevel="0" collapsed="false">
      <c r="A59" s="114" t="s">
        <v>2480</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8" t="s">
        <v>2457</v>
      </c>
      <c r="K1" s="117" t="s">
        <v>86</v>
      </c>
    </row>
    <row r="2" customFormat="false" ht="15.75" hidden="false" customHeight="true" outlineLevel="0" collapsed="false">
      <c r="A2" s="668" t="s">
        <v>2483</v>
      </c>
      <c r="K2" s="117" t="s">
        <v>88</v>
      </c>
    </row>
    <row r="3" customFormat="false" ht="15.75" hidden="false" customHeight="true" outlineLevel="0" collapsed="false">
      <c r="A3" s="668" t="s">
        <v>2459</v>
      </c>
      <c r="K3" s="117" t="s">
        <v>89</v>
      </c>
    </row>
    <row r="4" customFormat="false" ht="12.75" hidden="false" customHeight="true" outlineLevel="0" collapsed="false"/>
    <row r="5" customFormat="false" ht="49.5" hidden="false" customHeight="true" outlineLevel="0" collapsed="false">
      <c r="A5" s="2403" t="s">
        <v>90</v>
      </c>
      <c r="B5" s="2375" t="s">
        <v>2460</v>
      </c>
      <c r="C5" s="2375" t="s">
        <v>2461</v>
      </c>
      <c r="D5" s="2375" t="s">
        <v>2462</v>
      </c>
      <c r="E5" s="2375" t="s">
        <v>2463</v>
      </c>
      <c r="F5" s="2375" t="s">
        <v>2464</v>
      </c>
      <c r="G5" s="2375" t="s">
        <v>2465</v>
      </c>
      <c r="H5" s="2375" t="s">
        <v>2466</v>
      </c>
      <c r="I5" s="2375" t="s">
        <v>2467</v>
      </c>
      <c r="J5" s="2375" t="s">
        <v>2468</v>
      </c>
      <c r="K5" s="2375" t="s">
        <v>2469</v>
      </c>
      <c r="L5" s="16"/>
    </row>
    <row r="6" customFormat="false" ht="12.75" hidden="false" customHeight="true" outlineLevel="0" collapsed="false">
      <c r="A6" s="2403"/>
      <c r="B6" s="2376" t="s">
        <v>98</v>
      </c>
      <c r="C6" s="2376" t="s">
        <v>98</v>
      </c>
      <c r="D6" s="2376" t="s">
        <v>98</v>
      </c>
      <c r="E6" s="2376" t="s">
        <v>98</v>
      </c>
      <c r="F6" s="2376" t="s">
        <v>98</v>
      </c>
      <c r="G6" s="2376" t="s">
        <v>98</v>
      </c>
      <c r="H6" s="2376" t="s">
        <v>98</v>
      </c>
      <c r="I6" s="2376" t="s">
        <v>98</v>
      </c>
      <c r="J6" s="2376" t="s">
        <v>98</v>
      </c>
      <c r="K6" s="2376" t="s">
        <v>98</v>
      </c>
      <c r="L6" s="16"/>
    </row>
    <row r="7" customFormat="false" ht="15.75" hidden="false" customHeight="true" outlineLevel="0" collapsed="false">
      <c r="A7" s="2404" t="s">
        <v>2470</v>
      </c>
      <c r="B7" s="2405" t="n">
        <v>1582.15496562704</v>
      </c>
      <c r="C7" s="2405" t="n">
        <v>1495.20120283541</v>
      </c>
      <c r="D7" s="2405" t="n">
        <v>1369.79223100976</v>
      </c>
      <c r="E7" s="2405" t="n">
        <v>1398.60063435969</v>
      </c>
      <c r="F7" s="2405" t="n">
        <v>1263.55028115025</v>
      </c>
      <c r="G7" s="2405" t="n">
        <v>1168.15448380665</v>
      </c>
      <c r="H7" s="2405" t="n">
        <v>1131.30133756475</v>
      </c>
      <c r="I7" s="2405" t="n">
        <v>1116.84697446217</v>
      </c>
      <c r="J7" s="2405" t="n">
        <v>997.708601454301</v>
      </c>
      <c r="K7" s="2405" t="n">
        <v>1059.30650486484</v>
      </c>
      <c r="L7" s="16"/>
    </row>
    <row r="8" customFormat="false" ht="15" hidden="false" customHeight="true" outlineLevel="0" collapsed="false">
      <c r="A8" s="2406" t="s">
        <v>1867</v>
      </c>
      <c r="B8" s="2380" t="n">
        <v>212.337169398846</v>
      </c>
      <c r="C8" s="2380" t="n">
        <v>155.384269093617</v>
      </c>
      <c r="D8" s="2380" t="n">
        <v>124.427264848347</v>
      </c>
      <c r="E8" s="2380" t="n">
        <v>111.653364039046</v>
      </c>
      <c r="F8" s="2380" t="n">
        <v>96.7819469512711</v>
      </c>
      <c r="G8" s="2380" t="n">
        <v>92.5127415675829</v>
      </c>
      <c r="H8" s="2380" t="n">
        <v>89.242877816302</v>
      </c>
      <c r="I8" s="2380" t="n">
        <v>91.7176295588965</v>
      </c>
      <c r="J8" s="2380" t="n">
        <v>83.6044364619448</v>
      </c>
      <c r="K8" s="2380" t="n">
        <v>80.0059654868722</v>
      </c>
      <c r="L8" s="16"/>
    </row>
    <row r="9" customFormat="false" ht="15" hidden="false" customHeight="true" outlineLevel="0" collapsed="false">
      <c r="A9" s="2407" t="s">
        <v>1794</v>
      </c>
      <c r="B9" s="431" t="n">
        <v>13.540936</v>
      </c>
      <c r="C9" s="431" t="n">
        <v>13.557008215</v>
      </c>
      <c r="D9" s="431" t="n">
        <v>13.743268185</v>
      </c>
      <c r="E9" s="431" t="n">
        <v>14.1050342</v>
      </c>
      <c r="F9" s="431" t="n">
        <v>14.255640385</v>
      </c>
      <c r="G9" s="431" t="n">
        <v>14.6719126789689</v>
      </c>
      <c r="H9" s="431" t="n">
        <v>15.5758569983243</v>
      </c>
      <c r="I9" s="431" t="n">
        <v>16.2363644705868</v>
      </c>
      <c r="J9" s="431" t="n">
        <v>16.6413018584132</v>
      </c>
      <c r="K9" s="431" t="n">
        <v>16.6929289565814</v>
      </c>
      <c r="L9" s="16"/>
    </row>
    <row r="10" customFormat="false" ht="15" hidden="false" customHeight="true" outlineLevel="0" collapsed="false">
      <c r="A10" s="2407" t="s">
        <v>2484</v>
      </c>
      <c r="B10" s="431" t="n">
        <v>11.26801595</v>
      </c>
      <c r="C10" s="431" t="n">
        <v>9.45585623605</v>
      </c>
      <c r="D10" s="431" t="n">
        <v>8.72802131345</v>
      </c>
      <c r="E10" s="431" t="n">
        <v>8.12877424185</v>
      </c>
      <c r="F10" s="431" t="n">
        <v>8.153945</v>
      </c>
      <c r="G10" s="431" t="n">
        <v>6.6083430657892</v>
      </c>
      <c r="H10" s="431" t="n">
        <v>7.07683274871275</v>
      </c>
      <c r="I10" s="431" t="n">
        <v>6.90270105717943</v>
      </c>
      <c r="J10" s="431" t="n">
        <v>7.00419785564267</v>
      </c>
      <c r="K10" s="431" t="n">
        <v>6.53674270783398</v>
      </c>
      <c r="L10" s="16"/>
    </row>
    <row r="11" customFormat="false" ht="15" hidden="false" customHeight="true" outlineLevel="0" collapsed="false">
      <c r="A11" s="2407" t="s">
        <v>1796</v>
      </c>
      <c r="B11" s="431" t="n">
        <v>52.7374295574884</v>
      </c>
      <c r="C11" s="431" t="n">
        <v>42.7378268288423</v>
      </c>
      <c r="D11" s="431" t="n">
        <v>39.8896114236844</v>
      </c>
      <c r="E11" s="431" t="n">
        <v>36.1914481590277</v>
      </c>
      <c r="F11" s="431" t="n">
        <v>34.5380370145575</v>
      </c>
      <c r="G11" s="431" t="n">
        <v>33.4172988461143</v>
      </c>
      <c r="H11" s="431" t="n">
        <v>31.3557384385914</v>
      </c>
      <c r="I11" s="431" t="n">
        <v>28.9571512858689</v>
      </c>
      <c r="J11" s="431" t="n">
        <v>26.8346439020661</v>
      </c>
      <c r="K11" s="431" t="n">
        <v>24.3293195021048</v>
      </c>
      <c r="L11" s="16"/>
    </row>
    <row r="12" customFormat="false" ht="15" hidden="false" customHeight="true" outlineLevel="0" collapsed="false">
      <c r="A12" s="2407" t="s">
        <v>1797</v>
      </c>
      <c r="B12" s="431" t="n">
        <v>123.571367339659</v>
      </c>
      <c r="C12" s="431" t="n">
        <v>82.4566081808401</v>
      </c>
      <c r="D12" s="431" t="n">
        <v>57.2850063321423</v>
      </c>
      <c r="E12" s="431" t="n">
        <v>50.0546985696207</v>
      </c>
      <c r="F12" s="431" t="n">
        <v>38.2200433769251</v>
      </c>
      <c r="G12" s="431" t="n">
        <v>37.0661984728757</v>
      </c>
      <c r="H12" s="431" t="n">
        <v>34.801985062329</v>
      </c>
      <c r="I12" s="431" t="n">
        <v>39.2516621691047</v>
      </c>
      <c r="J12" s="431" t="n">
        <v>32.7749499912966</v>
      </c>
      <c r="K12" s="431" t="n">
        <v>32.1585972511271</v>
      </c>
      <c r="L12" s="16"/>
    </row>
    <row r="13" customFormat="false" ht="15" hidden="false" customHeight="true" outlineLevel="0" collapsed="false">
      <c r="A13" s="2407" t="s">
        <v>1798</v>
      </c>
      <c r="B13" s="431" t="n">
        <v>11.2194205516987</v>
      </c>
      <c r="C13" s="431" t="n">
        <v>7.17696963288457</v>
      </c>
      <c r="D13" s="431" t="n">
        <v>4.78135759407047</v>
      </c>
      <c r="E13" s="431" t="n">
        <v>3.17340886854804</v>
      </c>
      <c r="F13" s="431" t="n">
        <v>1.61428117478843</v>
      </c>
      <c r="G13" s="431" t="n">
        <v>0.74898850383481</v>
      </c>
      <c r="H13" s="431" t="n">
        <v>0.432464568344508</v>
      </c>
      <c r="I13" s="431" t="n">
        <v>0.369750576156765</v>
      </c>
      <c r="J13" s="431" t="n">
        <v>0.349342854526327</v>
      </c>
      <c r="K13" s="431" t="n">
        <v>0.288377069224978</v>
      </c>
      <c r="L13" s="16"/>
    </row>
    <row r="14" customFormat="false" ht="15" hidden="false" customHeight="true" outlineLevel="0" collapsed="false">
      <c r="A14" s="2406" t="s">
        <v>138</v>
      </c>
      <c r="B14" s="2380" t="n">
        <v>1369.81779622819</v>
      </c>
      <c r="C14" s="2380" t="n">
        <v>1339.81693374179</v>
      </c>
      <c r="D14" s="2380" t="n">
        <v>1245.36496616141</v>
      </c>
      <c r="E14" s="2380" t="n">
        <v>1286.94727032064</v>
      </c>
      <c r="F14" s="2380" t="n">
        <v>1166.76833419898</v>
      </c>
      <c r="G14" s="2380" t="n">
        <v>1075.64174223907</v>
      </c>
      <c r="H14" s="2380" t="n">
        <v>1042.05845974845</v>
      </c>
      <c r="I14" s="2380" t="n">
        <v>1025.12934490327</v>
      </c>
      <c r="J14" s="2380" t="n">
        <v>914.104164992357</v>
      </c>
      <c r="K14" s="2380" t="n">
        <v>979.300539377967</v>
      </c>
      <c r="L14" s="16"/>
    </row>
    <row r="15" customFormat="false" ht="15" hidden="false" customHeight="true" outlineLevel="0" collapsed="false">
      <c r="A15" s="2407" t="s">
        <v>139</v>
      </c>
      <c r="B15" s="431" t="n">
        <v>963.814641211</v>
      </c>
      <c r="C15" s="431" t="n">
        <v>918.525408358</v>
      </c>
      <c r="D15" s="431" t="n">
        <v>777.339837523</v>
      </c>
      <c r="E15" s="431" t="n">
        <v>789.309098761</v>
      </c>
      <c r="F15" s="431" t="n">
        <v>694.431064709</v>
      </c>
      <c r="G15" s="431" t="n">
        <v>706.205227588</v>
      </c>
      <c r="H15" s="431" t="n">
        <v>670.695355025</v>
      </c>
      <c r="I15" s="431" t="n">
        <v>664.331217668</v>
      </c>
      <c r="J15" s="431" t="n">
        <v>562.238933891</v>
      </c>
      <c r="K15" s="431" t="n">
        <v>641.722325441</v>
      </c>
      <c r="L15" s="16"/>
    </row>
    <row r="16" customFormat="false" ht="15.75" hidden="false" customHeight="true" outlineLevel="0" collapsed="false">
      <c r="A16" s="2407" t="s">
        <v>1799</v>
      </c>
      <c r="B16" s="787" t="n">
        <v>406.003155017192</v>
      </c>
      <c r="C16" s="787" t="n">
        <v>421.291525383788</v>
      </c>
      <c r="D16" s="787" t="n">
        <v>468.025128638409</v>
      </c>
      <c r="E16" s="787" t="n">
        <v>497.638171559641</v>
      </c>
      <c r="F16" s="787" t="n">
        <v>472.337269489976</v>
      </c>
      <c r="G16" s="787" t="n">
        <v>369.436514651065</v>
      </c>
      <c r="H16" s="787" t="n">
        <v>371.363104723452</v>
      </c>
      <c r="I16" s="787" t="n">
        <v>360.798127235272</v>
      </c>
      <c r="J16" s="787" t="n">
        <v>351.865231101356</v>
      </c>
      <c r="K16" s="787" t="n">
        <v>337.578213936967</v>
      </c>
      <c r="L16" s="16"/>
    </row>
    <row r="17" customFormat="false" ht="15" hidden="false" customHeight="true" outlineLevel="0" collapsed="false">
      <c r="A17" s="2404" t="s">
        <v>2471</v>
      </c>
      <c r="B17" s="2388" t="n">
        <v>0.19864095</v>
      </c>
      <c r="C17" s="2388" t="n">
        <v>0.16028883</v>
      </c>
      <c r="D17" s="2388" t="n">
        <v>0.14394752</v>
      </c>
      <c r="E17" s="2388" t="n">
        <v>0.1162086</v>
      </c>
      <c r="F17" s="2388" t="n">
        <v>0.11516856</v>
      </c>
      <c r="G17" s="2388" t="n">
        <v>0.28981557</v>
      </c>
      <c r="H17" s="2388" t="n">
        <v>0.2673644</v>
      </c>
      <c r="I17" s="2388" t="n">
        <v>0.283696878</v>
      </c>
      <c r="J17" s="2388" t="n">
        <v>0.277824888</v>
      </c>
      <c r="K17" s="2388" t="n">
        <v>0.2622768</v>
      </c>
      <c r="L17" s="16"/>
    </row>
    <row r="18" customFormat="false" ht="15" hidden="false" customHeight="true" outlineLevel="0" collapsed="false">
      <c r="A18" s="2406" t="s">
        <v>600</v>
      </c>
      <c r="B18" s="430" t="s">
        <v>221</v>
      </c>
      <c r="C18" s="430" t="s">
        <v>221</v>
      </c>
      <c r="D18" s="430" t="s">
        <v>221</v>
      </c>
      <c r="E18" s="430" t="s">
        <v>221</v>
      </c>
      <c r="F18" s="430" t="s">
        <v>221</v>
      </c>
      <c r="G18" s="430" t="s">
        <v>221</v>
      </c>
      <c r="H18" s="430" t="s">
        <v>221</v>
      </c>
      <c r="I18" s="430" t="s">
        <v>221</v>
      </c>
      <c r="J18" s="430" t="s">
        <v>221</v>
      </c>
      <c r="K18" s="430" t="s">
        <v>221</v>
      </c>
      <c r="L18" s="16"/>
    </row>
    <row r="19" customFormat="false" ht="15" hidden="false" customHeight="true" outlineLevel="0" collapsed="false">
      <c r="A19" s="2406" t="s">
        <v>612</v>
      </c>
      <c r="B19" s="431" t="n">
        <v>0.01204095</v>
      </c>
      <c r="C19" s="431" t="n">
        <v>0.01144683</v>
      </c>
      <c r="D19" s="431" t="n">
        <v>0.01132152</v>
      </c>
      <c r="E19" s="431" t="n">
        <v>0.0100386</v>
      </c>
      <c r="F19" s="431" t="n">
        <v>0.00897456</v>
      </c>
      <c r="G19" s="431" t="n">
        <v>0.00992397</v>
      </c>
      <c r="H19" s="431" t="n">
        <v>0.00946761</v>
      </c>
      <c r="I19" s="431" t="n">
        <v>0.01012737</v>
      </c>
      <c r="J19" s="431" t="n">
        <v>0.01029957</v>
      </c>
      <c r="K19" s="431" t="n">
        <v>0.01015626</v>
      </c>
      <c r="L19" s="16"/>
    </row>
    <row r="20" customFormat="false" ht="15" hidden="false" customHeight="true" outlineLevel="0" collapsed="false">
      <c r="A20" s="2406" t="s">
        <v>632</v>
      </c>
      <c r="B20" s="431" t="n">
        <v>0.1866</v>
      </c>
      <c r="C20" s="431" t="n">
        <v>0.148842</v>
      </c>
      <c r="D20" s="431" t="n">
        <v>0.132626</v>
      </c>
      <c r="E20" s="431" t="n">
        <v>0.10617</v>
      </c>
      <c r="F20" s="431" t="n">
        <v>0.106194</v>
      </c>
      <c r="G20" s="431" t="n">
        <v>0.2798916</v>
      </c>
      <c r="H20" s="431" t="n">
        <v>0.25789679</v>
      </c>
      <c r="I20" s="431" t="n">
        <v>0.273569508</v>
      </c>
      <c r="J20" s="431" t="n">
        <v>0.267525318</v>
      </c>
      <c r="K20" s="431" t="n">
        <v>0.25212054</v>
      </c>
      <c r="L20" s="16"/>
    </row>
    <row r="21" customFormat="false" ht="15" hidden="false" customHeight="true" outlineLevel="0" collapsed="false">
      <c r="A21" s="2406" t="s">
        <v>644</v>
      </c>
      <c r="B21" s="690"/>
      <c r="C21" s="690"/>
      <c r="D21" s="690"/>
      <c r="E21" s="690"/>
      <c r="F21" s="690"/>
      <c r="G21" s="690"/>
      <c r="H21" s="690"/>
      <c r="I21" s="690"/>
      <c r="J21" s="690"/>
      <c r="K21" s="690"/>
      <c r="L21" s="16"/>
    </row>
    <row r="22" customFormat="false" ht="15" hidden="false" customHeight="true" outlineLevel="0" collapsed="false">
      <c r="A22" s="2406" t="s">
        <v>2472</v>
      </c>
      <c r="B22" s="690"/>
      <c r="C22" s="690"/>
      <c r="D22" s="690"/>
      <c r="E22" s="690"/>
      <c r="F22" s="690"/>
      <c r="G22" s="690"/>
      <c r="H22" s="690"/>
      <c r="I22" s="690"/>
      <c r="J22" s="690"/>
      <c r="K22" s="690"/>
      <c r="L22" s="16"/>
    </row>
    <row r="23" customFormat="false" ht="15" hidden="false" customHeight="true" outlineLevel="0" collapsed="false">
      <c r="A23" s="2406" t="s">
        <v>2473</v>
      </c>
      <c r="B23" s="690"/>
      <c r="C23" s="690"/>
      <c r="D23" s="690"/>
      <c r="E23" s="690"/>
      <c r="F23" s="690"/>
      <c r="G23" s="690"/>
      <c r="H23" s="690"/>
      <c r="I23" s="690"/>
      <c r="J23" s="690"/>
      <c r="K23" s="690"/>
      <c r="L23" s="16"/>
    </row>
    <row r="24" customFormat="false" ht="15.75" hidden="false" customHeight="true" outlineLevel="0" collapsed="false">
      <c r="A24" s="2406" t="s">
        <v>1805</v>
      </c>
      <c r="B24" s="2385" t="s">
        <v>135</v>
      </c>
      <c r="C24" s="2385" t="s">
        <v>135</v>
      </c>
      <c r="D24" s="2385" t="s">
        <v>135</v>
      </c>
      <c r="E24" s="2385" t="s">
        <v>135</v>
      </c>
      <c r="F24" s="2385" t="s">
        <v>135</v>
      </c>
      <c r="G24" s="2385" t="s">
        <v>135</v>
      </c>
      <c r="H24" s="2385" t="s">
        <v>135</v>
      </c>
      <c r="I24" s="2385" t="s">
        <v>135</v>
      </c>
      <c r="J24" s="2385" t="s">
        <v>135</v>
      </c>
      <c r="K24" s="2385" t="s">
        <v>135</v>
      </c>
      <c r="L24" s="16"/>
    </row>
    <row r="25" customFormat="false" ht="15.75" hidden="false" customHeight="true" outlineLevel="0" collapsed="false">
      <c r="A25" s="2408" t="s">
        <v>2474</v>
      </c>
      <c r="B25" s="2409"/>
      <c r="C25" s="2409"/>
      <c r="D25" s="2409"/>
      <c r="E25" s="2409"/>
      <c r="F25" s="2409"/>
      <c r="G25" s="2409"/>
      <c r="H25" s="2409"/>
      <c r="I25" s="2409"/>
      <c r="J25" s="2409"/>
      <c r="K25" s="2409"/>
      <c r="L25" s="16"/>
    </row>
    <row r="26" customFormat="false" ht="15" hidden="false" customHeight="true" outlineLevel="0" collapsed="false">
      <c r="A26" s="2404" t="s">
        <v>2485</v>
      </c>
      <c r="B26" s="2410" t="n">
        <v>1571.25421677608</v>
      </c>
      <c r="C26" s="2410" t="n">
        <v>1415.74046935905</v>
      </c>
      <c r="D26" s="2410" t="n">
        <v>1385.27959577196</v>
      </c>
      <c r="E26" s="2410" t="n">
        <v>1379.83769698094</v>
      </c>
      <c r="F26" s="2410" t="n">
        <v>1388.19594732915</v>
      </c>
      <c r="G26" s="2410" t="n">
        <v>1390.13601825706</v>
      </c>
      <c r="H26" s="2410" t="n">
        <v>1395.29598057207</v>
      </c>
      <c r="I26" s="2410" t="n">
        <v>1357.10175482983</v>
      </c>
      <c r="J26" s="2410" t="n">
        <v>1348.68263161973</v>
      </c>
      <c r="K26" s="2410" t="n">
        <v>1346.07711734136</v>
      </c>
      <c r="L26" s="16"/>
    </row>
    <row r="27" customFormat="false" ht="15" hidden="false" customHeight="true" outlineLevel="0" collapsed="false">
      <c r="A27" s="2406" t="s">
        <v>1815</v>
      </c>
      <c r="B27" s="431" t="n">
        <v>1270.07345043509</v>
      </c>
      <c r="C27" s="431" t="n">
        <v>1146.73665375875</v>
      </c>
      <c r="D27" s="431" t="n">
        <v>1118.12623568923</v>
      </c>
      <c r="E27" s="431" t="n">
        <v>1114.76387039071</v>
      </c>
      <c r="F27" s="431" t="n">
        <v>1108.23905915568</v>
      </c>
      <c r="G27" s="431" t="n">
        <v>1112.6687042255</v>
      </c>
      <c r="H27" s="431" t="n">
        <v>1115.45065459358</v>
      </c>
      <c r="I27" s="431" t="n">
        <v>1081.96244038813</v>
      </c>
      <c r="J27" s="431" t="n">
        <v>1067.41469817963</v>
      </c>
      <c r="K27" s="431" t="n">
        <v>1067.15589488117</v>
      </c>
      <c r="L27" s="16"/>
    </row>
    <row r="28" customFormat="false" ht="15" hidden="false" customHeight="true" outlineLevel="0" collapsed="false">
      <c r="A28" s="2406" t="s">
        <v>975</v>
      </c>
      <c r="B28" s="431" t="n">
        <v>301.180766340993</v>
      </c>
      <c r="C28" s="431" t="n">
        <v>269.003815600302</v>
      </c>
      <c r="D28" s="431" t="n">
        <v>267.153360082733</v>
      </c>
      <c r="E28" s="431" t="n">
        <v>265.073826590228</v>
      </c>
      <c r="F28" s="431" t="n">
        <v>279.956888173469</v>
      </c>
      <c r="G28" s="431" t="n">
        <v>277.467314031557</v>
      </c>
      <c r="H28" s="431" t="n">
        <v>279.845325978491</v>
      </c>
      <c r="I28" s="431" t="n">
        <v>275.139314441696</v>
      </c>
      <c r="J28" s="431" t="n">
        <v>281.267933440103</v>
      </c>
      <c r="K28" s="431" t="n">
        <v>278.921222460187</v>
      </c>
      <c r="L28" s="16"/>
    </row>
    <row r="29" customFormat="false" ht="15" hidden="false" customHeight="true" outlineLevel="0" collapsed="false">
      <c r="A29" s="2406" t="s">
        <v>986</v>
      </c>
      <c r="B29" s="430" t="s">
        <v>135</v>
      </c>
      <c r="C29" s="430" t="s">
        <v>135</v>
      </c>
      <c r="D29" s="430" t="s">
        <v>135</v>
      </c>
      <c r="E29" s="430" t="s">
        <v>135</v>
      </c>
      <c r="F29" s="430" t="s">
        <v>135</v>
      </c>
      <c r="G29" s="430" t="s">
        <v>135</v>
      </c>
      <c r="H29" s="430" t="s">
        <v>135</v>
      </c>
      <c r="I29" s="430" t="s">
        <v>135</v>
      </c>
      <c r="J29" s="430" t="s">
        <v>135</v>
      </c>
      <c r="K29" s="430" t="s">
        <v>135</v>
      </c>
      <c r="L29" s="16"/>
    </row>
    <row r="30" customFormat="false" ht="15" hidden="false" customHeight="true" outlineLevel="0" collapsed="false">
      <c r="A30" s="2406" t="s">
        <v>1931</v>
      </c>
      <c r="B30" s="430" t="s">
        <v>349</v>
      </c>
      <c r="C30" s="430" t="s">
        <v>349</v>
      </c>
      <c r="D30" s="430" t="s">
        <v>349</v>
      </c>
      <c r="E30" s="430" t="s">
        <v>349</v>
      </c>
      <c r="F30" s="430" t="s">
        <v>349</v>
      </c>
      <c r="G30" s="430" t="s">
        <v>349</v>
      </c>
      <c r="H30" s="430" t="s">
        <v>349</v>
      </c>
      <c r="I30" s="430" t="s">
        <v>349</v>
      </c>
      <c r="J30" s="430" t="s">
        <v>349</v>
      </c>
      <c r="K30" s="430" t="s">
        <v>349</v>
      </c>
      <c r="L30" s="16"/>
    </row>
    <row r="31" customFormat="false" ht="15" hidden="false" customHeight="true" outlineLevel="0" collapsed="false">
      <c r="A31" s="2406" t="s">
        <v>996</v>
      </c>
      <c r="B31" s="430" t="s">
        <v>135</v>
      </c>
      <c r="C31" s="430" t="s">
        <v>135</v>
      </c>
      <c r="D31" s="430" t="s">
        <v>135</v>
      </c>
      <c r="E31" s="430" t="s">
        <v>135</v>
      </c>
      <c r="F31" s="430" t="s">
        <v>135</v>
      </c>
      <c r="G31" s="430" t="s">
        <v>135</v>
      </c>
      <c r="H31" s="430" t="s">
        <v>135</v>
      </c>
      <c r="I31" s="430" t="s">
        <v>135</v>
      </c>
      <c r="J31" s="430" t="s">
        <v>135</v>
      </c>
      <c r="K31" s="430" t="s">
        <v>135</v>
      </c>
      <c r="L31" s="16"/>
    </row>
    <row r="32" customFormat="false" ht="15" hidden="false" customHeight="true" outlineLevel="0" collapsed="false">
      <c r="A32" s="2406" t="s">
        <v>1817</v>
      </c>
      <c r="B32" s="430" t="s">
        <v>135</v>
      </c>
      <c r="C32" s="430" t="s">
        <v>135</v>
      </c>
      <c r="D32" s="430" t="s">
        <v>135</v>
      </c>
      <c r="E32" s="430" t="s">
        <v>135</v>
      </c>
      <c r="F32" s="430" t="s">
        <v>135</v>
      </c>
      <c r="G32" s="430" t="s">
        <v>135</v>
      </c>
      <c r="H32" s="430" t="s">
        <v>135</v>
      </c>
      <c r="I32" s="430" t="s">
        <v>135</v>
      </c>
      <c r="J32" s="430" t="s">
        <v>135</v>
      </c>
      <c r="K32" s="430" t="s">
        <v>135</v>
      </c>
      <c r="L32" s="16"/>
    </row>
    <row r="33" customFormat="false" ht="15.75" hidden="false" customHeight="true" outlineLevel="0" collapsed="false">
      <c r="A33" s="2406" t="s">
        <v>1805</v>
      </c>
      <c r="B33" s="2385" t="s">
        <v>221</v>
      </c>
      <c r="C33" s="2385" t="s">
        <v>221</v>
      </c>
      <c r="D33" s="2385" t="s">
        <v>221</v>
      </c>
      <c r="E33" s="2385" t="s">
        <v>221</v>
      </c>
      <c r="F33" s="2385" t="s">
        <v>221</v>
      </c>
      <c r="G33" s="2385" t="s">
        <v>221</v>
      </c>
      <c r="H33" s="2385" t="s">
        <v>221</v>
      </c>
      <c r="I33" s="2385" t="s">
        <v>221</v>
      </c>
      <c r="J33" s="2385" t="s">
        <v>221</v>
      </c>
      <c r="K33" s="2385" t="s">
        <v>221</v>
      </c>
      <c r="L33" s="16"/>
    </row>
    <row r="34" customFormat="false" ht="15" hidden="false" customHeight="true" outlineLevel="0" collapsed="false">
      <c r="A34" s="2404" t="s">
        <v>1818</v>
      </c>
      <c r="B34" s="2388" t="n">
        <v>0.4325747349</v>
      </c>
      <c r="C34" s="2388" t="n">
        <v>0.248823154</v>
      </c>
      <c r="D34" s="2388" t="n">
        <v>1.33286919192</v>
      </c>
      <c r="E34" s="2388" t="n">
        <v>0.40711353922</v>
      </c>
      <c r="F34" s="2388" t="n">
        <v>0.30500465562</v>
      </c>
      <c r="G34" s="2388" t="n">
        <v>0.16274265296</v>
      </c>
      <c r="H34" s="2388" t="n">
        <v>0.38117522352</v>
      </c>
      <c r="I34" s="2388" t="n">
        <v>0.16599770728</v>
      </c>
      <c r="J34" s="2388" t="n">
        <v>0.11045949747</v>
      </c>
      <c r="K34" s="2388" t="n">
        <v>0.11592871865</v>
      </c>
      <c r="L34" s="16"/>
    </row>
    <row r="35" customFormat="false" ht="15" hidden="false" customHeight="true" outlineLevel="0" collapsed="false">
      <c r="A35" s="1755" t="s">
        <v>1270</v>
      </c>
      <c r="B35" s="431" t="n">
        <v>0.4325747349</v>
      </c>
      <c r="C35" s="431" t="n">
        <v>0.248823154</v>
      </c>
      <c r="D35" s="431" t="n">
        <v>1.33286919192</v>
      </c>
      <c r="E35" s="431" t="n">
        <v>0.40711353922</v>
      </c>
      <c r="F35" s="431" t="n">
        <v>0.30500465562</v>
      </c>
      <c r="G35" s="431" t="n">
        <v>0.16274265296</v>
      </c>
      <c r="H35" s="431" t="n">
        <v>0.38117522352</v>
      </c>
      <c r="I35" s="431" t="n">
        <v>0.16599770728</v>
      </c>
      <c r="J35" s="431" t="n">
        <v>0.11045949747</v>
      </c>
      <c r="K35" s="431" t="n">
        <v>0.11592871865</v>
      </c>
      <c r="L35" s="16"/>
    </row>
    <row r="36" customFormat="false" ht="15" hidden="false" customHeight="true" outlineLevel="0" collapsed="false">
      <c r="A36" s="1755" t="s">
        <v>1273</v>
      </c>
      <c r="B36" s="430" t="s">
        <v>135</v>
      </c>
      <c r="C36" s="430" t="s">
        <v>135</v>
      </c>
      <c r="D36" s="430" t="s">
        <v>135</v>
      </c>
      <c r="E36" s="430" t="s">
        <v>135</v>
      </c>
      <c r="F36" s="430" t="s">
        <v>135</v>
      </c>
      <c r="G36" s="430" t="s">
        <v>135</v>
      </c>
      <c r="H36" s="430" t="s">
        <v>135</v>
      </c>
      <c r="I36" s="430" t="s">
        <v>135</v>
      </c>
      <c r="J36" s="430" t="s">
        <v>135</v>
      </c>
      <c r="K36" s="430" t="s">
        <v>135</v>
      </c>
      <c r="L36" s="16"/>
    </row>
    <row r="37" customFormat="false" ht="15" hidden="false" customHeight="true" outlineLevel="0" collapsed="false">
      <c r="A37" s="1755" t="s">
        <v>1276</v>
      </c>
      <c r="B37" s="430" t="s">
        <v>135</v>
      </c>
      <c r="C37" s="430" t="s">
        <v>135</v>
      </c>
      <c r="D37" s="430" t="s">
        <v>135</v>
      </c>
      <c r="E37" s="430" t="s">
        <v>135</v>
      </c>
      <c r="F37" s="430" t="s">
        <v>135</v>
      </c>
      <c r="G37" s="430" t="s">
        <v>135</v>
      </c>
      <c r="H37" s="430" t="s">
        <v>135</v>
      </c>
      <c r="I37" s="430" t="s">
        <v>135</v>
      </c>
      <c r="J37" s="430" t="s">
        <v>135</v>
      </c>
      <c r="K37" s="430" t="s">
        <v>135</v>
      </c>
      <c r="L37" s="16"/>
    </row>
    <row r="38" customFormat="false" ht="15" hidden="false" customHeight="true" outlineLevel="0" collapsed="false">
      <c r="A38" s="1755" t="s">
        <v>1279</v>
      </c>
      <c r="B38" s="430" t="s">
        <v>976</v>
      </c>
      <c r="C38" s="430" t="s">
        <v>976</v>
      </c>
      <c r="D38" s="430" t="s">
        <v>976</v>
      </c>
      <c r="E38" s="430" t="s">
        <v>976</v>
      </c>
      <c r="F38" s="430" t="s">
        <v>976</v>
      </c>
      <c r="G38" s="430" t="s">
        <v>976</v>
      </c>
      <c r="H38" s="430" t="s">
        <v>976</v>
      </c>
      <c r="I38" s="430" t="s">
        <v>976</v>
      </c>
      <c r="J38" s="430" t="s">
        <v>976</v>
      </c>
      <c r="K38" s="430" t="s">
        <v>976</v>
      </c>
      <c r="L38" s="16"/>
    </row>
    <row r="39" customFormat="false" ht="15" hidden="false" customHeight="true" outlineLevel="0" collapsed="false">
      <c r="A39" s="1755" t="s">
        <v>1820</v>
      </c>
      <c r="B39" s="430" t="s">
        <v>242</v>
      </c>
      <c r="C39" s="430" t="s">
        <v>242</v>
      </c>
      <c r="D39" s="430" t="s">
        <v>242</v>
      </c>
      <c r="E39" s="430" t="s">
        <v>242</v>
      </c>
      <c r="F39" s="430" t="s">
        <v>242</v>
      </c>
      <c r="G39" s="430" t="s">
        <v>242</v>
      </c>
      <c r="H39" s="430" t="s">
        <v>242</v>
      </c>
      <c r="I39" s="430" t="s">
        <v>242</v>
      </c>
      <c r="J39" s="430" t="s">
        <v>242</v>
      </c>
      <c r="K39" s="430" t="s">
        <v>242</v>
      </c>
      <c r="L39" s="16"/>
    </row>
    <row r="40" customFormat="false" ht="15" hidden="false" customHeight="true" outlineLevel="0" collapsed="false">
      <c r="A40" s="1755" t="s">
        <v>1285</v>
      </c>
      <c r="B40" s="430" t="s">
        <v>242</v>
      </c>
      <c r="C40" s="430" t="s">
        <v>242</v>
      </c>
      <c r="D40" s="430" t="s">
        <v>242</v>
      </c>
      <c r="E40" s="430" t="s">
        <v>242</v>
      </c>
      <c r="F40" s="430" t="s">
        <v>242</v>
      </c>
      <c r="G40" s="430" t="s">
        <v>242</v>
      </c>
      <c r="H40" s="430" t="s">
        <v>242</v>
      </c>
      <c r="I40" s="430" t="s">
        <v>242</v>
      </c>
      <c r="J40" s="430" t="s">
        <v>242</v>
      </c>
      <c r="K40" s="430" t="s">
        <v>242</v>
      </c>
      <c r="L40" s="16"/>
    </row>
    <row r="41" customFormat="false" ht="15.75" hidden="false" customHeight="true" outlineLevel="0" collapsed="false">
      <c r="A41" s="2389" t="s">
        <v>1821</v>
      </c>
      <c r="B41" s="2385" t="s">
        <v>1289</v>
      </c>
      <c r="C41" s="2385" t="s">
        <v>1289</v>
      </c>
      <c r="D41" s="2385" t="s">
        <v>1289</v>
      </c>
      <c r="E41" s="2385" t="s">
        <v>1289</v>
      </c>
      <c r="F41" s="2385" t="s">
        <v>1289</v>
      </c>
      <c r="G41" s="2385" t="s">
        <v>1289</v>
      </c>
      <c r="H41" s="2385" t="s">
        <v>1289</v>
      </c>
      <c r="I41" s="2385" t="s">
        <v>1289</v>
      </c>
      <c r="J41" s="2385" t="s">
        <v>1289</v>
      </c>
      <c r="K41" s="2385" t="s">
        <v>1289</v>
      </c>
      <c r="L41" s="16"/>
    </row>
    <row r="42" customFormat="false" ht="15" hidden="false" customHeight="true" outlineLevel="0" collapsed="false">
      <c r="A42" s="2408" t="s">
        <v>1822</v>
      </c>
      <c r="B42" s="2388" t="n">
        <v>1946.38044820915</v>
      </c>
      <c r="C42" s="2388" t="n">
        <v>1969.23623770385</v>
      </c>
      <c r="D42" s="2388" t="n">
        <v>1960.90171016008</v>
      </c>
      <c r="E42" s="2388" t="n">
        <v>1922.45260707181</v>
      </c>
      <c r="F42" s="2388" t="n">
        <v>1857.43398966147</v>
      </c>
      <c r="G42" s="2388" t="n">
        <v>1785.21573904002</v>
      </c>
      <c r="H42" s="2388" t="n">
        <v>1687.62522689344</v>
      </c>
      <c r="I42" s="2388" t="n">
        <v>1523.66246824411</v>
      </c>
      <c r="J42" s="2388" t="n">
        <v>1401.12418325539</v>
      </c>
      <c r="K42" s="2388" t="n">
        <v>1251.73304622642</v>
      </c>
      <c r="L42" s="16"/>
    </row>
    <row r="43" customFormat="false" ht="15" hidden="false" customHeight="true" outlineLevel="0" collapsed="false">
      <c r="A43" s="2406" t="s">
        <v>1629</v>
      </c>
      <c r="B43" s="431" t="n">
        <v>1838</v>
      </c>
      <c r="C43" s="431" t="n">
        <v>1883</v>
      </c>
      <c r="D43" s="431" t="n">
        <v>1890</v>
      </c>
      <c r="E43" s="431" t="n">
        <v>1860</v>
      </c>
      <c r="F43" s="431" t="n">
        <v>1801</v>
      </c>
      <c r="G43" s="431" t="n">
        <v>1727</v>
      </c>
      <c r="H43" s="431" t="n">
        <v>1636</v>
      </c>
      <c r="I43" s="431" t="n">
        <v>1481</v>
      </c>
      <c r="J43" s="431" t="n">
        <v>1369</v>
      </c>
      <c r="K43" s="431" t="n">
        <v>1219</v>
      </c>
      <c r="L43" s="16"/>
    </row>
    <row r="44" customFormat="false" ht="15" hidden="false" customHeight="true" outlineLevel="0" collapsed="false">
      <c r="A44" s="2406" t="s">
        <v>1824</v>
      </c>
      <c r="B44" s="431" t="n">
        <v>106.010072209148</v>
      </c>
      <c r="C44" s="431" t="n">
        <v>81.3353849838488</v>
      </c>
      <c r="D44" s="431" t="n">
        <v>64.65077782008</v>
      </c>
      <c r="E44" s="431" t="n">
        <v>54.8860905718145</v>
      </c>
      <c r="F44" s="431" t="n">
        <v>44.6413432214687</v>
      </c>
      <c r="G44" s="431" t="n">
        <v>42.2766360400223</v>
      </c>
      <c r="H44" s="431" t="n">
        <v>31.6227239934388</v>
      </c>
      <c r="I44" s="431" t="n">
        <v>20.9688120841135</v>
      </c>
      <c r="J44" s="431" t="n">
        <v>10.3148999153915</v>
      </c>
      <c r="K44" s="431" t="n">
        <v>9.31845002641797</v>
      </c>
      <c r="L44" s="16"/>
    </row>
    <row r="45" customFormat="false" ht="15" hidden="false" customHeight="true" outlineLevel="0" collapsed="false">
      <c r="A45" s="2406" t="s">
        <v>1825</v>
      </c>
      <c r="B45" s="430" t="s">
        <v>135</v>
      </c>
      <c r="C45" s="430" t="s">
        <v>135</v>
      </c>
      <c r="D45" s="430" t="s">
        <v>135</v>
      </c>
      <c r="E45" s="430" t="s">
        <v>135</v>
      </c>
      <c r="F45" s="430" t="s">
        <v>135</v>
      </c>
      <c r="G45" s="430" t="s">
        <v>135</v>
      </c>
      <c r="H45" s="430" t="s">
        <v>135</v>
      </c>
      <c r="I45" s="430" t="s">
        <v>135</v>
      </c>
      <c r="J45" s="430" t="s">
        <v>135</v>
      </c>
      <c r="K45" s="430" t="s">
        <v>135</v>
      </c>
      <c r="L45" s="16"/>
    </row>
    <row r="46" customFormat="false" ht="15.75" hidden="false" customHeight="true" outlineLevel="0" collapsed="false">
      <c r="A46" s="2406" t="s">
        <v>924</v>
      </c>
      <c r="B46" s="787" t="n">
        <v>2.370376</v>
      </c>
      <c r="C46" s="787" t="n">
        <v>4.90085272</v>
      </c>
      <c r="D46" s="787" t="n">
        <v>6.25093234</v>
      </c>
      <c r="E46" s="787" t="n">
        <v>7.5665165</v>
      </c>
      <c r="F46" s="787" t="n">
        <v>11.79264644</v>
      </c>
      <c r="G46" s="787" t="n">
        <v>15.939103</v>
      </c>
      <c r="H46" s="787" t="n">
        <v>20.0025029</v>
      </c>
      <c r="I46" s="787" t="n">
        <v>21.69365616</v>
      </c>
      <c r="J46" s="787" t="n">
        <v>21.80928334</v>
      </c>
      <c r="K46" s="787" t="n">
        <v>23.4145962</v>
      </c>
      <c r="L46" s="16"/>
    </row>
    <row r="47" customFormat="false" ht="15" hidden="false" customHeight="true" outlineLevel="0" collapsed="false">
      <c r="A47" s="2411" t="s">
        <v>2477</v>
      </c>
      <c r="B47" s="2388" t="s">
        <v>221</v>
      </c>
      <c r="C47" s="2388" t="s">
        <v>221</v>
      </c>
      <c r="D47" s="2388" t="s">
        <v>221</v>
      </c>
      <c r="E47" s="2388" t="s">
        <v>221</v>
      </c>
      <c r="F47" s="2388" t="s">
        <v>221</v>
      </c>
      <c r="G47" s="2388" t="s">
        <v>221</v>
      </c>
      <c r="H47" s="2388" t="s">
        <v>221</v>
      </c>
      <c r="I47" s="2388" t="s">
        <v>221</v>
      </c>
      <c r="J47" s="2388" t="s">
        <v>221</v>
      </c>
      <c r="K47" s="2388" t="s">
        <v>221</v>
      </c>
      <c r="L47" s="16"/>
    </row>
    <row r="48" customFormat="false" ht="15.75" hidden="false" customHeight="true" outlineLevel="0" collapsed="false">
      <c r="A48" s="358"/>
      <c r="B48" s="2385"/>
      <c r="C48" s="2385"/>
      <c r="D48" s="2385"/>
      <c r="E48" s="2385"/>
      <c r="F48" s="2385"/>
      <c r="G48" s="2385"/>
      <c r="H48" s="2385"/>
      <c r="I48" s="2385"/>
      <c r="J48" s="2385"/>
      <c r="K48" s="2385"/>
      <c r="L48" s="16"/>
    </row>
    <row r="49" customFormat="false" ht="15.75" hidden="false" customHeight="true" outlineLevel="0" collapsed="false">
      <c r="A49" s="2390" t="s">
        <v>2486</v>
      </c>
      <c r="B49" s="2392" t="n">
        <v>5100.42084629717</v>
      </c>
      <c r="C49" s="2392" t="n">
        <v>4880.58702188231</v>
      </c>
      <c r="D49" s="2392" t="n">
        <v>4717.45035365371</v>
      </c>
      <c r="E49" s="2392" t="n">
        <v>4701.41426055166</v>
      </c>
      <c r="F49" s="2392" t="n">
        <v>4509.60039135648</v>
      </c>
      <c r="G49" s="2392" t="n">
        <v>4343.95879932669</v>
      </c>
      <c r="H49" s="2392" t="n">
        <v>4214.87108465379</v>
      </c>
      <c r="I49" s="2392" t="n">
        <v>3998.06089212139</v>
      </c>
      <c r="J49" s="2392" t="n">
        <v>3747.9037007149</v>
      </c>
      <c r="K49" s="2392" t="n">
        <v>3657.49487395127</v>
      </c>
      <c r="L49" s="16"/>
    </row>
    <row r="50" customFormat="false" ht="15.75" hidden="false" customHeight="true" outlineLevel="0" collapsed="false">
      <c r="A50" s="2390" t="s">
        <v>2487</v>
      </c>
      <c r="B50" s="2392" t="n">
        <v>5099.98827156227</v>
      </c>
      <c r="C50" s="2392" t="n">
        <v>4880.33819872831</v>
      </c>
      <c r="D50" s="2392" t="n">
        <v>4716.11748446179</v>
      </c>
      <c r="E50" s="2392" t="n">
        <v>4701.00714701244</v>
      </c>
      <c r="F50" s="2392" t="n">
        <v>4509.29538670086</v>
      </c>
      <c r="G50" s="2392" t="n">
        <v>4343.79605667373</v>
      </c>
      <c r="H50" s="2392" t="n">
        <v>4214.48990943027</v>
      </c>
      <c r="I50" s="2392" t="n">
        <v>3997.89489441411</v>
      </c>
      <c r="J50" s="2392" t="n">
        <v>3747.79324121743</v>
      </c>
      <c r="K50" s="2392" t="n">
        <v>3657.37894523262</v>
      </c>
      <c r="L50" s="16"/>
    </row>
    <row r="51" customFormat="false" ht="15.75" hidden="false" customHeight="true" outlineLevel="0" collapsed="false">
      <c r="A51" s="2393"/>
      <c r="B51" s="2385"/>
      <c r="C51" s="2385"/>
      <c r="D51" s="2385"/>
      <c r="E51" s="2385"/>
      <c r="F51" s="2385"/>
      <c r="G51" s="2385"/>
      <c r="H51" s="2385"/>
      <c r="I51" s="2385"/>
      <c r="J51" s="2385"/>
      <c r="K51" s="2385"/>
      <c r="L51" s="16"/>
    </row>
    <row r="52" customFormat="false" ht="15" hidden="false" customHeight="true" outlineLevel="0" collapsed="false">
      <c r="A52" s="2408" t="s">
        <v>2037</v>
      </c>
      <c r="B52" s="427"/>
      <c r="C52" s="427"/>
      <c r="D52" s="427"/>
      <c r="E52" s="427"/>
      <c r="F52" s="427"/>
      <c r="G52" s="427"/>
      <c r="H52" s="427"/>
      <c r="I52" s="427"/>
      <c r="J52" s="427"/>
      <c r="K52" s="427"/>
      <c r="L52" s="16"/>
    </row>
    <row r="53" customFormat="false" ht="15" hidden="false" customHeight="true" outlineLevel="0" collapsed="false">
      <c r="A53" s="2412" t="s">
        <v>153</v>
      </c>
      <c r="B53" s="2380" t="n">
        <v>0.752803956917312</v>
      </c>
      <c r="C53" s="2380" t="n">
        <v>0.640276877872037</v>
      </c>
      <c r="D53" s="2380" t="n">
        <v>0.548101612983876</v>
      </c>
      <c r="E53" s="2380" t="n">
        <v>0.675012039196074</v>
      </c>
      <c r="F53" s="2380" t="n">
        <v>0.627096779732952</v>
      </c>
      <c r="G53" s="2380" t="n">
        <v>0.636392149025836</v>
      </c>
      <c r="H53" s="2380" t="n">
        <v>0.634160403339242</v>
      </c>
      <c r="I53" s="2380" t="n">
        <v>0.679138045118852</v>
      </c>
      <c r="J53" s="2380" t="n">
        <v>0.646222113295701</v>
      </c>
      <c r="K53" s="2380" t="n">
        <v>0.658222999240801</v>
      </c>
      <c r="L53" s="16"/>
    </row>
    <row r="54" customFormat="false" ht="15" hidden="false" customHeight="true" outlineLevel="0" collapsed="false">
      <c r="A54" s="2407" t="s">
        <v>154</v>
      </c>
      <c r="B54" s="431" t="n">
        <v>0.0413370457273119</v>
      </c>
      <c r="C54" s="431" t="n">
        <v>0.0424479666820369</v>
      </c>
      <c r="D54" s="431" t="n">
        <v>0.0485275342738761</v>
      </c>
      <c r="E54" s="431" t="n">
        <v>0.0504431280060744</v>
      </c>
      <c r="F54" s="431" t="n">
        <v>0.052318868542952</v>
      </c>
      <c r="G54" s="431" t="n">
        <v>0.0562312378358358</v>
      </c>
      <c r="H54" s="431" t="n">
        <v>0.0588966596692418</v>
      </c>
      <c r="I54" s="431" t="n">
        <v>0.0605660501688515</v>
      </c>
      <c r="J54" s="431" t="n">
        <v>0.0613971183457013</v>
      </c>
      <c r="K54" s="431" t="n">
        <v>0.0645395115708007</v>
      </c>
      <c r="L54" s="16"/>
    </row>
    <row r="55" customFormat="false" ht="15" hidden="false" customHeight="true" outlineLevel="0" collapsed="false">
      <c r="A55" s="2407" t="s">
        <v>155</v>
      </c>
      <c r="B55" s="431" t="n">
        <v>0.71146691119</v>
      </c>
      <c r="C55" s="431" t="n">
        <v>0.59782891119</v>
      </c>
      <c r="D55" s="431" t="n">
        <v>0.49957407871</v>
      </c>
      <c r="E55" s="431" t="n">
        <v>0.62456891119</v>
      </c>
      <c r="F55" s="431" t="n">
        <v>0.57477791119</v>
      </c>
      <c r="G55" s="431" t="n">
        <v>0.58016091119</v>
      </c>
      <c r="H55" s="431" t="n">
        <v>0.57526374367</v>
      </c>
      <c r="I55" s="431" t="n">
        <v>0.61857199495</v>
      </c>
      <c r="J55" s="431" t="n">
        <v>0.58482499495</v>
      </c>
      <c r="K55" s="431" t="n">
        <v>0.59368348767</v>
      </c>
      <c r="L55" s="16"/>
    </row>
    <row r="56" customFormat="false" ht="15" hidden="false" customHeight="true" outlineLevel="0" collapsed="false">
      <c r="A56" s="2412" t="s">
        <v>156</v>
      </c>
      <c r="B56" s="430" t="s">
        <v>135</v>
      </c>
      <c r="C56" s="430" t="s">
        <v>135</v>
      </c>
      <c r="D56" s="430" t="s">
        <v>135</v>
      </c>
      <c r="E56" s="430" t="s">
        <v>135</v>
      </c>
      <c r="F56" s="430" t="s">
        <v>135</v>
      </c>
      <c r="G56" s="430" t="s">
        <v>135</v>
      </c>
      <c r="H56" s="430" t="s">
        <v>135</v>
      </c>
      <c r="I56" s="430" t="s">
        <v>135</v>
      </c>
      <c r="J56" s="430" t="s">
        <v>135</v>
      </c>
      <c r="K56" s="430" t="s">
        <v>135</v>
      </c>
      <c r="L56" s="16"/>
    </row>
    <row r="57" customFormat="false" ht="15.75" hidden="false" customHeight="true" outlineLevel="0" collapsed="false">
      <c r="A57" s="2413" t="s">
        <v>157</v>
      </c>
      <c r="B57" s="2414"/>
      <c r="C57" s="2414"/>
      <c r="D57" s="2414"/>
      <c r="E57" s="2414"/>
      <c r="F57" s="2414"/>
      <c r="G57" s="2414"/>
      <c r="H57" s="2414"/>
      <c r="I57" s="2414"/>
      <c r="J57" s="2414"/>
      <c r="K57" s="2414"/>
      <c r="L57" s="16"/>
    </row>
    <row r="58" customFormat="false" ht="12" hidden="false" customHeight="true" outlineLevel="0" collapsed="false">
      <c r="A58" s="738"/>
      <c r="B58" s="738"/>
      <c r="C58" s="738"/>
    </row>
    <row r="59" customFormat="false" ht="12" hidden="false" customHeight="true" outlineLevel="0" collapsed="false">
      <c r="A59" s="114" t="s">
        <v>2480</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8" t="s">
        <v>2457</v>
      </c>
      <c r="C1" s="117" t="s">
        <v>86</v>
      </c>
    </row>
    <row r="2" customFormat="false" ht="15.75" hidden="false" customHeight="true" outlineLevel="0" collapsed="false">
      <c r="A2" s="668" t="s">
        <v>2483</v>
      </c>
      <c r="C2" s="117" t="s">
        <v>88</v>
      </c>
    </row>
    <row r="3" customFormat="false" ht="15.75" hidden="false" customHeight="true" outlineLevel="0" collapsed="false">
      <c r="A3" s="668" t="s">
        <v>2481</v>
      </c>
      <c r="C3" s="117" t="s">
        <v>89</v>
      </c>
    </row>
    <row r="4" customFormat="false" ht="12.75" hidden="false" customHeight="true" outlineLevel="0" collapsed="false"/>
    <row r="5" customFormat="false" ht="49.5" hidden="false" customHeight="true" outlineLevel="0" collapsed="false">
      <c r="A5" s="2403" t="s">
        <v>90</v>
      </c>
      <c r="B5" s="2396" t="s">
        <v>2482</v>
      </c>
      <c r="C5" s="16"/>
    </row>
    <row r="6" customFormat="false" ht="12.75" hidden="false" customHeight="true" outlineLevel="0" collapsed="false">
      <c r="A6" s="2403"/>
      <c r="B6" s="2397" t="s">
        <v>1663</v>
      </c>
      <c r="C6" s="16"/>
    </row>
    <row r="7" customFormat="false" ht="15.75" hidden="false" customHeight="true" outlineLevel="0" collapsed="false">
      <c r="A7" s="2404" t="s">
        <v>2470</v>
      </c>
      <c r="B7" s="2415" t="n">
        <v>-33.0466023949168</v>
      </c>
      <c r="C7" s="16"/>
    </row>
    <row r="8" customFormat="false" ht="15" hidden="false" customHeight="true" outlineLevel="0" collapsed="false">
      <c r="A8" s="2406" t="s">
        <v>1867</v>
      </c>
      <c r="B8" s="2399" t="n">
        <v>-62.3212621165765</v>
      </c>
      <c r="C8" s="16"/>
    </row>
    <row r="9" customFormat="false" ht="15" hidden="false" customHeight="true" outlineLevel="0" collapsed="false">
      <c r="A9" s="2407" t="s">
        <v>1794</v>
      </c>
      <c r="B9" s="431" t="n">
        <v>23.2775116622767</v>
      </c>
      <c r="C9" s="16"/>
    </row>
    <row r="10" customFormat="false" ht="15" hidden="false" customHeight="true" outlineLevel="0" collapsed="false">
      <c r="A10" s="2407" t="s">
        <v>2484</v>
      </c>
      <c r="B10" s="431" t="n">
        <v>-41.9885209886131</v>
      </c>
      <c r="C10" s="16"/>
    </row>
    <row r="11" customFormat="false" ht="15" hidden="false" customHeight="true" outlineLevel="0" collapsed="false">
      <c r="A11" s="2407" t="s">
        <v>1796</v>
      </c>
      <c r="B11" s="431" t="n">
        <v>-53.8670737154838</v>
      </c>
      <c r="C11" s="16"/>
    </row>
    <row r="12" customFormat="false" ht="15" hidden="false" customHeight="true" outlineLevel="0" collapsed="false">
      <c r="A12" s="2407" t="s">
        <v>1797</v>
      </c>
      <c r="B12" s="431" t="n">
        <v>-73.9756887509926</v>
      </c>
      <c r="C12" s="16"/>
    </row>
    <row r="13" customFormat="false" ht="15" hidden="false" customHeight="true" outlineLevel="0" collapsed="false">
      <c r="A13" s="2407" t="s">
        <v>1798</v>
      </c>
      <c r="B13" s="431" t="n">
        <v>-97.4296616487799</v>
      </c>
      <c r="C13" s="16"/>
    </row>
    <row r="14" customFormat="false" ht="15" hidden="false" customHeight="true" outlineLevel="0" collapsed="false">
      <c r="A14" s="2406" t="s">
        <v>138</v>
      </c>
      <c r="B14" s="2399" t="n">
        <v>-28.508700786741</v>
      </c>
      <c r="C14" s="16"/>
    </row>
    <row r="15" customFormat="false" ht="15" hidden="false" customHeight="true" outlineLevel="0" collapsed="false">
      <c r="A15" s="2407" t="s">
        <v>139</v>
      </c>
      <c r="B15" s="431" t="n">
        <v>-33.4184916889519</v>
      </c>
      <c r="C15" s="16"/>
    </row>
    <row r="16" customFormat="false" ht="15.75" hidden="false" customHeight="true" outlineLevel="0" collapsed="false">
      <c r="A16" s="2407" t="s">
        <v>1799</v>
      </c>
      <c r="B16" s="787" t="n">
        <v>-16.8533027969519</v>
      </c>
      <c r="C16" s="16"/>
    </row>
    <row r="17" customFormat="false" ht="15" hidden="false" customHeight="true" outlineLevel="0" collapsed="false">
      <c r="A17" s="2404" t="s">
        <v>2471</v>
      </c>
      <c r="B17" s="2401" t="n">
        <v>32.0356150129165</v>
      </c>
      <c r="C17" s="16"/>
    </row>
    <row r="18" customFormat="false" ht="15" hidden="false" customHeight="true" outlineLevel="0" collapsed="false">
      <c r="A18" s="2406" t="s">
        <v>600</v>
      </c>
      <c r="B18" s="431" t="n">
        <v>0</v>
      </c>
      <c r="C18" s="16"/>
    </row>
    <row r="19" customFormat="false" ht="15" hidden="false" customHeight="true" outlineLevel="0" collapsed="false">
      <c r="A19" s="2406" t="s">
        <v>612</v>
      </c>
      <c r="B19" s="431" t="n">
        <v>-15.6523364020281</v>
      </c>
      <c r="C19" s="16"/>
    </row>
    <row r="20" customFormat="false" ht="15" hidden="false" customHeight="true" outlineLevel="0" collapsed="false">
      <c r="A20" s="2406" t="s">
        <v>632</v>
      </c>
      <c r="B20" s="431" t="n">
        <v>35.1128295819936</v>
      </c>
      <c r="C20" s="16"/>
    </row>
    <row r="21" customFormat="false" ht="15" hidden="false" customHeight="true" outlineLevel="0" collapsed="false">
      <c r="A21" s="2406" t="s">
        <v>644</v>
      </c>
      <c r="B21" s="690"/>
      <c r="C21" s="16"/>
    </row>
    <row r="22" customFormat="false" ht="15" hidden="false" customHeight="true" outlineLevel="0" collapsed="false">
      <c r="A22" s="2406" t="s">
        <v>2472</v>
      </c>
      <c r="B22" s="690"/>
      <c r="C22" s="16"/>
    </row>
    <row r="23" customFormat="false" ht="15" hidden="false" customHeight="true" outlineLevel="0" collapsed="false">
      <c r="A23" s="2406" t="s">
        <v>2473</v>
      </c>
      <c r="B23" s="690"/>
      <c r="C23" s="16"/>
    </row>
    <row r="24" customFormat="false" ht="15.75" hidden="false" customHeight="true" outlineLevel="0" collapsed="false">
      <c r="A24" s="2406" t="s">
        <v>1805</v>
      </c>
      <c r="B24" s="787" t="n">
        <v>0</v>
      </c>
      <c r="C24" s="16"/>
    </row>
    <row r="25" customFormat="false" ht="15.75" hidden="false" customHeight="true" outlineLevel="0" collapsed="false">
      <c r="A25" s="2408" t="s">
        <v>2474</v>
      </c>
      <c r="B25" s="2416"/>
      <c r="C25" s="16"/>
    </row>
    <row r="26" customFormat="false" ht="15" hidden="false" customHeight="true" outlineLevel="0" collapsed="false">
      <c r="A26" s="2404" t="s">
        <v>2485</v>
      </c>
      <c r="B26" s="2417" t="n">
        <v>-14.3310418537328</v>
      </c>
      <c r="C26" s="16"/>
    </row>
    <row r="27" customFormat="false" ht="15" hidden="false" customHeight="true" outlineLevel="0" collapsed="false">
      <c r="A27" s="2406" t="s">
        <v>1815</v>
      </c>
      <c r="B27" s="431" t="n">
        <v>-15.9768362596983</v>
      </c>
      <c r="C27" s="16"/>
    </row>
    <row r="28" customFormat="false" ht="15" hidden="false" customHeight="true" outlineLevel="0" collapsed="false">
      <c r="A28" s="2406" t="s">
        <v>975</v>
      </c>
      <c r="B28" s="431" t="n">
        <v>-7.39075876299633</v>
      </c>
      <c r="C28" s="16"/>
    </row>
    <row r="29" customFormat="false" ht="15" hidden="false" customHeight="true" outlineLevel="0" collapsed="false">
      <c r="A29" s="2406" t="s">
        <v>986</v>
      </c>
      <c r="B29" s="431" t="n">
        <v>0</v>
      </c>
      <c r="C29" s="16"/>
    </row>
    <row r="30" customFormat="false" ht="15" hidden="false" customHeight="true" outlineLevel="0" collapsed="false">
      <c r="A30" s="2406" t="s">
        <v>1931</v>
      </c>
      <c r="B30" s="431" t="n">
        <v>0</v>
      </c>
      <c r="C30" s="16"/>
    </row>
    <row r="31" customFormat="false" ht="15" hidden="false" customHeight="true" outlineLevel="0" collapsed="false">
      <c r="A31" s="2406" t="s">
        <v>996</v>
      </c>
      <c r="B31" s="431" t="n">
        <v>0</v>
      </c>
      <c r="C31" s="16"/>
    </row>
    <row r="32" customFormat="false" ht="15" hidden="false" customHeight="true" outlineLevel="0" collapsed="false">
      <c r="A32" s="2406" t="s">
        <v>1817</v>
      </c>
      <c r="B32" s="431" t="n">
        <v>0</v>
      </c>
      <c r="C32" s="16"/>
    </row>
    <row r="33" customFormat="false" ht="15.75" hidden="false" customHeight="true" outlineLevel="0" collapsed="false">
      <c r="A33" s="2406" t="s">
        <v>1805</v>
      </c>
      <c r="B33" s="787" t="n">
        <v>0</v>
      </c>
      <c r="C33" s="16"/>
    </row>
    <row r="34" customFormat="false" ht="15" hidden="false" customHeight="true" outlineLevel="0" collapsed="false">
      <c r="A34" s="2404" t="s">
        <v>1818</v>
      </c>
      <c r="B34" s="2401" t="n">
        <v>-73.2003029079357</v>
      </c>
      <c r="C34" s="16"/>
    </row>
    <row r="35" customFormat="false" ht="15" hidden="false" customHeight="true" outlineLevel="0" collapsed="false">
      <c r="A35" s="1755" t="s">
        <v>1270</v>
      </c>
      <c r="B35" s="431" t="n">
        <v>-73.2003029079357</v>
      </c>
      <c r="C35" s="16"/>
    </row>
    <row r="36" customFormat="false" ht="15" hidden="false" customHeight="true" outlineLevel="0" collapsed="false">
      <c r="A36" s="1755" t="s">
        <v>1273</v>
      </c>
      <c r="B36" s="431" t="n">
        <v>0</v>
      </c>
      <c r="C36" s="16"/>
    </row>
    <row r="37" customFormat="false" ht="15" hidden="false" customHeight="true" outlineLevel="0" collapsed="false">
      <c r="A37" s="1755" t="s">
        <v>1276</v>
      </c>
      <c r="B37" s="431" t="n">
        <v>0</v>
      </c>
      <c r="C37" s="16"/>
    </row>
    <row r="38" customFormat="false" ht="15" hidden="false" customHeight="true" outlineLevel="0" collapsed="false">
      <c r="A38" s="1755" t="s">
        <v>1279</v>
      </c>
      <c r="B38" s="431" t="n">
        <v>0</v>
      </c>
      <c r="C38" s="16"/>
    </row>
    <row r="39" customFormat="false" ht="15" hidden="false" customHeight="true" outlineLevel="0" collapsed="false">
      <c r="A39" s="1755" t="s">
        <v>1820</v>
      </c>
      <c r="B39" s="431" t="n">
        <v>0</v>
      </c>
      <c r="C39" s="16"/>
    </row>
    <row r="40" customFormat="false" ht="15" hidden="false" customHeight="true" outlineLevel="0" collapsed="false">
      <c r="A40" s="1755" t="s">
        <v>1285</v>
      </c>
      <c r="B40" s="431" t="n">
        <v>0</v>
      </c>
      <c r="C40" s="16"/>
    </row>
    <row r="41" customFormat="false" ht="15.75" hidden="false" customHeight="true" outlineLevel="0" collapsed="false">
      <c r="A41" s="2389" t="s">
        <v>1821</v>
      </c>
      <c r="B41" s="787" t="n">
        <v>0</v>
      </c>
      <c r="C41" s="16"/>
    </row>
    <row r="42" customFormat="false" ht="15" hidden="false" customHeight="true" outlineLevel="0" collapsed="false">
      <c r="A42" s="2408" t="s">
        <v>1822</v>
      </c>
      <c r="B42" s="2401" t="n">
        <v>-35.6891892652267</v>
      </c>
      <c r="C42" s="16"/>
    </row>
    <row r="43" customFormat="false" ht="15" hidden="false" customHeight="true" outlineLevel="0" collapsed="false">
      <c r="A43" s="2406" t="s">
        <v>1629</v>
      </c>
      <c r="B43" s="431" t="n">
        <v>-33.6779107725789</v>
      </c>
      <c r="C43" s="16"/>
    </row>
    <row r="44" customFormat="false" ht="15" hidden="false" customHeight="true" outlineLevel="0" collapsed="false">
      <c r="A44" s="2406" t="s">
        <v>1824</v>
      </c>
      <c r="B44" s="431" t="n">
        <v>-91.209844656993</v>
      </c>
      <c r="C44" s="16"/>
    </row>
    <row r="45" customFormat="false" ht="15" hidden="false" customHeight="true" outlineLevel="0" collapsed="false">
      <c r="A45" s="2406" t="s">
        <v>1825</v>
      </c>
      <c r="B45" s="431" t="n">
        <v>0</v>
      </c>
      <c r="C45" s="16"/>
    </row>
    <row r="46" customFormat="false" ht="15.75" hidden="false" customHeight="true" outlineLevel="0" collapsed="false">
      <c r="A46" s="2406" t="s">
        <v>924</v>
      </c>
      <c r="B46" s="787" t="n">
        <v>887.800931160289</v>
      </c>
      <c r="C46" s="16"/>
    </row>
    <row r="47" customFormat="false" ht="15" hidden="false" customHeight="true" outlineLevel="0" collapsed="false">
      <c r="A47" s="2411" t="s">
        <v>2477</v>
      </c>
      <c r="B47" s="2401" t="n">
        <v>0</v>
      </c>
      <c r="C47" s="16"/>
    </row>
    <row r="48" customFormat="false" ht="15.75" hidden="false" customHeight="true" outlineLevel="0" collapsed="false">
      <c r="A48" s="358"/>
      <c r="B48" s="2385"/>
      <c r="C48" s="16"/>
    </row>
    <row r="49" customFormat="false" ht="15.75" hidden="false" customHeight="true" outlineLevel="0" collapsed="false">
      <c r="A49" s="2390" t="s">
        <v>2486</v>
      </c>
      <c r="B49" s="2402" t="n">
        <v>-28.290331637897</v>
      </c>
      <c r="C49" s="16"/>
    </row>
    <row r="50" customFormat="false" ht="15.75" hidden="false" customHeight="true" outlineLevel="0" collapsed="false">
      <c r="A50" s="2390" t="s">
        <v>2487</v>
      </c>
      <c r="B50" s="2402" t="n">
        <v>-28.2865224293494</v>
      </c>
      <c r="C50" s="16"/>
    </row>
    <row r="51" customFormat="false" ht="15.75" hidden="false" customHeight="true" outlineLevel="0" collapsed="false">
      <c r="A51" s="2393"/>
      <c r="B51" s="2385"/>
      <c r="C51" s="16"/>
    </row>
    <row r="52" customFormat="false" ht="15" hidden="false" customHeight="true" outlineLevel="0" collapsed="false">
      <c r="A52" s="2408" t="s">
        <v>2037</v>
      </c>
      <c r="B52" s="2418"/>
      <c r="C52" s="16"/>
    </row>
    <row r="53" customFormat="false" ht="15" hidden="false" customHeight="true" outlineLevel="0" collapsed="false">
      <c r="A53" s="2412" t="s">
        <v>153</v>
      </c>
      <c r="B53" s="2399" t="n">
        <v>-12.5638231318303</v>
      </c>
      <c r="C53" s="16"/>
    </row>
    <row r="54" customFormat="false" ht="15" hidden="false" customHeight="true" outlineLevel="0" collapsed="false">
      <c r="A54" s="2407" t="s">
        <v>154</v>
      </c>
      <c r="B54" s="431" t="n">
        <v>56.1299566411894</v>
      </c>
      <c r="C54" s="16"/>
    </row>
    <row r="55" customFormat="false" ht="15" hidden="false" customHeight="true" outlineLevel="0" collapsed="false">
      <c r="A55" s="2407" t="s">
        <v>155</v>
      </c>
      <c r="B55" s="431" t="n">
        <v>-16.5550107345112</v>
      </c>
      <c r="C55" s="16"/>
    </row>
    <row r="56" customFormat="false" ht="15" hidden="false" customHeight="true" outlineLevel="0" collapsed="false">
      <c r="A56" s="2412" t="s">
        <v>156</v>
      </c>
      <c r="B56" s="431" t="n">
        <v>0</v>
      </c>
      <c r="C56" s="16"/>
    </row>
    <row r="57" customFormat="false" ht="15.75" hidden="false" customHeight="true" outlineLevel="0" collapsed="false">
      <c r="A57" s="2413" t="s">
        <v>157</v>
      </c>
      <c r="B57" s="2414"/>
      <c r="C57" s="16"/>
    </row>
    <row r="58" customFormat="false" ht="12" hidden="false" customHeight="true" outlineLevel="0" collapsed="false">
      <c r="A58" s="738"/>
      <c r="B58" s="738"/>
      <c r="C58" s="738"/>
    </row>
    <row r="59" customFormat="false" ht="12" hidden="false" customHeight="true" outlineLevel="0" collapsed="false">
      <c r="A59" s="114" t="s">
        <v>2480</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3</v>
      </c>
      <c r="B1" s="200"/>
      <c r="C1" s="200"/>
      <c r="D1" s="200"/>
      <c r="E1" s="200"/>
      <c r="F1" s="200"/>
      <c r="G1" s="200"/>
      <c r="H1" s="200"/>
      <c r="I1" s="200"/>
      <c r="J1" s="200"/>
      <c r="K1" s="200"/>
      <c r="L1" s="200"/>
      <c r="M1" s="200"/>
      <c r="N1" s="200"/>
      <c r="O1" s="200"/>
      <c r="P1" s="200"/>
      <c r="Q1" s="200"/>
      <c r="R1" s="201"/>
      <c r="S1" s="117" t="s">
        <v>86</v>
      </c>
    </row>
    <row r="2" customFormat="false" ht="17.25" hidden="false" customHeight="true" outlineLevel="0" collapsed="false">
      <c r="A2" s="4" t="s">
        <v>304</v>
      </c>
      <c r="B2" s="200"/>
      <c r="C2" s="200"/>
      <c r="D2" s="200"/>
      <c r="E2" s="200"/>
      <c r="F2" s="200"/>
      <c r="G2" s="200"/>
      <c r="H2" s="200"/>
      <c r="I2" s="200"/>
      <c r="J2" s="200"/>
      <c r="K2" s="200"/>
      <c r="L2" s="200"/>
      <c r="M2" s="200"/>
      <c r="N2" s="200"/>
      <c r="O2" s="200"/>
      <c r="P2" s="200"/>
      <c r="Q2" s="200"/>
      <c r="R2" s="201"/>
      <c r="S2" s="117" t="s">
        <v>88</v>
      </c>
    </row>
    <row r="3" customFormat="false" ht="15.75" hidden="false" customHeight="true" outlineLevel="0" collapsed="false">
      <c r="A3" s="4" t="s">
        <v>305</v>
      </c>
      <c r="B3" s="200"/>
      <c r="C3" s="200"/>
      <c r="D3" s="200"/>
      <c r="E3" s="200"/>
      <c r="F3" s="200"/>
      <c r="G3" s="200"/>
      <c r="H3" s="200"/>
      <c r="I3" s="200"/>
      <c r="J3" s="200"/>
      <c r="K3" s="200"/>
      <c r="L3" s="200"/>
      <c r="M3" s="200"/>
      <c r="N3" s="200"/>
      <c r="O3" s="200"/>
      <c r="P3" s="200"/>
      <c r="Q3" s="200"/>
      <c r="R3" s="117"/>
      <c r="S3" s="117" t="s">
        <v>89</v>
      </c>
    </row>
    <row r="4" customFormat="false" ht="13.5" hidden="false" customHeight="true" outlineLevel="0" collapsed="false"/>
    <row r="5" customFormat="false" ht="13.5" hidden="false" customHeight="true" outlineLevel="0" collapsed="false">
      <c r="A5" s="202" t="s">
        <v>306</v>
      </c>
      <c r="B5" s="203"/>
      <c r="C5" s="203"/>
      <c r="D5" s="204" t="s">
        <v>307</v>
      </c>
      <c r="E5" s="204" t="s">
        <v>308</v>
      </c>
      <c r="F5" s="204" t="s">
        <v>309</v>
      </c>
      <c r="G5" s="204" t="s">
        <v>310</v>
      </c>
      <c r="H5" s="204" t="s">
        <v>311</v>
      </c>
      <c r="I5" s="204" t="s">
        <v>312</v>
      </c>
      <c r="J5" s="204" t="s">
        <v>313</v>
      </c>
      <c r="K5" s="204" t="s">
        <v>314</v>
      </c>
      <c r="L5" s="205" t="s">
        <v>315</v>
      </c>
      <c r="M5" s="204" t="s">
        <v>313</v>
      </c>
      <c r="N5" s="206" t="s">
        <v>316</v>
      </c>
      <c r="O5" s="204" t="s">
        <v>317</v>
      </c>
      <c r="P5" s="204" t="s">
        <v>317</v>
      </c>
      <c r="Q5" s="204" t="s">
        <v>318</v>
      </c>
      <c r="R5" s="204" t="s">
        <v>319</v>
      </c>
      <c r="S5" s="207" t="s">
        <v>320</v>
      </c>
    </row>
    <row r="6" customFormat="false" ht="14.25" hidden="false" customHeight="true" outlineLevel="0" collapsed="false">
      <c r="A6" s="208"/>
      <c r="B6" s="209"/>
      <c r="C6" s="209"/>
      <c r="D6" s="210"/>
      <c r="E6" s="211"/>
      <c r="F6" s="211"/>
      <c r="G6" s="211"/>
      <c r="H6" s="211" t="s">
        <v>321</v>
      </c>
      <c r="I6" s="211"/>
      <c r="J6" s="211" t="s">
        <v>322</v>
      </c>
      <c r="K6" s="211" t="s">
        <v>323</v>
      </c>
      <c r="L6" s="205"/>
      <c r="M6" s="211" t="s">
        <v>322</v>
      </c>
      <c r="N6" s="212" t="s">
        <v>324</v>
      </c>
      <c r="O6" s="211" t="s">
        <v>325</v>
      </c>
      <c r="P6" s="211" t="s">
        <v>326</v>
      </c>
      <c r="Q6" s="211" t="s">
        <v>327</v>
      </c>
      <c r="R6" s="211" t="s">
        <v>328</v>
      </c>
      <c r="S6" s="213" t="s">
        <v>327</v>
      </c>
    </row>
    <row r="7" customFormat="false" ht="14.25" hidden="false" customHeight="true" outlineLevel="0" collapsed="false">
      <c r="A7" s="214"/>
      <c r="B7" s="215"/>
      <c r="C7" s="215"/>
      <c r="D7" s="216"/>
      <c r="E7" s="217"/>
      <c r="F7" s="217"/>
      <c r="G7" s="217"/>
      <c r="H7" s="217"/>
      <c r="I7" s="217"/>
      <c r="J7" s="217"/>
      <c r="K7" s="218" t="s">
        <v>329</v>
      </c>
      <c r="L7" s="205"/>
      <c r="M7" s="218" t="s">
        <v>207</v>
      </c>
      <c r="N7" s="218" t="s">
        <v>330</v>
      </c>
      <c r="O7" s="218" t="s">
        <v>331</v>
      </c>
      <c r="P7" s="218" t="s">
        <v>331</v>
      </c>
      <c r="Q7" s="218" t="s">
        <v>331</v>
      </c>
      <c r="R7" s="218" t="s">
        <v>332</v>
      </c>
      <c r="S7" s="219" t="s">
        <v>333</v>
      </c>
    </row>
    <row r="8" customFormat="false" ht="12.75" hidden="false" customHeight="true" outlineLevel="0" collapsed="false">
      <c r="A8" s="220" t="s">
        <v>334</v>
      </c>
      <c r="B8" s="221" t="s">
        <v>335</v>
      </c>
      <c r="C8" s="222" t="s">
        <v>336</v>
      </c>
      <c r="D8" s="223" t="s">
        <v>337</v>
      </c>
      <c r="E8" s="224" t="n">
        <v>116173</v>
      </c>
      <c r="F8" s="224" t="n">
        <v>4428733</v>
      </c>
      <c r="G8" s="224" t="n">
        <v>74243</v>
      </c>
      <c r="H8" s="225"/>
      <c r="I8" s="224" t="n">
        <v>-64626</v>
      </c>
      <c r="J8" s="226" t="n">
        <v>4535289</v>
      </c>
      <c r="K8" s="224" t="n">
        <v>1</v>
      </c>
      <c r="L8" s="164" t="s">
        <v>212</v>
      </c>
      <c r="M8" s="226" t="n">
        <v>4535289</v>
      </c>
      <c r="N8" s="224" t="n">
        <v>20</v>
      </c>
      <c r="O8" s="226" t="n">
        <v>90705.78</v>
      </c>
      <c r="P8" s="224" t="s">
        <v>135</v>
      </c>
      <c r="Q8" s="226" t="n">
        <v>90705.78</v>
      </c>
      <c r="R8" s="224" t="n">
        <v>1</v>
      </c>
      <c r="S8" s="227" t="n">
        <v>332587.86</v>
      </c>
    </row>
    <row r="9" customFormat="false" ht="12.75" hidden="false" customHeight="true" outlineLevel="0" collapsed="false">
      <c r="A9" s="228" t="s">
        <v>338</v>
      </c>
      <c r="B9" s="229" t="s">
        <v>339</v>
      </c>
      <c r="C9" s="222" t="s">
        <v>340</v>
      </c>
      <c r="D9" s="230"/>
      <c r="E9" s="224" t="s">
        <v>221</v>
      </c>
      <c r="F9" s="224" t="s">
        <v>221</v>
      </c>
      <c r="G9" s="224" t="s">
        <v>221</v>
      </c>
      <c r="H9" s="225"/>
      <c r="I9" s="224" t="s">
        <v>221</v>
      </c>
      <c r="J9" s="226" t="s">
        <v>221</v>
      </c>
      <c r="K9" s="224" t="s">
        <v>221</v>
      </c>
      <c r="L9" s="164" t="s">
        <v>212</v>
      </c>
      <c r="M9" s="226" t="s">
        <v>221</v>
      </c>
      <c r="N9" s="224" t="s">
        <v>221</v>
      </c>
      <c r="O9" s="226" t="s">
        <v>221</v>
      </c>
      <c r="P9" s="224" t="s">
        <v>221</v>
      </c>
      <c r="Q9" s="226" t="s">
        <v>221</v>
      </c>
      <c r="R9" s="224" t="s">
        <v>221</v>
      </c>
      <c r="S9" s="227" t="s">
        <v>221</v>
      </c>
    </row>
    <row r="10" customFormat="false" ht="12.75" hidden="false" customHeight="true" outlineLevel="0" collapsed="false">
      <c r="A10" s="228"/>
      <c r="B10" s="231"/>
      <c r="C10" s="222" t="s">
        <v>341</v>
      </c>
      <c r="D10" s="230"/>
      <c r="E10" s="224" t="s">
        <v>221</v>
      </c>
      <c r="F10" s="224" t="s">
        <v>221</v>
      </c>
      <c r="G10" s="224" t="s">
        <v>221</v>
      </c>
      <c r="H10" s="225"/>
      <c r="I10" s="224" t="s">
        <v>221</v>
      </c>
      <c r="J10" s="226" t="s">
        <v>221</v>
      </c>
      <c r="K10" s="224" t="s">
        <v>221</v>
      </c>
      <c r="L10" s="164" t="s">
        <v>212</v>
      </c>
      <c r="M10" s="226" t="s">
        <v>221</v>
      </c>
      <c r="N10" s="224" t="s">
        <v>221</v>
      </c>
      <c r="O10" s="226" t="s">
        <v>221</v>
      </c>
      <c r="P10" s="224" t="s">
        <v>221</v>
      </c>
      <c r="Q10" s="226" t="s">
        <v>221</v>
      </c>
      <c r="R10" s="224" t="s">
        <v>221</v>
      </c>
      <c r="S10" s="227" t="s">
        <v>221</v>
      </c>
    </row>
    <row r="11" customFormat="false" ht="12.75" hidden="false" customHeight="true" outlineLevel="0" collapsed="false">
      <c r="A11" s="228"/>
      <c r="B11" s="232" t="s">
        <v>342</v>
      </c>
      <c r="C11" s="222" t="s">
        <v>235</v>
      </c>
      <c r="D11" s="223" t="s">
        <v>337</v>
      </c>
      <c r="E11" s="225"/>
      <c r="F11" s="224" t="n">
        <v>298757</v>
      </c>
      <c r="G11" s="224" t="n">
        <v>191224</v>
      </c>
      <c r="H11" s="224" t="s">
        <v>135</v>
      </c>
      <c r="I11" s="224" t="n">
        <v>-59216</v>
      </c>
      <c r="J11" s="226" t="n">
        <v>166749</v>
      </c>
      <c r="K11" s="224" t="n">
        <v>1</v>
      </c>
      <c r="L11" s="164" t="s">
        <v>212</v>
      </c>
      <c r="M11" s="226" t="n">
        <v>166749</v>
      </c>
      <c r="N11" s="224" t="n">
        <v>18.9</v>
      </c>
      <c r="O11" s="226" t="n">
        <v>3151.5561</v>
      </c>
      <c r="P11" s="224" t="s">
        <v>135</v>
      </c>
      <c r="Q11" s="226" t="n">
        <v>3151.5561</v>
      </c>
      <c r="R11" s="224" t="n">
        <v>1</v>
      </c>
      <c r="S11" s="227" t="n">
        <v>11555.7057</v>
      </c>
    </row>
    <row r="12" customFormat="false" ht="12.75" hidden="false" customHeight="true" outlineLevel="0" collapsed="false">
      <c r="A12" s="69"/>
      <c r="B12" s="229" t="s">
        <v>339</v>
      </c>
      <c r="C12" s="222" t="s">
        <v>234</v>
      </c>
      <c r="D12" s="223" t="s">
        <v>337</v>
      </c>
      <c r="E12" s="233"/>
      <c r="F12" s="224" t="n">
        <v>119197</v>
      </c>
      <c r="G12" s="224" t="n">
        <v>4042</v>
      </c>
      <c r="H12" s="224" t="n">
        <v>251238.49</v>
      </c>
      <c r="I12" s="224" t="n">
        <v>4255</v>
      </c>
      <c r="J12" s="226" t="n">
        <v>-140338.49</v>
      </c>
      <c r="K12" s="224" t="n">
        <v>1</v>
      </c>
      <c r="L12" s="164" t="s">
        <v>212</v>
      </c>
      <c r="M12" s="226" t="n">
        <v>-140338.49</v>
      </c>
      <c r="N12" s="224" t="n">
        <v>19.5</v>
      </c>
      <c r="O12" s="226" t="n">
        <v>-2736.600555</v>
      </c>
      <c r="P12" s="224" t="s">
        <v>135</v>
      </c>
      <c r="Q12" s="226" t="n">
        <v>-2736.600555</v>
      </c>
      <c r="R12" s="224" t="n">
        <v>1</v>
      </c>
      <c r="S12" s="227" t="n">
        <v>-10034.202035</v>
      </c>
    </row>
    <row r="13" customFormat="false" ht="12.75" hidden="false" customHeight="true" outlineLevel="0" collapsed="false">
      <c r="A13" s="69"/>
      <c r="B13" s="229"/>
      <c r="C13" s="222" t="s">
        <v>343</v>
      </c>
      <c r="D13" s="230"/>
      <c r="E13" s="225"/>
      <c r="F13" s="224" t="s">
        <v>221</v>
      </c>
      <c r="G13" s="224" t="s">
        <v>221</v>
      </c>
      <c r="H13" s="224" t="s">
        <v>221</v>
      </c>
      <c r="I13" s="224" t="s">
        <v>221</v>
      </c>
      <c r="J13" s="226" t="s">
        <v>221</v>
      </c>
      <c r="K13" s="224" t="s">
        <v>221</v>
      </c>
      <c r="L13" s="164" t="s">
        <v>212</v>
      </c>
      <c r="M13" s="226" t="s">
        <v>221</v>
      </c>
      <c r="N13" s="224" t="s">
        <v>221</v>
      </c>
      <c r="O13" s="226" t="s">
        <v>221</v>
      </c>
      <c r="P13" s="224" t="s">
        <v>221</v>
      </c>
      <c r="Q13" s="226" t="s">
        <v>221</v>
      </c>
      <c r="R13" s="224" t="s">
        <v>221</v>
      </c>
      <c r="S13" s="227" t="s">
        <v>221</v>
      </c>
    </row>
    <row r="14" customFormat="false" ht="12.75" hidden="false" customHeight="true" outlineLevel="0" collapsed="false">
      <c r="A14" s="69"/>
      <c r="B14" s="234"/>
      <c r="C14" s="222" t="s">
        <v>344</v>
      </c>
      <c r="D14" s="230"/>
      <c r="E14" s="225"/>
      <c r="F14" s="224" t="s">
        <v>221</v>
      </c>
      <c r="G14" s="224" t="s">
        <v>221</v>
      </c>
      <c r="H14" s="225"/>
      <c r="I14" s="224" t="s">
        <v>221</v>
      </c>
      <c r="J14" s="226" t="s">
        <v>221</v>
      </c>
      <c r="K14" s="224" t="s">
        <v>221</v>
      </c>
      <c r="L14" s="164" t="s">
        <v>212</v>
      </c>
      <c r="M14" s="226" t="s">
        <v>221</v>
      </c>
      <c r="N14" s="224" t="s">
        <v>221</v>
      </c>
      <c r="O14" s="226" t="s">
        <v>221</v>
      </c>
      <c r="P14" s="224" t="s">
        <v>221</v>
      </c>
      <c r="Q14" s="226" t="s">
        <v>221</v>
      </c>
      <c r="R14" s="224" t="s">
        <v>221</v>
      </c>
      <c r="S14" s="227" t="s">
        <v>221</v>
      </c>
    </row>
    <row r="15" customFormat="false" ht="12.75" hidden="false" customHeight="true" outlineLevel="0" collapsed="false">
      <c r="A15" s="69"/>
      <c r="B15" s="234"/>
      <c r="C15" s="222" t="s">
        <v>345</v>
      </c>
      <c r="D15" s="223" t="s">
        <v>337</v>
      </c>
      <c r="E15" s="225"/>
      <c r="F15" s="224" t="n">
        <v>735068</v>
      </c>
      <c r="G15" s="224" t="n">
        <v>185380</v>
      </c>
      <c r="H15" s="224" t="n">
        <v>20758</v>
      </c>
      <c r="I15" s="224" t="n">
        <v>-50129</v>
      </c>
      <c r="J15" s="226" t="n">
        <v>579059</v>
      </c>
      <c r="K15" s="224" t="n">
        <v>1</v>
      </c>
      <c r="L15" s="164" t="s">
        <v>212</v>
      </c>
      <c r="M15" s="226" t="n">
        <v>579059</v>
      </c>
      <c r="N15" s="224" t="n">
        <v>20.2</v>
      </c>
      <c r="O15" s="226" t="n">
        <v>11696.9918</v>
      </c>
      <c r="P15" s="235" t="n">
        <v>250.39</v>
      </c>
      <c r="Q15" s="226" t="n">
        <v>11446.6018</v>
      </c>
      <c r="R15" s="224" t="n">
        <v>1</v>
      </c>
      <c r="S15" s="227" t="n">
        <v>41970.8732666667</v>
      </c>
    </row>
    <row r="16" customFormat="false" ht="12.75" hidden="false" customHeight="true" outlineLevel="0" collapsed="false">
      <c r="A16" s="69"/>
      <c r="B16" s="234"/>
      <c r="C16" s="222" t="s">
        <v>346</v>
      </c>
      <c r="D16" s="223" t="s">
        <v>337</v>
      </c>
      <c r="E16" s="225"/>
      <c r="F16" s="224" t="n">
        <v>102446</v>
      </c>
      <c r="G16" s="224" t="n">
        <v>164159</v>
      </c>
      <c r="H16" s="224" t="n">
        <v>66018</v>
      </c>
      <c r="I16" s="224" t="n">
        <v>-8034</v>
      </c>
      <c r="J16" s="226" t="n">
        <v>-119697</v>
      </c>
      <c r="K16" s="224" t="n">
        <v>1</v>
      </c>
      <c r="L16" s="164" t="s">
        <v>212</v>
      </c>
      <c r="M16" s="226" t="n">
        <v>-119697</v>
      </c>
      <c r="N16" s="224" t="n">
        <v>21.1</v>
      </c>
      <c r="O16" s="226" t="n">
        <v>-2525.6067</v>
      </c>
      <c r="P16" s="224" t="n">
        <v>1758.09</v>
      </c>
      <c r="Q16" s="226" t="n">
        <v>-4283.6967</v>
      </c>
      <c r="R16" s="224" t="n">
        <v>1</v>
      </c>
      <c r="S16" s="227" t="n">
        <v>-15706.8879</v>
      </c>
    </row>
    <row r="17" customFormat="false" ht="12.75" hidden="false" customHeight="true" outlineLevel="0" collapsed="false">
      <c r="A17" s="69"/>
      <c r="B17" s="234"/>
      <c r="C17" s="222" t="s">
        <v>347</v>
      </c>
      <c r="D17" s="223" t="s">
        <v>337</v>
      </c>
      <c r="E17" s="225"/>
      <c r="F17" s="224" t="n">
        <v>37571</v>
      </c>
      <c r="G17" s="224" t="n">
        <v>24978</v>
      </c>
      <c r="H17" s="225"/>
      <c r="I17" s="224" t="n">
        <v>909</v>
      </c>
      <c r="J17" s="226" t="n">
        <v>11684</v>
      </c>
      <c r="K17" s="224" t="n">
        <v>1</v>
      </c>
      <c r="L17" s="164" t="s">
        <v>212</v>
      </c>
      <c r="M17" s="226" t="n">
        <v>11684</v>
      </c>
      <c r="N17" s="224" t="n">
        <v>17.2</v>
      </c>
      <c r="O17" s="226" t="n">
        <v>200.9648</v>
      </c>
      <c r="P17" s="226" t="n">
        <v>442.2</v>
      </c>
      <c r="Q17" s="226" t="n">
        <v>-241.2352</v>
      </c>
      <c r="R17" s="224" t="n">
        <v>1</v>
      </c>
      <c r="S17" s="227" t="n">
        <v>-884.529066666667</v>
      </c>
    </row>
    <row r="18" customFormat="false" ht="12.75" hidden="false" customHeight="true" outlineLevel="0" collapsed="false">
      <c r="A18" s="69"/>
      <c r="B18" s="234"/>
      <c r="C18" s="222" t="s">
        <v>348</v>
      </c>
      <c r="D18" s="230"/>
      <c r="E18" s="225"/>
      <c r="F18" s="224" t="s">
        <v>221</v>
      </c>
      <c r="G18" s="224" t="s">
        <v>221</v>
      </c>
      <c r="H18" s="225"/>
      <c r="I18" s="224" t="s">
        <v>221</v>
      </c>
      <c r="J18" s="226" t="s">
        <v>221</v>
      </c>
      <c r="K18" s="224" t="s">
        <v>221</v>
      </c>
      <c r="L18" s="164" t="s">
        <v>212</v>
      </c>
      <c r="M18" s="226" t="s">
        <v>221</v>
      </c>
      <c r="N18" s="224" t="s">
        <v>221</v>
      </c>
      <c r="O18" s="226" t="s">
        <v>221</v>
      </c>
      <c r="P18" s="226" t="s">
        <v>135</v>
      </c>
      <c r="Q18" s="226" t="s">
        <v>349</v>
      </c>
      <c r="R18" s="224" t="s">
        <v>221</v>
      </c>
      <c r="S18" s="227" t="s">
        <v>349</v>
      </c>
    </row>
    <row r="19" customFormat="false" ht="12.75" hidden="false" customHeight="true" outlineLevel="0" collapsed="false">
      <c r="A19" s="236"/>
      <c r="B19" s="234"/>
      <c r="C19" s="222" t="s">
        <v>350</v>
      </c>
      <c r="D19" s="223" t="s">
        <v>337</v>
      </c>
      <c r="E19" s="225"/>
      <c r="F19" s="224" t="n">
        <v>334105</v>
      </c>
      <c r="G19" s="224" t="n">
        <v>58729</v>
      </c>
      <c r="H19" s="225"/>
      <c r="I19" s="224" t="n">
        <v>-704</v>
      </c>
      <c r="J19" s="226" t="n">
        <v>276080</v>
      </c>
      <c r="K19" s="224" t="n">
        <v>1</v>
      </c>
      <c r="L19" s="164" t="s">
        <v>212</v>
      </c>
      <c r="M19" s="226" t="n">
        <v>276080</v>
      </c>
      <c r="N19" s="224" t="n">
        <v>20</v>
      </c>
      <c r="O19" s="226" t="n">
        <v>5521.6</v>
      </c>
      <c r="P19" s="226" t="n">
        <v>5401.07</v>
      </c>
      <c r="Q19" s="226" t="n">
        <v>120.53</v>
      </c>
      <c r="R19" s="224" t="n">
        <v>1</v>
      </c>
      <c r="S19" s="227" t="n">
        <v>441.943333333332</v>
      </c>
    </row>
    <row r="20" customFormat="false" ht="12.75" hidden="false" customHeight="true" outlineLevel="0" collapsed="false">
      <c r="A20" s="236"/>
      <c r="B20" s="234"/>
      <c r="C20" s="222" t="s">
        <v>351</v>
      </c>
      <c r="D20" s="223" t="s">
        <v>337</v>
      </c>
      <c r="E20" s="225"/>
      <c r="F20" s="224" t="n">
        <v>23356</v>
      </c>
      <c r="G20" s="224" t="n">
        <v>21915</v>
      </c>
      <c r="H20" s="225"/>
      <c r="I20" s="224" t="n">
        <v>3171</v>
      </c>
      <c r="J20" s="226" t="n">
        <v>-1730</v>
      </c>
      <c r="K20" s="224" t="n">
        <v>1</v>
      </c>
      <c r="L20" s="164" t="s">
        <v>212</v>
      </c>
      <c r="M20" s="226" t="n">
        <v>-1730</v>
      </c>
      <c r="N20" s="224" t="n">
        <v>22</v>
      </c>
      <c r="O20" s="226" t="n">
        <v>-38.06</v>
      </c>
      <c r="P20" s="226" t="n">
        <v>3019.14</v>
      </c>
      <c r="Q20" s="226" t="n">
        <v>-3057.2</v>
      </c>
      <c r="R20" s="224" t="n">
        <v>1</v>
      </c>
      <c r="S20" s="227" t="n">
        <v>-11209.7333333333</v>
      </c>
    </row>
    <row r="21" customFormat="false" ht="12.75" hidden="false" customHeight="true" outlineLevel="0" collapsed="false">
      <c r="A21" s="69"/>
      <c r="B21" s="234"/>
      <c r="C21" s="222" t="s">
        <v>249</v>
      </c>
      <c r="D21" s="223" t="s">
        <v>337</v>
      </c>
      <c r="E21" s="225"/>
      <c r="F21" s="224" t="n">
        <v>24186</v>
      </c>
      <c r="G21" s="224" t="n">
        <v>18337</v>
      </c>
      <c r="H21" s="224" t="n">
        <v>1705</v>
      </c>
      <c r="I21" s="224" t="n">
        <v>22221</v>
      </c>
      <c r="J21" s="226" t="n">
        <v>-18077</v>
      </c>
      <c r="K21" s="224" t="n">
        <v>1</v>
      </c>
      <c r="L21" s="164" t="s">
        <v>212</v>
      </c>
      <c r="M21" s="226" t="n">
        <v>-18077</v>
      </c>
      <c r="N21" s="224" t="n">
        <v>20</v>
      </c>
      <c r="O21" s="226" t="n">
        <v>-361.54</v>
      </c>
      <c r="P21" s="226" t="n">
        <v>582.45</v>
      </c>
      <c r="Q21" s="226" t="n">
        <v>-943.99</v>
      </c>
      <c r="R21" s="224" t="n">
        <v>1</v>
      </c>
      <c r="S21" s="227" t="n">
        <v>-3461.29666666667</v>
      </c>
    </row>
    <row r="22" customFormat="false" ht="12.75" hidden="false" customHeight="true" outlineLevel="0" collapsed="false">
      <c r="A22" s="69"/>
      <c r="B22" s="234"/>
      <c r="C22" s="222" t="s">
        <v>352</v>
      </c>
      <c r="D22" s="223" t="s">
        <v>337</v>
      </c>
      <c r="E22" s="225"/>
      <c r="F22" s="224" t="n">
        <v>28995</v>
      </c>
      <c r="G22" s="224" t="n">
        <v>18289</v>
      </c>
      <c r="H22" s="225"/>
      <c r="I22" s="224" t="n">
        <v>-2085</v>
      </c>
      <c r="J22" s="226" t="n">
        <v>12791</v>
      </c>
      <c r="K22" s="224" t="n">
        <v>1</v>
      </c>
      <c r="L22" s="164" t="s">
        <v>212</v>
      </c>
      <c r="M22" s="226" t="n">
        <v>12791</v>
      </c>
      <c r="N22" s="224" t="n">
        <v>27.5</v>
      </c>
      <c r="O22" s="226" t="n">
        <v>351.7525</v>
      </c>
      <c r="P22" s="224" t="n">
        <v>356.45</v>
      </c>
      <c r="Q22" s="226" t="n">
        <v>-4.69749999999999</v>
      </c>
      <c r="R22" s="224" t="n">
        <v>1</v>
      </c>
      <c r="S22" s="227" t="n">
        <v>-17.2241666666666</v>
      </c>
    </row>
    <row r="23" customFormat="false" ht="12.75" hidden="false" customHeight="true" outlineLevel="0" collapsed="false">
      <c r="A23" s="69"/>
      <c r="B23" s="234"/>
      <c r="C23" s="222" t="s">
        <v>353</v>
      </c>
      <c r="D23" s="230"/>
      <c r="E23" s="225"/>
      <c r="F23" s="224" t="s">
        <v>221</v>
      </c>
      <c r="G23" s="224" t="s">
        <v>221</v>
      </c>
      <c r="H23" s="225"/>
      <c r="I23" s="224" t="s">
        <v>221</v>
      </c>
      <c r="J23" s="226" t="s">
        <v>221</v>
      </c>
      <c r="K23" s="224" t="s">
        <v>221</v>
      </c>
      <c r="L23" s="164" t="s">
        <v>212</v>
      </c>
      <c r="M23" s="226" t="s">
        <v>221</v>
      </c>
      <c r="N23" s="224" t="s">
        <v>221</v>
      </c>
      <c r="O23" s="226" t="s">
        <v>221</v>
      </c>
      <c r="P23" s="224" t="s">
        <v>221</v>
      </c>
      <c r="Q23" s="226" t="s">
        <v>221</v>
      </c>
      <c r="R23" s="224" t="s">
        <v>221</v>
      </c>
      <c r="S23" s="227" t="s">
        <v>221</v>
      </c>
    </row>
    <row r="24" customFormat="false" ht="12.75" hidden="false" customHeight="true" outlineLevel="0" collapsed="false">
      <c r="A24" s="237"/>
      <c r="B24" s="238"/>
      <c r="C24" s="222" t="s">
        <v>354</v>
      </c>
      <c r="D24" s="223" t="s">
        <v>337</v>
      </c>
      <c r="E24" s="225"/>
      <c r="F24" s="224" t="n">
        <v>27859</v>
      </c>
      <c r="G24" s="224" t="n">
        <v>14967</v>
      </c>
      <c r="H24" s="225"/>
      <c r="I24" s="224" t="n">
        <v>-25821</v>
      </c>
      <c r="J24" s="226" t="n">
        <v>38713</v>
      </c>
      <c r="K24" s="224" t="n">
        <v>1</v>
      </c>
      <c r="L24" s="164" t="s">
        <v>212</v>
      </c>
      <c r="M24" s="226" t="n">
        <v>38713</v>
      </c>
      <c r="N24" s="224" t="n">
        <v>20</v>
      </c>
      <c r="O24" s="226" t="n">
        <v>774.26</v>
      </c>
      <c r="P24" s="224" t="n">
        <v>1228.76</v>
      </c>
      <c r="Q24" s="226" t="n">
        <v>-454.5</v>
      </c>
      <c r="R24" s="224" t="n">
        <v>1</v>
      </c>
      <c r="S24" s="227" t="n">
        <v>-1666.5</v>
      </c>
    </row>
    <row r="25" customFormat="false" ht="12" hidden="false" customHeight="true" outlineLevel="0" collapsed="false">
      <c r="A25" s="239" t="s">
        <v>355</v>
      </c>
      <c r="B25" s="222"/>
      <c r="C25" s="222"/>
      <c r="D25" s="240"/>
      <c r="E25" s="241"/>
      <c r="F25" s="242"/>
      <c r="G25" s="242"/>
      <c r="H25" s="241"/>
      <c r="I25" s="242"/>
      <c r="J25" s="243"/>
      <c r="K25" s="242"/>
      <c r="L25" s="244"/>
      <c r="M25" s="226" t="s">
        <v>221</v>
      </c>
      <c r="N25" s="242"/>
      <c r="O25" s="226" t="s">
        <v>221</v>
      </c>
      <c r="P25" s="245" t="s">
        <v>221</v>
      </c>
      <c r="Q25" s="226" t="s">
        <v>221</v>
      </c>
      <c r="R25" s="246"/>
      <c r="S25" s="227" t="s">
        <v>221</v>
      </c>
    </row>
    <row r="26" customFormat="false" ht="12" hidden="false" customHeight="true" outlineLevel="0" collapsed="false">
      <c r="A26" s="247" t="s">
        <v>356</v>
      </c>
      <c r="B26" s="248"/>
      <c r="C26" s="248"/>
      <c r="D26" s="249"/>
      <c r="E26" s="183"/>
      <c r="F26" s="183"/>
      <c r="G26" s="183"/>
      <c r="H26" s="183"/>
      <c r="I26" s="183"/>
      <c r="J26" s="83"/>
      <c r="K26" s="225"/>
      <c r="L26" s="225"/>
      <c r="M26" s="81" t="n">
        <v>5340522.51</v>
      </c>
      <c r="N26" s="225"/>
      <c r="O26" s="81" t="n">
        <v>106741.097945</v>
      </c>
      <c r="P26" s="235" t="n">
        <v>13038.55</v>
      </c>
      <c r="Q26" s="81" t="n">
        <v>93702.547945</v>
      </c>
      <c r="R26" s="250"/>
      <c r="S26" s="227" t="n">
        <v>343576.009131667</v>
      </c>
    </row>
    <row r="27" customFormat="false" ht="12.75" hidden="false" customHeight="true" outlineLevel="0" collapsed="false">
      <c r="A27" s="251" t="s">
        <v>357</v>
      </c>
      <c r="B27" s="232" t="s">
        <v>335</v>
      </c>
      <c r="C27" s="222" t="s">
        <v>358</v>
      </c>
      <c r="D27" s="230"/>
      <c r="E27" s="224" t="s">
        <v>221</v>
      </c>
      <c r="F27" s="224" t="s">
        <v>221</v>
      </c>
      <c r="G27" s="224" t="s">
        <v>221</v>
      </c>
      <c r="H27" s="225"/>
      <c r="I27" s="224" t="s">
        <v>221</v>
      </c>
      <c r="J27" s="226" t="s">
        <v>221</v>
      </c>
      <c r="K27" s="224" t="s">
        <v>221</v>
      </c>
      <c r="L27" s="164" t="s">
        <v>212</v>
      </c>
      <c r="M27" s="226" t="s">
        <v>221</v>
      </c>
      <c r="N27" s="224" t="s">
        <v>221</v>
      </c>
      <c r="O27" s="226" t="s">
        <v>221</v>
      </c>
      <c r="P27" s="224" t="s">
        <v>221</v>
      </c>
      <c r="Q27" s="226" t="s">
        <v>221</v>
      </c>
      <c r="R27" s="224" t="s">
        <v>221</v>
      </c>
      <c r="S27" s="227" t="s">
        <v>221</v>
      </c>
    </row>
    <row r="28" customFormat="false" ht="12.75" hidden="false" customHeight="true" outlineLevel="0" collapsed="false">
      <c r="A28" s="69" t="s">
        <v>338</v>
      </c>
      <c r="B28" s="234" t="s">
        <v>339</v>
      </c>
      <c r="C28" s="222" t="s">
        <v>359</v>
      </c>
      <c r="D28" s="223" t="s">
        <v>337</v>
      </c>
      <c r="E28" s="224" t="s">
        <v>135</v>
      </c>
      <c r="F28" s="224" t="n">
        <v>26760</v>
      </c>
      <c r="G28" s="224" t="n">
        <v>18242</v>
      </c>
      <c r="H28" s="225"/>
      <c r="I28" s="224" t="s">
        <v>135</v>
      </c>
      <c r="J28" s="226" t="n">
        <v>8518</v>
      </c>
      <c r="K28" s="224" t="n">
        <v>1</v>
      </c>
      <c r="L28" s="164" t="s">
        <v>212</v>
      </c>
      <c r="M28" s="226" t="n">
        <v>8518</v>
      </c>
      <c r="N28" s="224" t="n">
        <v>25.8</v>
      </c>
      <c r="O28" s="226" t="n">
        <v>219.7644</v>
      </c>
      <c r="P28" s="235" t="n">
        <v>211.67</v>
      </c>
      <c r="Q28" s="226" t="n">
        <v>8.09440000000004</v>
      </c>
      <c r="R28" s="224" t="n">
        <v>1</v>
      </c>
      <c r="S28" s="227" t="n">
        <v>29.6794666666668</v>
      </c>
    </row>
    <row r="29" customFormat="false" ht="12.75" hidden="false" customHeight="true" outlineLevel="0" collapsed="false">
      <c r="A29" s="69"/>
      <c r="B29" s="234"/>
      <c r="C29" s="222" t="s">
        <v>360</v>
      </c>
      <c r="D29" s="223" t="s">
        <v>337</v>
      </c>
      <c r="E29" s="224" t="n">
        <v>1193595</v>
      </c>
      <c r="F29" s="224" t="n">
        <v>673728</v>
      </c>
      <c r="G29" s="224" t="n">
        <v>6402</v>
      </c>
      <c r="H29" s="224" t="s">
        <v>135</v>
      </c>
      <c r="I29" s="224" t="n">
        <v>19.099</v>
      </c>
      <c r="J29" s="226" t="n">
        <v>1841822</v>
      </c>
      <c r="K29" s="224" t="n">
        <v>1</v>
      </c>
      <c r="L29" s="164" t="s">
        <v>212</v>
      </c>
      <c r="M29" s="226" t="n">
        <v>1841822</v>
      </c>
      <c r="N29" s="224" t="n">
        <v>25.8</v>
      </c>
      <c r="O29" s="226" t="n">
        <v>47519.0076</v>
      </c>
      <c r="P29" s="224" t="s">
        <v>135</v>
      </c>
      <c r="Q29" s="226" t="n">
        <v>47519.0076</v>
      </c>
      <c r="R29" s="224" t="n">
        <v>1</v>
      </c>
      <c r="S29" s="227" t="n">
        <v>174236.3612</v>
      </c>
    </row>
    <row r="30" customFormat="false" ht="12.75" hidden="false" customHeight="true" outlineLevel="0" collapsed="false">
      <c r="A30" s="69"/>
      <c r="B30" s="234"/>
      <c r="C30" s="222" t="s">
        <v>361</v>
      </c>
      <c r="D30" s="230"/>
      <c r="E30" s="224" t="s">
        <v>221</v>
      </c>
      <c r="F30" s="224" t="s">
        <v>221</v>
      </c>
      <c r="G30" s="224" t="s">
        <v>221</v>
      </c>
      <c r="H30" s="224" t="s">
        <v>221</v>
      </c>
      <c r="I30" s="224" t="s">
        <v>221</v>
      </c>
      <c r="J30" s="226" t="s">
        <v>221</v>
      </c>
      <c r="K30" s="224" t="s">
        <v>221</v>
      </c>
      <c r="L30" s="164" t="s">
        <v>212</v>
      </c>
      <c r="M30" s="226" t="s">
        <v>221</v>
      </c>
      <c r="N30" s="224" t="s">
        <v>221</v>
      </c>
      <c r="O30" s="226" t="s">
        <v>221</v>
      </c>
      <c r="P30" s="224" t="s">
        <v>221</v>
      </c>
      <c r="Q30" s="226" t="s">
        <v>221</v>
      </c>
      <c r="R30" s="224" t="s">
        <v>221</v>
      </c>
      <c r="S30" s="227" t="s">
        <v>221</v>
      </c>
    </row>
    <row r="31" customFormat="false" ht="12.75" hidden="false" customHeight="true" outlineLevel="0" collapsed="false">
      <c r="A31" s="69"/>
      <c r="B31" s="234"/>
      <c r="C31" s="222" t="s">
        <v>362</v>
      </c>
      <c r="D31" s="223" t="s">
        <v>337</v>
      </c>
      <c r="E31" s="224" t="n">
        <v>1451224</v>
      </c>
      <c r="F31" s="224" t="n">
        <v>142</v>
      </c>
      <c r="G31" s="224" t="n">
        <v>13</v>
      </c>
      <c r="H31" s="225"/>
      <c r="I31" s="224" t="n">
        <v>3732</v>
      </c>
      <c r="J31" s="226" t="n">
        <v>1447621</v>
      </c>
      <c r="K31" s="224" t="n">
        <v>1</v>
      </c>
      <c r="L31" s="164" t="s">
        <v>212</v>
      </c>
      <c r="M31" s="226" t="n">
        <v>1447621</v>
      </c>
      <c r="N31" s="224" t="n">
        <v>27.6</v>
      </c>
      <c r="O31" s="226" t="n">
        <v>39954.3396</v>
      </c>
      <c r="P31" s="224" t="n">
        <v>6.89</v>
      </c>
      <c r="Q31" s="226" t="n">
        <v>39947.4496</v>
      </c>
      <c r="R31" s="224" t="n">
        <v>1</v>
      </c>
      <c r="S31" s="227" t="n">
        <v>146473.981866667</v>
      </c>
    </row>
    <row r="32" customFormat="false" ht="12.75" hidden="false" customHeight="true" outlineLevel="0" collapsed="false">
      <c r="A32" s="69"/>
      <c r="B32" s="234"/>
      <c r="C32" s="222" t="s">
        <v>363</v>
      </c>
      <c r="D32" s="230"/>
      <c r="E32" s="224" t="s">
        <v>221</v>
      </c>
      <c r="F32" s="224" t="s">
        <v>221</v>
      </c>
      <c r="G32" s="224" t="s">
        <v>221</v>
      </c>
      <c r="H32" s="225"/>
      <c r="I32" s="224" t="s">
        <v>221</v>
      </c>
      <c r="J32" s="226" t="s">
        <v>221</v>
      </c>
      <c r="K32" s="224" t="s">
        <v>221</v>
      </c>
      <c r="L32" s="164" t="s">
        <v>212</v>
      </c>
      <c r="M32" s="226" t="s">
        <v>221</v>
      </c>
      <c r="N32" s="224" t="s">
        <v>221</v>
      </c>
      <c r="O32" s="226" t="s">
        <v>221</v>
      </c>
      <c r="P32" s="224" t="s">
        <v>221</v>
      </c>
      <c r="Q32" s="226" t="s">
        <v>221</v>
      </c>
      <c r="R32" s="224" t="s">
        <v>221</v>
      </c>
      <c r="S32" s="227" t="s">
        <v>221</v>
      </c>
    </row>
    <row r="33" customFormat="false" ht="12.75" hidden="false" customHeight="true" outlineLevel="0" collapsed="false">
      <c r="A33" s="69"/>
      <c r="B33" s="238"/>
      <c r="C33" s="222" t="s">
        <v>364</v>
      </c>
      <c r="D33" s="223" t="s">
        <v>337</v>
      </c>
      <c r="E33" s="224" t="s">
        <v>221</v>
      </c>
      <c r="F33" s="224" t="s">
        <v>221</v>
      </c>
      <c r="G33" s="224" t="s">
        <v>221</v>
      </c>
      <c r="H33" s="225"/>
      <c r="I33" s="224" t="s">
        <v>221</v>
      </c>
      <c r="J33" s="226" t="s">
        <v>221</v>
      </c>
      <c r="K33" s="224" t="s">
        <v>221</v>
      </c>
      <c r="L33" s="164" t="s">
        <v>212</v>
      </c>
      <c r="M33" s="226" t="s">
        <v>221</v>
      </c>
      <c r="N33" s="224" t="s">
        <v>221</v>
      </c>
      <c r="O33" s="226" t="s">
        <v>221</v>
      </c>
      <c r="P33" s="224" t="s">
        <v>221</v>
      </c>
      <c r="Q33" s="226" t="s">
        <v>221</v>
      </c>
      <c r="R33" s="224" t="s">
        <v>221</v>
      </c>
      <c r="S33" s="227" t="s">
        <v>221</v>
      </c>
    </row>
    <row r="34" customFormat="false" ht="12.75" hidden="false" customHeight="true" outlineLevel="0" collapsed="false">
      <c r="A34" s="69"/>
      <c r="B34" s="232" t="s">
        <v>365</v>
      </c>
      <c r="C34" s="248" t="s">
        <v>366</v>
      </c>
      <c r="D34" s="223" t="s">
        <v>337</v>
      </c>
      <c r="E34" s="225"/>
      <c r="F34" s="224" t="n">
        <v>35058</v>
      </c>
      <c r="G34" s="224" t="n">
        <v>5759</v>
      </c>
      <c r="H34" s="225"/>
      <c r="I34" s="224" t="n">
        <v>873</v>
      </c>
      <c r="J34" s="226" t="n">
        <v>28426</v>
      </c>
      <c r="K34" s="224" t="n">
        <v>1</v>
      </c>
      <c r="L34" s="164" t="s">
        <v>212</v>
      </c>
      <c r="M34" s="226" t="n">
        <v>28426</v>
      </c>
      <c r="N34" s="224" t="n">
        <v>25.8</v>
      </c>
      <c r="O34" s="226" t="n">
        <v>733.3908</v>
      </c>
      <c r="P34" s="224" t="s">
        <v>221</v>
      </c>
      <c r="Q34" s="226" t="n">
        <v>733.3908</v>
      </c>
      <c r="R34" s="224" t="n">
        <v>1</v>
      </c>
      <c r="S34" s="227" t="n">
        <v>2689.0996</v>
      </c>
    </row>
    <row r="35" customFormat="false" ht="12.75" hidden="false" customHeight="true" outlineLevel="0" collapsed="false">
      <c r="A35" s="237"/>
      <c r="B35" s="238" t="s">
        <v>339</v>
      </c>
      <c r="C35" s="222" t="s">
        <v>367</v>
      </c>
      <c r="D35" s="223" t="s">
        <v>337</v>
      </c>
      <c r="E35" s="225"/>
      <c r="F35" s="224" t="n">
        <v>114666</v>
      </c>
      <c r="G35" s="224" t="n">
        <v>7438</v>
      </c>
      <c r="H35" s="225"/>
      <c r="I35" s="224" t="n">
        <v>-3155</v>
      </c>
      <c r="J35" s="226" t="n">
        <v>110383</v>
      </c>
      <c r="K35" s="224" t="n">
        <v>1</v>
      </c>
      <c r="L35" s="164" t="s">
        <v>212</v>
      </c>
      <c r="M35" s="226" t="n">
        <v>110383</v>
      </c>
      <c r="N35" s="224" t="n">
        <v>29.5</v>
      </c>
      <c r="O35" s="226" t="n">
        <v>3256.2985</v>
      </c>
      <c r="P35" s="224" t="n">
        <v>3824.94</v>
      </c>
      <c r="Q35" s="226" t="n">
        <v>-568.6415</v>
      </c>
      <c r="R35" s="224" t="n">
        <v>1</v>
      </c>
      <c r="S35" s="227" t="n">
        <v>-2085.01883333333</v>
      </c>
    </row>
    <row r="36" customFormat="false" ht="12" hidden="false" customHeight="true" outlineLevel="0" collapsed="false">
      <c r="A36" s="239" t="s">
        <v>368</v>
      </c>
      <c r="B36" s="222"/>
      <c r="C36" s="222"/>
      <c r="D36" s="240"/>
      <c r="E36" s="241"/>
      <c r="F36" s="242"/>
      <c r="G36" s="242"/>
      <c r="H36" s="241"/>
      <c r="I36" s="242"/>
      <c r="J36" s="243"/>
      <c r="K36" s="242"/>
      <c r="L36" s="244"/>
      <c r="M36" s="226" t="s">
        <v>221</v>
      </c>
      <c r="N36" s="242"/>
      <c r="O36" s="226" t="s">
        <v>221</v>
      </c>
      <c r="P36" s="226" t="s">
        <v>221</v>
      </c>
      <c r="Q36" s="226" t="s">
        <v>221</v>
      </c>
      <c r="R36" s="242"/>
      <c r="S36" s="227" t="s">
        <v>221</v>
      </c>
    </row>
    <row r="37" customFormat="false" ht="12" hidden="false" customHeight="true" outlineLevel="0" collapsed="false">
      <c r="A37" s="247" t="s">
        <v>369</v>
      </c>
      <c r="B37" s="248"/>
      <c r="C37" s="248"/>
      <c r="D37" s="249"/>
      <c r="E37" s="183"/>
      <c r="F37" s="183"/>
      <c r="G37" s="183"/>
      <c r="H37" s="183"/>
      <c r="I37" s="183"/>
      <c r="J37" s="183"/>
      <c r="K37" s="225"/>
      <c r="L37" s="225"/>
      <c r="M37" s="226" t="n">
        <v>3436770</v>
      </c>
      <c r="N37" s="225"/>
      <c r="O37" s="226" t="n">
        <v>91682.8009</v>
      </c>
      <c r="P37" s="226" t="n">
        <v>4043.5</v>
      </c>
      <c r="Q37" s="226" t="n">
        <v>87639.3009</v>
      </c>
      <c r="R37" s="225"/>
      <c r="S37" s="134" t="n">
        <v>321344.1033</v>
      </c>
    </row>
    <row r="38" customFormat="false" ht="12.75" hidden="false" customHeight="true" outlineLevel="0" collapsed="false">
      <c r="A38" s="247" t="s">
        <v>370</v>
      </c>
      <c r="B38" s="252"/>
      <c r="C38" s="253" t="s">
        <v>371</v>
      </c>
      <c r="D38" s="223" t="s">
        <v>337</v>
      </c>
      <c r="E38" s="224" t="n">
        <v>674200</v>
      </c>
      <c r="F38" s="224" t="n">
        <v>2639134</v>
      </c>
      <c r="G38" s="224" t="n">
        <v>204919</v>
      </c>
      <c r="H38" s="225"/>
      <c r="I38" s="224" t="n">
        <v>98128</v>
      </c>
      <c r="J38" s="226" t="n">
        <v>3010287</v>
      </c>
      <c r="K38" s="224" t="n">
        <v>1</v>
      </c>
      <c r="L38" s="164" t="s">
        <v>212</v>
      </c>
      <c r="M38" s="226" t="n">
        <v>3010287</v>
      </c>
      <c r="N38" s="224" t="n">
        <v>15.3</v>
      </c>
      <c r="O38" s="226" t="n">
        <v>46057.3911</v>
      </c>
      <c r="P38" s="226" t="n">
        <v>1264.25</v>
      </c>
      <c r="Q38" s="226" t="n">
        <v>44793.1411</v>
      </c>
      <c r="R38" s="224" t="n">
        <v>1</v>
      </c>
      <c r="S38" s="227" t="n">
        <v>164241.517366667</v>
      </c>
    </row>
    <row r="39" customFormat="false" ht="12" hidden="false" customHeight="true" outlineLevel="0" collapsed="false">
      <c r="A39" s="254" t="s">
        <v>372</v>
      </c>
      <c r="B39" s="254"/>
      <c r="C39" s="254"/>
      <c r="D39" s="255"/>
      <c r="E39" s="256"/>
      <c r="F39" s="256"/>
      <c r="G39" s="256"/>
      <c r="H39" s="257"/>
      <c r="I39" s="256"/>
      <c r="J39" s="155"/>
      <c r="K39" s="256"/>
      <c r="L39" s="258"/>
      <c r="M39" s="81" t="s">
        <v>221</v>
      </c>
      <c r="N39" s="256"/>
      <c r="O39" s="81" t="s">
        <v>221</v>
      </c>
      <c r="P39" s="81" t="s">
        <v>221</v>
      </c>
      <c r="Q39" s="81" t="s">
        <v>221</v>
      </c>
      <c r="R39" s="256"/>
      <c r="S39" s="227" t="s">
        <v>221</v>
      </c>
    </row>
    <row r="40" customFormat="false" ht="12" hidden="false" customHeight="true" outlineLevel="0" collapsed="false">
      <c r="A40" s="254" t="s">
        <v>373</v>
      </c>
      <c r="B40" s="254"/>
      <c r="C40" s="254"/>
      <c r="D40" s="255"/>
      <c r="E40" s="256"/>
      <c r="F40" s="256"/>
      <c r="G40" s="256"/>
      <c r="H40" s="257"/>
      <c r="I40" s="256"/>
      <c r="J40" s="155"/>
      <c r="K40" s="256"/>
      <c r="L40" s="259"/>
      <c r="M40" s="81" t="n">
        <v>3010287</v>
      </c>
      <c r="N40" s="256"/>
      <c r="O40" s="81" t="n">
        <v>46057.3911</v>
      </c>
      <c r="P40" s="81" t="n">
        <v>1264.25</v>
      </c>
      <c r="Q40" s="81" t="n">
        <v>44793.1411</v>
      </c>
      <c r="R40" s="256"/>
      <c r="S40" s="227" t="n">
        <v>164241.517366667</v>
      </c>
    </row>
    <row r="41" customFormat="false" ht="13.5" hidden="false" customHeight="true" outlineLevel="0" collapsed="false">
      <c r="A41" s="260" t="s">
        <v>374</v>
      </c>
      <c r="B41" s="261"/>
      <c r="C41" s="261"/>
      <c r="D41" s="262"/>
      <c r="E41" s="262"/>
      <c r="F41" s="262"/>
      <c r="G41" s="262"/>
      <c r="H41" s="262"/>
      <c r="I41" s="262"/>
      <c r="J41" s="262"/>
      <c r="K41" s="263"/>
      <c r="L41" s="263"/>
      <c r="M41" s="112" t="n">
        <v>11787579.51</v>
      </c>
      <c r="N41" s="264"/>
      <c r="O41" s="112" t="n">
        <v>244481.289945</v>
      </c>
      <c r="P41" s="112" t="n">
        <v>18346.3</v>
      </c>
      <c r="Q41" s="112" t="n">
        <v>226134.989945</v>
      </c>
      <c r="R41" s="264"/>
      <c r="S41" s="265" t="n">
        <v>829161.629798333</v>
      </c>
    </row>
    <row r="42" customFormat="false" ht="12" hidden="false" customHeight="true" outlineLevel="0" collapsed="false">
      <c r="A42" s="239" t="s">
        <v>375</v>
      </c>
      <c r="B42" s="222"/>
      <c r="C42" s="222"/>
      <c r="D42" s="225"/>
      <c r="E42" s="225"/>
      <c r="F42" s="225"/>
      <c r="G42" s="225"/>
      <c r="H42" s="225"/>
      <c r="I42" s="225"/>
      <c r="J42" s="225"/>
      <c r="K42" s="225"/>
      <c r="L42" s="225"/>
      <c r="M42" s="226" t="n">
        <v>266254</v>
      </c>
      <c r="N42" s="225"/>
      <c r="O42" s="226" t="n">
        <v>7960.9946</v>
      </c>
      <c r="P42" s="226" t="s">
        <v>349</v>
      </c>
      <c r="Q42" s="226" t="n">
        <v>7960.9946</v>
      </c>
      <c r="R42" s="225"/>
      <c r="S42" s="227" t="n">
        <v>29190.3135333333</v>
      </c>
    </row>
    <row r="43" customFormat="false" ht="12.75" hidden="false" customHeight="true" outlineLevel="0" collapsed="false">
      <c r="A43" s="266"/>
      <c r="B43" s="267"/>
      <c r="C43" s="253" t="s">
        <v>376</v>
      </c>
      <c r="D43" s="223" t="s">
        <v>337</v>
      </c>
      <c r="E43" s="224" t="n">
        <v>266254</v>
      </c>
      <c r="F43" s="224" t="s">
        <v>135</v>
      </c>
      <c r="G43" s="224" t="s">
        <v>135</v>
      </c>
      <c r="H43" s="225"/>
      <c r="I43" s="224" t="s">
        <v>135</v>
      </c>
      <c r="J43" s="226" t="n">
        <v>266254</v>
      </c>
      <c r="K43" s="224" t="n">
        <v>1</v>
      </c>
      <c r="L43" s="164" t="s">
        <v>212</v>
      </c>
      <c r="M43" s="226" t="n">
        <v>266254</v>
      </c>
      <c r="N43" s="224" t="n">
        <v>29.9</v>
      </c>
      <c r="O43" s="226" t="n">
        <v>7960.9946</v>
      </c>
      <c r="P43" s="224" t="s">
        <v>135</v>
      </c>
      <c r="Q43" s="226" t="n">
        <v>7960.9946</v>
      </c>
      <c r="R43" s="224" t="n">
        <v>1</v>
      </c>
      <c r="S43" s="227" t="n">
        <v>29190.3135333333</v>
      </c>
    </row>
    <row r="44" customFormat="false" ht="12.75" hidden="false" customHeight="true" outlineLevel="0" collapsed="false">
      <c r="A44" s="268"/>
      <c r="B44" s="269"/>
      <c r="C44" s="270" t="s">
        <v>377</v>
      </c>
      <c r="D44" s="230"/>
      <c r="E44" s="224" t="s">
        <v>221</v>
      </c>
      <c r="F44" s="224" t="s">
        <v>221</v>
      </c>
      <c r="G44" s="224" t="s">
        <v>221</v>
      </c>
      <c r="H44" s="225"/>
      <c r="I44" s="224" t="s">
        <v>221</v>
      </c>
      <c r="J44" s="226" t="s">
        <v>221</v>
      </c>
      <c r="K44" s="224" t="s">
        <v>221</v>
      </c>
      <c r="L44" s="164" t="s">
        <v>212</v>
      </c>
      <c r="M44" s="226" t="s">
        <v>221</v>
      </c>
      <c r="N44" s="224" t="s">
        <v>221</v>
      </c>
      <c r="O44" s="226" t="s">
        <v>221</v>
      </c>
      <c r="P44" s="224" t="s">
        <v>221</v>
      </c>
      <c r="Q44" s="226" t="s">
        <v>221</v>
      </c>
      <c r="R44" s="224" t="s">
        <v>221</v>
      </c>
      <c r="S44" s="227" t="s">
        <v>221</v>
      </c>
    </row>
    <row r="45" customFormat="false" ht="12.75" hidden="false" customHeight="true" outlineLevel="0" collapsed="false">
      <c r="A45" s="271"/>
      <c r="B45" s="272"/>
      <c r="C45" s="273" t="s">
        <v>378</v>
      </c>
      <c r="D45" s="274"/>
      <c r="E45" s="275" t="s">
        <v>221</v>
      </c>
      <c r="F45" s="275" t="s">
        <v>221</v>
      </c>
      <c r="G45" s="275" t="s">
        <v>221</v>
      </c>
      <c r="H45" s="276"/>
      <c r="I45" s="275" t="s">
        <v>221</v>
      </c>
      <c r="J45" s="112" t="s">
        <v>221</v>
      </c>
      <c r="K45" s="275" t="s">
        <v>221</v>
      </c>
      <c r="L45" s="277" t="s">
        <v>212</v>
      </c>
      <c r="M45" s="112" t="s">
        <v>221</v>
      </c>
      <c r="N45" s="278" t="s">
        <v>221</v>
      </c>
      <c r="O45" s="112" t="s">
        <v>221</v>
      </c>
      <c r="P45" s="278" t="s">
        <v>221</v>
      </c>
      <c r="Q45" s="112" t="s">
        <v>221</v>
      </c>
      <c r="R45" s="278" t="s">
        <v>221</v>
      </c>
      <c r="S45" s="265" t="s">
        <v>221</v>
      </c>
    </row>
    <row r="46" customFormat="false" ht="12" hidden="false" customHeight="true" outlineLevel="0" collapsed="false"/>
    <row r="47" customFormat="false" ht="13.5" hidden="false" customHeight="true" outlineLevel="0" collapsed="false">
      <c r="A47" s="279" t="s">
        <v>379</v>
      </c>
    </row>
    <row r="48" customFormat="false" ht="13.5" hidden="false" customHeight="true" outlineLevel="0" collapsed="false">
      <c r="A48" s="279" t="s">
        <v>380</v>
      </c>
    </row>
    <row r="49" customFormat="false" ht="13.5" hidden="false" customHeight="true" outlineLevel="0" collapsed="false">
      <c r="A49" s="279" t="s">
        <v>381</v>
      </c>
    </row>
    <row r="50" customFormat="false" ht="13.5" hidden="false" customHeight="true" outlineLevel="0" collapsed="false"/>
    <row r="51" customFormat="false" ht="12" hidden="false" customHeight="true" outlineLevel="0" collapsed="false">
      <c r="A51" s="280" t="s">
        <v>159</v>
      </c>
      <c r="B51" s="196"/>
      <c r="C51" s="196"/>
      <c r="D51" s="196"/>
      <c r="E51" s="196"/>
      <c r="F51" s="196"/>
      <c r="G51" s="196"/>
      <c r="H51" s="196"/>
      <c r="I51" s="196"/>
      <c r="J51" s="196"/>
      <c r="K51" s="196"/>
      <c r="L51" s="196"/>
      <c r="M51" s="196"/>
      <c r="N51" s="196"/>
      <c r="O51" s="196"/>
      <c r="P51" s="196"/>
      <c r="Q51" s="196"/>
      <c r="R51" s="196"/>
      <c r="S51" s="197"/>
    </row>
    <row r="52" customFormat="false" ht="24" hidden="false" customHeight="true" outlineLevel="0" collapsed="false">
      <c r="A52" s="199" t="s">
        <v>382</v>
      </c>
      <c r="B52" s="199"/>
      <c r="C52" s="199"/>
      <c r="D52" s="199"/>
      <c r="E52" s="199"/>
      <c r="F52" s="199"/>
      <c r="G52" s="199"/>
      <c r="H52" s="199"/>
      <c r="I52" s="199"/>
      <c r="J52" s="199"/>
      <c r="K52" s="199"/>
      <c r="L52" s="199"/>
      <c r="M52" s="199"/>
      <c r="N52" s="199"/>
      <c r="O52" s="199"/>
      <c r="P52" s="199"/>
      <c r="Q52" s="199"/>
      <c r="R52" s="199"/>
      <c r="S52" s="199"/>
    </row>
    <row r="53" customFormat="false" ht="12.75" hidden="false" customHeight="true" outlineLevel="0" collapsed="false">
      <c r="A53" s="65" t="s">
        <v>383</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84</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85</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86</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7</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88</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4"/>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8" t="s">
        <v>2457</v>
      </c>
      <c r="K1" s="117" t="s">
        <v>86</v>
      </c>
    </row>
    <row r="2" customFormat="false" ht="15.75" hidden="false" customHeight="true" outlineLevel="0" collapsed="false">
      <c r="A2" s="668" t="s">
        <v>2488</v>
      </c>
      <c r="K2" s="117" t="s">
        <v>88</v>
      </c>
    </row>
    <row r="3" customFormat="false" ht="15.75" hidden="false" customHeight="true" outlineLevel="0" collapsed="false">
      <c r="A3" s="668" t="s">
        <v>2459</v>
      </c>
      <c r="K3" s="117" t="s">
        <v>89</v>
      </c>
    </row>
    <row r="4" customFormat="false" ht="12.75" hidden="false" customHeight="true" outlineLevel="0" collapsed="false"/>
    <row r="5" customFormat="false" ht="60" hidden="false" customHeight="true" outlineLevel="0" collapsed="false">
      <c r="A5" s="2419" t="s">
        <v>90</v>
      </c>
      <c r="B5" s="2375" t="s">
        <v>2460</v>
      </c>
      <c r="C5" s="2375" t="s">
        <v>2461</v>
      </c>
      <c r="D5" s="2375" t="s">
        <v>2462</v>
      </c>
      <c r="E5" s="2375" t="s">
        <v>2463</v>
      </c>
      <c r="F5" s="2375" t="s">
        <v>2464</v>
      </c>
      <c r="G5" s="2375" t="s">
        <v>2465</v>
      </c>
      <c r="H5" s="2375" t="s">
        <v>2466</v>
      </c>
      <c r="I5" s="2375" t="s">
        <v>2467</v>
      </c>
      <c r="J5" s="2375" t="s">
        <v>2468</v>
      </c>
      <c r="K5" s="2375" t="s">
        <v>2469</v>
      </c>
      <c r="L5" s="16"/>
    </row>
    <row r="6" customFormat="false" ht="12.75" hidden="false" customHeight="true" outlineLevel="0" collapsed="false">
      <c r="A6" s="2419"/>
      <c r="B6" s="2376" t="s">
        <v>98</v>
      </c>
      <c r="C6" s="2376" t="s">
        <v>98</v>
      </c>
      <c r="D6" s="2376" t="s">
        <v>98</v>
      </c>
      <c r="E6" s="2376" t="s">
        <v>98</v>
      </c>
      <c r="F6" s="2376" t="s">
        <v>98</v>
      </c>
      <c r="G6" s="2376" t="s">
        <v>98</v>
      </c>
      <c r="H6" s="2376" t="s">
        <v>98</v>
      </c>
      <c r="I6" s="2376" t="s">
        <v>98</v>
      </c>
      <c r="J6" s="2376" t="s">
        <v>98</v>
      </c>
      <c r="K6" s="2376" t="s">
        <v>98</v>
      </c>
      <c r="L6" s="16"/>
    </row>
    <row r="7" customFormat="false" ht="12" hidden="false" customHeight="true" outlineLevel="0" collapsed="false">
      <c r="A7" s="2408" t="s">
        <v>2470</v>
      </c>
      <c r="B7" s="2384" t="n">
        <v>26.2266839030749</v>
      </c>
      <c r="C7" s="2384" t="n">
        <v>25.100417367173</v>
      </c>
      <c r="D7" s="2384" t="n">
        <v>24.0429072898941</v>
      </c>
      <c r="E7" s="2384" t="n">
        <v>23.9530681409854</v>
      </c>
      <c r="F7" s="2384" t="n">
        <v>23.7179853203746</v>
      </c>
      <c r="G7" s="2384" t="n">
        <v>23.6636799250269</v>
      </c>
      <c r="H7" s="2384" t="n">
        <v>23.8246988609943</v>
      </c>
      <c r="I7" s="2384" t="n">
        <v>23.1338642576317</v>
      </c>
      <c r="J7" s="2384" t="n">
        <v>22.7342994740843</v>
      </c>
      <c r="K7" s="2384" t="n">
        <v>22.08925967689</v>
      </c>
      <c r="L7" s="16"/>
    </row>
    <row r="8" customFormat="false" ht="12" hidden="false" customHeight="true" outlineLevel="0" collapsed="false">
      <c r="A8" s="2406" t="s">
        <v>1867</v>
      </c>
      <c r="B8" s="2380" t="n">
        <v>26.2231279646941</v>
      </c>
      <c r="C8" s="2380" t="n">
        <v>25.0971526453058</v>
      </c>
      <c r="D8" s="2380" t="n">
        <v>24.0400673981608</v>
      </c>
      <c r="E8" s="2380" t="n">
        <v>23.9506748128125</v>
      </c>
      <c r="F8" s="2380" t="n">
        <v>23.7158943043869</v>
      </c>
      <c r="G8" s="2380" t="n">
        <v>23.6618434296586</v>
      </c>
      <c r="H8" s="2380" t="n">
        <v>23.8231122665523</v>
      </c>
      <c r="I8" s="2380" t="n">
        <v>23.1325834300285</v>
      </c>
      <c r="J8" s="2380" t="n">
        <v>22.7333148118733</v>
      </c>
      <c r="K8" s="2380" t="n">
        <v>22.0882340408395</v>
      </c>
      <c r="L8" s="16"/>
    </row>
    <row r="9" customFormat="false" ht="12" hidden="false" customHeight="true" outlineLevel="0" collapsed="false">
      <c r="A9" s="2407" t="s">
        <v>1794</v>
      </c>
      <c r="B9" s="431" t="n">
        <v>14.2453623</v>
      </c>
      <c r="C9" s="431" t="n">
        <v>14.035635816</v>
      </c>
      <c r="D9" s="431" t="n">
        <v>13.322544604</v>
      </c>
      <c r="E9" s="431" t="n">
        <v>13.1949041</v>
      </c>
      <c r="F9" s="431" t="n">
        <v>13.039929864</v>
      </c>
      <c r="G9" s="431" t="n">
        <v>12.5893835556354</v>
      </c>
      <c r="H9" s="431" t="n">
        <v>12.7837500800659</v>
      </c>
      <c r="I9" s="431" t="n">
        <v>11.9807877646023</v>
      </c>
      <c r="J9" s="431" t="n">
        <v>12.0657456049808</v>
      </c>
      <c r="K9" s="431" t="n">
        <v>11.6295158761751</v>
      </c>
      <c r="L9" s="16"/>
    </row>
    <row r="10" customFormat="false" ht="12.75" hidden="false" customHeight="true" outlineLevel="0" collapsed="false">
      <c r="A10" s="2407" t="s">
        <v>2484</v>
      </c>
      <c r="B10" s="431" t="n">
        <v>4.556076731</v>
      </c>
      <c r="C10" s="431" t="n">
        <v>3.8389526514</v>
      </c>
      <c r="D10" s="431" t="n">
        <v>3.5432837246</v>
      </c>
      <c r="E10" s="431" t="n">
        <v>3.1686838108</v>
      </c>
      <c r="F10" s="431" t="n">
        <v>3.1168635</v>
      </c>
      <c r="G10" s="431" t="n">
        <v>3.23892029249945</v>
      </c>
      <c r="H10" s="431" t="n">
        <v>2.9331748025266</v>
      </c>
      <c r="I10" s="431" t="n">
        <v>3.12554110138462</v>
      </c>
      <c r="J10" s="431" t="n">
        <v>2.90271923120234</v>
      </c>
      <c r="K10" s="431" t="n">
        <v>2.83689016184088</v>
      </c>
      <c r="L10" s="16"/>
    </row>
    <row r="11" customFormat="false" ht="12" hidden="false" customHeight="true" outlineLevel="0" collapsed="false">
      <c r="A11" s="2407" t="s">
        <v>1796</v>
      </c>
      <c r="B11" s="431" t="n">
        <v>4.00808516073048</v>
      </c>
      <c r="C11" s="431" t="n">
        <v>4.24621287057399</v>
      </c>
      <c r="D11" s="431" t="n">
        <v>4.69000460214839</v>
      </c>
      <c r="E11" s="431" t="n">
        <v>5.12664111791497</v>
      </c>
      <c r="F11" s="431" t="n">
        <v>5.26327104199253</v>
      </c>
      <c r="G11" s="431" t="n">
        <v>5.66075938870828</v>
      </c>
      <c r="H11" s="431" t="n">
        <v>5.80026397321965</v>
      </c>
      <c r="I11" s="431" t="n">
        <v>5.82475812801599</v>
      </c>
      <c r="J11" s="431" t="n">
        <v>5.79645644479221</v>
      </c>
      <c r="K11" s="431" t="n">
        <v>5.74542077105222</v>
      </c>
      <c r="L11" s="16"/>
    </row>
    <row r="12" customFormat="false" ht="12" hidden="false" customHeight="true" outlineLevel="0" collapsed="false">
      <c r="A12" s="2407" t="s">
        <v>1797</v>
      </c>
      <c r="B12" s="431" t="n">
        <v>3.18658070298486</v>
      </c>
      <c r="C12" s="431" t="n">
        <v>2.80501518735003</v>
      </c>
      <c r="D12" s="431" t="n">
        <v>2.34327969742761</v>
      </c>
      <c r="E12" s="431" t="n">
        <v>2.34392978851048</v>
      </c>
      <c r="F12" s="431" t="n">
        <v>2.1801724452057</v>
      </c>
      <c r="G12" s="431" t="n">
        <v>2.08236963985924</v>
      </c>
      <c r="H12" s="431" t="n">
        <v>2.235771998551</v>
      </c>
      <c r="I12" s="431" t="n">
        <v>2.12698242231869</v>
      </c>
      <c r="J12" s="431" t="n">
        <v>1.89395627160435</v>
      </c>
      <c r="K12" s="431" t="n">
        <v>1.81512494724308</v>
      </c>
      <c r="L12" s="16"/>
    </row>
    <row r="13" customFormat="false" ht="12" hidden="false" customHeight="true" outlineLevel="0" collapsed="false">
      <c r="A13" s="2407" t="s">
        <v>1798</v>
      </c>
      <c r="B13" s="431" t="n">
        <v>0.227023069978748</v>
      </c>
      <c r="C13" s="431" t="n">
        <v>0.171336119981784</v>
      </c>
      <c r="D13" s="431" t="n">
        <v>0.14095476998482</v>
      </c>
      <c r="E13" s="431" t="n">
        <v>0.116515995587067</v>
      </c>
      <c r="F13" s="431" t="n">
        <v>0.115657453188706</v>
      </c>
      <c r="G13" s="431" t="n">
        <v>0.0904105529562689</v>
      </c>
      <c r="H13" s="431" t="n">
        <v>0.0701514121891532</v>
      </c>
      <c r="I13" s="431" t="n">
        <v>0.0745140137068953</v>
      </c>
      <c r="J13" s="431" t="n">
        <v>0.0744372592935538</v>
      </c>
      <c r="K13" s="431" t="n">
        <v>0.0612822845281794</v>
      </c>
      <c r="L13" s="16"/>
    </row>
    <row r="14" customFormat="false" ht="12" hidden="false" customHeight="true" outlineLevel="0" collapsed="false">
      <c r="A14" s="2406" t="s">
        <v>138</v>
      </c>
      <c r="B14" s="2380" t="n">
        <v>0.0035559383808</v>
      </c>
      <c r="C14" s="2380" t="n">
        <v>0.00326472186724</v>
      </c>
      <c r="D14" s="2380" t="n">
        <v>0.00283989173324</v>
      </c>
      <c r="E14" s="2380" t="n">
        <v>0.00239332817286</v>
      </c>
      <c r="F14" s="2380" t="n">
        <v>0.00209101598768</v>
      </c>
      <c r="G14" s="2380" t="n">
        <v>0.0018364953683</v>
      </c>
      <c r="H14" s="2380" t="n">
        <v>0.00158659444204</v>
      </c>
      <c r="I14" s="2380" t="n">
        <v>0.00128082760318</v>
      </c>
      <c r="J14" s="2380" t="n">
        <v>0.00098466221104</v>
      </c>
      <c r="K14" s="2380" t="n">
        <v>0.00102563605056</v>
      </c>
      <c r="L14" s="16"/>
    </row>
    <row r="15" customFormat="false" ht="12" hidden="false" customHeight="true" outlineLevel="0" collapsed="false">
      <c r="A15" s="2407" t="s">
        <v>139</v>
      </c>
      <c r="B15" s="430" t="s">
        <v>135</v>
      </c>
      <c r="C15" s="430" t="s">
        <v>135</v>
      </c>
      <c r="D15" s="430" t="s">
        <v>135</v>
      </c>
      <c r="E15" s="430" t="s">
        <v>135</v>
      </c>
      <c r="F15" s="430" t="s">
        <v>135</v>
      </c>
      <c r="G15" s="430" t="s">
        <v>135</v>
      </c>
      <c r="H15" s="430" t="s">
        <v>135</v>
      </c>
      <c r="I15" s="430" t="s">
        <v>135</v>
      </c>
      <c r="J15" s="430" t="s">
        <v>135</v>
      </c>
      <c r="K15" s="430" t="s">
        <v>135</v>
      </c>
      <c r="L15" s="16"/>
    </row>
    <row r="16" customFormat="false" ht="12.75" hidden="false" customHeight="true" outlineLevel="0" collapsed="false">
      <c r="A16" s="2407" t="s">
        <v>1799</v>
      </c>
      <c r="B16" s="787" t="n">
        <v>0.0035559383808</v>
      </c>
      <c r="C16" s="787" t="n">
        <v>0.00326472186724</v>
      </c>
      <c r="D16" s="787" t="n">
        <v>0.00283989173324</v>
      </c>
      <c r="E16" s="787" t="n">
        <v>0.00239332817286</v>
      </c>
      <c r="F16" s="787" t="n">
        <v>0.00209101598768</v>
      </c>
      <c r="G16" s="787" t="n">
        <v>0.0018364953683</v>
      </c>
      <c r="H16" s="787" t="n">
        <v>0.00158659444204</v>
      </c>
      <c r="I16" s="787" t="n">
        <v>0.00128082760318</v>
      </c>
      <c r="J16" s="787" t="n">
        <v>0.00098466221104</v>
      </c>
      <c r="K16" s="787" t="n">
        <v>0.00102563605056</v>
      </c>
      <c r="L16" s="16"/>
    </row>
    <row r="17" customFormat="false" ht="12" hidden="false" customHeight="true" outlineLevel="0" collapsed="false">
      <c r="A17" s="2408" t="s">
        <v>2471</v>
      </c>
      <c r="B17" s="2384" t="n">
        <v>72.41064434</v>
      </c>
      <c r="C17" s="2384" t="n">
        <v>74.5286193</v>
      </c>
      <c r="D17" s="2384" t="n">
        <v>82.68850056</v>
      </c>
      <c r="E17" s="2384" t="n">
        <v>75.9102961</v>
      </c>
      <c r="F17" s="2384" t="n">
        <v>85.2286025</v>
      </c>
      <c r="G17" s="2384" t="n">
        <v>79.101273839485</v>
      </c>
      <c r="H17" s="2384" t="n">
        <v>83.473007083294</v>
      </c>
      <c r="I17" s="2384" t="n">
        <v>74.792671517375</v>
      </c>
      <c r="J17" s="2384" t="n">
        <v>31.678512273884</v>
      </c>
      <c r="K17" s="2384" t="n">
        <v>17.964115852806</v>
      </c>
      <c r="L17" s="16"/>
    </row>
    <row r="18" customFormat="false" ht="12" hidden="false" customHeight="true" outlineLevel="0" collapsed="false">
      <c r="A18" s="2406" t="s">
        <v>600</v>
      </c>
      <c r="B18" s="430" t="s">
        <v>221</v>
      </c>
      <c r="C18" s="430" t="s">
        <v>221</v>
      </c>
      <c r="D18" s="430" t="s">
        <v>221</v>
      </c>
      <c r="E18" s="430" t="s">
        <v>221</v>
      </c>
      <c r="F18" s="430" t="s">
        <v>221</v>
      </c>
      <c r="G18" s="430" t="s">
        <v>221</v>
      </c>
      <c r="H18" s="430" t="s">
        <v>221</v>
      </c>
      <c r="I18" s="430" t="s">
        <v>221</v>
      </c>
      <c r="J18" s="430" t="s">
        <v>221</v>
      </c>
      <c r="K18" s="430" t="s">
        <v>221</v>
      </c>
      <c r="L18" s="16"/>
    </row>
    <row r="19" customFormat="false" ht="12" hidden="false" customHeight="true" outlineLevel="0" collapsed="false">
      <c r="A19" s="2406" t="s">
        <v>612</v>
      </c>
      <c r="B19" s="431" t="n">
        <v>72.32156984</v>
      </c>
      <c r="C19" s="431" t="n">
        <v>74.4423558</v>
      </c>
      <c r="D19" s="431" t="n">
        <v>82.60866756</v>
      </c>
      <c r="E19" s="431" t="n">
        <v>75.8338936</v>
      </c>
      <c r="F19" s="431" t="n">
        <v>85.1441105</v>
      </c>
      <c r="G19" s="431" t="n">
        <v>79.04497351</v>
      </c>
      <c r="H19" s="431" t="n">
        <v>83.41923883</v>
      </c>
      <c r="I19" s="431" t="n">
        <v>74.73275621</v>
      </c>
      <c r="J19" s="431" t="n">
        <v>31.62493955</v>
      </c>
      <c r="K19" s="431" t="n">
        <v>17.91488466</v>
      </c>
      <c r="L19" s="16"/>
    </row>
    <row r="20" customFormat="false" ht="12" hidden="false" customHeight="true" outlineLevel="0" collapsed="false">
      <c r="A20" s="2406" t="s">
        <v>632</v>
      </c>
      <c r="B20" s="431" t="n">
        <v>0.0890745</v>
      </c>
      <c r="C20" s="431" t="n">
        <v>0.0862635</v>
      </c>
      <c r="D20" s="431" t="n">
        <v>0.079833</v>
      </c>
      <c r="E20" s="431" t="n">
        <v>0.0764025</v>
      </c>
      <c r="F20" s="431" t="n">
        <v>0.084492</v>
      </c>
      <c r="G20" s="431" t="n">
        <v>0.056300329485</v>
      </c>
      <c r="H20" s="431" t="n">
        <v>0.053768253294</v>
      </c>
      <c r="I20" s="431" t="n">
        <v>0.059915307375</v>
      </c>
      <c r="J20" s="431" t="n">
        <v>0.053572723884</v>
      </c>
      <c r="K20" s="431" t="n">
        <v>0.049231192806</v>
      </c>
      <c r="L20" s="16"/>
    </row>
    <row r="21" customFormat="false" ht="12" hidden="false" customHeight="true" outlineLevel="0" collapsed="false">
      <c r="A21" s="2406" t="s">
        <v>644</v>
      </c>
      <c r="B21" s="690"/>
      <c r="C21" s="690"/>
      <c r="D21" s="690"/>
      <c r="E21" s="690"/>
      <c r="F21" s="690"/>
      <c r="G21" s="690"/>
      <c r="H21" s="690"/>
      <c r="I21" s="690"/>
      <c r="J21" s="690"/>
      <c r="K21" s="690"/>
      <c r="L21" s="16"/>
    </row>
    <row r="22" customFormat="false" ht="13.5" hidden="false" customHeight="true" outlineLevel="0" collapsed="false">
      <c r="A22" s="2406" t="s">
        <v>2472</v>
      </c>
      <c r="B22" s="690"/>
      <c r="C22" s="690"/>
      <c r="D22" s="690"/>
      <c r="E22" s="690"/>
      <c r="F22" s="690"/>
      <c r="G22" s="690"/>
      <c r="H22" s="690"/>
      <c r="I22" s="690"/>
      <c r="J22" s="690"/>
      <c r="K22" s="690"/>
      <c r="L22" s="16"/>
    </row>
    <row r="23" customFormat="false" ht="13.5" hidden="false" customHeight="true" outlineLevel="0" collapsed="false">
      <c r="A23" s="2406" t="s">
        <v>2473</v>
      </c>
      <c r="B23" s="690"/>
      <c r="C23" s="690"/>
      <c r="D23" s="690"/>
      <c r="E23" s="690"/>
      <c r="F23" s="690"/>
      <c r="G23" s="690"/>
      <c r="H23" s="690"/>
      <c r="I23" s="690"/>
      <c r="J23" s="690"/>
      <c r="K23" s="690"/>
      <c r="L23" s="16"/>
    </row>
    <row r="24" customFormat="false" ht="12.75" hidden="false" customHeight="true" outlineLevel="0" collapsed="false">
      <c r="A24" s="2406" t="s">
        <v>1805</v>
      </c>
      <c r="B24" s="2385" t="s">
        <v>135</v>
      </c>
      <c r="C24" s="2385" t="s">
        <v>135</v>
      </c>
      <c r="D24" s="2385" t="s">
        <v>135</v>
      </c>
      <c r="E24" s="2385" t="s">
        <v>135</v>
      </c>
      <c r="F24" s="2385" t="s">
        <v>135</v>
      </c>
      <c r="G24" s="2385" t="s">
        <v>135</v>
      </c>
      <c r="H24" s="2385" t="s">
        <v>135</v>
      </c>
      <c r="I24" s="2385" t="s">
        <v>135</v>
      </c>
      <c r="J24" s="2385" t="s">
        <v>135</v>
      </c>
      <c r="K24" s="2385" t="s">
        <v>135</v>
      </c>
      <c r="L24" s="16"/>
    </row>
    <row r="25" customFormat="false" ht="12.75" hidden="false" customHeight="true" outlineLevel="0" collapsed="false">
      <c r="A25" s="2408" t="s">
        <v>2474</v>
      </c>
      <c r="B25" s="787" t="n">
        <v>6.40826808</v>
      </c>
      <c r="C25" s="787" t="n">
        <v>6.14116292848485</v>
      </c>
      <c r="D25" s="787" t="n">
        <v>5.87397777696969</v>
      </c>
      <c r="E25" s="787" t="n">
        <v>5.60671262545454</v>
      </c>
      <c r="F25" s="787" t="n">
        <v>5.3393674739394</v>
      </c>
      <c r="G25" s="787" t="n">
        <v>5.07194232242424</v>
      </c>
      <c r="H25" s="787" t="n">
        <v>4.80891717090909</v>
      </c>
      <c r="I25" s="787" t="n">
        <v>4.5454386860606</v>
      </c>
      <c r="J25" s="787" t="n">
        <v>4.28150686787878</v>
      </c>
      <c r="K25" s="787" t="n">
        <v>4.01712171636363</v>
      </c>
      <c r="L25" s="16"/>
    </row>
    <row r="26" customFormat="false" ht="12" hidden="false" customHeight="true" outlineLevel="0" collapsed="false">
      <c r="A26" s="2408" t="s">
        <v>1814</v>
      </c>
      <c r="B26" s="2384" t="n">
        <v>161.982824248617</v>
      </c>
      <c r="C26" s="2384" t="n">
        <v>150.230765614443</v>
      </c>
      <c r="D26" s="2384" t="n">
        <v>144.486714251075</v>
      </c>
      <c r="E26" s="2384" t="n">
        <v>143.338857935495</v>
      </c>
      <c r="F26" s="2384" t="n">
        <v>134.80834466933</v>
      </c>
      <c r="G26" s="2384" t="n">
        <v>141.7760041457</v>
      </c>
      <c r="H26" s="2384" t="n">
        <v>142.588954969</v>
      </c>
      <c r="I26" s="2384" t="n">
        <v>142.671681569999</v>
      </c>
      <c r="J26" s="2384" t="n">
        <v>143.782213225691</v>
      </c>
      <c r="K26" s="2384" t="n">
        <v>146.931151454715</v>
      </c>
      <c r="L26" s="16"/>
    </row>
    <row r="27" customFormat="false" ht="12" hidden="false" customHeight="true" outlineLevel="0" collapsed="false">
      <c r="A27" s="2406" t="s">
        <v>1815</v>
      </c>
      <c r="B27" s="690"/>
      <c r="C27" s="690"/>
      <c r="D27" s="690"/>
      <c r="E27" s="690"/>
      <c r="F27" s="690"/>
      <c r="G27" s="690"/>
      <c r="H27" s="690"/>
      <c r="I27" s="690"/>
      <c r="J27" s="690"/>
      <c r="K27" s="690"/>
      <c r="L27" s="16"/>
    </row>
    <row r="28" customFormat="false" ht="12" hidden="false" customHeight="true" outlineLevel="0" collapsed="false">
      <c r="A28" s="2406" t="s">
        <v>975</v>
      </c>
      <c r="B28" s="431" t="n">
        <v>8.29165958049694</v>
      </c>
      <c r="C28" s="431" t="n">
        <v>7.50512440807849</v>
      </c>
      <c r="D28" s="431" t="n">
        <v>7.45047837959069</v>
      </c>
      <c r="E28" s="431" t="n">
        <v>7.45049064778692</v>
      </c>
      <c r="F28" s="431" t="n">
        <v>7.58670615784671</v>
      </c>
      <c r="G28" s="431" t="n">
        <v>7.58523656806997</v>
      </c>
      <c r="H28" s="431" t="n">
        <v>7.63116721042555</v>
      </c>
      <c r="I28" s="431" t="n">
        <v>7.44451125037646</v>
      </c>
      <c r="J28" s="431" t="n">
        <v>7.38928210530518</v>
      </c>
      <c r="K28" s="431" t="n">
        <v>7.37256161726769</v>
      </c>
      <c r="L28" s="16"/>
    </row>
    <row r="29" customFormat="false" ht="12" hidden="false" customHeight="true" outlineLevel="0" collapsed="false">
      <c r="A29" s="2406" t="s">
        <v>986</v>
      </c>
      <c r="B29" s="690"/>
      <c r="C29" s="690"/>
      <c r="D29" s="690"/>
      <c r="E29" s="690"/>
      <c r="F29" s="690"/>
      <c r="G29" s="690"/>
      <c r="H29" s="690"/>
      <c r="I29" s="690"/>
      <c r="J29" s="690"/>
      <c r="K29" s="690"/>
      <c r="L29" s="16"/>
    </row>
    <row r="30" customFormat="false" ht="12" hidden="false" customHeight="true" outlineLevel="0" collapsed="false">
      <c r="A30" s="2406" t="s">
        <v>1931</v>
      </c>
      <c r="B30" s="431" t="n">
        <v>153.69116466812</v>
      </c>
      <c r="C30" s="431" t="n">
        <v>142.725641206365</v>
      </c>
      <c r="D30" s="431" t="n">
        <v>137.036235871484</v>
      </c>
      <c r="E30" s="431" t="n">
        <v>135.888367287708</v>
      </c>
      <c r="F30" s="431" t="n">
        <v>127.221638511483</v>
      </c>
      <c r="G30" s="431" t="n">
        <v>134.19076757763</v>
      </c>
      <c r="H30" s="431" t="n">
        <v>134.957787758575</v>
      </c>
      <c r="I30" s="431" t="n">
        <v>135.227170319622</v>
      </c>
      <c r="J30" s="431" t="n">
        <v>136.392931120386</v>
      </c>
      <c r="K30" s="431" t="n">
        <v>139.558589837447</v>
      </c>
      <c r="L30" s="16"/>
    </row>
    <row r="31" customFormat="false" ht="12" hidden="false" customHeight="true" outlineLevel="0" collapsed="false">
      <c r="A31" s="2406" t="s">
        <v>996</v>
      </c>
      <c r="B31" s="430" t="s">
        <v>135</v>
      </c>
      <c r="C31" s="430" t="s">
        <v>135</v>
      </c>
      <c r="D31" s="430" t="s">
        <v>135</v>
      </c>
      <c r="E31" s="430" t="s">
        <v>135</v>
      </c>
      <c r="F31" s="430" t="s">
        <v>135</v>
      </c>
      <c r="G31" s="430" t="s">
        <v>135</v>
      </c>
      <c r="H31" s="430" t="s">
        <v>135</v>
      </c>
      <c r="I31" s="430" t="s">
        <v>135</v>
      </c>
      <c r="J31" s="430" t="s">
        <v>135</v>
      </c>
      <c r="K31" s="430" t="s">
        <v>135</v>
      </c>
      <c r="L31" s="16"/>
    </row>
    <row r="32" customFormat="false" ht="12" hidden="false" customHeight="true" outlineLevel="0" collapsed="false">
      <c r="A32" s="2406" t="s">
        <v>1817</v>
      </c>
      <c r="B32" s="430" t="s">
        <v>135</v>
      </c>
      <c r="C32" s="430" t="s">
        <v>135</v>
      </c>
      <c r="D32" s="430" t="s">
        <v>135</v>
      </c>
      <c r="E32" s="430" t="s">
        <v>135</v>
      </c>
      <c r="F32" s="430" t="s">
        <v>135</v>
      </c>
      <c r="G32" s="430" t="s">
        <v>135</v>
      </c>
      <c r="H32" s="430" t="s">
        <v>135</v>
      </c>
      <c r="I32" s="430" t="s">
        <v>135</v>
      </c>
      <c r="J32" s="430" t="s">
        <v>135</v>
      </c>
      <c r="K32" s="430" t="s">
        <v>135</v>
      </c>
      <c r="L32" s="16"/>
    </row>
    <row r="33" customFormat="false" ht="12.75" hidden="false" customHeight="true" outlineLevel="0" collapsed="false">
      <c r="A33" s="2406" t="s">
        <v>1805</v>
      </c>
      <c r="B33" s="2385" t="s">
        <v>221</v>
      </c>
      <c r="C33" s="2385" t="s">
        <v>221</v>
      </c>
      <c r="D33" s="2385" t="s">
        <v>221</v>
      </c>
      <c r="E33" s="2385" t="s">
        <v>221</v>
      </c>
      <c r="F33" s="2385" t="s">
        <v>221</v>
      </c>
      <c r="G33" s="2385" t="s">
        <v>221</v>
      </c>
      <c r="H33" s="2385" t="s">
        <v>221</v>
      </c>
      <c r="I33" s="2385" t="s">
        <v>221</v>
      </c>
      <c r="J33" s="2385" t="s">
        <v>221</v>
      </c>
      <c r="K33" s="2385" t="s">
        <v>221</v>
      </c>
      <c r="L33" s="16"/>
    </row>
    <row r="34" customFormat="false" ht="12" hidden="false" customHeight="true" outlineLevel="0" collapsed="false">
      <c r="A34" s="2408" t="s">
        <v>1818</v>
      </c>
      <c r="B34" s="2384" t="n">
        <v>0.83813926095865</v>
      </c>
      <c r="C34" s="2384" t="n">
        <v>0.836132289809102</v>
      </c>
      <c r="D34" s="2384" t="n">
        <v>0.853767250989414</v>
      </c>
      <c r="E34" s="2384" t="n">
        <v>0.840264478638298</v>
      </c>
      <c r="F34" s="2384" t="n">
        <v>0.83952240915861</v>
      </c>
      <c r="G34" s="2384" t="n">
        <v>0.838158258347493</v>
      </c>
      <c r="H34" s="2384" t="n">
        <v>0.842382320837805</v>
      </c>
      <c r="I34" s="2384" t="n">
        <v>0.839888483628117</v>
      </c>
      <c r="J34" s="2384" t="n">
        <v>0.839867939607001</v>
      </c>
      <c r="K34" s="2384" t="n">
        <v>0.840792571317313</v>
      </c>
      <c r="L34" s="16"/>
    </row>
    <row r="35" customFormat="false" ht="12.75" hidden="false" customHeight="true" outlineLevel="0" collapsed="false">
      <c r="A35" s="1755" t="s">
        <v>1270</v>
      </c>
      <c r="B35" s="431" t="n">
        <v>0.194755632405714</v>
      </c>
      <c r="C35" s="431" t="n">
        <v>0.192748661256166</v>
      </c>
      <c r="D35" s="431" t="n">
        <v>0.210383622436478</v>
      </c>
      <c r="E35" s="431" t="n">
        <v>0.196880850085362</v>
      </c>
      <c r="F35" s="431" t="n">
        <v>0.196138780605674</v>
      </c>
      <c r="G35" s="431" t="n">
        <v>0.194774629794557</v>
      </c>
      <c r="H35" s="431" t="n">
        <v>0.198998692284869</v>
      </c>
      <c r="I35" s="431" t="n">
        <v>0.196504855075181</v>
      </c>
      <c r="J35" s="431" t="n">
        <v>0.196484311054065</v>
      </c>
      <c r="K35" s="431" t="n">
        <v>0.197408942764377</v>
      </c>
      <c r="L35" s="16"/>
    </row>
    <row r="36" customFormat="false" ht="12.75" hidden="false" customHeight="true" outlineLevel="0" collapsed="false">
      <c r="A36" s="1755" t="s">
        <v>1273</v>
      </c>
      <c r="B36" s="431" t="n">
        <v>0.643383628552936</v>
      </c>
      <c r="C36" s="431" t="n">
        <v>0.643383628552936</v>
      </c>
      <c r="D36" s="431" t="n">
        <v>0.643383628552936</v>
      </c>
      <c r="E36" s="431" t="n">
        <v>0.643383628552936</v>
      </c>
      <c r="F36" s="431" t="n">
        <v>0.643383628552936</v>
      </c>
      <c r="G36" s="431" t="n">
        <v>0.643383628552936</v>
      </c>
      <c r="H36" s="431" t="n">
        <v>0.643383628552936</v>
      </c>
      <c r="I36" s="431" t="n">
        <v>0.643383628552936</v>
      </c>
      <c r="J36" s="431" t="n">
        <v>0.643383628552936</v>
      </c>
      <c r="K36" s="431" t="n">
        <v>0.643383628552936</v>
      </c>
      <c r="L36" s="16"/>
    </row>
    <row r="37" customFormat="false" ht="12.75" hidden="false" customHeight="true" outlineLevel="0" collapsed="false">
      <c r="A37" s="1755" t="s">
        <v>1276</v>
      </c>
      <c r="B37" s="430" t="s">
        <v>135</v>
      </c>
      <c r="C37" s="430" t="s">
        <v>135</v>
      </c>
      <c r="D37" s="430" t="s">
        <v>135</v>
      </c>
      <c r="E37" s="430" t="s">
        <v>135</v>
      </c>
      <c r="F37" s="430" t="s">
        <v>135</v>
      </c>
      <c r="G37" s="430" t="s">
        <v>135</v>
      </c>
      <c r="H37" s="430" t="s">
        <v>135</v>
      </c>
      <c r="I37" s="430" t="s">
        <v>135</v>
      </c>
      <c r="J37" s="430" t="s">
        <v>135</v>
      </c>
      <c r="K37" s="430" t="s">
        <v>135</v>
      </c>
      <c r="L37" s="16"/>
    </row>
    <row r="38" customFormat="false" ht="12" hidden="false" customHeight="true" outlineLevel="0" collapsed="false">
      <c r="A38" s="1755" t="s">
        <v>1279</v>
      </c>
      <c r="B38" s="430" t="s">
        <v>976</v>
      </c>
      <c r="C38" s="430" t="s">
        <v>976</v>
      </c>
      <c r="D38" s="430" t="s">
        <v>976</v>
      </c>
      <c r="E38" s="430" t="s">
        <v>976</v>
      </c>
      <c r="F38" s="430" t="s">
        <v>976</v>
      </c>
      <c r="G38" s="430" t="s">
        <v>976</v>
      </c>
      <c r="H38" s="430" t="s">
        <v>976</v>
      </c>
      <c r="I38" s="430" t="s">
        <v>976</v>
      </c>
      <c r="J38" s="430" t="s">
        <v>976</v>
      </c>
      <c r="K38" s="430" t="s">
        <v>976</v>
      </c>
      <c r="L38" s="16"/>
    </row>
    <row r="39" customFormat="false" ht="12" hidden="false" customHeight="true" outlineLevel="0" collapsed="false">
      <c r="A39" s="1755" t="s">
        <v>1820</v>
      </c>
      <c r="B39" s="430" t="s">
        <v>242</v>
      </c>
      <c r="C39" s="430" t="s">
        <v>242</v>
      </c>
      <c r="D39" s="430" t="s">
        <v>242</v>
      </c>
      <c r="E39" s="430" t="s">
        <v>242</v>
      </c>
      <c r="F39" s="430" t="s">
        <v>242</v>
      </c>
      <c r="G39" s="430" t="s">
        <v>242</v>
      </c>
      <c r="H39" s="430" t="s">
        <v>242</v>
      </c>
      <c r="I39" s="430" t="s">
        <v>242</v>
      </c>
      <c r="J39" s="430" t="s">
        <v>242</v>
      </c>
      <c r="K39" s="430" t="s">
        <v>242</v>
      </c>
      <c r="L39" s="16"/>
    </row>
    <row r="40" customFormat="false" ht="13.5" hidden="false" customHeight="true" outlineLevel="0" collapsed="false">
      <c r="A40" s="1755" t="s">
        <v>1285</v>
      </c>
      <c r="B40" s="430" t="s">
        <v>242</v>
      </c>
      <c r="C40" s="430" t="s">
        <v>242</v>
      </c>
      <c r="D40" s="430" t="s">
        <v>242</v>
      </c>
      <c r="E40" s="430" t="s">
        <v>242</v>
      </c>
      <c r="F40" s="430" t="s">
        <v>242</v>
      </c>
      <c r="G40" s="430" t="s">
        <v>242</v>
      </c>
      <c r="H40" s="430" t="s">
        <v>242</v>
      </c>
      <c r="I40" s="430" t="s">
        <v>242</v>
      </c>
      <c r="J40" s="430" t="s">
        <v>242</v>
      </c>
      <c r="K40" s="430" t="s">
        <v>242</v>
      </c>
      <c r="L40" s="16"/>
    </row>
    <row r="41" customFormat="false" ht="12.75" hidden="false" customHeight="true" outlineLevel="0" collapsed="false">
      <c r="A41" s="2389" t="s">
        <v>1821</v>
      </c>
      <c r="B41" s="2385" t="s">
        <v>956</v>
      </c>
      <c r="C41" s="2385" t="s">
        <v>956</v>
      </c>
      <c r="D41" s="2385" t="s">
        <v>956</v>
      </c>
      <c r="E41" s="2385" t="s">
        <v>956</v>
      </c>
      <c r="F41" s="2385" t="s">
        <v>956</v>
      </c>
      <c r="G41" s="2385" t="s">
        <v>956</v>
      </c>
      <c r="H41" s="2385" t="s">
        <v>956</v>
      </c>
      <c r="I41" s="2385" t="s">
        <v>956</v>
      </c>
      <c r="J41" s="2385" t="s">
        <v>956</v>
      </c>
      <c r="K41" s="2385" t="s">
        <v>956</v>
      </c>
      <c r="L41" s="16"/>
    </row>
    <row r="42" customFormat="false" ht="12" hidden="false" customHeight="true" outlineLevel="0" collapsed="false">
      <c r="A42" s="2408" t="s">
        <v>1822</v>
      </c>
      <c r="B42" s="2384" t="n">
        <v>7.217771008</v>
      </c>
      <c r="C42" s="2384" t="n">
        <v>7.31558134697948</v>
      </c>
      <c r="D42" s="2384" t="n">
        <v>7.33420586775829</v>
      </c>
      <c r="E42" s="2384" t="n">
        <v>7.32277824914166</v>
      </c>
      <c r="F42" s="2384" t="n">
        <v>7.3602879061805</v>
      </c>
      <c r="G42" s="2384" t="n">
        <v>7.51843911432851</v>
      </c>
      <c r="H42" s="2384" t="n">
        <v>7.70871976266477</v>
      </c>
      <c r="I42" s="2384" t="n">
        <v>7.77516284195834</v>
      </c>
      <c r="J42" s="2384" t="n">
        <v>7.96122368596379</v>
      </c>
      <c r="K42" s="2384" t="n">
        <v>8.09742975721099</v>
      </c>
      <c r="L42" s="16"/>
    </row>
    <row r="43" customFormat="false" ht="12" hidden="false" customHeight="true" outlineLevel="0" collapsed="false">
      <c r="A43" s="2406" t="s">
        <v>1629</v>
      </c>
      <c r="B43" s="690"/>
      <c r="C43" s="690"/>
      <c r="D43" s="690"/>
      <c r="E43" s="690"/>
      <c r="F43" s="690"/>
      <c r="G43" s="690"/>
      <c r="H43" s="690"/>
      <c r="I43" s="690"/>
      <c r="J43" s="690"/>
      <c r="K43" s="690"/>
      <c r="L43" s="16"/>
    </row>
    <row r="44" customFormat="false" ht="12" hidden="false" customHeight="true" outlineLevel="0" collapsed="false">
      <c r="A44" s="2406" t="s">
        <v>1824</v>
      </c>
      <c r="B44" s="431" t="n">
        <v>7.172665808</v>
      </c>
      <c r="C44" s="431" t="n">
        <v>7.21961235897948</v>
      </c>
      <c r="D44" s="431" t="n">
        <v>7.20825564475829</v>
      </c>
      <c r="E44" s="431" t="n">
        <v>7.16592423814166</v>
      </c>
      <c r="F44" s="431" t="n">
        <v>7.1088029481805</v>
      </c>
      <c r="G44" s="431" t="n">
        <v>7.13303978232851</v>
      </c>
      <c r="H44" s="431" t="n">
        <v>7.15004043937477</v>
      </c>
      <c r="I44" s="431" t="n">
        <v>7.20409815015334</v>
      </c>
      <c r="J44" s="431" t="n">
        <v>7.25267080084879</v>
      </c>
      <c r="K44" s="431" t="n">
        <v>7.31400936758599</v>
      </c>
      <c r="L44" s="16"/>
    </row>
    <row r="45" customFormat="false" ht="12" hidden="false" customHeight="true" outlineLevel="0" collapsed="false">
      <c r="A45" s="2406" t="s">
        <v>1825</v>
      </c>
      <c r="B45" s="430" t="s">
        <v>135</v>
      </c>
      <c r="C45" s="430" t="s">
        <v>135</v>
      </c>
      <c r="D45" s="430" t="s">
        <v>135</v>
      </c>
      <c r="E45" s="430" t="s">
        <v>135</v>
      </c>
      <c r="F45" s="430" t="s">
        <v>135</v>
      </c>
      <c r="G45" s="430" t="s">
        <v>135</v>
      </c>
      <c r="H45" s="430" t="s">
        <v>135</v>
      </c>
      <c r="I45" s="430" t="s">
        <v>135</v>
      </c>
      <c r="J45" s="430" t="s">
        <v>135</v>
      </c>
      <c r="K45" s="430" t="s">
        <v>135</v>
      </c>
      <c r="L45" s="16"/>
    </row>
    <row r="46" customFormat="false" ht="12.75" hidden="false" customHeight="true" outlineLevel="0" collapsed="false">
      <c r="A46" s="2406" t="s">
        <v>924</v>
      </c>
      <c r="B46" s="787" t="n">
        <v>0.0451052</v>
      </c>
      <c r="C46" s="787" t="n">
        <v>0.095968988</v>
      </c>
      <c r="D46" s="787" t="n">
        <v>0.125950223</v>
      </c>
      <c r="E46" s="787" t="n">
        <v>0.156854011</v>
      </c>
      <c r="F46" s="787" t="n">
        <v>0.251484958</v>
      </c>
      <c r="G46" s="787" t="n">
        <v>0.385399332</v>
      </c>
      <c r="H46" s="787" t="n">
        <v>0.55867932329</v>
      </c>
      <c r="I46" s="787" t="n">
        <v>0.571064691805</v>
      </c>
      <c r="J46" s="787" t="n">
        <v>0.708552885115</v>
      </c>
      <c r="K46" s="787" t="n">
        <v>0.783420389625</v>
      </c>
      <c r="L46" s="16"/>
    </row>
    <row r="47" customFormat="false" ht="12.75" hidden="false" customHeight="true" outlineLevel="0" collapsed="false">
      <c r="A47" s="2411" t="s">
        <v>2477</v>
      </c>
      <c r="B47" s="2384" t="s">
        <v>221</v>
      </c>
      <c r="C47" s="2384" t="s">
        <v>221</v>
      </c>
      <c r="D47" s="2384" t="s">
        <v>221</v>
      </c>
      <c r="E47" s="2384" t="s">
        <v>221</v>
      </c>
      <c r="F47" s="2384" t="s">
        <v>221</v>
      </c>
      <c r="G47" s="2384" t="s">
        <v>221</v>
      </c>
      <c r="H47" s="2384" t="s">
        <v>221</v>
      </c>
      <c r="I47" s="2384" t="s">
        <v>221</v>
      </c>
      <c r="J47" s="2384" t="s">
        <v>221</v>
      </c>
      <c r="K47" s="2384" t="s">
        <v>221</v>
      </c>
      <c r="L47" s="16"/>
    </row>
    <row r="48" customFormat="false" ht="15.75" hidden="false" customHeight="true" outlineLevel="0" collapsed="false">
      <c r="A48" s="358"/>
      <c r="B48" s="2385"/>
      <c r="C48" s="2385"/>
      <c r="D48" s="2385"/>
      <c r="E48" s="2385"/>
      <c r="F48" s="2385"/>
      <c r="G48" s="2385"/>
      <c r="H48" s="2385"/>
      <c r="I48" s="2385"/>
      <c r="J48" s="2385"/>
      <c r="K48" s="2385"/>
      <c r="L48" s="16"/>
    </row>
    <row r="49" customFormat="false" ht="15.75" hidden="false" customHeight="true" outlineLevel="0" collapsed="false">
      <c r="A49" s="2390" t="s">
        <v>2489</v>
      </c>
      <c r="B49" s="2392" t="n">
        <v>275.084330840651</v>
      </c>
      <c r="C49" s="2392" t="n">
        <v>264.15267884689</v>
      </c>
      <c r="D49" s="2392" t="n">
        <v>265.280072996687</v>
      </c>
      <c r="E49" s="2392" t="n">
        <v>256.971977529715</v>
      </c>
      <c r="F49" s="2392" t="n">
        <v>257.294110278983</v>
      </c>
      <c r="G49" s="2392" t="n">
        <v>257.969497605312</v>
      </c>
      <c r="H49" s="2392" t="n">
        <v>263.2466801677</v>
      </c>
      <c r="I49" s="2392" t="n">
        <v>253.758707356653</v>
      </c>
      <c r="J49" s="2392" t="n">
        <v>211.277623467109</v>
      </c>
      <c r="K49" s="2392" t="n">
        <v>199.939871029303</v>
      </c>
      <c r="L49" s="16"/>
    </row>
    <row r="50" customFormat="false" ht="15.75" hidden="false" customHeight="true" outlineLevel="0" collapsed="false">
      <c r="A50" s="2390" t="s">
        <v>2490</v>
      </c>
      <c r="B50" s="2392" t="n">
        <v>274.246191579692</v>
      </c>
      <c r="C50" s="2392" t="n">
        <v>263.316546557081</v>
      </c>
      <c r="D50" s="2392" t="n">
        <v>264.426305745697</v>
      </c>
      <c r="E50" s="2392" t="n">
        <v>256.131713051076</v>
      </c>
      <c r="F50" s="2392" t="n">
        <v>256.454587869824</v>
      </c>
      <c r="G50" s="2392" t="n">
        <v>257.131339346965</v>
      </c>
      <c r="H50" s="2392" t="n">
        <v>262.404297846863</v>
      </c>
      <c r="I50" s="2392" t="n">
        <v>252.918818873025</v>
      </c>
      <c r="J50" s="2392" t="n">
        <v>210.437755527502</v>
      </c>
      <c r="K50" s="2392" t="n">
        <v>199.099078457985</v>
      </c>
      <c r="L50" s="16"/>
    </row>
    <row r="51" customFormat="false" ht="12.75" hidden="false" customHeight="true" outlineLevel="0" collapsed="false">
      <c r="A51" s="358"/>
      <c r="B51" s="2385"/>
      <c r="C51" s="2385"/>
      <c r="D51" s="2385"/>
      <c r="E51" s="2385"/>
      <c r="F51" s="2385"/>
      <c r="G51" s="2385"/>
      <c r="H51" s="2385"/>
      <c r="I51" s="2385"/>
      <c r="J51" s="2385"/>
      <c r="K51" s="2385"/>
      <c r="L51" s="16"/>
    </row>
    <row r="52" customFormat="false" ht="12" hidden="false" customHeight="true" outlineLevel="0" collapsed="false">
      <c r="A52" s="2408" t="s">
        <v>2037</v>
      </c>
      <c r="B52" s="690"/>
      <c r="C52" s="690"/>
      <c r="D52" s="690"/>
      <c r="E52" s="690"/>
      <c r="F52" s="690"/>
      <c r="G52" s="690"/>
      <c r="H52" s="690"/>
      <c r="I52" s="690"/>
      <c r="J52" s="690"/>
      <c r="K52" s="690"/>
      <c r="L52" s="16"/>
    </row>
    <row r="53" customFormat="false" ht="12" hidden="false" customHeight="true" outlineLevel="0" collapsed="false">
      <c r="A53" s="2412" t="s">
        <v>153</v>
      </c>
      <c r="B53" s="2384" t="n">
        <v>0.581711362030741</v>
      </c>
      <c r="C53" s="2384" t="n">
        <v>0.546414496466834</v>
      </c>
      <c r="D53" s="2384" t="n">
        <v>0.554652695181544</v>
      </c>
      <c r="E53" s="2384" t="n">
        <v>0.621084018453255</v>
      </c>
      <c r="F53" s="2384" t="n">
        <v>0.626422288353379</v>
      </c>
      <c r="G53" s="2384" t="n">
        <v>0.645674638279207</v>
      </c>
      <c r="H53" s="2384" t="n">
        <v>0.667472245144043</v>
      </c>
      <c r="I53" s="2384" t="n">
        <v>0.696734816667237</v>
      </c>
      <c r="J53" s="2384" t="n">
        <v>0.70412327147852</v>
      </c>
      <c r="K53" s="2384" t="n">
        <v>0.748879666217518</v>
      </c>
      <c r="L53" s="16"/>
    </row>
    <row r="54" customFormat="false" ht="12" hidden="false" customHeight="true" outlineLevel="0" collapsed="false">
      <c r="A54" s="2407" t="s">
        <v>154</v>
      </c>
      <c r="B54" s="431" t="n">
        <v>0.378435101690741</v>
      </c>
      <c r="C54" s="431" t="n">
        <v>0.375606236126834</v>
      </c>
      <c r="D54" s="431" t="n">
        <v>0.411917244121544</v>
      </c>
      <c r="E54" s="431" t="n">
        <v>0.442635758113255</v>
      </c>
      <c r="F54" s="431" t="n">
        <v>0.462200028013379</v>
      </c>
      <c r="G54" s="431" t="n">
        <v>0.479914377939207</v>
      </c>
      <c r="H54" s="431" t="n">
        <v>0.503111175524043</v>
      </c>
      <c r="I54" s="431" t="n">
        <v>0.519999960967237</v>
      </c>
      <c r="J54" s="431" t="n">
        <v>0.53703041577852</v>
      </c>
      <c r="K54" s="431" t="n">
        <v>0.579255812597518</v>
      </c>
      <c r="L54" s="16"/>
    </row>
    <row r="55" customFormat="false" ht="12" hidden="false" customHeight="true" outlineLevel="0" collapsed="false">
      <c r="A55" s="2407" t="s">
        <v>155</v>
      </c>
      <c r="B55" s="431" t="n">
        <v>0.20327626034</v>
      </c>
      <c r="C55" s="431" t="n">
        <v>0.17080826034</v>
      </c>
      <c r="D55" s="431" t="n">
        <v>0.14273545106</v>
      </c>
      <c r="E55" s="431" t="n">
        <v>0.17844826034</v>
      </c>
      <c r="F55" s="431" t="n">
        <v>0.16422226034</v>
      </c>
      <c r="G55" s="431" t="n">
        <v>0.16576026034</v>
      </c>
      <c r="H55" s="431" t="n">
        <v>0.16436106962</v>
      </c>
      <c r="I55" s="431" t="n">
        <v>0.1767348557</v>
      </c>
      <c r="J55" s="431" t="n">
        <v>0.1670928557</v>
      </c>
      <c r="K55" s="431" t="n">
        <v>0.16962385362</v>
      </c>
      <c r="L55" s="16"/>
    </row>
    <row r="56" customFormat="false" ht="12" hidden="false" customHeight="true" outlineLevel="0" collapsed="false">
      <c r="A56" s="2412" t="s">
        <v>156</v>
      </c>
      <c r="B56" s="1615" t="s">
        <v>135</v>
      </c>
      <c r="C56" s="1615" t="s">
        <v>135</v>
      </c>
      <c r="D56" s="1615" t="s">
        <v>135</v>
      </c>
      <c r="E56" s="1615" t="s">
        <v>135</v>
      </c>
      <c r="F56" s="1615" t="s">
        <v>135</v>
      </c>
      <c r="G56" s="1615" t="s">
        <v>135</v>
      </c>
      <c r="H56" s="1615" t="s">
        <v>135</v>
      </c>
      <c r="I56" s="1615" t="s">
        <v>135</v>
      </c>
      <c r="J56" s="1615" t="s">
        <v>135</v>
      </c>
      <c r="K56" s="1615" t="s">
        <v>135</v>
      </c>
      <c r="L56" s="16"/>
    </row>
    <row r="57" customFormat="false" ht="14.25" hidden="false" customHeight="true" outlineLevel="0" collapsed="false">
      <c r="A57" s="2413" t="s">
        <v>157</v>
      </c>
      <c r="B57" s="690"/>
      <c r="C57" s="690"/>
      <c r="D57" s="690"/>
      <c r="E57" s="690"/>
      <c r="F57" s="690"/>
      <c r="G57" s="690"/>
      <c r="H57" s="690"/>
      <c r="I57" s="690"/>
      <c r="J57" s="690"/>
      <c r="K57" s="690"/>
      <c r="L57" s="16"/>
    </row>
    <row r="58" customFormat="false" ht="12" hidden="false" customHeight="true" outlineLevel="0" collapsed="false">
      <c r="A58" s="738"/>
      <c r="B58" s="747"/>
      <c r="C58" s="747"/>
    </row>
    <row r="59" customFormat="false" ht="12" hidden="false" customHeight="true" outlineLevel="0" collapsed="false">
      <c r="A59" s="114" t="s">
        <v>2480</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8" t="s">
        <v>2457</v>
      </c>
      <c r="C1" s="117" t="s">
        <v>86</v>
      </c>
    </row>
    <row r="2" customFormat="false" ht="15.75" hidden="false" customHeight="true" outlineLevel="0" collapsed="false">
      <c r="A2" s="668" t="s">
        <v>2488</v>
      </c>
      <c r="C2" s="117" t="s">
        <v>88</v>
      </c>
    </row>
    <row r="3" customFormat="false" ht="15.75" hidden="false" customHeight="true" outlineLevel="0" collapsed="false">
      <c r="A3" s="668" t="s">
        <v>2481</v>
      </c>
      <c r="C3" s="117" t="s">
        <v>89</v>
      </c>
    </row>
    <row r="4" customFormat="false" ht="12.75" hidden="false" customHeight="true" outlineLevel="0" collapsed="false"/>
    <row r="5" customFormat="false" ht="60" hidden="false" customHeight="true" outlineLevel="0" collapsed="false">
      <c r="A5" s="2419" t="s">
        <v>90</v>
      </c>
      <c r="B5" s="2396" t="s">
        <v>2482</v>
      </c>
      <c r="C5" s="16"/>
    </row>
    <row r="6" customFormat="false" ht="12.75" hidden="false" customHeight="true" outlineLevel="0" collapsed="false">
      <c r="A6" s="2419"/>
      <c r="B6" s="2397" t="s">
        <v>1663</v>
      </c>
      <c r="C6" s="16"/>
    </row>
    <row r="7" customFormat="false" ht="12" hidden="false" customHeight="true" outlineLevel="0" collapsed="false">
      <c r="A7" s="2408" t="s">
        <v>2470</v>
      </c>
      <c r="B7" s="2400" t="n">
        <v>-15.7756285219871</v>
      </c>
      <c r="C7" s="16"/>
    </row>
    <row r="8" customFormat="false" ht="12" hidden="false" customHeight="true" outlineLevel="0" collapsed="false">
      <c r="A8" s="2406" t="s">
        <v>1867</v>
      </c>
      <c r="B8" s="2399" t="n">
        <v>-15.7681186219345</v>
      </c>
      <c r="C8" s="16"/>
    </row>
    <row r="9" customFormat="false" ht="12" hidden="false" customHeight="true" outlineLevel="0" collapsed="false">
      <c r="A9" s="2407" t="s">
        <v>1794</v>
      </c>
      <c r="B9" s="431" t="n">
        <v>-18.362793228677</v>
      </c>
      <c r="C9" s="16"/>
    </row>
    <row r="10" customFormat="false" ht="12.75" hidden="false" customHeight="true" outlineLevel="0" collapsed="false">
      <c r="A10" s="2407" t="s">
        <v>2484</v>
      </c>
      <c r="B10" s="431" t="n">
        <v>-37.7339248362874</v>
      </c>
      <c r="C10" s="16"/>
    </row>
    <row r="11" customFormat="false" ht="12" hidden="false" customHeight="true" outlineLevel="0" collapsed="false">
      <c r="A11" s="2407" t="s">
        <v>1796</v>
      </c>
      <c r="B11" s="431" t="n">
        <v>43.3457758668259</v>
      </c>
      <c r="C11" s="16"/>
    </row>
    <row r="12" customFormat="false" ht="12" hidden="false" customHeight="true" outlineLevel="0" collapsed="false">
      <c r="A12" s="2407" t="s">
        <v>1797</v>
      </c>
      <c r="B12" s="431" t="n">
        <v>-43.0384755188262</v>
      </c>
      <c r="C12" s="16"/>
    </row>
    <row r="13" customFormat="false" ht="12" hidden="false" customHeight="true" outlineLevel="0" collapsed="false">
      <c r="A13" s="2407" t="s">
        <v>1798</v>
      </c>
      <c r="B13" s="431" t="n">
        <v>-73.0061422683095</v>
      </c>
      <c r="C13" s="16"/>
    </row>
    <row r="14" customFormat="false" ht="12" hidden="false" customHeight="true" outlineLevel="0" collapsed="false">
      <c r="A14" s="2406" t="s">
        <v>138</v>
      </c>
      <c r="B14" s="2399" t="n">
        <v>-71.1570915824122</v>
      </c>
      <c r="C14" s="16"/>
    </row>
    <row r="15" customFormat="false" ht="12" hidden="false" customHeight="true" outlineLevel="0" collapsed="false">
      <c r="A15" s="2407" t="s">
        <v>139</v>
      </c>
      <c r="B15" s="431" t="n">
        <v>0</v>
      </c>
      <c r="C15" s="16"/>
    </row>
    <row r="16" customFormat="false" ht="12.75" hidden="false" customHeight="true" outlineLevel="0" collapsed="false">
      <c r="A16" s="2407" t="s">
        <v>1799</v>
      </c>
      <c r="B16" s="787" t="n">
        <v>-71.1570915824122</v>
      </c>
      <c r="C16" s="16"/>
    </row>
    <row r="17" customFormat="false" ht="12" hidden="false" customHeight="true" outlineLevel="0" collapsed="false">
      <c r="A17" s="2408" t="s">
        <v>2471</v>
      </c>
      <c r="B17" s="2400" t="n">
        <v>-75.1913326879726</v>
      </c>
      <c r="C17" s="16"/>
    </row>
    <row r="18" customFormat="false" ht="12" hidden="false" customHeight="true" outlineLevel="0" collapsed="false">
      <c r="A18" s="2406" t="s">
        <v>600</v>
      </c>
      <c r="B18" s="431" t="n">
        <v>0</v>
      </c>
      <c r="C18" s="16"/>
    </row>
    <row r="19" customFormat="false" ht="12" hidden="false" customHeight="true" outlineLevel="0" collapsed="false">
      <c r="A19" s="2406" t="s">
        <v>612</v>
      </c>
      <c r="B19" s="431" t="n">
        <v>-75.2288498443357</v>
      </c>
      <c r="C19" s="16"/>
    </row>
    <row r="20" customFormat="false" ht="12" hidden="false" customHeight="true" outlineLevel="0" collapsed="false">
      <c r="A20" s="2406" t="s">
        <v>632</v>
      </c>
      <c r="B20" s="431" t="n">
        <v>-44.7303180977721</v>
      </c>
      <c r="C20" s="16"/>
    </row>
    <row r="21" customFormat="false" ht="12" hidden="false" customHeight="true" outlineLevel="0" collapsed="false">
      <c r="A21" s="2406" t="s">
        <v>644</v>
      </c>
      <c r="B21" s="690"/>
      <c r="C21" s="16"/>
    </row>
    <row r="22" customFormat="false" ht="13.5" hidden="false" customHeight="true" outlineLevel="0" collapsed="false">
      <c r="A22" s="2406" t="s">
        <v>2472</v>
      </c>
      <c r="B22" s="690"/>
      <c r="C22" s="16"/>
    </row>
    <row r="23" customFormat="false" ht="13.5" hidden="false" customHeight="true" outlineLevel="0" collapsed="false">
      <c r="A23" s="2406" t="s">
        <v>2473</v>
      </c>
      <c r="B23" s="690"/>
      <c r="C23" s="16"/>
    </row>
    <row r="24" customFormat="false" ht="12.75" hidden="false" customHeight="true" outlineLevel="0" collapsed="false">
      <c r="A24" s="2406" t="s">
        <v>1805</v>
      </c>
      <c r="B24" s="787" t="n">
        <v>0</v>
      </c>
      <c r="C24" s="16"/>
    </row>
    <row r="25" customFormat="false" ht="12.75" hidden="false" customHeight="true" outlineLevel="0" collapsed="false">
      <c r="A25" s="2408" t="s">
        <v>2474</v>
      </c>
      <c r="B25" s="787" t="n">
        <v>-37.3134571429535</v>
      </c>
      <c r="C25" s="16"/>
    </row>
    <row r="26" customFormat="false" ht="12" hidden="false" customHeight="true" outlineLevel="0" collapsed="false">
      <c r="A26" s="2408" t="s">
        <v>1814</v>
      </c>
      <c r="B26" s="2400" t="n">
        <v>-9.29214122776414</v>
      </c>
      <c r="C26" s="16"/>
    </row>
    <row r="27" customFormat="false" ht="12" hidden="false" customHeight="true" outlineLevel="0" collapsed="false">
      <c r="A27" s="2406" t="s">
        <v>1815</v>
      </c>
      <c r="B27" s="690"/>
      <c r="C27" s="16"/>
    </row>
    <row r="28" customFormat="false" ht="12" hidden="false" customHeight="true" outlineLevel="0" collapsed="false">
      <c r="A28" s="2406" t="s">
        <v>975</v>
      </c>
      <c r="B28" s="431" t="n">
        <v>-11.0846080245635</v>
      </c>
      <c r="C28" s="16"/>
    </row>
    <row r="29" customFormat="false" ht="12" hidden="false" customHeight="true" outlineLevel="0" collapsed="false">
      <c r="A29" s="2406" t="s">
        <v>986</v>
      </c>
      <c r="B29" s="690"/>
      <c r="C29" s="16"/>
    </row>
    <row r="30" customFormat="false" ht="12" hidden="false" customHeight="true" outlineLevel="0" collapsed="false">
      <c r="A30" s="2406" t="s">
        <v>1931</v>
      </c>
      <c r="B30" s="431" t="n">
        <v>-9.1954373962817</v>
      </c>
      <c r="C30" s="16"/>
    </row>
    <row r="31" customFormat="false" ht="12" hidden="false" customHeight="true" outlineLevel="0" collapsed="false">
      <c r="A31" s="2406" t="s">
        <v>996</v>
      </c>
      <c r="B31" s="431" t="n">
        <v>0</v>
      </c>
      <c r="C31" s="16"/>
    </row>
    <row r="32" customFormat="false" ht="12" hidden="false" customHeight="true" outlineLevel="0" collapsed="false">
      <c r="A32" s="2406" t="s">
        <v>1817</v>
      </c>
      <c r="B32" s="431" t="n">
        <v>0</v>
      </c>
      <c r="C32" s="16"/>
    </row>
    <row r="33" customFormat="false" ht="12.75" hidden="false" customHeight="true" outlineLevel="0" collapsed="false">
      <c r="A33" s="2406" t="s">
        <v>1805</v>
      </c>
      <c r="B33" s="787" t="n">
        <v>0</v>
      </c>
      <c r="C33" s="16"/>
    </row>
    <row r="34" customFormat="false" ht="12" hidden="false" customHeight="true" outlineLevel="0" collapsed="false">
      <c r="A34" s="2408" t="s">
        <v>1818</v>
      </c>
      <c r="B34" s="2400" t="n">
        <v>0.316571539153075</v>
      </c>
      <c r="C34" s="16"/>
    </row>
    <row r="35" customFormat="false" ht="12.75" hidden="false" customHeight="true" outlineLevel="0" collapsed="false">
      <c r="A35" s="1755" t="s">
        <v>1270</v>
      </c>
      <c r="B35" s="431" t="n">
        <v>1.36237926774596</v>
      </c>
      <c r="C35" s="16"/>
    </row>
    <row r="36" customFormat="false" ht="12.75" hidden="false" customHeight="true" outlineLevel="0" collapsed="false">
      <c r="A36" s="1755" t="s">
        <v>1273</v>
      </c>
      <c r="B36" s="431" t="n">
        <v>0</v>
      </c>
      <c r="C36" s="16"/>
    </row>
    <row r="37" customFormat="false" ht="12.75" hidden="false" customHeight="true" outlineLevel="0" collapsed="false">
      <c r="A37" s="1755" t="s">
        <v>1276</v>
      </c>
      <c r="B37" s="431" t="n">
        <v>0</v>
      </c>
      <c r="C37" s="16"/>
    </row>
    <row r="38" customFormat="false" ht="12" hidden="false" customHeight="true" outlineLevel="0" collapsed="false">
      <c r="A38" s="1755" t="s">
        <v>1279</v>
      </c>
      <c r="B38" s="431" t="n">
        <v>0</v>
      </c>
      <c r="C38" s="16"/>
    </row>
    <row r="39" customFormat="false" ht="12" hidden="false" customHeight="true" outlineLevel="0" collapsed="false">
      <c r="A39" s="1755" t="s">
        <v>1820</v>
      </c>
      <c r="B39" s="431" t="n">
        <v>0</v>
      </c>
      <c r="C39" s="16"/>
    </row>
    <row r="40" customFormat="false" ht="13.5" hidden="false" customHeight="true" outlineLevel="0" collapsed="false">
      <c r="A40" s="1755" t="s">
        <v>1285</v>
      </c>
      <c r="B40" s="431" t="n">
        <v>0</v>
      </c>
      <c r="C40" s="16"/>
    </row>
    <row r="41" customFormat="false" ht="12.75" hidden="false" customHeight="true" outlineLevel="0" collapsed="false">
      <c r="A41" s="2389" t="s">
        <v>1821</v>
      </c>
      <c r="B41" s="787" t="n">
        <v>0</v>
      </c>
      <c r="C41" s="16"/>
    </row>
    <row r="42" customFormat="false" ht="12" hidden="false" customHeight="true" outlineLevel="0" collapsed="false">
      <c r="A42" s="2408" t="s">
        <v>1822</v>
      </c>
      <c r="B42" s="2400" t="n">
        <v>12.1874017371291</v>
      </c>
      <c r="C42" s="16"/>
    </row>
    <row r="43" customFormat="false" ht="12" hidden="false" customHeight="true" outlineLevel="0" collapsed="false">
      <c r="A43" s="2406" t="s">
        <v>1629</v>
      </c>
      <c r="B43" s="690"/>
      <c r="C43" s="16"/>
    </row>
    <row r="44" customFormat="false" ht="12" hidden="false" customHeight="true" outlineLevel="0" collapsed="false">
      <c r="A44" s="2406" t="s">
        <v>1824</v>
      </c>
      <c r="B44" s="431" t="n">
        <v>1.97058615819439</v>
      </c>
      <c r="C44" s="16"/>
    </row>
    <row r="45" customFormat="false" ht="12" hidden="false" customHeight="true" outlineLevel="0" collapsed="false">
      <c r="A45" s="2406" t="s">
        <v>1825</v>
      </c>
      <c r="B45" s="431" t="n">
        <v>0</v>
      </c>
      <c r="C45" s="16"/>
    </row>
    <row r="46" customFormat="false" ht="12.75" hidden="false" customHeight="true" outlineLevel="0" collapsed="false">
      <c r="A46" s="2406" t="s">
        <v>924</v>
      </c>
      <c r="B46" s="787" t="n">
        <v>1636.87377425441</v>
      </c>
      <c r="C46" s="16"/>
    </row>
    <row r="47" customFormat="false" ht="12.75" hidden="false" customHeight="true" outlineLevel="0" collapsed="false">
      <c r="A47" s="2411" t="s">
        <v>2477</v>
      </c>
      <c r="B47" s="2400" t="n">
        <v>0</v>
      </c>
      <c r="C47" s="16"/>
    </row>
    <row r="48" customFormat="false" ht="15.75" hidden="false" customHeight="true" outlineLevel="0" collapsed="false">
      <c r="A48" s="358"/>
      <c r="B48" s="2385"/>
      <c r="C48" s="16"/>
    </row>
    <row r="49" customFormat="false" ht="15.75" hidden="false" customHeight="true" outlineLevel="0" collapsed="false">
      <c r="A49" s="2390" t="s">
        <v>2489</v>
      </c>
      <c r="B49" s="2402" t="n">
        <v>-27.3168811839295</v>
      </c>
      <c r="C49" s="16"/>
    </row>
    <row r="50" customFormat="false" ht="15.75" hidden="false" customHeight="true" outlineLevel="0" collapsed="false">
      <c r="A50" s="2390" t="s">
        <v>2490</v>
      </c>
      <c r="B50" s="2402" t="n">
        <v>-27.4013333380675</v>
      </c>
      <c r="C50" s="16"/>
    </row>
    <row r="51" customFormat="false" ht="12.75" hidden="false" customHeight="true" outlineLevel="0" collapsed="false">
      <c r="A51" s="358"/>
      <c r="B51" s="2385"/>
      <c r="C51" s="16"/>
    </row>
    <row r="52" customFormat="false" ht="12" hidden="false" customHeight="true" outlineLevel="0" collapsed="false">
      <c r="A52" s="2408" t="s">
        <v>2037</v>
      </c>
      <c r="B52" s="690"/>
      <c r="C52" s="16"/>
    </row>
    <row r="53" customFormat="false" ht="12" hidden="false" customHeight="true" outlineLevel="0" collapsed="false">
      <c r="A53" s="2412" t="s">
        <v>153</v>
      </c>
      <c r="B53" s="2400" t="n">
        <v>28.7373283552854</v>
      </c>
      <c r="C53" s="16"/>
    </row>
    <row r="54" customFormat="false" ht="12" hidden="false" customHeight="true" outlineLevel="0" collapsed="false">
      <c r="A54" s="2407" t="s">
        <v>154</v>
      </c>
      <c r="B54" s="431" t="n">
        <v>53.0660898023378</v>
      </c>
      <c r="C54" s="16"/>
    </row>
    <row r="55" customFormat="false" ht="12" hidden="false" customHeight="true" outlineLevel="0" collapsed="false">
      <c r="A55" s="2407" t="s">
        <v>155</v>
      </c>
      <c r="B55" s="431" t="n">
        <v>-16.5550107345112</v>
      </c>
      <c r="C55" s="16"/>
    </row>
    <row r="56" customFormat="false" ht="12" hidden="false" customHeight="true" outlineLevel="0" collapsed="false">
      <c r="A56" s="2412" t="s">
        <v>156</v>
      </c>
      <c r="B56" s="414" t="n">
        <v>0</v>
      </c>
      <c r="C56" s="16"/>
    </row>
    <row r="57" customFormat="false" ht="14.25" hidden="false" customHeight="true" outlineLevel="0" collapsed="false">
      <c r="A57" s="2413" t="s">
        <v>157</v>
      </c>
      <c r="B57" s="690"/>
      <c r="C57" s="16"/>
    </row>
    <row r="58" customFormat="false" ht="12" hidden="false" customHeight="true" outlineLevel="0" collapsed="false">
      <c r="A58" s="738"/>
      <c r="B58" s="747"/>
      <c r="C58" s="747"/>
    </row>
    <row r="59" customFormat="false" ht="12" hidden="false" customHeight="true" outlineLevel="0" collapsed="false">
      <c r="A59" s="114" t="s">
        <v>2480</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8" t="s">
        <v>2457</v>
      </c>
      <c r="K1" s="117" t="s">
        <v>86</v>
      </c>
    </row>
    <row r="2" customFormat="false" ht="17.25" hidden="false" customHeight="true" outlineLevel="0" collapsed="false">
      <c r="A2" s="668" t="s">
        <v>2491</v>
      </c>
      <c r="K2" s="117" t="s">
        <v>88</v>
      </c>
    </row>
    <row r="3" customFormat="false" ht="15.75" hidden="false" customHeight="true" outlineLevel="0" collapsed="false">
      <c r="A3" s="668" t="s">
        <v>2459</v>
      </c>
      <c r="K3" s="117" t="s">
        <v>89</v>
      </c>
    </row>
    <row r="4" customFormat="false" ht="13.5" hidden="false" customHeight="true" outlineLevel="0" collapsed="false">
      <c r="C4" s="1061"/>
    </row>
    <row r="5" customFormat="false" ht="15" hidden="false" customHeight="true" outlineLevel="0" collapsed="false">
      <c r="A5" s="2420" t="s">
        <v>90</v>
      </c>
      <c r="B5" s="2421" t="s">
        <v>2460</v>
      </c>
      <c r="C5" s="2421" t="s">
        <v>2461</v>
      </c>
      <c r="D5" s="2421" t="s">
        <v>2462</v>
      </c>
      <c r="E5" s="2421" t="s">
        <v>2463</v>
      </c>
      <c r="F5" s="2421" t="s">
        <v>2464</v>
      </c>
      <c r="G5" s="2421" t="s">
        <v>2465</v>
      </c>
      <c r="H5" s="2421" t="s">
        <v>2466</v>
      </c>
      <c r="I5" s="2421" t="s">
        <v>2467</v>
      </c>
      <c r="J5" s="2421" t="s">
        <v>2468</v>
      </c>
      <c r="K5" s="2421" t="s">
        <v>2469</v>
      </c>
      <c r="L5" s="16"/>
    </row>
    <row r="6" customFormat="false" ht="27" hidden="false" customHeight="true" outlineLevel="0" collapsed="false">
      <c r="A6" s="2420"/>
      <c r="B6" s="2422" t="s">
        <v>98</v>
      </c>
      <c r="C6" s="2422" t="s">
        <v>98</v>
      </c>
      <c r="D6" s="2422" t="s">
        <v>98</v>
      </c>
      <c r="E6" s="2422" t="s">
        <v>98</v>
      </c>
      <c r="F6" s="2422" t="s">
        <v>98</v>
      </c>
      <c r="G6" s="2422" t="s">
        <v>98</v>
      </c>
      <c r="H6" s="2422" t="s">
        <v>98</v>
      </c>
      <c r="I6" s="2422" t="s">
        <v>98</v>
      </c>
      <c r="J6" s="2422" t="s">
        <v>98</v>
      </c>
      <c r="K6" s="2422" t="s">
        <v>98</v>
      </c>
      <c r="L6" s="16"/>
    </row>
    <row r="7" customFormat="false" ht="16.5" hidden="false" customHeight="true" outlineLevel="0" collapsed="false">
      <c r="A7" s="2423" t="s">
        <v>2492</v>
      </c>
      <c r="B7" s="2424" t="n">
        <v>4592.2925</v>
      </c>
      <c r="C7" s="2424" t="n">
        <v>4212.49236054007</v>
      </c>
      <c r="D7" s="2424" t="n">
        <v>4372.23065394806</v>
      </c>
      <c r="E7" s="2424" t="n">
        <v>6332.97792956386</v>
      </c>
      <c r="F7" s="2424" t="n">
        <v>6784.11118328835</v>
      </c>
      <c r="G7" s="2424" t="n">
        <v>6912.07205901582</v>
      </c>
      <c r="H7" s="2424" t="n">
        <v>6327.10426614907</v>
      </c>
      <c r="I7" s="2424" t="n">
        <v>6894.07953873029</v>
      </c>
      <c r="J7" s="2424" t="n">
        <v>7493.70217126518</v>
      </c>
      <c r="K7" s="2424" t="n">
        <v>7777.59789703011</v>
      </c>
      <c r="L7" s="16"/>
    </row>
    <row r="8" customFormat="false" ht="15" hidden="false" customHeight="true" outlineLevel="0" collapsed="false">
      <c r="A8" s="2425" t="s">
        <v>753</v>
      </c>
      <c r="B8" s="2426" t="n">
        <v>0.0034</v>
      </c>
      <c r="C8" s="2426" t="n">
        <v>0.0029</v>
      </c>
      <c r="D8" s="2426" t="n">
        <v>0.0024</v>
      </c>
      <c r="E8" s="2426" t="n">
        <v>0.0020365</v>
      </c>
      <c r="F8" s="2426" t="n">
        <v>0.001833</v>
      </c>
      <c r="G8" s="2426" t="n">
        <v>0.001955738739</v>
      </c>
      <c r="H8" s="2426" t="n">
        <v>0.002586333017</v>
      </c>
      <c r="I8" s="2426" t="n">
        <v>0.00329047589</v>
      </c>
      <c r="J8" s="2426" t="n">
        <v>0.003745852358</v>
      </c>
      <c r="K8" s="2426" t="n">
        <v>0.00499143145</v>
      </c>
      <c r="L8" s="16"/>
    </row>
    <row r="9" customFormat="false" ht="15" hidden="false" customHeight="true" outlineLevel="0" collapsed="false">
      <c r="A9" s="2425" t="s">
        <v>754</v>
      </c>
      <c r="B9" s="2426" t="s">
        <v>349</v>
      </c>
      <c r="C9" s="2426" t="s">
        <v>349</v>
      </c>
      <c r="D9" s="2426" t="s">
        <v>349</v>
      </c>
      <c r="E9" s="2426" t="n">
        <v>2.5185E-005</v>
      </c>
      <c r="F9" s="2426" t="n">
        <v>9.0275E-005</v>
      </c>
      <c r="G9" s="2426" t="n">
        <v>0.000316923745175</v>
      </c>
      <c r="H9" s="2426" t="n">
        <v>0.00069744143905</v>
      </c>
      <c r="I9" s="2426" t="n">
        <v>0.00119995043315</v>
      </c>
      <c r="J9" s="2426" t="n">
        <v>0.0024009664017</v>
      </c>
      <c r="K9" s="2426" t="n">
        <v>0.00492347554475</v>
      </c>
      <c r="L9" s="16"/>
    </row>
    <row r="10" customFormat="false" ht="15" hidden="false" customHeight="true" outlineLevel="0" collapsed="false">
      <c r="A10" s="2425" t="s">
        <v>755</v>
      </c>
      <c r="B10" s="2426" t="s">
        <v>349</v>
      </c>
      <c r="C10" s="2426" t="s">
        <v>349</v>
      </c>
      <c r="D10" s="2426" t="s">
        <v>349</v>
      </c>
      <c r="E10" s="2426" t="s">
        <v>349</v>
      </c>
      <c r="F10" s="2426" t="s">
        <v>349</v>
      </c>
      <c r="G10" s="2426" t="s">
        <v>349</v>
      </c>
      <c r="H10" s="2426" t="s">
        <v>349</v>
      </c>
      <c r="I10" s="2426" t="s">
        <v>349</v>
      </c>
      <c r="J10" s="2426" t="s">
        <v>349</v>
      </c>
      <c r="K10" s="2426" t="s">
        <v>349</v>
      </c>
      <c r="L10" s="16"/>
    </row>
    <row r="11" customFormat="false" ht="15" hidden="false" customHeight="true" outlineLevel="0" collapsed="false">
      <c r="A11" s="2425" t="s">
        <v>756</v>
      </c>
      <c r="B11" s="2426" t="s">
        <v>633</v>
      </c>
      <c r="C11" s="2426" t="s">
        <v>633</v>
      </c>
      <c r="D11" s="2426" t="s">
        <v>633</v>
      </c>
      <c r="E11" s="2426" t="s">
        <v>633</v>
      </c>
      <c r="F11" s="2426" t="s">
        <v>633</v>
      </c>
      <c r="G11" s="2426" t="s">
        <v>633</v>
      </c>
      <c r="H11" s="2426" t="s">
        <v>633</v>
      </c>
      <c r="I11" s="2426" t="s">
        <v>633</v>
      </c>
      <c r="J11" s="2426" t="s">
        <v>633</v>
      </c>
      <c r="K11" s="2426" t="s">
        <v>633</v>
      </c>
      <c r="L11" s="16"/>
    </row>
    <row r="12" customFormat="false" ht="15" hidden="false" customHeight="true" outlineLevel="0" collapsed="false">
      <c r="A12" s="2425" t="s">
        <v>757</v>
      </c>
      <c r="B12" s="2426" t="s">
        <v>349</v>
      </c>
      <c r="C12" s="2426" t="s">
        <v>349</v>
      </c>
      <c r="D12" s="2426" t="s">
        <v>349</v>
      </c>
      <c r="E12" s="2426" t="n">
        <v>0.00132227874487134</v>
      </c>
      <c r="F12" s="2426" t="n">
        <v>0.00889847641062484</v>
      </c>
      <c r="G12" s="2426" t="n">
        <v>0.0282089949224208</v>
      </c>
      <c r="H12" s="2426" t="n">
        <v>0.0602161709866848</v>
      </c>
      <c r="I12" s="2426" t="n">
        <v>0.102780913143982</v>
      </c>
      <c r="J12" s="2426" t="n">
        <v>0.153045506014603</v>
      </c>
      <c r="K12" s="2426" t="n">
        <v>0.203878600308601</v>
      </c>
      <c r="L12" s="16"/>
    </row>
    <row r="13" customFormat="false" ht="15" hidden="false" customHeight="true" outlineLevel="0" collapsed="false">
      <c r="A13" s="2425" t="s">
        <v>758</v>
      </c>
      <c r="B13" s="2426" t="s">
        <v>349</v>
      </c>
      <c r="C13" s="2426" t="s">
        <v>349</v>
      </c>
      <c r="D13" s="2426" t="s">
        <v>349</v>
      </c>
      <c r="E13" s="2426" t="s">
        <v>349</v>
      </c>
      <c r="F13" s="2426" t="s">
        <v>349</v>
      </c>
      <c r="G13" s="2426" t="s">
        <v>349</v>
      </c>
      <c r="H13" s="2426" t="s">
        <v>349</v>
      </c>
      <c r="I13" s="2426" t="s">
        <v>349</v>
      </c>
      <c r="J13" s="2426" t="s">
        <v>349</v>
      </c>
      <c r="K13" s="2426" t="s">
        <v>349</v>
      </c>
      <c r="L13" s="16"/>
    </row>
    <row r="14" customFormat="false" ht="15" hidden="false" customHeight="true" outlineLevel="0" collapsed="false">
      <c r="A14" s="2425" t="s">
        <v>759</v>
      </c>
      <c r="B14" s="2426" t="s">
        <v>633</v>
      </c>
      <c r="C14" s="2426" t="n">
        <v>0.0008960465692862</v>
      </c>
      <c r="D14" s="2426" t="n">
        <v>0.141046656883125</v>
      </c>
      <c r="E14" s="2426" t="n">
        <v>1.65388560032264</v>
      </c>
      <c r="F14" s="2426" t="n">
        <v>1.75486298456571</v>
      </c>
      <c r="G14" s="2426" t="n">
        <v>1.53169138778926</v>
      </c>
      <c r="H14" s="2426" t="n">
        <v>1.81442249212991</v>
      </c>
      <c r="I14" s="2426" t="n">
        <v>2.11163667243689</v>
      </c>
      <c r="J14" s="2426" t="n">
        <v>2.38730022712731</v>
      </c>
      <c r="K14" s="2426" t="n">
        <v>2.41107410687938</v>
      </c>
      <c r="L14" s="16"/>
    </row>
    <row r="15" customFormat="false" ht="15" hidden="false" customHeight="true" outlineLevel="0" collapsed="false">
      <c r="A15" s="2425" t="s">
        <v>760</v>
      </c>
      <c r="B15" s="2426" t="s">
        <v>633</v>
      </c>
      <c r="C15" s="2426" t="s">
        <v>633</v>
      </c>
      <c r="D15" s="2426" t="s">
        <v>633</v>
      </c>
      <c r="E15" s="2426" t="s">
        <v>633</v>
      </c>
      <c r="F15" s="2426" t="s">
        <v>633</v>
      </c>
      <c r="G15" s="2426" t="n">
        <v>0.7231375</v>
      </c>
      <c r="H15" s="2426" t="n">
        <v>0.75763125</v>
      </c>
      <c r="I15" s="2426" t="n">
        <v>0.78409375</v>
      </c>
      <c r="J15" s="2426" t="n">
        <v>0.74903125</v>
      </c>
      <c r="K15" s="2426" t="n">
        <v>0.80401875</v>
      </c>
      <c r="L15" s="16"/>
    </row>
    <row r="16" customFormat="false" ht="15" hidden="false" customHeight="true" outlineLevel="0" collapsed="false">
      <c r="A16" s="2425" t="s">
        <v>761</v>
      </c>
      <c r="B16" s="2426" t="s">
        <v>349</v>
      </c>
      <c r="C16" s="2426" t="s">
        <v>349</v>
      </c>
      <c r="D16" s="2426" t="s">
        <v>349</v>
      </c>
      <c r="E16" s="2426" t="s">
        <v>349</v>
      </c>
      <c r="F16" s="2426" t="s">
        <v>349</v>
      </c>
      <c r="G16" s="2426" t="s">
        <v>349</v>
      </c>
      <c r="H16" s="2426" t="s">
        <v>349</v>
      </c>
      <c r="I16" s="2426" t="s">
        <v>349</v>
      </c>
      <c r="J16" s="2426" t="s">
        <v>349</v>
      </c>
      <c r="K16" s="2426" t="s">
        <v>349</v>
      </c>
      <c r="L16" s="16"/>
    </row>
    <row r="17" customFormat="false" ht="15" hidden="false" customHeight="true" outlineLevel="0" collapsed="false">
      <c r="A17" s="2425" t="s">
        <v>762</v>
      </c>
      <c r="B17" s="2426" t="s">
        <v>349</v>
      </c>
      <c r="C17" s="2426" t="s">
        <v>349</v>
      </c>
      <c r="D17" s="2426" t="s">
        <v>349</v>
      </c>
      <c r="E17" s="2426" t="n">
        <v>0.00099852260757522</v>
      </c>
      <c r="F17" s="2426" t="n">
        <v>0.00455041530346572</v>
      </c>
      <c r="G17" s="2426" t="n">
        <v>0.0148592534016677</v>
      </c>
      <c r="H17" s="2426" t="n">
        <v>0.0373278886534684</v>
      </c>
      <c r="I17" s="2426" t="n">
        <v>0.072119759095956</v>
      </c>
      <c r="J17" s="2426" t="n">
        <v>0.116449414949759</v>
      </c>
      <c r="K17" s="2426" t="n">
        <v>0.164463100014143</v>
      </c>
      <c r="L17" s="16"/>
    </row>
    <row r="18" customFormat="false" ht="15" hidden="false" customHeight="true" outlineLevel="0" collapsed="false">
      <c r="A18" s="2425" t="s">
        <v>763</v>
      </c>
      <c r="B18" s="2426" t="s">
        <v>633</v>
      </c>
      <c r="C18" s="2426" t="s">
        <v>633</v>
      </c>
      <c r="D18" s="2426" t="s">
        <v>633</v>
      </c>
      <c r="E18" s="2426" t="n">
        <v>9.125E-006</v>
      </c>
      <c r="F18" s="2426" t="n">
        <v>2.6625E-005</v>
      </c>
      <c r="G18" s="2426" t="n">
        <v>0.000153625</v>
      </c>
      <c r="H18" s="2426" t="n">
        <v>0.000454125</v>
      </c>
      <c r="I18" s="2426" t="n">
        <v>0.000858125</v>
      </c>
      <c r="J18" s="2426" t="n">
        <v>0.001334554</v>
      </c>
      <c r="K18" s="2426" t="n">
        <v>0.009016919</v>
      </c>
      <c r="L18" s="16"/>
    </row>
    <row r="19" customFormat="false" ht="15" hidden="false" customHeight="true" outlineLevel="0" collapsed="false">
      <c r="A19" s="2427" t="s">
        <v>764</v>
      </c>
      <c r="B19" s="1615" t="s">
        <v>349</v>
      </c>
      <c r="C19" s="1615" t="s">
        <v>349</v>
      </c>
      <c r="D19" s="1615" t="s">
        <v>349</v>
      </c>
      <c r="E19" s="1615" t="s">
        <v>349</v>
      </c>
      <c r="F19" s="1615" t="s">
        <v>349</v>
      </c>
      <c r="G19" s="1615" t="s">
        <v>349</v>
      </c>
      <c r="H19" s="1615" t="s">
        <v>349</v>
      </c>
      <c r="I19" s="1615" t="s">
        <v>349</v>
      </c>
      <c r="J19" s="1615" t="s">
        <v>349</v>
      </c>
      <c r="K19" s="1615" t="s">
        <v>349</v>
      </c>
      <c r="L19" s="16"/>
    </row>
    <row r="20" customFormat="false" ht="15" hidden="false" customHeight="true" outlineLevel="0" collapsed="false">
      <c r="A20" s="2428" t="s">
        <v>765</v>
      </c>
      <c r="B20" s="169" t="s">
        <v>349</v>
      </c>
      <c r="C20" s="169" t="s">
        <v>349</v>
      </c>
      <c r="D20" s="169" t="s">
        <v>349</v>
      </c>
      <c r="E20" s="169" t="s">
        <v>349</v>
      </c>
      <c r="F20" s="169" t="s">
        <v>349</v>
      </c>
      <c r="G20" s="169" t="s">
        <v>349</v>
      </c>
      <c r="H20" s="169" t="s">
        <v>349</v>
      </c>
      <c r="I20" s="169" t="s">
        <v>349</v>
      </c>
      <c r="J20" s="169" t="s">
        <v>349</v>
      </c>
      <c r="K20" s="169" t="s">
        <v>349</v>
      </c>
      <c r="L20" s="16"/>
    </row>
    <row r="21" customFormat="false" ht="15" hidden="false" customHeight="true" outlineLevel="0" collapsed="false">
      <c r="A21" s="2429" t="s">
        <v>2493</v>
      </c>
      <c r="B21" s="1615" t="n">
        <v>4552.5125</v>
      </c>
      <c r="C21" s="1615" t="n">
        <v>4177.3975</v>
      </c>
      <c r="D21" s="1615" t="n">
        <v>4160.79</v>
      </c>
      <c r="E21" s="1615" t="n">
        <v>4151.56</v>
      </c>
      <c r="F21" s="1615" t="n">
        <v>4439</v>
      </c>
      <c r="G21" s="1615" t="n">
        <v>4660.65</v>
      </c>
      <c r="H21" s="1615" t="n">
        <v>3519.805</v>
      </c>
      <c r="I21" s="1615" t="n">
        <v>3435.57</v>
      </c>
      <c r="J21" s="1615" t="n">
        <v>3365.055</v>
      </c>
      <c r="K21" s="1615" t="n">
        <v>3247.07</v>
      </c>
      <c r="L21" s="16"/>
    </row>
    <row r="22" customFormat="false" ht="15.75" hidden="false" customHeight="true" outlineLevel="0" collapsed="false">
      <c r="A22" s="2430"/>
      <c r="B22" s="2431"/>
      <c r="C22" s="2431"/>
      <c r="D22" s="2431"/>
      <c r="E22" s="2431"/>
      <c r="F22" s="2431"/>
      <c r="G22" s="2431"/>
      <c r="H22" s="2431"/>
      <c r="I22" s="2431"/>
      <c r="J22" s="2431"/>
      <c r="K22" s="2431"/>
      <c r="L22" s="16"/>
    </row>
    <row r="23" customFormat="false" ht="15.75" hidden="false" customHeight="true" outlineLevel="0" collapsed="false">
      <c r="A23" s="2432" t="s">
        <v>2494</v>
      </c>
      <c r="B23" s="2433" t="n">
        <v>2627.465</v>
      </c>
      <c r="C23" s="2433" t="n">
        <v>2276.905</v>
      </c>
      <c r="D23" s="2433" t="n">
        <v>2062.4225</v>
      </c>
      <c r="E23" s="2433" t="n">
        <v>1930.465</v>
      </c>
      <c r="F23" s="2433" t="n">
        <v>1637.1965</v>
      </c>
      <c r="G23" s="2433" t="n">
        <v>1772.571186645</v>
      </c>
      <c r="H23" s="2433" t="n">
        <v>1723.8498839778</v>
      </c>
      <c r="I23" s="2433" t="n">
        <v>1378.1094195992</v>
      </c>
      <c r="J23" s="2433" t="n">
        <v>1488.2835454673</v>
      </c>
      <c r="K23" s="2433" t="n">
        <v>1235.6431814888</v>
      </c>
      <c r="L23" s="16"/>
    </row>
    <row r="24" customFormat="false" ht="15" hidden="false" customHeight="true" outlineLevel="0" collapsed="false">
      <c r="A24" s="2425" t="s">
        <v>2495</v>
      </c>
      <c r="B24" s="2426" t="n">
        <v>0.34485</v>
      </c>
      <c r="C24" s="2426" t="n">
        <v>0.29665</v>
      </c>
      <c r="D24" s="2426" t="n">
        <v>0.266625</v>
      </c>
      <c r="E24" s="2426" t="n">
        <v>0.2478</v>
      </c>
      <c r="F24" s="2426" t="n">
        <v>0.208</v>
      </c>
      <c r="G24" s="2426" t="n">
        <v>0.22288565629</v>
      </c>
      <c r="H24" s="2426" t="n">
        <v>0.2132496166</v>
      </c>
      <c r="I24" s="2426" t="n">
        <v>0.16043468651</v>
      </c>
      <c r="J24" s="2426" t="n">
        <v>0.1719282995</v>
      </c>
      <c r="K24" s="2426" t="n">
        <v>0.13515047361</v>
      </c>
      <c r="L24" s="16"/>
    </row>
    <row r="25" customFormat="false" ht="15" hidden="false" customHeight="true" outlineLevel="0" collapsed="false">
      <c r="A25" s="2427" t="s">
        <v>2496</v>
      </c>
      <c r="B25" s="1615" t="n">
        <v>0.04195</v>
      </c>
      <c r="C25" s="1615" t="n">
        <v>0.0379</v>
      </c>
      <c r="D25" s="1615" t="n">
        <v>0.0358</v>
      </c>
      <c r="E25" s="1615" t="n">
        <v>0.0347</v>
      </c>
      <c r="F25" s="1615" t="n">
        <v>0.03072</v>
      </c>
      <c r="G25" s="1615" t="n">
        <v>0.0343184153</v>
      </c>
      <c r="H25" s="1615" t="n">
        <v>0.03466788662</v>
      </c>
      <c r="I25" s="1615" t="n">
        <v>0.03279290612</v>
      </c>
      <c r="J25" s="1615" t="n">
        <v>0.03451530058</v>
      </c>
      <c r="K25" s="1615" t="n">
        <v>0.030839690266</v>
      </c>
      <c r="L25" s="16"/>
    </row>
    <row r="26" customFormat="false" ht="15" hidden="false" customHeight="true" outlineLevel="0" collapsed="false">
      <c r="A26" s="2427" t="s">
        <v>2497</v>
      </c>
      <c r="B26" s="1615" t="s">
        <v>633</v>
      </c>
      <c r="C26" s="1615" t="s">
        <v>633</v>
      </c>
      <c r="D26" s="1615" t="s">
        <v>633</v>
      </c>
      <c r="E26" s="1615" t="n">
        <v>7.5E-005</v>
      </c>
      <c r="F26" s="1615" t="n">
        <v>0.0003675</v>
      </c>
      <c r="G26" s="1615" t="n">
        <v>0.001155</v>
      </c>
      <c r="H26" s="1615" t="n">
        <v>0.002682375</v>
      </c>
      <c r="I26" s="1615" t="n">
        <v>0.004767031569</v>
      </c>
      <c r="J26" s="1615" t="n">
        <v>0.007521119054</v>
      </c>
      <c r="K26" s="1615" t="n">
        <v>0.010185517035</v>
      </c>
      <c r="L26" s="16"/>
    </row>
    <row r="27" customFormat="false" ht="15" hidden="false" customHeight="true" outlineLevel="0" collapsed="false">
      <c r="A27" s="2427" t="s">
        <v>2498</v>
      </c>
      <c r="B27" s="1615" t="s">
        <v>349</v>
      </c>
      <c r="C27" s="1615" t="s">
        <v>349</v>
      </c>
      <c r="D27" s="1615" t="s">
        <v>349</v>
      </c>
      <c r="E27" s="1615" t="s">
        <v>349</v>
      </c>
      <c r="F27" s="1615" t="s">
        <v>349</v>
      </c>
      <c r="G27" s="1615" t="s">
        <v>349</v>
      </c>
      <c r="H27" s="1615" t="s">
        <v>349</v>
      </c>
      <c r="I27" s="1615" t="s">
        <v>349</v>
      </c>
      <c r="J27" s="1615" t="s">
        <v>349</v>
      </c>
      <c r="K27" s="1615" t="s">
        <v>349</v>
      </c>
      <c r="L27" s="16"/>
    </row>
    <row r="28" customFormat="false" ht="15" hidden="false" customHeight="true" outlineLevel="0" collapsed="false">
      <c r="A28" s="2427" t="s">
        <v>2499</v>
      </c>
      <c r="B28" s="1615" t="s">
        <v>349</v>
      </c>
      <c r="C28" s="1615" t="s">
        <v>349</v>
      </c>
      <c r="D28" s="1615" t="s">
        <v>349</v>
      </c>
      <c r="E28" s="1615" t="s">
        <v>349</v>
      </c>
      <c r="F28" s="1615" t="s">
        <v>349</v>
      </c>
      <c r="G28" s="1615" t="s">
        <v>349</v>
      </c>
      <c r="H28" s="1615" t="n">
        <v>7.11974E-007</v>
      </c>
      <c r="I28" s="1615" t="n">
        <v>2.5287356E-005</v>
      </c>
      <c r="J28" s="1615" t="n">
        <v>6.4482759E-005</v>
      </c>
      <c r="K28" s="1615" t="n">
        <v>0.000246130268</v>
      </c>
      <c r="L28" s="16"/>
    </row>
    <row r="29" customFormat="false" ht="15" hidden="false" customHeight="true" outlineLevel="0" collapsed="false">
      <c r="A29" s="2427" t="s">
        <v>2500</v>
      </c>
      <c r="B29" s="1615" t="s">
        <v>349</v>
      </c>
      <c r="C29" s="1615" t="s">
        <v>349</v>
      </c>
      <c r="D29" s="1615" t="s">
        <v>349</v>
      </c>
      <c r="E29" s="1615" t="s">
        <v>349</v>
      </c>
      <c r="F29" s="1615" t="s">
        <v>349</v>
      </c>
      <c r="G29" s="1615" t="s">
        <v>349</v>
      </c>
      <c r="H29" s="1615" t="s">
        <v>349</v>
      </c>
      <c r="I29" s="1615" t="s">
        <v>349</v>
      </c>
      <c r="J29" s="1615" t="s">
        <v>349</v>
      </c>
      <c r="K29" s="1615" t="s">
        <v>349</v>
      </c>
      <c r="L29" s="16"/>
    </row>
    <row r="30" customFormat="false" ht="15" hidden="false" customHeight="true" outlineLevel="0" collapsed="false">
      <c r="A30" s="2428" t="s">
        <v>2501</v>
      </c>
      <c r="B30" s="169" t="s">
        <v>349</v>
      </c>
      <c r="C30" s="169" t="s">
        <v>349</v>
      </c>
      <c r="D30" s="169" t="s">
        <v>349</v>
      </c>
      <c r="E30" s="169" t="s">
        <v>349</v>
      </c>
      <c r="F30" s="169" t="s">
        <v>349</v>
      </c>
      <c r="G30" s="169" t="s">
        <v>349</v>
      </c>
      <c r="H30" s="169" t="s">
        <v>349</v>
      </c>
      <c r="I30" s="169" t="s">
        <v>349</v>
      </c>
      <c r="J30" s="169" t="s">
        <v>349</v>
      </c>
      <c r="K30" s="169" t="s">
        <v>349</v>
      </c>
      <c r="L30" s="16"/>
    </row>
    <row r="31" customFormat="false" ht="15" hidden="false" customHeight="true" outlineLevel="0" collapsed="false">
      <c r="A31" s="2429" t="s">
        <v>2502</v>
      </c>
      <c r="B31" s="1615" t="s">
        <v>638</v>
      </c>
      <c r="C31" s="1615" t="s">
        <v>638</v>
      </c>
      <c r="D31" s="1615" t="s">
        <v>638</v>
      </c>
      <c r="E31" s="1615" t="s">
        <v>638</v>
      </c>
      <c r="F31" s="1615" t="s">
        <v>638</v>
      </c>
      <c r="G31" s="1615" t="s">
        <v>638</v>
      </c>
      <c r="H31" s="1615" t="s">
        <v>638</v>
      </c>
      <c r="I31" s="1615" t="s">
        <v>638</v>
      </c>
      <c r="J31" s="1615" t="s">
        <v>638</v>
      </c>
      <c r="K31" s="1615" t="s">
        <v>638</v>
      </c>
      <c r="L31" s="16"/>
    </row>
    <row r="32" customFormat="false" ht="15.75" hidden="false" customHeight="true" outlineLevel="0" collapsed="false">
      <c r="A32" s="2430"/>
      <c r="B32" s="2431"/>
      <c r="C32" s="2431"/>
      <c r="D32" s="2431"/>
      <c r="E32" s="2431"/>
      <c r="F32" s="2431"/>
      <c r="G32" s="2431"/>
      <c r="H32" s="2431"/>
      <c r="I32" s="2431"/>
      <c r="J32" s="2431"/>
      <c r="K32" s="2431"/>
      <c r="L32" s="16"/>
    </row>
    <row r="33" customFormat="false" ht="15.75" hidden="false" customHeight="true" outlineLevel="0" collapsed="false">
      <c r="A33" s="2432" t="s">
        <v>2503</v>
      </c>
      <c r="B33" s="2433" t="n">
        <v>4641.62962063022</v>
      </c>
      <c r="C33" s="2433" t="n">
        <v>4974.84660465725</v>
      </c>
      <c r="D33" s="2433" t="n">
        <v>5490.50835269735</v>
      </c>
      <c r="E33" s="2433" t="n">
        <v>6261.79095830657</v>
      </c>
      <c r="F33" s="2433" t="n">
        <v>6550.72570448544</v>
      </c>
      <c r="G33" s="2433" t="n">
        <v>6779.16112416392</v>
      </c>
      <c r="H33" s="2433" t="n">
        <v>6459.8057518586</v>
      </c>
      <c r="I33" s="2433" t="n">
        <v>6403.56905378152</v>
      </c>
      <c r="J33" s="2433" t="n">
        <v>6173.02918078719</v>
      </c>
      <c r="K33" s="2433" t="n">
        <v>4496.71391769754</v>
      </c>
      <c r="L33" s="16"/>
    </row>
    <row r="34" customFormat="false" ht="15.75" hidden="false" customHeight="true" outlineLevel="0" collapsed="false">
      <c r="A34" s="2434" t="s">
        <v>2504</v>
      </c>
      <c r="B34" s="2435" t="n">
        <v>0.194210444377833</v>
      </c>
      <c r="C34" s="2435" t="n">
        <v>0.208152577600722</v>
      </c>
      <c r="D34" s="2435" t="n">
        <v>0.229728382958048</v>
      </c>
      <c r="E34" s="2435" t="n">
        <v>0.261999621686467</v>
      </c>
      <c r="F34" s="2435" t="n">
        <v>0.27408894161027</v>
      </c>
      <c r="G34" s="2435" t="n">
        <v>0.283646908960833</v>
      </c>
      <c r="H34" s="2435" t="n">
        <v>0.270284759491992</v>
      </c>
      <c r="I34" s="2435" t="n">
        <v>0.267931759572449</v>
      </c>
      <c r="J34" s="2435" t="n">
        <v>0.258285739781891</v>
      </c>
      <c r="K34" s="2435" t="n">
        <v>0.188147025845085</v>
      </c>
      <c r="L34" s="16"/>
    </row>
    <row r="35" customFormat="false" ht="15" hidden="false" customHeight="true" outlineLevel="0" collapsed="false"/>
    <row r="36" customFormat="false" ht="15" hidden="false" customHeight="true" outlineLevel="0" collapsed="false">
      <c r="A36" s="114" t="s">
        <v>24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8" t="s">
        <v>2457</v>
      </c>
      <c r="C1" s="117" t="s">
        <v>86</v>
      </c>
    </row>
    <row r="2" customFormat="false" ht="17.25" hidden="false" customHeight="true" outlineLevel="0" collapsed="false">
      <c r="A2" s="668" t="s">
        <v>2491</v>
      </c>
      <c r="C2" s="117" t="s">
        <v>88</v>
      </c>
    </row>
    <row r="3" customFormat="false" ht="15.75" hidden="false" customHeight="true" outlineLevel="0" collapsed="false">
      <c r="A3" s="668" t="s">
        <v>2481</v>
      </c>
      <c r="C3" s="117" t="s">
        <v>89</v>
      </c>
    </row>
    <row r="4" customFormat="false" ht="13.5" hidden="false" customHeight="true" outlineLevel="0" collapsed="false">
      <c r="C4" s="1061"/>
    </row>
    <row r="5" customFormat="false" ht="36" hidden="false" customHeight="true" outlineLevel="0" collapsed="false">
      <c r="A5" s="2420" t="s">
        <v>90</v>
      </c>
      <c r="B5" s="2436" t="s">
        <v>2482</v>
      </c>
      <c r="C5" s="16"/>
    </row>
    <row r="6" customFormat="false" ht="27" hidden="false" customHeight="true" outlineLevel="0" collapsed="false">
      <c r="A6" s="2420"/>
      <c r="B6" s="2437" t="s">
        <v>1663</v>
      </c>
      <c r="C6" s="16"/>
    </row>
    <row r="7" customFormat="false" ht="16.5" hidden="false" customHeight="true" outlineLevel="0" collapsed="false">
      <c r="A7" s="2423" t="s">
        <v>2492</v>
      </c>
      <c r="B7" s="2438" t="n">
        <v>69.3619885281722</v>
      </c>
      <c r="C7" s="16"/>
    </row>
    <row r="8" customFormat="false" ht="15" hidden="false" customHeight="true" outlineLevel="0" collapsed="false">
      <c r="A8" s="2425" t="s">
        <v>753</v>
      </c>
      <c r="B8" s="2439" t="n">
        <v>46.8068073529412</v>
      </c>
      <c r="C8" s="16"/>
    </row>
    <row r="9" customFormat="false" ht="15" hidden="false" customHeight="true" outlineLevel="0" collapsed="false">
      <c r="A9" s="2425" t="s">
        <v>754</v>
      </c>
      <c r="B9" s="2439" t="n">
        <v>100</v>
      </c>
      <c r="C9" s="16"/>
    </row>
    <row r="10" customFormat="false" ht="15" hidden="false" customHeight="true" outlineLevel="0" collapsed="false">
      <c r="A10" s="2425" t="s">
        <v>755</v>
      </c>
      <c r="B10" s="2439" t="n">
        <v>0</v>
      </c>
      <c r="C10" s="16"/>
    </row>
    <row r="11" customFormat="false" ht="15" hidden="false" customHeight="true" outlineLevel="0" collapsed="false">
      <c r="A11" s="2425" t="s">
        <v>756</v>
      </c>
      <c r="B11" s="2439" t="n">
        <v>0</v>
      </c>
      <c r="C11" s="16"/>
    </row>
    <row r="12" customFormat="false" ht="15" hidden="false" customHeight="true" outlineLevel="0" collapsed="false">
      <c r="A12" s="2425" t="s">
        <v>757</v>
      </c>
      <c r="B12" s="2439" t="n">
        <v>100</v>
      </c>
      <c r="C12" s="16"/>
    </row>
    <row r="13" customFormat="false" ht="15" hidden="false" customHeight="true" outlineLevel="0" collapsed="false">
      <c r="A13" s="2425" t="s">
        <v>758</v>
      </c>
      <c r="B13" s="2439" t="n">
        <v>0</v>
      </c>
      <c r="C13" s="16"/>
    </row>
    <row r="14" customFormat="false" ht="15" hidden="false" customHeight="true" outlineLevel="0" collapsed="false">
      <c r="A14" s="2425" t="s">
        <v>759</v>
      </c>
      <c r="B14" s="2439" t="n">
        <v>100</v>
      </c>
      <c r="C14" s="16"/>
    </row>
    <row r="15" customFormat="false" ht="15" hidden="false" customHeight="true" outlineLevel="0" collapsed="false">
      <c r="A15" s="2425" t="s">
        <v>760</v>
      </c>
      <c r="B15" s="2439" t="n">
        <v>100</v>
      </c>
      <c r="C15" s="16"/>
    </row>
    <row r="16" customFormat="false" ht="15" hidden="false" customHeight="true" outlineLevel="0" collapsed="false">
      <c r="A16" s="2425" t="s">
        <v>761</v>
      </c>
      <c r="B16" s="2439" t="n">
        <v>0</v>
      </c>
      <c r="C16" s="16"/>
    </row>
    <row r="17" customFormat="false" ht="15" hidden="false" customHeight="true" outlineLevel="0" collapsed="false">
      <c r="A17" s="2425" t="s">
        <v>762</v>
      </c>
      <c r="B17" s="2439" t="n">
        <v>100</v>
      </c>
      <c r="C17" s="16"/>
    </row>
    <row r="18" customFormat="false" ht="15" hidden="false" customHeight="true" outlineLevel="0" collapsed="false">
      <c r="A18" s="2425" t="s">
        <v>763</v>
      </c>
      <c r="B18" s="2439" t="n">
        <v>100</v>
      </c>
      <c r="C18" s="16"/>
    </row>
    <row r="19" customFormat="false" ht="15" hidden="false" customHeight="true" outlineLevel="0" collapsed="false">
      <c r="A19" s="2427" t="s">
        <v>764</v>
      </c>
      <c r="B19" s="414" t="n">
        <v>0</v>
      </c>
      <c r="C19" s="16"/>
    </row>
    <row r="20" customFormat="false" ht="15" hidden="false" customHeight="true" outlineLevel="0" collapsed="false">
      <c r="A20" s="2428" t="s">
        <v>765</v>
      </c>
      <c r="B20" s="416" t="n">
        <v>0</v>
      </c>
      <c r="C20" s="16"/>
    </row>
    <row r="21" customFormat="false" ht="15" hidden="false" customHeight="true" outlineLevel="0" collapsed="false">
      <c r="A21" s="2429" t="s">
        <v>2493</v>
      </c>
      <c r="B21" s="414" t="n">
        <v>-28.6752095683428</v>
      </c>
      <c r="C21" s="16"/>
    </row>
    <row r="22" customFormat="false" ht="15.75" hidden="false" customHeight="true" outlineLevel="0" collapsed="false">
      <c r="A22" s="2430"/>
      <c r="B22" s="2440"/>
      <c r="C22" s="16"/>
    </row>
    <row r="23" customFormat="false" ht="15.75" hidden="false" customHeight="true" outlineLevel="0" collapsed="false">
      <c r="A23" s="2432" t="s">
        <v>2494</v>
      </c>
      <c r="B23" s="2441" t="n">
        <v>-52.9720402940172</v>
      </c>
      <c r="C23" s="16"/>
    </row>
    <row r="24" customFormat="false" ht="15" hidden="false" customHeight="true" outlineLevel="0" collapsed="false">
      <c r="A24" s="2425" t="s">
        <v>2495</v>
      </c>
      <c r="B24" s="2439" t="n">
        <v>-60.8089100739452</v>
      </c>
      <c r="C24" s="16"/>
    </row>
    <row r="25" customFormat="false" ht="15" hidden="false" customHeight="true" outlineLevel="0" collapsed="false">
      <c r="A25" s="2427" t="s">
        <v>2496</v>
      </c>
      <c r="B25" s="414" t="n">
        <v>-26.4846477568534</v>
      </c>
      <c r="C25" s="16"/>
    </row>
    <row r="26" customFormat="false" ht="15" hidden="false" customHeight="true" outlineLevel="0" collapsed="false">
      <c r="A26" s="2427" t="s">
        <v>2497</v>
      </c>
      <c r="B26" s="414" t="n">
        <v>100</v>
      </c>
      <c r="C26" s="16"/>
    </row>
    <row r="27" customFormat="false" ht="15" hidden="false" customHeight="true" outlineLevel="0" collapsed="false">
      <c r="A27" s="2427" t="s">
        <v>2498</v>
      </c>
      <c r="B27" s="414" t="n">
        <v>0</v>
      </c>
      <c r="C27" s="16"/>
    </row>
    <row r="28" customFormat="false" ht="15" hidden="false" customHeight="true" outlineLevel="0" collapsed="false">
      <c r="A28" s="2427" t="s">
        <v>2499</v>
      </c>
      <c r="B28" s="414" t="n">
        <v>100</v>
      </c>
      <c r="C28" s="16"/>
    </row>
    <row r="29" customFormat="false" ht="15" hidden="false" customHeight="true" outlineLevel="0" collapsed="false">
      <c r="A29" s="2427" t="s">
        <v>2500</v>
      </c>
      <c r="B29" s="414" t="n">
        <v>0</v>
      </c>
      <c r="C29" s="16"/>
    </row>
    <row r="30" customFormat="false" ht="15" hidden="false" customHeight="true" outlineLevel="0" collapsed="false">
      <c r="A30" s="2428" t="s">
        <v>2501</v>
      </c>
      <c r="B30" s="416" t="n">
        <v>0</v>
      </c>
      <c r="C30" s="16"/>
    </row>
    <row r="31" customFormat="false" ht="15" hidden="false" customHeight="true" outlineLevel="0" collapsed="false">
      <c r="A31" s="2429" t="s">
        <v>2502</v>
      </c>
      <c r="B31" s="414" t="n">
        <v>0</v>
      </c>
      <c r="C31" s="16"/>
    </row>
    <row r="32" customFormat="false" ht="15.75" hidden="false" customHeight="true" outlineLevel="0" collapsed="false">
      <c r="A32" s="2430"/>
      <c r="B32" s="2440"/>
      <c r="C32" s="16"/>
    </row>
    <row r="33" customFormat="false" ht="15.75" hidden="false" customHeight="true" outlineLevel="0" collapsed="false">
      <c r="A33" s="2432" t="s">
        <v>2503</v>
      </c>
      <c r="B33" s="2441" t="n">
        <v>-3.12208674058335</v>
      </c>
      <c r="C33" s="16"/>
    </row>
    <row r="34" customFormat="false" ht="15.75" hidden="false" customHeight="true" outlineLevel="0" collapsed="false">
      <c r="A34" s="2434" t="s">
        <v>2504</v>
      </c>
      <c r="B34" s="2442" t="n">
        <v>-3.12208674058334</v>
      </c>
      <c r="C34" s="16"/>
    </row>
    <row r="35" customFormat="false" ht="15" hidden="false" customHeight="true" outlineLevel="0" collapsed="false"/>
    <row r="36" customFormat="false" ht="15" hidden="false" customHeight="true" outlineLevel="0" collapsed="false">
      <c r="A36" s="114" t="s">
        <v>24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8" t="s">
        <v>2505</v>
      </c>
      <c r="B1" s="390"/>
      <c r="C1" s="117" t="s">
        <v>86</v>
      </c>
    </row>
    <row r="2" customFormat="false" ht="14.25" hidden="false" customHeight="true" outlineLevel="0" collapsed="false">
      <c r="A2" s="668" t="s">
        <v>2506</v>
      </c>
      <c r="B2" s="390"/>
      <c r="C2" s="117" t="s">
        <v>88</v>
      </c>
    </row>
    <row r="3" customFormat="false" ht="14.25" hidden="false" customHeight="true" outlineLevel="0" collapsed="false">
      <c r="A3" s="668" t="s">
        <v>2459</v>
      </c>
      <c r="B3" s="390"/>
      <c r="C3" s="117" t="s">
        <v>89</v>
      </c>
    </row>
    <row r="4" customFormat="false" ht="12.75" hidden="false" customHeight="true" outlineLevel="0" collapsed="false">
      <c r="A4" s="790"/>
      <c r="B4" s="390"/>
      <c r="C4" s="390"/>
    </row>
    <row r="5" customFormat="false" ht="15" hidden="false" customHeight="true" outlineLevel="0" collapsed="false">
      <c r="A5" s="2443" t="s">
        <v>2507</v>
      </c>
      <c r="B5" s="2375" t="s">
        <v>2460</v>
      </c>
      <c r="C5" s="2375" t="s">
        <v>2461</v>
      </c>
      <c r="D5" s="2375" t="s">
        <v>2462</v>
      </c>
      <c r="E5" s="2375" t="s">
        <v>2463</v>
      </c>
      <c r="F5" s="2375" t="s">
        <v>2464</v>
      </c>
      <c r="G5" s="2375" t="s">
        <v>2465</v>
      </c>
      <c r="H5" s="2375" t="s">
        <v>2466</v>
      </c>
      <c r="I5" s="2375" t="s">
        <v>2467</v>
      </c>
      <c r="J5" s="2375" t="s">
        <v>2468</v>
      </c>
      <c r="K5" s="2375" t="s">
        <v>2469</v>
      </c>
      <c r="L5" s="16"/>
    </row>
    <row r="6" customFormat="false" ht="18" hidden="false" customHeight="true" outlineLevel="0" collapsed="false">
      <c r="A6" s="2443"/>
      <c r="B6" s="2376" t="s">
        <v>2508</v>
      </c>
      <c r="C6" s="2376" t="s">
        <v>2508</v>
      </c>
      <c r="D6" s="2376" t="s">
        <v>2508</v>
      </c>
      <c r="E6" s="2376" t="s">
        <v>2508</v>
      </c>
      <c r="F6" s="2376" t="s">
        <v>2508</v>
      </c>
      <c r="G6" s="2376" t="s">
        <v>2508</v>
      </c>
      <c r="H6" s="2376" t="s">
        <v>2508</v>
      </c>
      <c r="I6" s="2376" t="s">
        <v>2508</v>
      </c>
      <c r="J6" s="2376" t="s">
        <v>2508</v>
      </c>
      <c r="K6" s="2376" t="s">
        <v>2508</v>
      </c>
      <c r="L6" s="16"/>
    </row>
    <row r="7" customFormat="false" ht="15.75" hidden="false" customHeight="true" outlineLevel="0" collapsed="false">
      <c r="A7" s="2444" t="s">
        <v>2509</v>
      </c>
      <c r="B7" s="2445" t="n">
        <v>1014192.46070634</v>
      </c>
      <c r="C7" s="2445" t="n">
        <v>976774.307284547</v>
      </c>
      <c r="D7" s="2445" t="n">
        <v>929761.880307228</v>
      </c>
      <c r="E7" s="2445" t="n">
        <v>920846.23231015</v>
      </c>
      <c r="F7" s="2445" t="n">
        <v>905047.949454888</v>
      </c>
      <c r="G7" s="2445" t="n">
        <v>903574.47370798</v>
      </c>
      <c r="H7" s="2445" t="n">
        <v>924455.055136828</v>
      </c>
      <c r="I7" s="2445" t="n">
        <v>895714.361103615</v>
      </c>
      <c r="J7" s="2445" t="n">
        <v>888160.476520704</v>
      </c>
      <c r="K7" s="2445" t="n">
        <v>861016.294645845</v>
      </c>
      <c r="L7" s="16"/>
    </row>
    <row r="8" customFormat="false" ht="15" hidden="false" customHeight="true" outlineLevel="0" collapsed="false">
      <c r="A8" s="2444" t="s">
        <v>2510</v>
      </c>
      <c r="B8" s="2445" t="n">
        <v>1042160.60996469</v>
      </c>
      <c r="C8" s="2445" t="n">
        <v>1004807.31396385</v>
      </c>
      <c r="D8" s="2445" t="n">
        <v>957623.283025398</v>
      </c>
      <c r="E8" s="2445" t="n">
        <v>948769.598926283</v>
      </c>
      <c r="F8" s="2445" t="n">
        <v>932615.388884772</v>
      </c>
      <c r="G8" s="2445" t="n">
        <v>931040.468518051</v>
      </c>
      <c r="H8" s="2445" t="n">
        <v>951995.673656152</v>
      </c>
      <c r="I8" s="2445" t="n">
        <v>923194.17198235</v>
      </c>
      <c r="J8" s="2445" t="n">
        <v>915284.827832486</v>
      </c>
      <c r="K8" s="2445" t="n">
        <v>888024.043136618</v>
      </c>
      <c r="L8" s="16"/>
    </row>
    <row r="9" customFormat="false" ht="15" hidden="false" customHeight="true" outlineLevel="0" collapsed="false">
      <c r="A9" s="2444" t="s">
        <v>2511</v>
      </c>
      <c r="B9" s="2445" t="n">
        <v>107108.837772241</v>
      </c>
      <c r="C9" s="2445" t="n">
        <v>102492.327459528</v>
      </c>
      <c r="D9" s="2445" t="n">
        <v>99066.457426728</v>
      </c>
      <c r="E9" s="2445" t="n">
        <v>98729.6994715848</v>
      </c>
      <c r="F9" s="2445" t="n">
        <v>94701.6082184861</v>
      </c>
      <c r="G9" s="2445" t="n">
        <v>91223.1347858604</v>
      </c>
      <c r="H9" s="2445" t="n">
        <v>88512.2927777295</v>
      </c>
      <c r="I9" s="2445" t="n">
        <v>83959.2787345492</v>
      </c>
      <c r="J9" s="2445" t="n">
        <v>78705.9777150128</v>
      </c>
      <c r="K9" s="2445" t="n">
        <v>76807.3923529766</v>
      </c>
      <c r="L9" s="16"/>
    </row>
    <row r="10" customFormat="false" ht="15" hidden="false" customHeight="true" outlineLevel="0" collapsed="false">
      <c r="A10" s="2446" t="s">
        <v>2512</v>
      </c>
      <c r="B10" s="2445" t="n">
        <v>107099.753702808</v>
      </c>
      <c r="C10" s="2445" t="n">
        <v>102487.102173294</v>
      </c>
      <c r="D10" s="2445" t="n">
        <v>99038.4671736977</v>
      </c>
      <c r="E10" s="2445" t="n">
        <v>98721.1500872612</v>
      </c>
      <c r="F10" s="2445" t="n">
        <v>94695.2031207181</v>
      </c>
      <c r="G10" s="2445" t="n">
        <v>91219.7171901483</v>
      </c>
      <c r="H10" s="2445" t="n">
        <v>88504.2880980356</v>
      </c>
      <c r="I10" s="2445" t="n">
        <v>83955.7927826963</v>
      </c>
      <c r="J10" s="2445" t="n">
        <v>78703.658065566</v>
      </c>
      <c r="K10" s="2445" t="n">
        <v>76804.957849885</v>
      </c>
      <c r="L10" s="16"/>
    </row>
    <row r="11" customFormat="false" ht="15" hidden="false" customHeight="true" outlineLevel="0" collapsed="false">
      <c r="A11" s="2446" t="s">
        <v>2513</v>
      </c>
      <c r="B11" s="2445" t="n">
        <v>85276.1425606017</v>
      </c>
      <c r="C11" s="2445" t="n">
        <v>81887.3304425358</v>
      </c>
      <c r="D11" s="2445" t="n">
        <v>82236.8226289728</v>
      </c>
      <c r="E11" s="2445" t="n">
        <v>79661.3130342116</v>
      </c>
      <c r="F11" s="2445" t="n">
        <v>79761.1741864847</v>
      </c>
      <c r="G11" s="2445" t="n">
        <v>79970.5442576467</v>
      </c>
      <c r="H11" s="2445" t="n">
        <v>81606.4708519871</v>
      </c>
      <c r="I11" s="2445" t="n">
        <v>78665.1992805623</v>
      </c>
      <c r="J11" s="2445" t="n">
        <v>65496.0632748039</v>
      </c>
      <c r="K11" s="2445" t="n">
        <v>61981.3600190838</v>
      </c>
      <c r="L11" s="16"/>
    </row>
    <row r="12" customFormat="false" ht="15" hidden="false" customHeight="true" outlineLevel="0" collapsed="false">
      <c r="A12" s="2446" t="s">
        <v>2514</v>
      </c>
      <c r="B12" s="2445" t="n">
        <v>85016.3193897045</v>
      </c>
      <c r="C12" s="2445" t="n">
        <v>81628.129432695</v>
      </c>
      <c r="D12" s="2445" t="n">
        <v>81972.1547811661</v>
      </c>
      <c r="E12" s="2445" t="n">
        <v>79400.8310458337</v>
      </c>
      <c r="F12" s="2445" t="n">
        <v>79500.9222396455</v>
      </c>
      <c r="G12" s="2445" t="n">
        <v>79710.715197559</v>
      </c>
      <c r="H12" s="2445" t="n">
        <v>81345.3323325274</v>
      </c>
      <c r="I12" s="2445" t="n">
        <v>78404.8338506376</v>
      </c>
      <c r="J12" s="2445" t="n">
        <v>65235.7042135257</v>
      </c>
      <c r="K12" s="2445" t="n">
        <v>61720.7143219754</v>
      </c>
      <c r="L12" s="16"/>
    </row>
    <row r="13" customFormat="false" ht="15" hidden="false" customHeight="true" outlineLevel="0" collapsed="false">
      <c r="A13" s="2446" t="s">
        <v>852</v>
      </c>
      <c r="B13" s="2445" t="n">
        <v>4592.2925</v>
      </c>
      <c r="C13" s="2445" t="n">
        <v>4212.49236054007</v>
      </c>
      <c r="D13" s="2445" t="n">
        <v>4372.23065394806</v>
      </c>
      <c r="E13" s="2445" t="n">
        <v>6332.97792956386</v>
      </c>
      <c r="F13" s="2445" t="n">
        <v>6784.11118328835</v>
      </c>
      <c r="G13" s="2445" t="n">
        <v>6912.07205901582</v>
      </c>
      <c r="H13" s="2445" t="n">
        <v>6327.10426614907</v>
      </c>
      <c r="I13" s="2445" t="n">
        <v>6894.07953873029</v>
      </c>
      <c r="J13" s="2445" t="n">
        <v>7493.70217126518</v>
      </c>
      <c r="K13" s="2445" t="n">
        <v>7777.59789703011</v>
      </c>
      <c r="L13" s="16"/>
    </row>
    <row r="14" customFormat="false" ht="15" hidden="false" customHeight="true" outlineLevel="0" collapsed="false">
      <c r="A14" s="2446" t="s">
        <v>855</v>
      </c>
      <c r="B14" s="2445" t="n">
        <v>2627.465</v>
      </c>
      <c r="C14" s="2445" t="n">
        <v>2276.905</v>
      </c>
      <c r="D14" s="2445" t="n">
        <v>2062.4225</v>
      </c>
      <c r="E14" s="2445" t="n">
        <v>1930.465</v>
      </c>
      <c r="F14" s="2445" t="n">
        <v>1637.1965</v>
      </c>
      <c r="G14" s="2445" t="n">
        <v>1772.571186645</v>
      </c>
      <c r="H14" s="2445" t="n">
        <v>1723.8498839778</v>
      </c>
      <c r="I14" s="2445" t="n">
        <v>1378.1094195992</v>
      </c>
      <c r="J14" s="2445" t="n">
        <v>1488.2835454673</v>
      </c>
      <c r="K14" s="2445" t="n">
        <v>1235.6431814888</v>
      </c>
      <c r="L14" s="16"/>
    </row>
    <row r="15" customFormat="false" ht="15.75" hidden="false" customHeight="true" outlineLevel="0" collapsed="false">
      <c r="A15" s="2446" t="s">
        <v>2515</v>
      </c>
      <c r="B15" s="2445" t="n">
        <v>4641.62962063022</v>
      </c>
      <c r="C15" s="2445" t="n">
        <v>4974.84660465725</v>
      </c>
      <c r="D15" s="2445" t="n">
        <v>5490.50835269735</v>
      </c>
      <c r="E15" s="2445" t="n">
        <v>6261.79095830657</v>
      </c>
      <c r="F15" s="2445" t="n">
        <v>6550.72570448544</v>
      </c>
      <c r="G15" s="2445" t="n">
        <v>6779.16112416392</v>
      </c>
      <c r="H15" s="2445" t="n">
        <v>6459.8057518586</v>
      </c>
      <c r="I15" s="2445" t="n">
        <v>6403.56905378152</v>
      </c>
      <c r="J15" s="2445" t="n">
        <v>6173.02918078719</v>
      </c>
      <c r="K15" s="2445" t="n">
        <v>4496.71391769754</v>
      </c>
      <c r="L15" s="16"/>
    </row>
    <row r="16" customFormat="false" ht="15" hidden="false" customHeight="true" outlineLevel="0" collapsed="false">
      <c r="A16" s="2447" t="s">
        <v>2516</v>
      </c>
      <c r="B16" s="2448" t="n">
        <v>1218438.82815981</v>
      </c>
      <c r="C16" s="2448" t="n">
        <v>1172618.20915181</v>
      </c>
      <c r="D16" s="2448" t="n">
        <v>1122990.32186957</v>
      </c>
      <c r="E16" s="2448" t="n">
        <v>1113762.47870382</v>
      </c>
      <c r="F16" s="2448" t="n">
        <v>1094482.76524763</v>
      </c>
      <c r="G16" s="2448" t="n">
        <v>1090231.95712131</v>
      </c>
      <c r="H16" s="2448" t="n">
        <v>1109084.57866853</v>
      </c>
      <c r="I16" s="2448" t="n">
        <v>1073014.59713084</v>
      </c>
      <c r="J16" s="2448" t="n">
        <v>1047517.53240804</v>
      </c>
      <c r="K16" s="2448" t="n">
        <v>1013315.00201412</v>
      </c>
      <c r="L16" s="16"/>
    </row>
    <row r="17" customFormat="false" ht="15.75" hidden="false" customHeight="true" outlineLevel="0" collapsed="false">
      <c r="A17" s="2449" t="s">
        <v>2517</v>
      </c>
      <c r="B17" s="2450" t="n">
        <v>1246138.07017784</v>
      </c>
      <c r="C17" s="2450" t="n">
        <v>1200386.78953504</v>
      </c>
      <c r="D17" s="2450" t="n">
        <v>1150559.06648691</v>
      </c>
      <c r="E17" s="2450" t="n">
        <v>1141416.81394725</v>
      </c>
      <c r="F17" s="2450" t="n">
        <v>1121783.54763291</v>
      </c>
      <c r="G17" s="2450" t="n">
        <v>1117434.70527558</v>
      </c>
      <c r="H17" s="2450" t="n">
        <v>1136356.0539887</v>
      </c>
      <c r="I17" s="2450" t="n">
        <v>1100230.55662779</v>
      </c>
      <c r="J17" s="2450" t="n">
        <v>1074379.2050091</v>
      </c>
      <c r="K17" s="2450" t="n">
        <v>1040059.6703047</v>
      </c>
      <c r="L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15" hidden="false" customHeight="true" outlineLevel="0" collapsed="false">
      <c r="A20" s="2443" t="s">
        <v>90</v>
      </c>
      <c r="B20" s="2375" t="s">
        <v>2460</v>
      </c>
      <c r="C20" s="2375" t="s">
        <v>2461</v>
      </c>
      <c r="D20" s="2375" t="s">
        <v>2462</v>
      </c>
      <c r="E20" s="2375" t="s">
        <v>2463</v>
      </c>
      <c r="F20" s="2375" t="s">
        <v>2464</v>
      </c>
      <c r="G20" s="2375" t="s">
        <v>2465</v>
      </c>
      <c r="H20" s="2375" t="s">
        <v>2466</v>
      </c>
      <c r="I20" s="2375" t="s">
        <v>2467</v>
      </c>
      <c r="J20" s="2375" t="s">
        <v>2468</v>
      </c>
      <c r="K20" s="2375" t="s">
        <v>2469</v>
      </c>
      <c r="L20" s="16"/>
    </row>
    <row r="21" customFormat="false" ht="18" hidden="false" customHeight="true" outlineLevel="0" collapsed="false">
      <c r="A21" s="2443"/>
      <c r="B21" s="2376" t="s">
        <v>2508</v>
      </c>
      <c r="C21" s="2376" t="s">
        <v>2508</v>
      </c>
      <c r="D21" s="2376" t="s">
        <v>2508</v>
      </c>
      <c r="E21" s="2376" t="s">
        <v>2508</v>
      </c>
      <c r="F21" s="2376" t="s">
        <v>2508</v>
      </c>
      <c r="G21" s="2376" t="s">
        <v>2508</v>
      </c>
      <c r="H21" s="2376" t="s">
        <v>2508</v>
      </c>
      <c r="I21" s="2376" t="s">
        <v>2508</v>
      </c>
      <c r="J21" s="2376" t="s">
        <v>2508</v>
      </c>
      <c r="K21" s="2376" t="s">
        <v>2508</v>
      </c>
      <c r="L21" s="16"/>
    </row>
    <row r="22" customFormat="false" ht="15.75" hidden="false" customHeight="true" outlineLevel="0" collapsed="false">
      <c r="A22" s="2446" t="s">
        <v>2518</v>
      </c>
      <c r="B22" s="2445" t="n">
        <v>1020759.27014686</v>
      </c>
      <c r="C22" s="2445" t="n">
        <v>985491.159414644</v>
      </c>
      <c r="D22" s="2445" t="n">
        <v>936447.696816575</v>
      </c>
      <c r="E22" s="2445" t="n">
        <v>928512.413375262</v>
      </c>
      <c r="F22" s="2445" t="n">
        <v>907001.126337903</v>
      </c>
      <c r="G22" s="2445" t="n">
        <v>903824.286209805</v>
      </c>
      <c r="H22" s="2445" t="n">
        <v>925733.362166595</v>
      </c>
      <c r="I22" s="2445" t="n">
        <v>894101.597849885</v>
      </c>
      <c r="J22" s="2445" t="n">
        <v>884685.944478037</v>
      </c>
      <c r="K22" s="2445" t="n">
        <v>859897.265291306</v>
      </c>
      <c r="L22" s="16"/>
    </row>
    <row r="23" customFormat="false" ht="15" hidden="false" customHeight="true" outlineLevel="0" collapsed="false">
      <c r="A23" s="2446" t="s">
        <v>1800</v>
      </c>
      <c r="B23" s="2445" t="n">
        <v>94517.7244319332</v>
      </c>
      <c r="C23" s="2445" t="n">
        <v>90573.1912062013</v>
      </c>
      <c r="D23" s="2445" t="n">
        <v>92558.1438980596</v>
      </c>
      <c r="E23" s="2445" t="n">
        <v>92715.1160557504</v>
      </c>
      <c r="F23" s="2445" t="n">
        <v>98942.4988028738</v>
      </c>
      <c r="G23" s="2445" t="n">
        <v>97031.831831979</v>
      </c>
      <c r="H23" s="2445" t="n">
        <v>95755.8823755323</v>
      </c>
      <c r="I23" s="2445" t="n">
        <v>95486.5155329716</v>
      </c>
      <c r="J23" s="2445" t="n">
        <v>81424.4318470271</v>
      </c>
      <c r="K23" s="2445" t="n">
        <v>74322.6462706965</v>
      </c>
      <c r="L23" s="16"/>
    </row>
    <row r="24" customFormat="false" ht="15" hidden="false" customHeight="true" outlineLevel="0" collapsed="false">
      <c r="A24" s="2446" t="s">
        <v>1813</v>
      </c>
      <c r="B24" s="2445" t="n">
        <v>4538.5631048</v>
      </c>
      <c r="C24" s="2445" t="n">
        <v>4398.5605078303</v>
      </c>
      <c r="D24" s="2445" t="n">
        <v>4218.93311086061</v>
      </c>
      <c r="E24" s="2445" t="n">
        <v>4136.08091389091</v>
      </c>
      <c r="F24" s="2445" t="n">
        <v>3609.41771692121</v>
      </c>
      <c r="G24" s="2445" t="n">
        <v>3614.92291995152</v>
      </c>
      <c r="H24" s="2445" t="n">
        <v>3533.18492298182</v>
      </c>
      <c r="I24" s="2445" t="n">
        <v>3507.87279267879</v>
      </c>
      <c r="J24" s="2445" t="n">
        <v>3482.42012904242</v>
      </c>
      <c r="K24" s="2445" t="n">
        <v>3226.88513207273</v>
      </c>
      <c r="L24" s="16"/>
    </row>
    <row r="25" customFormat="false" ht="15" hidden="false" customHeight="true" outlineLevel="0" collapsed="false">
      <c r="A25" s="2446" t="s">
        <v>2485</v>
      </c>
      <c r="B25" s="2445" t="n">
        <v>83211.014069369</v>
      </c>
      <c r="C25" s="2445" t="n">
        <v>76302.0871970176</v>
      </c>
      <c r="D25" s="2445" t="n">
        <v>73881.7529290444</v>
      </c>
      <c r="E25" s="2445" t="n">
        <v>73411.6375966031</v>
      </c>
      <c r="F25" s="2445" t="n">
        <v>70942.7017414043</v>
      </c>
      <c r="G25" s="2445" t="n">
        <v>73143.4176685652</v>
      </c>
      <c r="H25" s="2445" t="n">
        <v>73503.7916324037</v>
      </c>
      <c r="I25" s="2445" t="n">
        <v>72727.358138126</v>
      </c>
      <c r="J25" s="2445" t="n">
        <v>72894.8213639787</v>
      </c>
      <c r="K25" s="2445" t="n">
        <v>73816.2764151301</v>
      </c>
      <c r="L25" s="16"/>
    </row>
    <row r="26" customFormat="false" ht="15" hidden="false" customHeight="true" outlineLevel="0" collapsed="false">
      <c r="A26" s="2446" t="s">
        <v>2519</v>
      </c>
      <c r="B26" s="2445" t="n">
        <v>-27699.2420180276</v>
      </c>
      <c r="C26" s="2445" t="n">
        <v>-27768.5803832294</v>
      </c>
      <c r="D26" s="2445" t="n">
        <v>-27568.7446173327</v>
      </c>
      <c r="E26" s="2445" t="n">
        <v>-27654.3352434308</v>
      </c>
      <c r="F26" s="2445" t="n">
        <v>-27300.7823852766</v>
      </c>
      <c r="G26" s="2445" t="n">
        <v>-27202.748154272</v>
      </c>
      <c r="H26" s="2445" t="n">
        <v>-27271.4753201704</v>
      </c>
      <c r="I26" s="2445" t="n">
        <v>-27215.9594969573</v>
      </c>
      <c r="J26" s="2445" t="n">
        <v>-26861.6726010572</v>
      </c>
      <c r="K26" s="2445" t="n">
        <v>-26744.6682905732</v>
      </c>
      <c r="L26" s="16"/>
    </row>
    <row r="27" customFormat="false" ht="15" hidden="false" customHeight="true" outlineLevel="0" collapsed="false">
      <c r="A27" s="2446" t="s">
        <v>2520</v>
      </c>
      <c r="B27" s="2445" t="n">
        <v>43111.4984248721</v>
      </c>
      <c r="C27" s="2445" t="n">
        <v>43621.7912093445</v>
      </c>
      <c r="D27" s="2445" t="n">
        <v>43452.5397323668</v>
      </c>
      <c r="E27" s="2445" t="n">
        <v>42641.566005742</v>
      </c>
      <c r="F27" s="2445" t="n">
        <v>41287.8030338068</v>
      </c>
      <c r="G27" s="2445" t="n">
        <v>39820.2466452823</v>
      </c>
      <c r="H27" s="2445" t="n">
        <v>37829.8328911883</v>
      </c>
      <c r="I27" s="2445" t="n">
        <v>34407.2123141335</v>
      </c>
      <c r="J27" s="2445" t="n">
        <v>31891.587191012</v>
      </c>
      <c r="K27" s="2445" t="n">
        <v>28796.5971954902</v>
      </c>
      <c r="L27" s="16"/>
    </row>
    <row r="28" customFormat="false" ht="15" hidden="false" customHeight="true" outlineLevel="0" collapsed="false">
      <c r="A28" s="2451" t="s">
        <v>1850</v>
      </c>
      <c r="B28" s="2452" t="s">
        <v>221</v>
      </c>
      <c r="C28" s="2452" t="s">
        <v>221</v>
      </c>
      <c r="D28" s="2452" t="s">
        <v>221</v>
      </c>
      <c r="E28" s="2452" t="s">
        <v>221</v>
      </c>
      <c r="F28" s="2452" t="s">
        <v>221</v>
      </c>
      <c r="G28" s="2452" t="s">
        <v>221</v>
      </c>
      <c r="H28" s="2452" t="s">
        <v>221</v>
      </c>
      <c r="I28" s="2452" t="s">
        <v>221</v>
      </c>
      <c r="J28" s="2452" t="s">
        <v>221</v>
      </c>
      <c r="K28" s="2452" t="s">
        <v>221</v>
      </c>
      <c r="L28" s="16"/>
    </row>
    <row r="29" customFormat="false" ht="15.75" hidden="false" customHeight="true" outlineLevel="0" collapsed="false">
      <c r="A29" s="2453" t="s">
        <v>2521</v>
      </c>
      <c r="B29" s="2450" t="n">
        <v>1218438.82815981</v>
      </c>
      <c r="C29" s="2450" t="n">
        <v>1172618.20915181</v>
      </c>
      <c r="D29" s="2450" t="n">
        <v>1122990.32186957</v>
      </c>
      <c r="E29" s="2450" t="n">
        <v>1113762.47870382</v>
      </c>
      <c r="F29" s="2450" t="n">
        <v>1094482.76524763</v>
      </c>
      <c r="G29" s="2450" t="n">
        <v>1090231.95712131</v>
      </c>
      <c r="H29" s="2450" t="n">
        <v>1109084.57866853</v>
      </c>
      <c r="I29" s="2450" t="n">
        <v>1073014.59713084</v>
      </c>
      <c r="J29" s="2450" t="n">
        <v>1047517.53240804</v>
      </c>
      <c r="K29" s="2450" t="n">
        <v>1013315.00201412</v>
      </c>
      <c r="L29" s="16"/>
    </row>
    <row r="30" customFormat="false" ht="9" hidden="false" customHeight="true" outlineLevel="0" collapsed="false">
      <c r="A30" s="1391"/>
      <c r="B30" s="1391"/>
      <c r="C30" s="1391"/>
    </row>
    <row r="31" customFormat="false" ht="42.75" hidden="false" customHeight="true" outlineLevel="0" collapsed="false">
      <c r="A31" s="975" t="s">
        <v>2522</v>
      </c>
      <c r="B31" s="975"/>
      <c r="C31" s="975"/>
    </row>
    <row r="32" customFormat="false" ht="29.25" hidden="false" customHeight="true" outlineLevel="0" collapsed="false">
      <c r="A32" s="2454" t="s">
        <v>2523</v>
      </c>
      <c r="B32" s="2454"/>
      <c r="C32" s="2454"/>
    </row>
    <row r="33" customFormat="false" ht="43.5" hidden="false" customHeight="true" outlineLevel="0" collapsed="false">
      <c r="A33" s="2455" t="s">
        <v>2524</v>
      </c>
      <c r="B33" s="2455"/>
      <c r="C33" s="2455"/>
    </row>
    <row r="34" customFormat="false" ht="66" hidden="false" customHeight="true" outlineLevel="0" collapsed="false">
      <c r="A34" s="2454" t="s">
        <v>2525</v>
      </c>
      <c r="B34" s="2454"/>
      <c r="C34" s="2454"/>
    </row>
    <row r="35" customFormat="false" ht="13.5" hidden="false" customHeight="true" outlineLevel="0" collapsed="false">
      <c r="A35" s="2456" t="s">
        <v>2526</v>
      </c>
      <c r="B35" s="1391"/>
      <c r="C35" s="139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8" t="s">
        <v>2505</v>
      </c>
      <c r="B1" s="390"/>
      <c r="C1" s="117" t="s">
        <v>86</v>
      </c>
    </row>
    <row r="2" customFormat="false" ht="14.25" hidden="false" customHeight="true" outlineLevel="0" collapsed="false">
      <c r="A2" s="668" t="s">
        <v>2506</v>
      </c>
      <c r="B2" s="390"/>
      <c r="C2" s="117" t="s">
        <v>88</v>
      </c>
    </row>
    <row r="3" customFormat="false" ht="14.25" hidden="false" customHeight="true" outlineLevel="0" collapsed="false">
      <c r="A3" s="668" t="s">
        <v>2481</v>
      </c>
      <c r="B3" s="390"/>
      <c r="C3" s="117" t="s">
        <v>89</v>
      </c>
    </row>
    <row r="4" customFormat="false" ht="12.75" hidden="false" customHeight="true" outlineLevel="0" collapsed="false">
      <c r="A4" s="790"/>
      <c r="B4" s="390"/>
      <c r="C4" s="390"/>
    </row>
    <row r="5" customFormat="false" ht="24" hidden="false" customHeight="true" outlineLevel="0" collapsed="false">
      <c r="A5" s="2443" t="s">
        <v>2507</v>
      </c>
      <c r="B5" s="2396" t="s">
        <v>2482</v>
      </c>
      <c r="C5" s="16"/>
    </row>
    <row r="6" customFormat="false" ht="18" hidden="false" customHeight="true" outlineLevel="0" collapsed="false">
      <c r="A6" s="2443"/>
      <c r="B6" s="2397" t="s">
        <v>398</v>
      </c>
      <c r="C6" s="16"/>
    </row>
    <row r="7" customFormat="false" ht="15.75" hidden="false" customHeight="true" outlineLevel="0" collapsed="false">
      <c r="A7" s="2444" t="s">
        <v>2509</v>
      </c>
      <c r="B7" s="2457" t="n">
        <v>-15.1032641234397</v>
      </c>
      <c r="C7" s="16"/>
    </row>
    <row r="8" customFormat="false" ht="15" hidden="false" customHeight="true" outlineLevel="0" collapsed="false">
      <c r="A8" s="2444" t="s">
        <v>2510</v>
      </c>
      <c r="B8" s="2457" t="n">
        <v>-14.7900971648983</v>
      </c>
      <c r="C8" s="16"/>
    </row>
    <row r="9" customFormat="false" ht="15" hidden="false" customHeight="true" outlineLevel="0" collapsed="false">
      <c r="A9" s="2444" t="s">
        <v>2511</v>
      </c>
      <c r="B9" s="2457" t="n">
        <v>-28.290331637897</v>
      </c>
      <c r="C9" s="16"/>
    </row>
    <row r="10" customFormat="false" ht="15" hidden="false" customHeight="true" outlineLevel="0" collapsed="false">
      <c r="A10" s="2446" t="s">
        <v>2512</v>
      </c>
      <c r="B10" s="2457" t="n">
        <v>-28.2865224293494</v>
      </c>
      <c r="C10" s="16"/>
    </row>
    <row r="11" customFormat="false" ht="15" hidden="false" customHeight="true" outlineLevel="0" collapsed="false">
      <c r="A11" s="2446" t="s">
        <v>2513</v>
      </c>
      <c r="B11" s="2457" t="n">
        <v>-27.3168811839295</v>
      </c>
      <c r="C11" s="16"/>
    </row>
    <row r="12" customFormat="false" ht="15" hidden="false" customHeight="true" outlineLevel="0" collapsed="false">
      <c r="A12" s="2446" t="s">
        <v>2514</v>
      </c>
      <c r="B12" s="2457" t="n">
        <v>-27.4013333380675</v>
      </c>
      <c r="C12" s="16"/>
    </row>
    <row r="13" customFormat="false" ht="15" hidden="false" customHeight="true" outlineLevel="0" collapsed="false">
      <c r="A13" s="2446" t="s">
        <v>852</v>
      </c>
      <c r="B13" s="2457" t="n">
        <v>69.3619885281722</v>
      </c>
      <c r="C13" s="16"/>
    </row>
    <row r="14" customFormat="false" ht="15" hidden="false" customHeight="true" outlineLevel="0" collapsed="false">
      <c r="A14" s="2446" t="s">
        <v>855</v>
      </c>
      <c r="B14" s="2457" t="n">
        <v>-52.9720402940172</v>
      </c>
      <c r="C14" s="16"/>
    </row>
    <row r="15" customFormat="false" ht="15.75" hidden="false" customHeight="true" outlineLevel="0" collapsed="false">
      <c r="A15" s="2446" t="s">
        <v>2515</v>
      </c>
      <c r="B15" s="2457" t="n">
        <v>-3.12208674058335</v>
      </c>
      <c r="C15" s="16"/>
    </row>
    <row r="16" customFormat="false" ht="15" hidden="false" customHeight="true" outlineLevel="0" collapsed="false">
      <c r="A16" s="2447" t="s">
        <v>2516</v>
      </c>
      <c r="B16" s="2458" t="n">
        <v>-16.8349712275241</v>
      </c>
      <c r="C16" s="16"/>
    </row>
    <row r="17" customFormat="false" ht="15.75" hidden="false" customHeight="true" outlineLevel="0" collapsed="false">
      <c r="A17" s="2449" t="s">
        <v>2517</v>
      </c>
      <c r="B17" s="2459" t="n">
        <v>-16.5373649040135</v>
      </c>
      <c r="C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24" hidden="false" customHeight="true" outlineLevel="0" collapsed="false">
      <c r="A20" s="2443" t="s">
        <v>90</v>
      </c>
      <c r="B20" s="2396" t="s">
        <v>2482</v>
      </c>
      <c r="C20" s="16"/>
    </row>
    <row r="21" customFormat="false" ht="18" hidden="false" customHeight="true" outlineLevel="0" collapsed="false">
      <c r="A21" s="2443"/>
      <c r="B21" s="2397" t="s">
        <v>398</v>
      </c>
      <c r="C21" s="16"/>
    </row>
    <row r="22" customFormat="false" ht="15.75" hidden="false" customHeight="true" outlineLevel="0" collapsed="false">
      <c r="A22" s="2446" t="s">
        <v>2518</v>
      </c>
      <c r="B22" s="2457" t="n">
        <v>-15.7590540257755</v>
      </c>
      <c r="C22" s="16"/>
    </row>
    <row r="23" customFormat="false" ht="15" hidden="false" customHeight="true" outlineLevel="0" collapsed="false">
      <c r="A23" s="2446" t="s">
        <v>1800</v>
      </c>
      <c r="B23" s="2457" t="n">
        <v>-21.3664455874413</v>
      </c>
      <c r="C23" s="16"/>
    </row>
    <row r="24" customFormat="false" ht="15" hidden="false" customHeight="true" outlineLevel="0" collapsed="false">
      <c r="A24" s="2446" t="s">
        <v>1813</v>
      </c>
      <c r="B24" s="2457" t="n">
        <v>-28.9007322899188</v>
      </c>
      <c r="C24" s="16"/>
    </row>
    <row r="25" customFormat="false" ht="15" hidden="false" customHeight="true" outlineLevel="0" collapsed="false">
      <c r="A25" s="2446" t="s">
        <v>2485</v>
      </c>
      <c r="B25" s="2457" t="n">
        <v>-11.2902573767542</v>
      </c>
      <c r="C25" s="16"/>
    </row>
    <row r="26" customFormat="false" ht="15" hidden="false" customHeight="true" outlineLevel="0" collapsed="false">
      <c r="A26" s="2446" t="s">
        <v>2519</v>
      </c>
      <c r="B26" s="2457" t="n">
        <v>-3.44620884150249</v>
      </c>
      <c r="C26" s="16"/>
    </row>
    <row r="27" customFormat="false" ht="15" hidden="false" customHeight="true" outlineLevel="0" collapsed="false">
      <c r="A27" s="2446" t="s">
        <v>2520</v>
      </c>
      <c r="B27" s="2457" t="n">
        <v>-33.2043694893316</v>
      </c>
      <c r="C27" s="16"/>
    </row>
    <row r="28" customFormat="false" ht="15" hidden="false" customHeight="true" outlineLevel="0" collapsed="false">
      <c r="A28" s="2451" t="s">
        <v>1850</v>
      </c>
      <c r="B28" s="2460" t="n">
        <v>0</v>
      </c>
      <c r="C28" s="16"/>
    </row>
    <row r="29" customFormat="false" ht="15.75" hidden="false" customHeight="true" outlineLevel="0" collapsed="false">
      <c r="A29" s="2453" t="s">
        <v>2521</v>
      </c>
      <c r="B29" s="2459" t="n">
        <v>-16.8349712275241</v>
      </c>
      <c r="C29" s="16"/>
    </row>
    <row r="30" customFormat="false" ht="9" hidden="false" customHeight="true" outlineLevel="0" collapsed="false">
      <c r="A30" s="1391"/>
      <c r="B30" s="1391"/>
      <c r="C30" s="1391"/>
    </row>
    <row r="31" customFormat="false" ht="42.75" hidden="false" customHeight="true" outlineLevel="0" collapsed="false">
      <c r="A31" s="975" t="s">
        <v>2522</v>
      </c>
      <c r="B31" s="975"/>
      <c r="C31" s="975"/>
    </row>
    <row r="32" customFormat="false" ht="29.25" hidden="false" customHeight="true" outlineLevel="0" collapsed="false">
      <c r="A32" s="2454" t="s">
        <v>2523</v>
      </c>
      <c r="B32" s="2454"/>
      <c r="C32" s="2454"/>
    </row>
    <row r="33" customFormat="false" ht="43.5" hidden="false" customHeight="true" outlineLevel="0" collapsed="false">
      <c r="A33" s="2455" t="s">
        <v>2524</v>
      </c>
      <c r="B33" s="2455"/>
      <c r="C33" s="2455"/>
    </row>
    <row r="34" customFormat="false" ht="66" hidden="false" customHeight="true" outlineLevel="0" collapsed="false">
      <c r="A34" s="2454" t="s">
        <v>2525</v>
      </c>
      <c r="B34" s="2454"/>
      <c r="C34" s="2454"/>
    </row>
    <row r="35" customFormat="false" ht="13.5" hidden="false" customHeight="true" outlineLevel="0" collapsed="false">
      <c r="A35" s="2456" t="s">
        <v>2526</v>
      </c>
      <c r="B35" s="1391"/>
      <c r="C35" s="1391"/>
    </row>
    <row r="36" customFormat="false" ht="9.75" hidden="false" customHeight="true" outlineLevel="0" collapsed="false">
      <c r="A36" s="1391"/>
      <c r="B36" s="1391"/>
      <c r="C36" s="1391"/>
    </row>
    <row r="37" customFormat="false" ht="14.25" hidden="false" customHeight="true" outlineLevel="0" collapsed="false">
      <c r="A37" s="2461" t="s">
        <v>546</v>
      </c>
      <c r="B37" s="2462"/>
      <c r="C37" s="2463"/>
    </row>
    <row r="38" customFormat="false" ht="15.75" hidden="false" customHeight="true" outlineLevel="0" collapsed="false">
      <c r="A38" s="2464" t="s">
        <v>2527</v>
      </c>
      <c r="B38" s="2464"/>
      <c r="C38" s="2464"/>
    </row>
    <row r="39" customFormat="false" ht="20.25" hidden="false" customHeight="true" outlineLevel="0" collapsed="false">
      <c r="A39" s="2464"/>
      <c r="B39" s="2464"/>
      <c r="C39" s="2464"/>
    </row>
    <row r="40" customFormat="false" ht="13.5" hidden="false" customHeight="true" outlineLevel="0" collapsed="false">
      <c r="A40" s="2465" t="s">
        <v>2528</v>
      </c>
      <c r="B40" s="2465"/>
      <c r="C40" s="246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6" width="2.56"/>
    <col collapsed="false" customWidth="true" hidden="false" outlineLevel="0" max="2" min="2" style="2466" width="18.7"/>
    <col collapsed="false" customWidth="true" hidden="false" outlineLevel="0" max="3" min="3" style="2466" width="9.28"/>
    <col collapsed="false" customWidth="false" hidden="false" outlineLevel="0" max="12" min="4" style="2466" width="7.99"/>
    <col collapsed="false" customWidth="true" hidden="false" outlineLevel="0" max="13" min="13" style="2466" width="12.14"/>
    <col collapsed="false" customWidth="false" hidden="false" outlineLevel="0" max="257" min="14" style="2466" width="7.99"/>
  </cols>
  <sheetData>
    <row r="4" customFormat="false" ht="12" hidden="false" customHeight="true" outlineLevel="0" collapsed="false">
      <c r="B4" s="2466" t="s">
        <v>2529</v>
      </c>
      <c r="C4" s="2467" t="s">
        <v>89</v>
      </c>
    </row>
    <row r="5" customFormat="false" ht="12" hidden="false" customHeight="true" outlineLevel="0" collapsed="false">
      <c r="C5" s="2467"/>
    </row>
    <row r="6" customFormat="false" ht="12" hidden="false" customHeight="true" outlineLevel="0" collapsed="false">
      <c r="B6" s="2466" t="s">
        <v>2530</v>
      </c>
      <c r="C6" s="2467" t="s">
        <v>86</v>
      </c>
    </row>
    <row r="7" customFormat="false" ht="12" hidden="false" customHeight="true" outlineLevel="0" collapsed="false">
      <c r="C7" s="2467"/>
    </row>
    <row r="8" customFormat="false" ht="12" hidden="false" customHeight="true" outlineLevel="0" collapsed="false">
      <c r="B8" s="2466" t="s">
        <v>2531</v>
      </c>
      <c r="C8" s="2467" t="s">
        <v>2532</v>
      </c>
    </row>
    <row r="9" customFormat="false" ht="12" hidden="false" customHeight="true" outlineLevel="0" collapsed="false">
      <c r="C9" s="2467"/>
    </row>
    <row r="10" customFormat="false" ht="12" hidden="false" customHeight="true" outlineLevel="0" collapsed="false">
      <c r="B10" s="2466" t="s">
        <v>2533</v>
      </c>
      <c r="C10" s="2467" t="s">
        <v>2534</v>
      </c>
    </row>
    <row r="11" customFormat="false" ht="12" hidden="false" customHeight="true" outlineLevel="0" collapsed="false">
      <c r="C11" s="2467"/>
    </row>
    <row r="12" customFormat="false" ht="12" hidden="false" customHeight="true" outlineLevel="0" collapsed="false">
      <c r="B12" s="2466" t="s">
        <v>2535</v>
      </c>
      <c r="C12" s="2467" t="s">
        <v>2536</v>
      </c>
    </row>
    <row r="13" customFormat="false" ht="12" hidden="false" customHeight="true" outlineLevel="0" collapsed="false">
      <c r="C13" s="2467"/>
    </row>
    <row r="14" customFormat="false" ht="12" hidden="false" customHeight="true" outlineLevel="0" collapsed="false">
      <c r="B14" s="2466" t="s">
        <v>2537</v>
      </c>
      <c r="C14" s="2467" t="s">
        <v>2538</v>
      </c>
    </row>
    <row r="15" customFormat="false" ht="12" hidden="false" customHeight="true" outlineLevel="0" collapsed="false">
      <c r="C15" s="2467"/>
    </row>
    <row r="16" customFormat="false" ht="12" hidden="false" customHeight="true" outlineLevel="0" collapsed="false">
      <c r="B16" s="2466" t="s">
        <v>2539</v>
      </c>
      <c r="C16" s="2467" t="s">
        <v>2540</v>
      </c>
    </row>
    <row r="17" customFormat="false" ht="12" hidden="false" customHeight="true" outlineLevel="0" collapsed="false">
      <c r="C17" s="2467"/>
    </row>
    <row r="18" customFormat="false" ht="12" hidden="false" customHeight="true" outlineLevel="0" collapsed="false">
      <c r="B18" s="2466" t="s">
        <v>2541</v>
      </c>
      <c r="C18" s="2467" t="s">
        <v>2542</v>
      </c>
    </row>
    <row r="19" customFormat="false" ht="12" hidden="false" customHeight="true" outlineLevel="0" collapsed="false">
      <c r="C19" s="2467"/>
    </row>
    <row r="20" customFormat="false" ht="12" hidden="false" customHeight="true" outlineLevel="0" collapsed="false">
      <c r="C20" s="2467"/>
    </row>
    <row r="21" customFormat="false" ht="12" hidden="false" customHeight="true" outlineLevel="0" collapsed="false">
      <c r="C21" s="2467"/>
    </row>
    <row r="22" customFormat="false" ht="12" hidden="false" customHeight="true" outlineLevel="0" collapsed="false">
      <c r="C22" s="2467"/>
    </row>
    <row r="23" customFormat="false" ht="12" hidden="false" customHeight="true" outlineLevel="0" collapsed="false">
      <c r="C23" s="2467"/>
    </row>
    <row r="24" customFormat="false" ht="12" hidden="false" customHeight="true" outlineLevel="0" collapsed="false">
      <c r="B24" s="2466" t="s">
        <v>2543</v>
      </c>
      <c r="C24" s="2467" t="s">
        <v>88</v>
      </c>
    </row>
    <row r="25" customFormat="false" ht="12" hidden="false" customHeight="true" outlineLevel="0" collapsed="false">
      <c r="C25" s="2467"/>
    </row>
    <row r="26" customFormat="false" ht="12" hidden="false" customHeight="true" outlineLevel="0" collapsed="false">
      <c r="B26" s="2466" t="s">
        <v>2544</v>
      </c>
      <c r="C26" s="2467"/>
    </row>
    <row r="28" customFormat="false" ht="12" hidden="false" customHeight="true" outlineLevel="0" collapsed="false">
      <c r="B28" s="2468" t="s">
        <v>2545</v>
      </c>
      <c r="C28" s="2466" t="n">
        <v>2</v>
      </c>
    </row>
    <row r="30" customFormat="false" ht="12" hidden="false" customHeight="true" outlineLevel="0" collapsed="false">
      <c r="B30" s="2469" t="s">
        <v>2546</v>
      </c>
      <c r="C30" s="2466" t="s">
        <v>2547</v>
      </c>
    </row>
    <row r="33" customFormat="false" ht="12" hidden="false" customHeight="true" outlineLevel="0" collapsed="false">
      <c r="B33" s="2469" t="s">
        <v>2548</v>
      </c>
    </row>
    <row r="35" customFormat="false" ht="12" hidden="false" customHeight="true" outlineLevel="0" collapsed="false">
      <c r="B35" s="2469" t="s">
        <v>2549</v>
      </c>
      <c r="C35" s="2466" t="s">
        <v>2550</v>
      </c>
    </row>
    <row r="37" customFormat="false" ht="12" hidden="false" customHeight="true" outlineLevel="0" collapsed="false">
      <c r="B37" s="2469" t="s">
        <v>2551</v>
      </c>
      <c r="C37" s="2466" t="s">
        <v>2550</v>
      </c>
    </row>
    <row r="39" customFormat="false" ht="12" hidden="false" customHeight="true" outlineLevel="0" collapsed="false">
      <c r="B39" s="2469" t="s">
        <v>2552</v>
      </c>
      <c r="C39" s="2466" t="s">
        <v>2550</v>
      </c>
    </row>
    <row r="41" customFormat="false" ht="12" hidden="false" customHeight="true" outlineLevel="0" collapsed="false">
      <c r="B41" s="2469" t="s">
        <v>2553</v>
      </c>
      <c r="C41" s="2466" t="s">
        <v>2550</v>
      </c>
    </row>
    <row r="43" customFormat="false" ht="12" hidden="false" customHeight="true" outlineLevel="0" collapsed="false">
      <c r="B43" s="2469" t="s">
        <v>2554</v>
      </c>
      <c r="C43" s="2466" t="s">
        <v>2550</v>
      </c>
    </row>
    <row r="45" customFormat="false" ht="12" hidden="false" customHeight="true" outlineLevel="0" collapsed="false">
      <c r="B45" s="2469" t="s">
        <v>2555</v>
      </c>
      <c r="C45" s="2466" t="s">
        <v>2550</v>
      </c>
    </row>
    <row r="47" customFormat="false" ht="12" hidden="false" customHeight="true" outlineLevel="0" collapsed="false">
      <c r="B47" s="2469" t="s">
        <v>2556</v>
      </c>
      <c r="C47" s="2466" t="s">
        <v>2557</v>
      </c>
    </row>
    <row r="48" customFormat="false" ht="12" hidden="false" customHeight="true" outlineLevel="0" collapsed="false">
      <c r="B48" s="2469"/>
    </row>
    <row r="49" customFormat="false" ht="12" hidden="false" customHeight="true" outlineLevel="0" collapsed="false">
      <c r="B49" s="2469" t="s">
        <v>2558</v>
      </c>
      <c r="C49" s="2466" t="s">
        <v>255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9</v>
      </c>
      <c r="H1" s="117" t="s">
        <v>86</v>
      </c>
    </row>
    <row r="2" customFormat="false" ht="15.75" hidden="false" customHeight="true" outlineLevel="0" collapsed="false">
      <c r="A2" s="4" t="s">
        <v>305</v>
      </c>
      <c r="H2" s="117" t="s">
        <v>88</v>
      </c>
    </row>
    <row r="3" customFormat="false" ht="12" hidden="false" customHeight="true" outlineLevel="0" collapsed="false">
      <c r="G3" s="117"/>
      <c r="H3" s="117" t="s">
        <v>89</v>
      </c>
    </row>
    <row r="4" customFormat="false" ht="12.75" hidden="false" customHeight="true" outlineLevel="0" collapsed="false">
      <c r="A4" s="33"/>
      <c r="B4" s="33"/>
      <c r="C4" s="281"/>
      <c r="D4" s="281"/>
      <c r="E4" s="281"/>
      <c r="F4" s="147"/>
      <c r="G4" s="147"/>
      <c r="H4" s="147"/>
    </row>
    <row r="5" customFormat="false" ht="25.5" hidden="false" customHeight="true" outlineLevel="0" collapsed="false">
      <c r="A5" s="160" t="s">
        <v>306</v>
      </c>
      <c r="B5" s="282" t="s">
        <v>390</v>
      </c>
      <c r="C5" s="282"/>
      <c r="D5" s="282"/>
      <c r="E5" s="283" t="s">
        <v>391</v>
      </c>
      <c r="F5" s="283"/>
      <c r="G5" s="284" t="s">
        <v>392</v>
      </c>
      <c r="H5" s="284"/>
    </row>
    <row r="6" customFormat="false" ht="12.75" hidden="false" customHeight="true" outlineLevel="0" collapsed="false">
      <c r="A6" s="285"/>
      <c r="B6" s="286"/>
      <c r="C6" s="287" t="s">
        <v>393</v>
      </c>
      <c r="D6" s="288"/>
      <c r="E6" s="288"/>
      <c r="F6" s="288"/>
      <c r="G6" s="288"/>
      <c r="H6" s="289"/>
    </row>
    <row r="7" customFormat="false" ht="29.25" hidden="false" customHeight="true" outlineLevel="0" collapsed="false">
      <c r="A7" s="285"/>
      <c r="B7" s="290" t="s">
        <v>394</v>
      </c>
      <c r="C7" s="287"/>
      <c r="D7" s="291" t="s">
        <v>395</v>
      </c>
      <c r="E7" s="292" t="s">
        <v>396</v>
      </c>
      <c r="F7" s="291" t="s">
        <v>395</v>
      </c>
      <c r="G7" s="292" t="s">
        <v>396</v>
      </c>
      <c r="H7" s="293" t="s">
        <v>395</v>
      </c>
    </row>
    <row r="8" customFormat="false" ht="15" hidden="false" customHeight="true" outlineLevel="0" collapsed="false">
      <c r="A8" s="285"/>
      <c r="B8" s="294" t="s">
        <v>397</v>
      </c>
      <c r="C8" s="294" t="s">
        <v>397</v>
      </c>
      <c r="D8" s="294" t="s">
        <v>98</v>
      </c>
      <c r="E8" s="294" t="s">
        <v>397</v>
      </c>
      <c r="F8" s="294" t="s">
        <v>98</v>
      </c>
      <c r="G8" s="295" t="s">
        <v>398</v>
      </c>
      <c r="H8" s="296" t="s">
        <v>398</v>
      </c>
    </row>
    <row r="9" customFormat="false" ht="12.75" hidden="false" customHeight="true" outlineLevel="0" collapsed="false">
      <c r="A9" s="297" t="s">
        <v>399</v>
      </c>
      <c r="B9" s="87" t="n">
        <v>5340.52251</v>
      </c>
      <c r="C9" s="298" t="n">
        <v>4017.37651</v>
      </c>
      <c r="D9" s="87" t="n">
        <v>343576.009131667</v>
      </c>
      <c r="E9" s="87" t="n">
        <v>4331.11073859904</v>
      </c>
      <c r="F9" s="87" t="n">
        <v>316775.169750806</v>
      </c>
      <c r="G9" s="87" t="n">
        <v>-7.24373601910069</v>
      </c>
      <c r="H9" s="87" t="n">
        <v>8.46052403726695</v>
      </c>
    </row>
    <row r="10" customFormat="false" ht="13.5" hidden="false" customHeight="true" outlineLevel="0" collapsed="false">
      <c r="A10" s="299" t="s">
        <v>400</v>
      </c>
      <c r="B10" s="87" t="n">
        <v>3436.77</v>
      </c>
      <c r="C10" s="298" t="n">
        <v>3288.69909</v>
      </c>
      <c r="D10" s="87" t="n">
        <v>321344.1033</v>
      </c>
      <c r="E10" s="87" t="n">
        <v>3218.7883114575</v>
      </c>
      <c r="F10" s="87" t="n">
        <v>343271.288028949</v>
      </c>
      <c r="G10" s="87" t="n">
        <v>2.17195950083602</v>
      </c>
      <c r="H10" s="87" t="n">
        <v>-6.38771301114466</v>
      </c>
    </row>
    <row r="11" customFormat="false" ht="12" hidden="false" customHeight="true" outlineLevel="0" collapsed="false">
      <c r="A11" s="104" t="s">
        <v>215</v>
      </c>
      <c r="B11" s="87" t="n">
        <v>3010.287</v>
      </c>
      <c r="C11" s="298" t="n">
        <v>2918.475</v>
      </c>
      <c r="D11" s="87" t="n">
        <v>164241.517366667</v>
      </c>
      <c r="E11" s="87" t="n">
        <v>2828.299466402</v>
      </c>
      <c r="F11" s="87" t="n">
        <v>158378.356118512</v>
      </c>
      <c r="G11" s="87" t="n">
        <v>3.18833046744927</v>
      </c>
      <c r="H11" s="87" t="n">
        <v>3.70199653023761</v>
      </c>
    </row>
    <row r="12" customFormat="false" ht="13.5" hidden="false" customHeight="true" outlineLevel="0" collapsed="false">
      <c r="A12" s="299" t="s">
        <v>401</v>
      </c>
      <c r="B12" s="300" t="n">
        <v>37.632</v>
      </c>
      <c r="C12" s="301" t="s">
        <v>221</v>
      </c>
      <c r="D12" s="302" t="n">
        <v>2345.728</v>
      </c>
      <c r="E12" s="87" t="n">
        <v>118.07007603333</v>
      </c>
      <c r="F12" s="87" t="n">
        <v>10116.6662124966</v>
      </c>
      <c r="G12" s="87" t="n">
        <v>-100</v>
      </c>
      <c r="H12" s="87" t="n">
        <v>-76.8132312490211</v>
      </c>
    </row>
    <row r="13" customFormat="false" ht="14.25" hidden="false" customHeight="true" outlineLevel="0" collapsed="false">
      <c r="A13" s="303" t="s">
        <v>402</v>
      </c>
      <c r="B13" s="304" t="n">
        <v>11825.21151</v>
      </c>
      <c r="C13" s="304" t="n">
        <v>10224.5506</v>
      </c>
      <c r="D13" s="304" t="n">
        <v>831507.357798333</v>
      </c>
      <c r="E13" s="304" t="n">
        <v>10496.2685924919</v>
      </c>
      <c r="F13" s="304" t="n">
        <v>828541.480110764</v>
      </c>
      <c r="G13" s="304" t="n">
        <v>-2.58871036023438</v>
      </c>
      <c r="H13" s="304" t="n">
        <v>0.357963693884418</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5" t="s">
        <v>403</v>
      </c>
    </row>
    <row r="16" customFormat="false" ht="12.75" hidden="false" customHeight="true" outlineLevel="0" collapsed="false">
      <c r="A16" s="306" t="s">
        <v>404</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405</v>
      </c>
      <c r="B18" s="308"/>
      <c r="C18" s="308"/>
      <c r="D18" s="308"/>
      <c r="E18" s="308"/>
      <c r="F18" s="308"/>
      <c r="G18" s="308"/>
      <c r="H18" s="308"/>
    </row>
    <row r="19" customFormat="false" ht="29.25" hidden="false" customHeight="true" outlineLevel="0" collapsed="false">
      <c r="A19" s="309" t="s">
        <v>406</v>
      </c>
      <c r="B19" s="309"/>
      <c r="C19" s="309"/>
      <c r="D19" s="309"/>
      <c r="E19" s="309"/>
      <c r="F19" s="309"/>
      <c r="G19" s="309"/>
      <c r="H19" s="309"/>
    </row>
    <row r="20" customFormat="false" ht="13.5" hidden="false" customHeight="true" outlineLevel="0" collapsed="false">
      <c r="A20" s="310" t="s">
        <v>407</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408</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9</v>
      </c>
      <c r="B26" s="313"/>
      <c r="C26" s="313"/>
      <c r="D26" s="313"/>
      <c r="E26" s="313"/>
      <c r="F26" s="313"/>
      <c r="G26" s="313"/>
      <c r="H26" s="314"/>
    </row>
    <row r="27" customFormat="false" ht="39.75" hidden="false" customHeight="true" outlineLevel="0" collapsed="false">
      <c r="A27" s="315" t="s">
        <v>409</v>
      </c>
      <c r="B27" s="315"/>
      <c r="C27" s="315"/>
      <c r="D27" s="315"/>
      <c r="E27" s="315"/>
      <c r="F27" s="315"/>
      <c r="G27" s="315"/>
      <c r="H27" s="315"/>
    </row>
    <row r="28" customFormat="false" ht="27.75" hidden="false" customHeight="true" outlineLevel="0" collapsed="false">
      <c r="A28" s="316" t="s">
        <v>410</v>
      </c>
      <c r="B28" s="316"/>
      <c r="C28" s="316"/>
      <c r="D28" s="316"/>
      <c r="E28" s="316"/>
      <c r="F28" s="316"/>
      <c r="G28" s="316"/>
      <c r="H28" s="316"/>
    </row>
    <row r="29" customFormat="false" ht="12.75" hidden="false" customHeight="true" outlineLevel="0" collapsed="false">
      <c r="A29" s="317" t="s">
        <v>385</v>
      </c>
      <c r="B29" s="317"/>
      <c r="C29" s="317"/>
      <c r="D29" s="317"/>
      <c r="E29" s="317"/>
      <c r="F29" s="317"/>
      <c r="G29" s="317"/>
      <c r="H29" s="317"/>
      <c r="I29" s="64"/>
    </row>
    <row r="30" customFormat="false" ht="12" hidden="false" customHeight="true" outlineLevel="0" collapsed="false">
      <c r="A30" s="318"/>
      <c r="B30" s="318"/>
      <c r="C30" s="318"/>
      <c r="D30" s="318"/>
      <c r="E30" s="318"/>
      <c r="F30" s="318"/>
      <c r="G30" s="318"/>
      <c r="H30" s="318"/>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1:28:29Z</dcterms:created>
  <dc:creator>Christian Böttcher</dc:creator>
  <dc:description/>
  <dc:language>en-US</dc:language>
  <cp:lastModifiedBy>Christian Böttcher</cp:lastModifiedBy>
  <dcterms:modified xsi:type="dcterms:W3CDTF">2012-03-13T11:40:29Z</dcterms:modified>
  <cp:revision>0</cp:revision>
  <dc:subject/>
  <dc:title/>
</cp:coreProperties>
</file>