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K$60</definedName>
    <definedName function="false" hidden="false" localSheetId="76" name="_xlnm.Print_Area" vbProcedure="false">Table10s2!$A$1:$K$60</definedName>
    <definedName function="false" hidden="false" localSheetId="77" name="_xlnm.Print_Area" vbProcedure="false">Table10s3!$A$1:$K$60</definedName>
    <definedName function="false" hidden="false" localSheetId="78" name="_xlnm.Print_Area" vbProcedure="false">Table10s4!$A$1:$K$37</definedName>
    <definedName function="false" hidden="false" localSheetId="79" name="_xlnm.Print_Area" vbProcedure="false">Table10s5!$A$1:$K$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1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1</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6</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10</definedName>
    <definedName function="false" hidden="false" localSheetId="72" name="Sheet56Range2" vbProcedure="false">'Table8(b).11'!$A$15:$H$16</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12:$H$13</definedName>
    <definedName function="false" hidden="false" localSheetId="72" name="Sheet56Range6" vbProcedure="false">'Table8(b).11'!$A$15:$H$16</definedName>
    <definedName function="false" hidden="false" localSheetId="72" name="Sheet8Range2" vbProcedure="false">'[2]Table1.A(c)'!$Z$26:$AB$28</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0</xdr:col>
                <xdr:colOff>59</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1</xdr:col>
                <xdr:colOff>1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1</xdr:col>
                <xdr:colOff>4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3</xdr:col>
                <xdr:colOff>3</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3</xdr:col>
                <xdr:colOff>26</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4</xdr:col>
                <xdr:colOff>55</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5</xdr:col>
                <xdr:colOff>14</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6</xdr:col>
                <xdr:colOff>42</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7</xdr:col>
                <xdr:colOff>2</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8</xdr:col>
                <xdr:colOff>31</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8</xdr:col>
                <xdr:colOff>54</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1</xdr:col>
                <xdr:colOff>6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3</xdr:col>
                <xdr:colOff>41</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1</xdr:col>
                <xdr:colOff>14</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5</xdr:col>
                <xdr:colOff>28</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2</xdr:col>
                <xdr:colOff>59</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7</xdr:col>
                <xdr:colOff>11</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40</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8</xdr:col>
                <xdr:colOff>58</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2</xdr:col>
                <xdr:colOff>0</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3</xdr:col>
                <xdr:colOff>48</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14</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5</xdr:col>
                <xdr:colOff>3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2</xdr:col>
                <xdr:colOff>66</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7</xdr:col>
                <xdr:colOff>1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51</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8</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4</xdr:colOff>
                <xdr:row>21</xdr:row>
                <xdr:rowOff>12</xdr:rowOff>
              </xdr:from>
              <xdr:to>
                <xdr:col>13</xdr:col>
                <xdr:colOff>83</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64</xdr:colOff>
                <xdr:row>6</xdr:row>
                <xdr:rowOff>9</xdr:rowOff>
              </xdr:from>
              <xdr:to>
                <xdr:col>8</xdr:col>
                <xdr:colOff>62</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7</xdr:col>
                <xdr:colOff>0</xdr:colOff>
                <xdr:row>21</xdr:row>
                <xdr:rowOff>16</xdr:rowOff>
              </xdr:from>
              <xdr:to>
                <xdr:col>14</xdr:col>
                <xdr:colOff>35</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1</xdr:col>
                <xdr:colOff>3</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12</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6</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35</xdr:row>
                <xdr:rowOff>13</xdr:rowOff>
              </xdr:from>
              <xdr:to>
                <xdr:col>12</xdr:col>
                <xdr:colOff>12</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735" uniqueCount="25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7:NO</t>
  </si>
  <si>
    <t xml:space="preserve">1.AA.2.F Other Fuels/1997: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2.A Iron and Steel \ Liquid Fuels</t>
  </si>
  <si>
    <t xml:space="preserve">error correction</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Part 2 of 11)</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Part 3 of 11)</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7 Semiconductor Manufacture \ C2F6</t>
  </si>
  <si>
    <t xml:space="preserve">Small changes were made ba the delivering association.</t>
  </si>
  <si>
    <t xml:space="preserve">2.F.7 Semiconductor Manufacture \ HFC-23</t>
  </si>
  <si>
    <t xml:space="preserve">2.F.7 Semiconductor Manufacture \ CF4</t>
  </si>
  <si>
    <t xml:space="preserve">2.F.7 Semiconductor Manufacture \ C3F8</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2.F.P2.2</t>
  </si>
  <si>
    <t xml:space="preserve">In products</t>
  </si>
  <si>
    <t xml:space="preserve">(Part 5 of 11)</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Part 6 of 11)</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Part 7 of 11)</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1)</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1)</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Part 10 of 11)</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Part 11 of 11)</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02:2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6"/>
      <c r="K1" s="316"/>
      <c r="L1" s="114" t="s">
        <v>81</v>
      </c>
    </row>
    <row r="2" customFormat="false" ht="15.75" hidden="false" customHeight="true" outlineLevel="0" collapsed="false">
      <c r="A2" s="4" t="s">
        <v>407</v>
      </c>
      <c r="J2" s="316"/>
      <c r="K2" s="316"/>
      <c r="L2" s="114" t="s">
        <v>83</v>
      </c>
    </row>
    <row r="3" customFormat="false" ht="15.75" hidden="false" customHeight="true" outlineLevel="0" collapsed="false">
      <c r="A3" s="4" t="s">
        <v>299</v>
      </c>
      <c r="H3" s="114"/>
      <c r="J3" s="316"/>
      <c r="K3" s="316"/>
      <c r="L3" s="114" t="s">
        <v>84</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8</v>
      </c>
      <c r="I5" s="323"/>
      <c r="J5" s="316"/>
      <c r="K5" s="316"/>
      <c r="L5" s="316"/>
    </row>
    <row r="6" customFormat="false" ht="24" hidden="false" customHeight="true" outlineLevel="0" collapsed="false">
      <c r="A6" s="324" t="s">
        <v>409</v>
      </c>
      <c r="B6" s="325" t="s">
        <v>410</v>
      </c>
      <c r="C6" s="325"/>
      <c r="D6" s="326" t="s">
        <v>411</v>
      </c>
      <c r="E6" s="327" t="s">
        <v>412</v>
      </c>
      <c r="F6" s="328"/>
      <c r="G6" s="329"/>
      <c r="H6" s="330" t="s">
        <v>413</v>
      </c>
      <c r="I6" s="331" t="s">
        <v>414</v>
      </c>
      <c r="J6" s="332"/>
      <c r="K6" s="333" t="s">
        <v>415</v>
      </c>
      <c r="L6" s="334" t="s">
        <v>416</v>
      </c>
    </row>
    <row r="7" customFormat="false" ht="24" hidden="false" customHeight="true" outlineLevel="0" collapsed="false">
      <c r="A7" s="335"/>
      <c r="B7" s="336" t="s">
        <v>417</v>
      </c>
      <c r="C7" s="336" t="s">
        <v>418</v>
      </c>
      <c r="D7" s="336" t="s">
        <v>419</v>
      </c>
      <c r="E7" s="337" t="s">
        <v>420</v>
      </c>
      <c r="F7" s="320"/>
      <c r="G7" s="329"/>
      <c r="H7" s="330"/>
      <c r="I7" s="338" t="s">
        <v>421</v>
      </c>
      <c r="J7" s="316"/>
      <c r="K7" s="333"/>
      <c r="L7" s="339" t="s">
        <v>422</v>
      </c>
    </row>
    <row r="8" customFormat="false" ht="14.25" hidden="false" customHeight="true" outlineLevel="0" collapsed="false">
      <c r="A8" s="340"/>
      <c r="B8" s="341" t="s">
        <v>202</v>
      </c>
      <c r="C8" s="342"/>
      <c r="D8" s="341" t="s">
        <v>423</v>
      </c>
      <c r="E8" s="343" t="s">
        <v>424</v>
      </c>
      <c r="F8" s="320"/>
      <c r="G8" s="329"/>
      <c r="H8" s="344" t="s">
        <v>425</v>
      </c>
      <c r="I8" s="338"/>
      <c r="J8" s="316"/>
      <c r="K8" s="345" t="s">
        <v>93</v>
      </c>
      <c r="L8" s="339"/>
    </row>
    <row r="9" customFormat="false" ht="14.25" hidden="false" customHeight="true" outlineLevel="0" collapsed="false">
      <c r="A9" s="346" t="s">
        <v>426</v>
      </c>
      <c r="B9" s="347" t="n">
        <v>472905</v>
      </c>
      <c r="C9" s="348" t="n">
        <v>0.55</v>
      </c>
      <c r="D9" s="349" t="n">
        <v>20.0000192235419</v>
      </c>
      <c r="E9" s="350" t="n">
        <v>5201.96</v>
      </c>
      <c r="F9" s="351"/>
      <c r="G9" s="352"/>
      <c r="H9" s="353" t="n">
        <v>19073.8533333333</v>
      </c>
      <c r="I9" s="354"/>
      <c r="J9" s="316"/>
      <c r="K9" s="355" t="s">
        <v>335</v>
      </c>
      <c r="L9" s="356"/>
    </row>
    <row r="10" customFormat="false" ht="12" hidden="false" customHeight="true" outlineLevel="0" collapsed="false">
      <c r="A10" s="346" t="s">
        <v>243</v>
      </c>
      <c r="B10" s="347" t="n">
        <v>32581.36</v>
      </c>
      <c r="C10" s="348" t="n">
        <v>0.9</v>
      </c>
      <c r="D10" s="357" t="n">
        <v>19.9998472200738</v>
      </c>
      <c r="E10" s="350" t="n">
        <v>586.46</v>
      </c>
      <c r="F10" s="351"/>
      <c r="G10" s="352"/>
      <c r="H10" s="353" t="n">
        <v>2150.35333333333</v>
      </c>
      <c r="I10" s="358"/>
      <c r="J10" s="316"/>
      <c r="K10" s="355" t="s">
        <v>335</v>
      </c>
      <c r="L10" s="356"/>
    </row>
    <row r="11" customFormat="false" ht="12" hidden="false" customHeight="true" outlineLevel="0" collapsed="false">
      <c r="A11" s="346" t="s">
        <v>346</v>
      </c>
      <c r="B11" s="347" t="n">
        <v>133031.26</v>
      </c>
      <c r="C11" s="348" t="n">
        <v>1</v>
      </c>
      <c r="D11" s="357" t="n">
        <v>22.0000171388289</v>
      </c>
      <c r="E11" s="350" t="n">
        <v>2926.69</v>
      </c>
      <c r="F11" s="351"/>
      <c r="G11" s="352"/>
      <c r="H11" s="353" t="n">
        <v>10731.1966666667</v>
      </c>
      <c r="I11" s="358"/>
      <c r="J11" s="316"/>
      <c r="K11" s="355" t="s">
        <v>335</v>
      </c>
      <c r="L11" s="356"/>
    </row>
    <row r="12" customFormat="false" ht="12" hidden="false" customHeight="true" outlineLevel="0" collapsed="false">
      <c r="A12" s="359" t="s">
        <v>427</v>
      </c>
      <c r="B12" s="347" t="n">
        <v>24808</v>
      </c>
      <c r="C12" s="348" t="n">
        <v>0.8</v>
      </c>
      <c r="D12" s="357" t="n">
        <v>18.9470130603031</v>
      </c>
      <c r="E12" s="350" t="n">
        <v>376.03</v>
      </c>
      <c r="F12" s="351"/>
      <c r="G12" s="352"/>
      <c r="H12" s="353" t="n">
        <v>1378.77666666667</v>
      </c>
      <c r="I12" s="358"/>
      <c r="J12" s="316"/>
      <c r="K12" s="355" t="s">
        <v>335</v>
      </c>
      <c r="L12" s="356"/>
    </row>
    <row r="13" customFormat="false" ht="13.5" hidden="false" customHeight="true" outlineLevel="0" collapsed="false">
      <c r="A13" s="346" t="s">
        <v>428</v>
      </c>
      <c r="B13" s="347" t="n">
        <v>96001</v>
      </c>
      <c r="C13" s="348" t="n">
        <v>0.9</v>
      </c>
      <c r="D13" s="357" t="n">
        <v>15.2999563661953</v>
      </c>
      <c r="E13" s="350" t="n">
        <v>1321.93</v>
      </c>
      <c r="F13" s="351"/>
      <c r="G13" s="352"/>
      <c r="H13" s="353" t="n">
        <v>4847.07666666667</v>
      </c>
      <c r="I13" s="358"/>
      <c r="J13" s="316"/>
      <c r="K13" s="355" t="s">
        <v>335</v>
      </c>
      <c r="L13" s="356"/>
    </row>
    <row r="14" customFormat="false" ht="13.5" hidden="false" customHeight="true" outlineLevel="0" collapsed="false">
      <c r="A14" s="346" t="s">
        <v>429</v>
      </c>
      <c r="B14" s="347" t="n">
        <v>20096</v>
      </c>
      <c r="C14" s="348" t="n">
        <v>0.55</v>
      </c>
      <c r="D14" s="357" t="n">
        <v>20.2003112333526</v>
      </c>
      <c r="E14" s="350" t="n">
        <v>223.27</v>
      </c>
      <c r="F14" s="351"/>
      <c r="G14" s="352"/>
      <c r="H14" s="353" t="n">
        <v>818.656666666667</v>
      </c>
      <c r="I14" s="358"/>
      <c r="J14" s="316"/>
      <c r="K14" s="355" t="s">
        <v>335</v>
      </c>
      <c r="L14" s="356"/>
    </row>
    <row r="15" customFormat="false" ht="13.5" hidden="false" customHeight="true" outlineLevel="0" collapsed="false">
      <c r="A15" s="346" t="s">
        <v>430</v>
      </c>
      <c r="B15" s="347" t="n">
        <v>50069</v>
      </c>
      <c r="C15" s="348" t="n">
        <v>0.55</v>
      </c>
      <c r="D15" s="357" t="n">
        <v>17.1999005009451</v>
      </c>
      <c r="E15" s="350" t="n">
        <v>473.65</v>
      </c>
      <c r="F15" s="351"/>
      <c r="G15" s="352"/>
      <c r="H15" s="353" t="n">
        <v>1736.71666666667</v>
      </c>
      <c r="I15" s="358"/>
      <c r="J15" s="316"/>
      <c r="K15" s="355" t="s">
        <v>335</v>
      </c>
      <c r="L15" s="356"/>
    </row>
    <row r="16" customFormat="false" ht="13.5" hidden="false" customHeight="true" outlineLevel="0" collapsed="false">
      <c r="A16" s="346" t="s">
        <v>431</v>
      </c>
      <c r="B16" s="347" t="s">
        <v>130</v>
      </c>
      <c r="C16" s="348" t="s">
        <v>130</v>
      </c>
      <c r="D16" s="357" t="s">
        <v>130</v>
      </c>
      <c r="E16" s="350" t="s">
        <v>130</v>
      </c>
      <c r="F16" s="351"/>
      <c r="G16" s="352"/>
      <c r="H16" s="353" t="s">
        <v>130</v>
      </c>
      <c r="I16" s="358"/>
      <c r="J16" s="316"/>
      <c r="K16" s="355" t="s">
        <v>335</v>
      </c>
      <c r="L16" s="356"/>
    </row>
    <row r="17" customFormat="false" ht="12" hidden="false" customHeight="true" outlineLevel="0" collapsed="false">
      <c r="A17" s="346" t="s">
        <v>432</v>
      </c>
      <c r="B17" s="180"/>
      <c r="C17" s="180"/>
      <c r="D17" s="180"/>
      <c r="E17" s="360" t="n">
        <v>7498.51099699537</v>
      </c>
      <c r="F17" s="351"/>
      <c r="G17" s="361"/>
      <c r="H17" s="353"/>
      <c r="I17" s="183"/>
      <c r="J17" s="316"/>
      <c r="K17" s="362"/>
      <c r="L17" s="363"/>
    </row>
    <row r="18" customFormat="false" ht="12.75" hidden="false" customHeight="true" outlineLevel="0" collapsed="false">
      <c r="A18" s="364" t="s">
        <v>433</v>
      </c>
      <c r="B18" s="166" t="n">
        <v>6201.66666666667</v>
      </c>
      <c r="C18" s="166" t="n">
        <v>0.844495898554607</v>
      </c>
      <c r="D18" s="365" t="n">
        <v>23.8847164353387</v>
      </c>
      <c r="E18" s="184" t="n">
        <v>125.09099699537</v>
      </c>
      <c r="F18" s="351"/>
      <c r="G18" s="352"/>
      <c r="H18" s="366" t="n">
        <v>458.666988983023</v>
      </c>
      <c r="I18" s="156"/>
      <c r="J18" s="316"/>
      <c r="K18" s="367" t="s">
        <v>335</v>
      </c>
      <c r="L18" s="368"/>
    </row>
    <row r="19" customFormat="false" ht="12.75" hidden="false" customHeight="true" outlineLevel="0" collapsed="false">
      <c r="A19" s="364" t="s">
        <v>434</v>
      </c>
      <c r="B19" s="166" t="s">
        <v>130</v>
      </c>
      <c r="C19" s="166" t="s">
        <v>130</v>
      </c>
      <c r="D19" s="365" t="s">
        <v>130</v>
      </c>
      <c r="E19" s="184" t="s">
        <v>130</v>
      </c>
      <c r="F19" s="351"/>
      <c r="G19" s="352"/>
      <c r="H19" s="366" t="s">
        <v>130</v>
      </c>
      <c r="I19" s="156" t="s">
        <v>130</v>
      </c>
      <c r="J19" s="316"/>
      <c r="K19" s="367" t="s">
        <v>130</v>
      </c>
      <c r="L19" s="368" t="s">
        <v>130</v>
      </c>
    </row>
    <row r="20" customFormat="false" ht="12.75" hidden="false" customHeight="true" outlineLevel="0" collapsed="false">
      <c r="A20" s="364" t="s">
        <v>435</v>
      </c>
      <c r="B20" s="166" t="s">
        <v>130</v>
      </c>
      <c r="C20" s="166" t="s">
        <v>130</v>
      </c>
      <c r="D20" s="365" t="s">
        <v>130</v>
      </c>
      <c r="E20" s="184" t="s">
        <v>130</v>
      </c>
      <c r="F20" s="351"/>
      <c r="G20" s="352"/>
      <c r="H20" s="366" t="s">
        <v>130</v>
      </c>
      <c r="I20" s="156"/>
      <c r="J20" s="316"/>
      <c r="K20" s="367" t="s">
        <v>335</v>
      </c>
      <c r="L20" s="368"/>
    </row>
    <row r="21" customFormat="false" ht="12.75" hidden="false" customHeight="true" outlineLevel="0" collapsed="false">
      <c r="A21" s="364" t="s">
        <v>436</v>
      </c>
      <c r="B21" s="166" t="n">
        <v>190</v>
      </c>
      <c r="C21" s="166" t="n">
        <v>0.8</v>
      </c>
      <c r="D21" s="365" t="n">
        <v>27.6315789473684</v>
      </c>
      <c r="E21" s="184" t="n">
        <v>4.2</v>
      </c>
      <c r="F21" s="351"/>
      <c r="G21" s="352"/>
      <c r="H21" s="366" t="n">
        <v>15.4</v>
      </c>
      <c r="I21" s="156"/>
      <c r="J21" s="316"/>
      <c r="K21" s="367" t="s">
        <v>335</v>
      </c>
      <c r="L21" s="368"/>
    </row>
    <row r="22" customFormat="false" ht="12.75" hidden="false" customHeight="true" outlineLevel="0" collapsed="false">
      <c r="A22" s="364" t="s">
        <v>437</v>
      </c>
      <c r="B22" s="166" t="n">
        <v>171478.43</v>
      </c>
      <c r="C22" s="166" t="n">
        <v>0.9</v>
      </c>
      <c r="D22" s="365" t="n">
        <v>29.4999849900137</v>
      </c>
      <c r="E22" s="184" t="n">
        <v>4552.75</v>
      </c>
      <c r="F22" s="351"/>
      <c r="G22" s="352"/>
      <c r="H22" s="366" t="n">
        <v>16693.4166666667</v>
      </c>
      <c r="I22" s="156"/>
      <c r="J22" s="316"/>
      <c r="K22" s="367" t="s">
        <v>335</v>
      </c>
      <c r="L22" s="368"/>
    </row>
    <row r="23" customFormat="false" ht="12.75" hidden="false" customHeight="true" outlineLevel="0" collapsed="false">
      <c r="A23" s="364" t="s">
        <v>438</v>
      </c>
      <c r="B23" s="166" t="n">
        <v>3687</v>
      </c>
      <c r="C23" s="166" t="n">
        <v>0.9</v>
      </c>
      <c r="D23" s="365" t="n">
        <v>27.601482686918</v>
      </c>
      <c r="E23" s="184" t="n">
        <v>91.59</v>
      </c>
      <c r="F23" s="351"/>
      <c r="G23" s="352"/>
      <c r="H23" s="366" t="n">
        <v>335.83</v>
      </c>
      <c r="I23" s="156"/>
      <c r="J23" s="316"/>
      <c r="K23" s="367" t="s">
        <v>335</v>
      </c>
      <c r="L23" s="368"/>
    </row>
    <row r="24" customFormat="false" ht="12.75" hidden="false" customHeight="true" outlineLevel="0" collapsed="false">
      <c r="A24" s="364" t="s">
        <v>120</v>
      </c>
      <c r="B24" s="166" t="s">
        <v>130</v>
      </c>
      <c r="C24" s="166" t="s">
        <v>130</v>
      </c>
      <c r="D24" s="365" t="s">
        <v>130</v>
      </c>
      <c r="E24" s="184" t="s">
        <v>130</v>
      </c>
      <c r="F24" s="351"/>
      <c r="G24" s="352"/>
      <c r="H24" s="366" t="s">
        <v>130</v>
      </c>
      <c r="I24" s="156"/>
      <c r="J24" s="316"/>
      <c r="K24" s="367" t="s">
        <v>335</v>
      </c>
      <c r="L24" s="368"/>
    </row>
    <row r="25" customFormat="false" ht="12.75" hidden="false" customHeight="true" outlineLevel="0" collapsed="false">
      <c r="A25" s="364" t="s">
        <v>439</v>
      </c>
      <c r="B25" s="166" t="n">
        <v>61325.39</v>
      </c>
      <c r="C25" s="166" t="n">
        <v>0.75</v>
      </c>
      <c r="D25" s="365" t="n">
        <v>19.9999815193457</v>
      </c>
      <c r="E25" s="184" t="n">
        <v>919.88</v>
      </c>
      <c r="F25" s="351"/>
      <c r="G25" s="352"/>
      <c r="H25" s="366" t="n">
        <v>3372.89333333333</v>
      </c>
      <c r="I25" s="156"/>
      <c r="J25" s="316"/>
      <c r="K25" s="367" t="s">
        <v>335</v>
      </c>
      <c r="L25" s="368"/>
    </row>
    <row r="26" customFormat="false" ht="12.75" hidden="false" customHeight="true" outlineLevel="0" collapsed="false">
      <c r="A26" s="364" t="s">
        <v>235</v>
      </c>
      <c r="B26" s="166" t="s">
        <v>130</v>
      </c>
      <c r="C26" s="166" t="n">
        <v>0.85</v>
      </c>
      <c r="D26" s="365" t="s">
        <v>130</v>
      </c>
      <c r="E26" s="184" t="s">
        <v>130</v>
      </c>
      <c r="F26" s="351"/>
      <c r="G26" s="352"/>
      <c r="H26" s="366" t="s">
        <v>130</v>
      </c>
      <c r="I26" s="156"/>
      <c r="J26" s="316"/>
      <c r="K26" s="367" t="s">
        <v>335</v>
      </c>
      <c r="L26" s="368"/>
    </row>
    <row r="27" customFormat="false" ht="12.75" hidden="false" customHeight="true" outlineLevel="0" collapsed="false">
      <c r="A27" s="364" t="s">
        <v>440</v>
      </c>
      <c r="B27" s="166" t="n">
        <v>21301</v>
      </c>
      <c r="C27" s="166" t="n">
        <v>0.55</v>
      </c>
      <c r="D27" s="365" t="n">
        <v>16.4004250760741</v>
      </c>
      <c r="E27" s="184" t="n">
        <v>192.14</v>
      </c>
      <c r="F27" s="351"/>
      <c r="G27" s="352"/>
      <c r="H27" s="366" t="n">
        <v>704.513333333333</v>
      </c>
      <c r="I27" s="156"/>
      <c r="J27" s="316"/>
      <c r="K27" s="367" t="s">
        <v>335</v>
      </c>
      <c r="L27" s="368"/>
    </row>
    <row r="28" customFormat="false" ht="12.75" hidden="false" customHeight="true" outlineLevel="0" collapsed="false">
      <c r="A28" s="364" t="s">
        <v>341</v>
      </c>
      <c r="B28" s="166" t="n">
        <v>80462</v>
      </c>
      <c r="C28" s="166" t="n">
        <v>0.95</v>
      </c>
      <c r="D28" s="365" t="n">
        <v>21.0999896649481</v>
      </c>
      <c r="E28" s="184" t="n">
        <v>1612.86</v>
      </c>
      <c r="F28" s="351"/>
      <c r="G28" s="352"/>
      <c r="H28" s="366" t="n">
        <v>5913.82</v>
      </c>
      <c r="I28" s="156"/>
      <c r="J28" s="316"/>
      <c r="K28" s="367" t="s">
        <v>3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1</v>
      </c>
      <c r="B30" s="369"/>
      <c r="C30" s="369"/>
      <c r="D30" s="369"/>
      <c r="E30" s="370" t="n">
        <v>18608.5009969954</v>
      </c>
      <c r="F30" s="371"/>
      <c r="G30" s="352"/>
      <c r="H30" s="372" t="n">
        <v>68231.1703223164</v>
      </c>
      <c r="J30" s="318"/>
      <c r="K30" s="373" t="s">
        <v>442</v>
      </c>
      <c r="L30" s="373"/>
    </row>
    <row r="31" customFormat="false" ht="12.75" hidden="false" customHeight="true" outlineLevel="0" collapsed="false">
      <c r="A31" s="374" t="s">
        <v>443</v>
      </c>
      <c r="B31" s="374"/>
      <c r="C31" s="374"/>
      <c r="D31" s="374"/>
      <c r="E31" s="375" t="n">
        <v>6221.2485171451</v>
      </c>
      <c r="F31" s="371"/>
      <c r="G31" s="376"/>
      <c r="H31" s="377" t="n">
        <v>22811.2445628654</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4</v>
      </c>
      <c r="B33" s="384"/>
      <c r="C33" s="384"/>
      <c r="D33" s="384"/>
      <c r="E33" s="384"/>
      <c r="F33" s="382"/>
      <c r="G33" s="385"/>
      <c r="H33" s="386" t="s">
        <v>445</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6</v>
      </c>
      <c r="B36" s="389"/>
      <c r="C36" s="389"/>
      <c r="D36" s="389"/>
      <c r="E36" s="389"/>
      <c r="F36" s="390"/>
      <c r="G36" s="390"/>
      <c r="H36" s="390"/>
      <c r="K36" s="373"/>
      <c r="L36" s="373"/>
    </row>
    <row r="37" customFormat="false" ht="39.75" hidden="false" customHeight="true" outlineLevel="0" collapsed="false">
      <c r="A37" s="391" t="s">
        <v>447</v>
      </c>
      <c r="B37" s="391"/>
      <c r="C37" s="391"/>
      <c r="D37" s="391"/>
      <c r="E37" s="391"/>
      <c r="F37" s="392"/>
      <c r="G37" s="392"/>
      <c r="H37" s="392"/>
      <c r="K37" s="373"/>
      <c r="L37" s="373"/>
    </row>
    <row r="38" customFormat="false" ht="27.75" hidden="false" customHeight="true" outlineLevel="0" collapsed="false">
      <c r="A38" s="196" t="s">
        <v>448</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4" t="s">
        <v>81</v>
      </c>
    </row>
    <row r="2" customFormat="false" ht="15.75" hidden="false" customHeight="true" outlineLevel="0" collapsed="false">
      <c r="A2" s="4" t="s">
        <v>450</v>
      </c>
      <c r="G2" s="114" t="s">
        <v>83</v>
      </c>
    </row>
    <row r="3" customFormat="false" ht="15.75" hidden="false" customHeight="true" outlineLevel="0" collapsed="false">
      <c r="A3" s="4" t="s">
        <v>299</v>
      </c>
      <c r="F3" s="114"/>
      <c r="G3" s="114" t="s">
        <v>84</v>
      </c>
    </row>
    <row r="4" customFormat="false" ht="12.75" hidden="false" customHeight="true" outlineLevel="0" collapsed="false"/>
    <row r="5" customFormat="false" ht="12" hidden="false" customHeight="true" outlineLevel="0" collapsed="false">
      <c r="A5" s="157" t="s">
        <v>451</v>
      </c>
      <c r="B5" s="394" t="s">
        <v>452</v>
      </c>
      <c r="C5" s="395" t="s">
        <v>453</v>
      </c>
      <c r="D5" s="395"/>
      <c r="E5" s="396" t="s">
        <v>198</v>
      </c>
      <c r="F5" s="396"/>
      <c r="G5" s="396"/>
    </row>
    <row r="6" customFormat="false" ht="15" hidden="false" customHeight="true" outlineLevel="0" collapsed="false">
      <c r="A6" s="282" t="s">
        <v>454</v>
      </c>
      <c r="B6" s="397" t="s">
        <v>455</v>
      </c>
      <c r="C6" s="397" t="s">
        <v>456</v>
      </c>
      <c r="D6" s="398" t="s">
        <v>457</v>
      </c>
      <c r="E6" s="397" t="s">
        <v>458</v>
      </c>
      <c r="F6" s="397"/>
      <c r="G6" s="399" t="s">
        <v>457</v>
      </c>
    </row>
    <row r="7" customFormat="false" ht="22.5" hidden="false" customHeight="true" outlineLevel="0" collapsed="false">
      <c r="A7" s="400"/>
      <c r="B7" s="397"/>
      <c r="C7" s="397"/>
      <c r="D7" s="398"/>
      <c r="E7" s="401" t="s">
        <v>459</v>
      </c>
      <c r="F7" s="402" t="s">
        <v>460</v>
      </c>
      <c r="G7" s="399"/>
    </row>
    <row r="8" customFormat="false" ht="12.75" hidden="false" customHeight="true" outlineLevel="0" collapsed="false">
      <c r="A8" s="403"/>
      <c r="B8" s="404" t="s">
        <v>461</v>
      </c>
      <c r="C8" s="404" t="s">
        <v>462</v>
      </c>
      <c r="D8" s="404"/>
      <c r="E8" s="405" t="s">
        <v>93</v>
      </c>
      <c r="F8" s="405"/>
      <c r="G8" s="405"/>
    </row>
    <row r="9" customFormat="false" ht="12.75" hidden="false" customHeight="true" outlineLevel="0" collapsed="false">
      <c r="A9" s="406" t="s">
        <v>463</v>
      </c>
      <c r="B9" s="160" t="n">
        <v>223.225113</v>
      </c>
      <c r="C9" s="407"/>
      <c r="D9" s="407"/>
      <c r="E9" s="163" t="s">
        <v>130</v>
      </c>
      <c r="F9" s="160" t="n">
        <v>556.254761668</v>
      </c>
      <c r="G9" s="164" t="s">
        <v>130</v>
      </c>
    </row>
    <row r="10" customFormat="false" ht="13.5" hidden="false" customHeight="true" outlineLevel="0" collapsed="false">
      <c r="A10" s="408" t="s">
        <v>464</v>
      </c>
      <c r="B10" s="20" t="n">
        <v>46.096045</v>
      </c>
      <c r="C10" s="160" t="n">
        <v>12.0250303886158</v>
      </c>
      <c r="D10" s="163" t="s">
        <v>130</v>
      </c>
      <c r="E10" s="163" t="s">
        <v>130</v>
      </c>
      <c r="F10" s="160" t="n">
        <v>554.30634192</v>
      </c>
      <c r="G10" s="164" t="s">
        <v>130</v>
      </c>
    </row>
    <row r="11" customFormat="false" ht="12" hidden="false" customHeight="true" outlineLevel="0" collapsed="false">
      <c r="A11" s="409" t="s">
        <v>465</v>
      </c>
      <c r="B11" s="410"/>
      <c r="C11" s="160" t="n">
        <v>11.4490303886158</v>
      </c>
      <c r="D11" s="163" t="s">
        <v>130</v>
      </c>
      <c r="E11" s="411" t="s">
        <v>130</v>
      </c>
      <c r="F11" s="411" t="n">
        <v>527.75502</v>
      </c>
      <c r="G11" s="21" t="s">
        <v>130</v>
      </c>
    </row>
    <row r="12" customFormat="false" ht="12" hidden="false" customHeight="true" outlineLevel="0" collapsed="false">
      <c r="A12" s="409" t="s">
        <v>466</v>
      </c>
      <c r="B12" s="410"/>
      <c r="C12" s="160" t="n">
        <v>0.576</v>
      </c>
      <c r="D12" s="163" t="s">
        <v>130</v>
      </c>
      <c r="E12" s="411" t="s">
        <v>130</v>
      </c>
      <c r="F12" s="411" t="n">
        <v>26.55132192</v>
      </c>
      <c r="G12" s="21" t="s">
        <v>130</v>
      </c>
    </row>
    <row r="13" customFormat="false" ht="13.5" hidden="false" customHeight="true" outlineLevel="0" collapsed="false">
      <c r="A13" s="408" t="s">
        <v>467</v>
      </c>
      <c r="B13" s="20" t="n">
        <v>177.129068</v>
      </c>
      <c r="C13" s="160" t="n">
        <v>0.011</v>
      </c>
      <c r="D13" s="163" t="s">
        <v>130</v>
      </c>
      <c r="E13" s="163" t="s">
        <v>130</v>
      </c>
      <c r="F13" s="160" t="n">
        <v>1.948419748</v>
      </c>
      <c r="G13" s="164" t="s">
        <v>130</v>
      </c>
    </row>
    <row r="14" customFormat="false" ht="12" hidden="false" customHeight="true" outlineLevel="0" collapsed="false">
      <c r="A14" s="409" t="s">
        <v>468</v>
      </c>
      <c r="B14" s="410"/>
      <c r="C14" s="160" t="n">
        <v>0.011</v>
      </c>
      <c r="D14" s="163" t="s">
        <v>130</v>
      </c>
      <c r="E14" s="411" t="s">
        <v>130</v>
      </c>
      <c r="F14" s="411" t="n">
        <v>1.948419748</v>
      </c>
      <c r="G14" s="21" t="s">
        <v>130</v>
      </c>
    </row>
    <row r="15" customFormat="false" ht="12.75" hidden="false" customHeight="true" outlineLevel="0" collapsed="false">
      <c r="A15" s="165" t="s">
        <v>469</v>
      </c>
      <c r="B15" s="259"/>
      <c r="C15" s="412" t="s">
        <v>104</v>
      </c>
      <c r="D15" s="412" t="s">
        <v>130</v>
      </c>
      <c r="E15" s="413" t="s">
        <v>130</v>
      </c>
      <c r="F15" s="414" t="s">
        <v>104</v>
      </c>
      <c r="G15" s="415" t="s">
        <v>130</v>
      </c>
    </row>
    <row r="16" customFormat="false" ht="12.75" hidden="false" customHeight="true" outlineLevel="0" collapsed="false">
      <c r="A16" s="416" t="s">
        <v>470</v>
      </c>
      <c r="B16" s="417" t="n">
        <v>10.744</v>
      </c>
      <c r="C16" s="418" t="n">
        <v>0.049</v>
      </c>
      <c r="D16" s="419" t="s">
        <v>104</v>
      </c>
      <c r="E16" s="417" t="s">
        <v>130</v>
      </c>
      <c r="F16" s="420" t="n">
        <v>0.526456</v>
      </c>
      <c r="G16" s="421" t="s">
        <v>104</v>
      </c>
    </row>
    <row r="17" customFormat="false" ht="14.25" hidden="false" customHeight="true" outlineLevel="0" collapsed="false">
      <c r="A17" s="422" t="s">
        <v>471</v>
      </c>
      <c r="B17" s="410"/>
      <c r="C17" s="423"/>
      <c r="D17" s="424"/>
      <c r="E17" s="425" t="s">
        <v>130</v>
      </c>
      <c r="F17" s="426" t="n">
        <v>107.55</v>
      </c>
      <c r="G17" s="162" t="n">
        <v>0.024782</v>
      </c>
    </row>
    <row r="18" customFormat="false" ht="12.75" hidden="false" customHeight="true" outlineLevel="0" collapsed="false">
      <c r="A18" s="137" t="s">
        <v>138</v>
      </c>
      <c r="B18" s="427" t="s">
        <v>335</v>
      </c>
      <c r="C18" s="163" t="s">
        <v>335</v>
      </c>
      <c r="D18" s="163" t="s">
        <v>335</v>
      </c>
      <c r="E18" s="427" t="s">
        <v>130</v>
      </c>
      <c r="F18" s="428" t="n">
        <v>107.55</v>
      </c>
      <c r="G18" s="429" t="n">
        <v>0.02478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2</v>
      </c>
    </row>
    <row r="21" customFormat="false" ht="13.5" hidden="false" customHeight="true" outlineLevel="0" collapsed="false">
      <c r="A21" s="190" t="s">
        <v>473</v>
      </c>
    </row>
    <row r="22" customFormat="false" ht="13.5" hidden="false" customHeight="true" outlineLevel="0" collapsed="false">
      <c r="A22" s="190" t="s">
        <v>474</v>
      </c>
    </row>
    <row r="23" customFormat="false" ht="13.5" hidden="false" customHeight="true" outlineLevel="0" collapsed="false">
      <c r="A23" s="430" t="s">
        <v>475</v>
      </c>
    </row>
    <row r="24" customFormat="false" ht="13.5" hidden="false" customHeight="true" outlineLevel="0" collapsed="false">
      <c r="A24" s="431" t="s">
        <v>476</v>
      </c>
    </row>
    <row r="25" customFormat="false" ht="5.25" hidden="false" customHeight="true" outlineLevel="0" collapsed="false"/>
    <row r="26" customFormat="false" ht="24.75" hidden="false" customHeight="true" outlineLevel="0" collapsed="false">
      <c r="A26" s="432" t="s">
        <v>477</v>
      </c>
      <c r="B26" s="432"/>
      <c r="C26" s="432"/>
      <c r="D26" s="432"/>
      <c r="E26" s="432"/>
      <c r="F26" s="432"/>
      <c r="G26" s="432"/>
    </row>
    <row r="27" customFormat="false" ht="6" hidden="false" customHeight="true" outlineLevel="0" collapsed="false"/>
    <row r="28" customFormat="false" ht="12" hidden="false" customHeight="true" outlineLevel="0" collapsed="false">
      <c r="A28" s="115" t="s">
        <v>478</v>
      </c>
      <c r="B28" s="193"/>
      <c r="C28" s="193"/>
      <c r="D28" s="193"/>
      <c r="E28" s="193"/>
      <c r="F28" s="193"/>
      <c r="G28" s="194"/>
    </row>
    <row r="29" customFormat="false" ht="12.75" hidden="false" customHeight="true" outlineLevel="0" collapsed="false">
      <c r="A29" s="433" t="s">
        <v>479</v>
      </c>
      <c r="B29" s="433"/>
      <c r="C29" s="433"/>
      <c r="D29" s="433"/>
      <c r="E29" s="433"/>
      <c r="F29" s="433"/>
      <c r="G29" s="433"/>
    </row>
    <row r="30" customFormat="false" ht="12" hidden="false" customHeight="true" outlineLevel="0" collapsed="false">
      <c r="A30" s="433" t="s">
        <v>480</v>
      </c>
      <c r="B30" s="433"/>
      <c r="C30" s="433"/>
      <c r="D30" s="433"/>
      <c r="E30" s="433"/>
      <c r="F30" s="433"/>
      <c r="G30" s="433"/>
    </row>
    <row r="31" customFormat="false" ht="12" hidden="false" customHeight="true" outlineLevel="0" collapsed="false">
      <c r="A31" s="433" t="s">
        <v>481</v>
      </c>
      <c r="B31" s="433"/>
      <c r="C31" s="433"/>
      <c r="D31" s="433"/>
      <c r="E31" s="433"/>
      <c r="F31" s="433"/>
      <c r="G31" s="433"/>
    </row>
    <row r="32" customFormat="false" ht="24.75" hidden="false" customHeight="true" outlineLevel="0" collapsed="false">
      <c r="A32" s="434" t="s">
        <v>482</v>
      </c>
      <c r="B32" s="434"/>
      <c r="C32" s="434"/>
      <c r="D32" s="434"/>
      <c r="E32" s="434"/>
      <c r="F32" s="434"/>
      <c r="G32" s="434"/>
    </row>
    <row r="33" customFormat="false" ht="12.75" hidden="false" customHeight="true" outlineLevel="0" collapsed="false">
      <c r="A33" s="66" t="s">
        <v>483</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4" t="s">
        <v>81</v>
      </c>
    </row>
    <row r="2" customFormat="false" ht="15.75" hidden="false" customHeight="true" outlineLevel="0" collapsed="false">
      <c r="A2" s="4" t="s">
        <v>485</v>
      </c>
      <c r="K2" s="114" t="s">
        <v>83</v>
      </c>
    </row>
    <row r="3" customFormat="false" ht="15.75" hidden="false" customHeight="true" outlineLevel="0" collapsed="false">
      <c r="A3" s="4" t="s">
        <v>299</v>
      </c>
      <c r="J3" s="114"/>
      <c r="K3" s="114" t="s">
        <v>84</v>
      </c>
    </row>
    <row r="4" customFormat="false" ht="12.75" hidden="false" customHeight="true" outlineLevel="0" collapsed="false"/>
    <row r="5" customFormat="false" ht="15" hidden="false" customHeight="true" outlineLevel="0" collapsed="false">
      <c r="A5" s="277" t="s">
        <v>451</v>
      </c>
      <c r="B5" s="435"/>
      <c r="C5" s="436" t="s">
        <v>486</v>
      </c>
      <c r="D5" s="436"/>
      <c r="E5" s="436"/>
      <c r="F5" s="394" t="s">
        <v>487</v>
      </c>
      <c r="G5" s="394"/>
      <c r="H5" s="394"/>
      <c r="I5" s="396" t="s">
        <v>198</v>
      </c>
      <c r="J5" s="396"/>
      <c r="K5" s="396"/>
    </row>
    <row r="6" customFormat="false" ht="12" hidden="false" customHeight="true" outlineLevel="0" collapsed="false">
      <c r="A6" s="400" t="s">
        <v>454</v>
      </c>
      <c r="B6" s="437"/>
      <c r="C6" s="438" t="s">
        <v>488</v>
      </c>
      <c r="D6" s="438" t="s">
        <v>489</v>
      </c>
      <c r="E6" s="439" t="s">
        <v>490</v>
      </c>
      <c r="F6" s="440" t="s">
        <v>457</v>
      </c>
      <c r="G6" s="440" t="s">
        <v>491</v>
      </c>
      <c r="H6" s="398" t="s">
        <v>492</v>
      </c>
      <c r="I6" s="440" t="s">
        <v>457</v>
      </c>
      <c r="J6" s="398" t="s">
        <v>491</v>
      </c>
      <c r="K6" s="399" t="s">
        <v>492</v>
      </c>
    </row>
    <row r="7" customFormat="false" ht="15" hidden="false" customHeight="true" outlineLevel="0" collapsed="false">
      <c r="A7" s="441"/>
      <c r="B7" s="442"/>
      <c r="C7" s="443"/>
      <c r="D7" s="443"/>
      <c r="E7" s="443"/>
      <c r="F7" s="444" t="s">
        <v>493</v>
      </c>
      <c r="G7" s="444"/>
      <c r="H7" s="444"/>
      <c r="I7" s="445" t="s">
        <v>93</v>
      </c>
      <c r="J7" s="445"/>
      <c r="K7" s="445"/>
    </row>
    <row r="8" customFormat="false" ht="15" hidden="false" customHeight="true" outlineLevel="0" collapsed="false">
      <c r="A8" s="446" t="s">
        <v>494</v>
      </c>
      <c r="B8" s="447"/>
      <c r="C8" s="448"/>
      <c r="D8" s="448"/>
      <c r="E8" s="230"/>
      <c r="F8" s="448"/>
      <c r="G8" s="448"/>
      <c r="H8" s="448"/>
      <c r="I8" s="449" t="n">
        <v>1.1075448301887</v>
      </c>
      <c r="J8" s="449" t="n">
        <v>22.3518904785025</v>
      </c>
      <c r="K8" s="450" t="s">
        <v>130</v>
      </c>
    </row>
    <row r="9" customFormat="false" ht="12.75" hidden="false" customHeight="true" outlineLevel="0" collapsed="false">
      <c r="A9" s="244"/>
      <c r="B9" s="249" t="s">
        <v>495</v>
      </c>
      <c r="C9" s="451" t="s">
        <v>496</v>
      </c>
      <c r="D9" s="452" t="s">
        <v>497</v>
      </c>
      <c r="E9" s="148" t="n">
        <v>12</v>
      </c>
      <c r="F9" s="82" t="n">
        <v>0.48</v>
      </c>
      <c r="G9" s="82" t="n">
        <v>64</v>
      </c>
      <c r="H9" s="453" t="s">
        <v>130</v>
      </c>
      <c r="I9" s="454" t="n">
        <v>5.76E-006</v>
      </c>
      <c r="J9" s="148" t="n">
        <v>0.000768</v>
      </c>
      <c r="K9" s="455" t="s">
        <v>130</v>
      </c>
    </row>
    <row r="10" customFormat="false" ht="12.75" hidden="false" customHeight="true" outlineLevel="0" collapsed="false">
      <c r="A10" s="456"/>
      <c r="B10" s="457" t="s">
        <v>498</v>
      </c>
      <c r="C10" s="458" t="s">
        <v>499</v>
      </c>
      <c r="D10" s="452" t="s">
        <v>500</v>
      </c>
      <c r="E10" s="148" t="n">
        <v>2820.743</v>
      </c>
      <c r="F10" s="82" t="n">
        <v>0.3926409</v>
      </c>
      <c r="G10" s="82" t="n">
        <v>0.0129941538461538</v>
      </c>
      <c r="H10" s="459"/>
      <c r="I10" s="460" t="n">
        <v>1.1075390701887</v>
      </c>
      <c r="J10" s="148" t="n">
        <v>0.0366531685024615</v>
      </c>
      <c r="K10" s="461"/>
    </row>
    <row r="11" customFormat="false" ht="12.75" hidden="false" customHeight="true" outlineLevel="0" collapsed="false">
      <c r="A11" s="244"/>
      <c r="B11" s="249" t="s">
        <v>501</v>
      </c>
      <c r="C11" s="458" t="s">
        <v>502</v>
      </c>
      <c r="D11" s="452" t="s">
        <v>500</v>
      </c>
      <c r="E11" s="148" t="n">
        <v>92402.887</v>
      </c>
      <c r="F11" s="82" t="s">
        <v>335</v>
      </c>
      <c r="G11" s="82" t="n">
        <v>0.0335822840686785</v>
      </c>
      <c r="H11" s="459"/>
      <c r="I11" s="460" t="s">
        <v>335</v>
      </c>
      <c r="J11" s="148" t="n">
        <v>3.1031</v>
      </c>
      <c r="K11" s="461"/>
    </row>
    <row r="12" customFormat="false" ht="12.75" hidden="false" customHeight="true" outlineLevel="0" collapsed="false">
      <c r="A12" s="456"/>
      <c r="B12" s="457" t="s">
        <v>503</v>
      </c>
      <c r="C12" s="458" t="s">
        <v>504</v>
      </c>
      <c r="D12" s="452" t="s">
        <v>500</v>
      </c>
      <c r="E12" s="148" t="n">
        <v>112682</v>
      </c>
      <c r="F12" s="82" t="s">
        <v>104</v>
      </c>
      <c r="G12" s="82" t="n">
        <v>0.106682590963952</v>
      </c>
      <c r="H12" s="462" t="s">
        <v>130</v>
      </c>
      <c r="I12" s="460" t="s">
        <v>104</v>
      </c>
      <c r="J12" s="148" t="n">
        <v>12.021207715</v>
      </c>
      <c r="K12" s="455" t="s">
        <v>130</v>
      </c>
    </row>
    <row r="13" customFormat="false" ht="12.75" hidden="false" customHeight="true" outlineLevel="0" collapsed="false">
      <c r="A13" s="456"/>
      <c r="B13" s="457" t="s">
        <v>505</v>
      </c>
      <c r="C13" s="458" t="s">
        <v>506</v>
      </c>
      <c r="D13" s="452" t="s">
        <v>507</v>
      </c>
      <c r="E13" s="148" t="n">
        <v>98661</v>
      </c>
      <c r="F13" s="82" t="s">
        <v>130</v>
      </c>
      <c r="G13" s="82" t="n">
        <v>0.072877444937716</v>
      </c>
      <c r="H13" s="459"/>
      <c r="I13" s="460" t="s">
        <v>130</v>
      </c>
      <c r="J13" s="148" t="n">
        <v>7.190161595</v>
      </c>
      <c r="K13" s="461"/>
    </row>
    <row r="14" customFormat="false" ht="12.75" hidden="false" customHeight="true" outlineLevel="0" collapsed="false">
      <c r="A14" s="463"/>
      <c r="B14" s="464" t="s">
        <v>508</v>
      </c>
      <c r="C14" s="465"/>
      <c r="D14" s="466" t="s">
        <v>500</v>
      </c>
      <c r="E14" s="467" t="s">
        <v>130</v>
      </c>
      <c r="F14" s="82" t="s">
        <v>130</v>
      </c>
      <c r="G14" s="82" t="s">
        <v>130</v>
      </c>
      <c r="H14" s="468"/>
      <c r="I14" s="469" t="s">
        <v>130</v>
      </c>
      <c r="J14" s="467" t="s">
        <v>130</v>
      </c>
      <c r="K14" s="470"/>
    </row>
    <row r="15" customFormat="false" ht="12" hidden="false" customHeight="true" outlineLevel="0" collapsed="false">
      <c r="A15" s="446" t="s">
        <v>509</v>
      </c>
      <c r="B15" s="471"/>
      <c r="C15" s="472"/>
      <c r="D15" s="473"/>
      <c r="E15" s="424"/>
      <c r="F15" s="474"/>
      <c r="G15" s="474"/>
      <c r="H15" s="448"/>
      <c r="I15" s="475" t="n">
        <v>1877.8784948055</v>
      </c>
      <c r="J15" s="475" t="n">
        <v>319.49351944624</v>
      </c>
      <c r="K15" s="476"/>
    </row>
    <row r="16" customFormat="false" ht="12.75" hidden="false" customHeight="true" outlineLevel="0" collapsed="false">
      <c r="A16" s="446"/>
      <c r="B16" s="249" t="s">
        <v>510</v>
      </c>
      <c r="C16" s="477" t="s">
        <v>511</v>
      </c>
      <c r="D16" s="452" t="s">
        <v>497</v>
      </c>
      <c r="E16" s="148" t="s">
        <v>104</v>
      </c>
      <c r="F16" s="82" t="s">
        <v>104</v>
      </c>
      <c r="G16" s="82" t="s">
        <v>104</v>
      </c>
      <c r="H16" s="478"/>
      <c r="I16" s="454" t="s">
        <v>104</v>
      </c>
      <c r="J16" s="242" t="s">
        <v>104</v>
      </c>
      <c r="K16" s="479"/>
    </row>
    <row r="17" customFormat="false" ht="12.75" hidden="false" customHeight="true" outlineLevel="0" collapsed="false">
      <c r="A17" s="456"/>
      <c r="B17" s="480" t="s">
        <v>512</v>
      </c>
      <c r="C17" s="458" t="s">
        <v>513</v>
      </c>
      <c r="D17" s="452" t="s">
        <v>331</v>
      </c>
      <c r="E17" s="148" t="n">
        <v>646307</v>
      </c>
      <c r="F17" s="82" t="n">
        <v>2905.55184270865</v>
      </c>
      <c r="G17" s="82" t="n">
        <v>14.6266634215628</v>
      </c>
      <c r="H17" s="459"/>
      <c r="I17" s="460" t="n">
        <v>1877.8784948055</v>
      </c>
      <c r="J17" s="148" t="n">
        <v>9.453314956</v>
      </c>
      <c r="K17" s="461"/>
    </row>
    <row r="18" customFormat="false" ht="12.75" hidden="false" customHeight="true" outlineLevel="0" collapsed="false">
      <c r="A18" s="456"/>
      <c r="B18" s="457" t="s">
        <v>514</v>
      </c>
      <c r="C18" s="458" t="s">
        <v>515</v>
      </c>
      <c r="D18" s="452" t="s">
        <v>331</v>
      </c>
      <c r="E18" s="148" t="n">
        <v>2991721</v>
      </c>
      <c r="F18" s="82" t="s">
        <v>130</v>
      </c>
      <c r="G18" s="82" t="n">
        <v>12.6796756783136</v>
      </c>
      <c r="H18" s="459"/>
      <c r="I18" s="460" t="s">
        <v>130</v>
      </c>
      <c r="J18" s="148" t="n">
        <v>37.934052</v>
      </c>
      <c r="K18" s="461"/>
    </row>
    <row r="19" customFormat="false" ht="12.75" hidden="false" customHeight="true" outlineLevel="0" collapsed="false">
      <c r="A19" s="456"/>
      <c r="B19" s="457" t="s">
        <v>516</v>
      </c>
      <c r="C19" s="458" t="s">
        <v>517</v>
      </c>
      <c r="D19" s="452" t="s">
        <v>518</v>
      </c>
      <c r="E19" s="148" t="n">
        <v>346801</v>
      </c>
      <c r="F19" s="82" t="s">
        <v>130</v>
      </c>
      <c r="G19" s="82" t="n">
        <v>576.073275451916</v>
      </c>
      <c r="H19" s="459"/>
      <c r="I19" s="460" t="s">
        <v>130</v>
      </c>
      <c r="J19" s="148" t="n">
        <v>199.782788</v>
      </c>
      <c r="K19" s="461"/>
    </row>
    <row r="20" customFormat="false" ht="12.75" hidden="false" customHeight="true" outlineLevel="0" collapsed="false">
      <c r="A20" s="244"/>
      <c r="B20" s="249" t="s">
        <v>519</v>
      </c>
      <c r="C20" s="458" t="s">
        <v>520</v>
      </c>
      <c r="D20" s="452" t="s">
        <v>331</v>
      </c>
      <c r="E20" s="481" t="n">
        <v>1430392</v>
      </c>
      <c r="F20" s="82" t="s">
        <v>130</v>
      </c>
      <c r="G20" s="82" t="n">
        <v>50.5619190335516</v>
      </c>
      <c r="H20" s="459"/>
      <c r="I20" s="475" t="s">
        <v>130</v>
      </c>
      <c r="J20" s="475" t="n">
        <v>72.32336449024</v>
      </c>
      <c r="K20" s="461"/>
    </row>
    <row r="21" customFormat="false" ht="12.75" hidden="false" customHeight="true" outlineLevel="0" collapsed="false">
      <c r="A21" s="482" t="s">
        <v>521</v>
      </c>
      <c r="B21" s="483"/>
      <c r="C21" s="458" t="s">
        <v>520</v>
      </c>
      <c r="D21" s="452" t="s">
        <v>331</v>
      </c>
      <c r="E21" s="148" t="s">
        <v>104</v>
      </c>
      <c r="F21" s="82" t="s">
        <v>130</v>
      </c>
      <c r="G21" s="82" t="s">
        <v>104</v>
      </c>
      <c r="H21" s="459"/>
      <c r="I21" s="460" t="s">
        <v>130</v>
      </c>
      <c r="J21" s="148" t="n">
        <v>15.47330125824</v>
      </c>
      <c r="K21" s="461"/>
    </row>
    <row r="22" customFormat="false" ht="12.75" hidden="false" customHeight="true" outlineLevel="0" collapsed="false">
      <c r="A22" s="484" t="s">
        <v>522</v>
      </c>
      <c r="B22" s="485"/>
      <c r="C22" s="486" t="s">
        <v>523</v>
      </c>
      <c r="D22" s="452" t="s">
        <v>331</v>
      </c>
      <c r="E22" s="148" t="n">
        <v>1430392</v>
      </c>
      <c r="F22" s="82" t="s">
        <v>130</v>
      </c>
      <c r="G22" s="82" t="n">
        <v>39.7443940066779</v>
      </c>
      <c r="H22" s="468"/>
      <c r="I22" s="469" t="s">
        <v>130</v>
      </c>
      <c r="J22" s="467" t="n">
        <v>56.850063232</v>
      </c>
      <c r="K22" s="470"/>
    </row>
    <row r="23" customFormat="false" ht="14.25" hidden="false" customHeight="true" outlineLevel="0" collapsed="false">
      <c r="A23" s="446" t="s">
        <v>524</v>
      </c>
      <c r="B23" s="471"/>
      <c r="C23" s="472"/>
      <c r="D23" s="473"/>
      <c r="E23" s="424"/>
      <c r="F23" s="474"/>
      <c r="G23" s="474"/>
      <c r="H23" s="448"/>
      <c r="I23" s="475" t="s">
        <v>104</v>
      </c>
      <c r="J23" s="475" t="s">
        <v>104</v>
      </c>
      <c r="K23" s="476"/>
    </row>
    <row r="24" customFormat="false" ht="12.75" hidden="false" customHeight="true" outlineLevel="0" collapsed="false">
      <c r="A24" s="456"/>
      <c r="B24" s="457" t="s">
        <v>525</v>
      </c>
      <c r="C24" s="487"/>
      <c r="D24" s="452" t="s">
        <v>526</v>
      </c>
      <c r="E24" s="148" t="s">
        <v>104</v>
      </c>
      <c r="F24" s="82" t="s">
        <v>104</v>
      </c>
      <c r="G24" s="82" t="s">
        <v>104</v>
      </c>
      <c r="H24" s="459"/>
      <c r="I24" s="460" t="s">
        <v>104</v>
      </c>
      <c r="J24" s="148" t="s">
        <v>104</v>
      </c>
      <c r="K24" s="461"/>
    </row>
    <row r="25" customFormat="false" ht="12.75" hidden="false" customHeight="true" outlineLevel="0" collapsed="false">
      <c r="A25" s="456"/>
      <c r="B25" s="457" t="s">
        <v>527</v>
      </c>
      <c r="C25" s="458" t="s">
        <v>528</v>
      </c>
      <c r="D25" s="452" t="s">
        <v>526</v>
      </c>
      <c r="E25" s="148" t="s">
        <v>104</v>
      </c>
      <c r="F25" s="82" t="s">
        <v>104</v>
      </c>
      <c r="G25" s="82" t="s">
        <v>104</v>
      </c>
      <c r="H25" s="459"/>
      <c r="I25" s="460" t="s">
        <v>104</v>
      </c>
      <c r="J25" s="148" t="s">
        <v>104</v>
      </c>
      <c r="K25" s="461"/>
    </row>
    <row r="26" customFormat="false" ht="12.75" hidden="false" customHeight="true" outlineLevel="0" collapsed="false">
      <c r="A26" s="463"/>
      <c r="B26" s="464" t="s">
        <v>529</v>
      </c>
      <c r="C26" s="465"/>
      <c r="D26" s="452" t="s">
        <v>526</v>
      </c>
      <c r="E26" s="148" t="s">
        <v>104</v>
      </c>
      <c r="F26" s="82" t="s">
        <v>104</v>
      </c>
      <c r="G26" s="82" t="s">
        <v>104</v>
      </c>
      <c r="H26" s="468"/>
      <c r="I26" s="469" t="s">
        <v>104</v>
      </c>
      <c r="J26" s="467" t="s">
        <v>104</v>
      </c>
      <c r="K26" s="470"/>
    </row>
    <row r="27" customFormat="false" ht="12" hidden="false" customHeight="true" outlineLevel="0" collapsed="false">
      <c r="A27" s="446" t="s">
        <v>530</v>
      </c>
      <c r="B27" s="471"/>
      <c r="C27" s="472"/>
      <c r="D27" s="473"/>
      <c r="E27" s="424"/>
      <c r="F27" s="474"/>
      <c r="G27" s="474"/>
      <c r="H27" s="448"/>
      <c r="I27" s="475" t="n">
        <v>294.604034376912</v>
      </c>
      <c r="J27" s="475" t="n">
        <v>18.952717310529</v>
      </c>
      <c r="K27" s="100" t="n">
        <v>0.00128082760318</v>
      </c>
    </row>
    <row r="28" customFormat="false" ht="12.75" hidden="false" customHeight="true" outlineLevel="0" collapsed="false">
      <c r="A28" s="456"/>
      <c r="B28" s="457" t="s">
        <v>525</v>
      </c>
      <c r="C28" s="487"/>
      <c r="D28" s="452" t="s">
        <v>500</v>
      </c>
      <c r="E28" s="148" t="s">
        <v>104</v>
      </c>
      <c r="F28" s="82" t="s">
        <v>104</v>
      </c>
      <c r="G28" s="82" t="s">
        <v>104</v>
      </c>
      <c r="H28" s="82" t="s">
        <v>104</v>
      </c>
      <c r="I28" s="460" t="n">
        <v>286.999635361412</v>
      </c>
      <c r="J28" s="148" t="n">
        <v>0.05816681052904</v>
      </c>
      <c r="K28" s="147" t="n">
        <v>0.00044500041568</v>
      </c>
    </row>
    <row r="29" customFormat="false" ht="12.75" hidden="false" customHeight="true" outlineLevel="0" collapsed="false">
      <c r="A29" s="456"/>
      <c r="B29" s="457" t="s">
        <v>527</v>
      </c>
      <c r="C29" s="458" t="s">
        <v>531</v>
      </c>
      <c r="D29" s="452" t="s">
        <v>526</v>
      </c>
      <c r="E29" s="148" t="n">
        <v>35000000</v>
      </c>
      <c r="F29" s="82" t="n">
        <v>217.2685433</v>
      </c>
      <c r="G29" s="82" t="n">
        <v>539.8443</v>
      </c>
      <c r="H29" s="82" t="n">
        <v>0.0238807767857143</v>
      </c>
      <c r="I29" s="460" t="n">
        <v>7.6043990155</v>
      </c>
      <c r="J29" s="148" t="n">
        <v>18.8945505</v>
      </c>
      <c r="K29" s="147" t="n">
        <v>0.0008358271875</v>
      </c>
    </row>
    <row r="30" customFormat="false" ht="12.75" hidden="false" customHeight="true" outlineLevel="0" collapsed="false">
      <c r="A30" s="463"/>
      <c r="B30" s="464" t="s">
        <v>529</v>
      </c>
      <c r="C30" s="465"/>
      <c r="D30" s="452" t="s">
        <v>526</v>
      </c>
      <c r="E30" s="148" t="s">
        <v>104</v>
      </c>
      <c r="F30" s="82" t="s">
        <v>104</v>
      </c>
      <c r="G30" s="82" t="s">
        <v>104</v>
      </c>
      <c r="H30" s="82" t="s">
        <v>104</v>
      </c>
      <c r="I30" s="469" t="s">
        <v>104</v>
      </c>
      <c r="J30" s="467" t="s">
        <v>104</v>
      </c>
      <c r="K30" s="488" t="s">
        <v>104</v>
      </c>
    </row>
    <row r="31" customFormat="false" ht="14.25" hidden="false" customHeight="true" outlineLevel="0" collapsed="false">
      <c r="A31" s="489" t="s">
        <v>532</v>
      </c>
      <c r="B31" s="490"/>
      <c r="C31" s="491"/>
      <c r="D31" s="473"/>
      <c r="E31" s="424"/>
      <c r="F31" s="474"/>
      <c r="G31" s="474"/>
      <c r="H31" s="474"/>
      <c r="I31" s="492" t="s">
        <v>130</v>
      </c>
      <c r="J31" s="492" t="s">
        <v>130</v>
      </c>
      <c r="K31" s="493" t="s">
        <v>130</v>
      </c>
    </row>
    <row r="32" customFormat="false" ht="12.75" hidden="false" customHeight="true" outlineLevel="0" collapsed="false">
      <c r="A32" s="137"/>
      <c r="B32" s="137" t="s">
        <v>146</v>
      </c>
      <c r="C32" s="486" t="s">
        <v>533</v>
      </c>
      <c r="D32" s="452" t="s">
        <v>534</v>
      </c>
      <c r="E32" s="427" t="s">
        <v>236</v>
      </c>
      <c r="F32" s="163" t="s">
        <v>130</v>
      </c>
      <c r="G32" s="163" t="s">
        <v>130</v>
      </c>
      <c r="H32" s="163" t="s">
        <v>130</v>
      </c>
      <c r="I32" s="494" t="s">
        <v>130</v>
      </c>
      <c r="J32" s="494" t="s">
        <v>130</v>
      </c>
      <c r="K32" s="495"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5</v>
      </c>
      <c r="B34" s="496"/>
      <c r="C34" s="496"/>
      <c r="D34" s="496"/>
      <c r="E34" s="496"/>
      <c r="F34" s="496"/>
      <c r="G34" s="496"/>
      <c r="H34" s="496"/>
      <c r="I34" s="496"/>
      <c r="J34" s="496"/>
      <c r="K34" s="496"/>
    </row>
    <row r="35" customFormat="false" ht="14.25" hidden="false" customHeight="true" outlineLevel="0" collapsed="false">
      <c r="A35" s="276" t="s">
        <v>536</v>
      </c>
    </row>
    <row r="36" customFormat="false" ht="13.5" hidden="false" customHeight="true" outlineLevel="0" collapsed="false">
      <c r="A36" s="276" t="s">
        <v>537</v>
      </c>
    </row>
    <row r="37" customFormat="false" ht="15" hidden="false" customHeight="true" outlineLevel="0" collapsed="false">
      <c r="A37" s="276" t="s">
        <v>538</v>
      </c>
    </row>
    <row r="38" customFormat="false" ht="14.25" hidden="false" customHeight="true" outlineLevel="0" collapsed="false">
      <c r="A38" s="276" t="s">
        <v>539</v>
      </c>
    </row>
    <row r="39" customFormat="false" ht="14.25" hidden="false" customHeight="true" outlineLevel="0" collapsed="false">
      <c r="A39" s="276" t="s">
        <v>540</v>
      </c>
    </row>
    <row r="40" customFormat="false" ht="6" hidden="false" customHeight="true" outlineLevel="0" collapsed="false"/>
    <row r="41" customFormat="false" ht="12" hidden="false" customHeight="true" outlineLevel="0" collapsed="false">
      <c r="A41" s="115" t="s">
        <v>541</v>
      </c>
      <c r="B41" s="193"/>
      <c r="C41" s="193"/>
      <c r="D41" s="193"/>
      <c r="E41" s="193"/>
      <c r="F41" s="193"/>
      <c r="G41" s="193"/>
      <c r="H41" s="193"/>
      <c r="I41" s="193"/>
      <c r="J41" s="193"/>
      <c r="K41" s="194"/>
    </row>
    <row r="42" customFormat="false" ht="26.25" hidden="false" customHeight="true" outlineLevel="0" collapsed="false">
      <c r="A42" s="433" t="s">
        <v>542</v>
      </c>
      <c r="B42" s="433"/>
      <c r="C42" s="433"/>
      <c r="D42" s="433"/>
      <c r="E42" s="433"/>
      <c r="F42" s="433"/>
      <c r="G42" s="433"/>
      <c r="H42" s="433"/>
      <c r="I42" s="433"/>
      <c r="J42" s="433"/>
      <c r="K42" s="433"/>
    </row>
    <row r="43" customFormat="false" ht="12" hidden="false" customHeight="true" outlineLevel="0" collapsed="false">
      <c r="A43" s="433" t="s">
        <v>543</v>
      </c>
      <c r="B43" s="433"/>
      <c r="C43" s="433"/>
      <c r="D43" s="433"/>
      <c r="E43" s="433"/>
      <c r="F43" s="433"/>
      <c r="G43" s="433"/>
      <c r="H43" s="433"/>
      <c r="I43" s="433"/>
      <c r="J43" s="433"/>
      <c r="K43" s="433"/>
    </row>
    <row r="44" customFormat="false" ht="15" hidden="false" customHeight="true" outlineLevel="0" collapsed="false">
      <c r="A44" s="433" t="s">
        <v>544</v>
      </c>
      <c r="B44" s="433"/>
      <c r="C44" s="433"/>
      <c r="D44" s="433"/>
      <c r="E44" s="433"/>
      <c r="F44" s="433"/>
      <c r="G44" s="433"/>
      <c r="H44" s="433"/>
      <c r="I44" s="433"/>
      <c r="J44" s="433"/>
      <c r="K44" s="433"/>
    </row>
    <row r="45" customFormat="false" ht="12.75" hidden="false" customHeight="true" outlineLevel="0" collapsed="false">
      <c r="A45" s="497" t="s">
        <v>545</v>
      </c>
      <c r="B45" s="498"/>
      <c r="C45" s="498"/>
      <c r="D45" s="498"/>
      <c r="E45" s="498"/>
      <c r="F45" s="498"/>
      <c r="G45" s="498"/>
      <c r="H45" s="498"/>
      <c r="I45" s="498"/>
      <c r="J45" s="498"/>
      <c r="K45" s="499"/>
    </row>
    <row r="46" customFormat="false" ht="12.75" hidden="false" customHeight="true" outlineLevel="0" collapsed="false">
      <c r="A46" s="66" t="s">
        <v>546</v>
      </c>
      <c r="B46" s="66"/>
      <c r="C46" s="66"/>
      <c r="D46" s="66"/>
      <c r="E46" s="66"/>
      <c r="F46" s="66"/>
      <c r="G46" s="66"/>
      <c r="H46" s="66"/>
      <c r="I46" s="66"/>
      <c r="J46" s="66"/>
      <c r="K46" s="66"/>
      <c r="L46" s="65"/>
    </row>
    <row r="47" customFormat="false" ht="12.75" hidden="false" customHeight="true" outlineLevel="0" collapsed="false">
      <c r="A47" s="66" t="s">
        <v>547</v>
      </c>
      <c r="B47" s="66"/>
      <c r="C47" s="66"/>
      <c r="D47" s="66"/>
      <c r="E47" s="66"/>
      <c r="F47" s="66"/>
      <c r="G47" s="66"/>
      <c r="H47" s="66"/>
      <c r="I47" s="66"/>
      <c r="J47" s="66"/>
      <c r="K47" s="66"/>
      <c r="L47" s="65"/>
    </row>
    <row r="48" customFormat="false" ht="12.75" hidden="false" customHeight="true" outlineLevel="0" collapsed="false">
      <c r="A48" s="66" t="s">
        <v>548</v>
      </c>
      <c r="B48" s="66"/>
      <c r="C48" s="66"/>
      <c r="D48" s="66"/>
      <c r="E48" s="66"/>
      <c r="F48" s="66"/>
      <c r="G48" s="66"/>
      <c r="H48" s="66"/>
      <c r="I48" s="66"/>
      <c r="J48" s="66"/>
      <c r="K48" s="66"/>
      <c r="L48" s="65"/>
    </row>
    <row r="49" customFormat="false" ht="12.75" hidden="false" customHeight="true" outlineLevel="0" collapsed="false">
      <c r="A49" s="66" t="s">
        <v>549</v>
      </c>
      <c r="B49" s="66"/>
      <c r="C49" s="66"/>
      <c r="D49" s="66"/>
      <c r="E49" s="66"/>
      <c r="F49" s="66"/>
      <c r="G49" s="66"/>
      <c r="H49" s="66"/>
      <c r="I49" s="66"/>
      <c r="J49" s="66"/>
      <c r="K49" s="66"/>
      <c r="L49" s="65"/>
    </row>
    <row r="50" customFormat="false" ht="12.75" hidden="false" customHeight="true" outlineLevel="0" collapsed="false">
      <c r="A50" s="66" t="s">
        <v>550</v>
      </c>
      <c r="B50" s="66"/>
      <c r="C50" s="66"/>
      <c r="D50" s="66"/>
      <c r="E50" s="66"/>
      <c r="F50" s="66"/>
      <c r="G50" s="66"/>
      <c r="H50" s="66"/>
      <c r="I50" s="66"/>
      <c r="J50" s="66"/>
      <c r="K50" s="66"/>
      <c r="L50" s="65"/>
    </row>
    <row r="51" customFormat="false" ht="12.75" hidden="false" customHeight="true" outlineLevel="0" collapsed="false">
      <c r="A51" s="66" t="s">
        <v>551</v>
      </c>
      <c r="B51" s="66"/>
      <c r="C51" s="66"/>
      <c r="D51" s="66"/>
      <c r="E51" s="66"/>
      <c r="F51" s="66"/>
      <c r="G51" s="66"/>
      <c r="H51" s="66"/>
      <c r="I51" s="66"/>
      <c r="J51" s="66"/>
      <c r="K51" s="66"/>
      <c r="L51" s="65"/>
    </row>
    <row r="52" customFormat="false" ht="12.75" hidden="false" customHeight="true" outlineLevel="0" collapsed="false">
      <c r="A52" s="66" t="s">
        <v>552</v>
      </c>
      <c r="B52" s="66"/>
      <c r="C52" s="66"/>
      <c r="D52" s="66"/>
      <c r="E52" s="66"/>
      <c r="F52" s="66"/>
      <c r="G52" s="66"/>
      <c r="H52" s="66"/>
      <c r="I52" s="66"/>
      <c r="J52" s="66"/>
      <c r="K52" s="66"/>
      <c r="L52" s="65"/>
    </row>
    <row r="53" customFormat="false" ht="12.75" hidden="false" customHeight="true" outlineLevel="0" collapsed="false">
      <c r="A53" s="66" t="s">
        <v>553</v>
      </c>
      <c r="B53" s="66"/>
      <c r="C53" s="66"/>
      <c r="D53" s="66"/>
      <c r="E53" s="66"/>
      <c r="F53" s="66"/>
      <c r="G53" s="66"/>
      <c r="H53" s="66"/>
      <c r="I53" s="66"/>
      <c r="J53" s="66"/>
      <c r="K53" s="66"/>
      <c r="L53" s="65"/>
    </row>
    <row r="54" customFormat="false" ht="12.75" hidden="false" customHeight="true" outlineLevel="0" collapsed="false">
      <c r="A54" s="66" t="s">
        <v>554</v>
      </c>
      <c r="B54" s="66"/>
      <c r="C54" s="66"/>
      <c r="D54" s="66"/>
      <c r="E54" s="66"/>
      <c r="F54" s="66"/>
      <c r="G54" s="66"/>
      <c r="H54" s="66"/>
      <c r="I54" s="66"/>
      <c r="J54" s="66"/>
      <c r="K54" s="66"/>
      <c r="L54" s="65"/>
    </row>
    <row r="55" customFormat="false" ht="12.75" hidden="false" customHeight="true" outlineLevel="0" collapsed="false">
      <c r="A55" s="66" t="s">
        <v>188</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9</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4" t="s">
        <v>81</v>
      </c>
    </row>
    <row r="2" customFormat="false" ht="15.75" hidden="false" customHeight="true" outlineLevel="0" collapsed="false">
      <c r="A2" s="4" t="s">
        <v>556</v>
      </c>
      <c r="L2" s="114" t="s">
        <v>83</v>
      </c>
    </row>
    <row r="3" customFormat="false" ht="15.75" hidden="false" customHeight="true" outlineLevel="0" collapsed="false">
      <c r="A3" s="4" t="s">
        <v>299</v>
      </c>
      <c r="K3" s="114"/>
      <c r="L3" s="114" t="s">
        <v>84</v>
      </c>
    </row>
    <row r="4" customFormat="false" ht="12.75" hidden="false" customHeight="true" outlineLevel="0" collapsed="false">
      <c r="J4" s="500" t="s">
        <v>557</v>
      </c>
    </row>
    <row r="5" customFormat="false" ht="14.25" hidden="false" customHeight="true" outlineLevel="0" collapsed="false">
      <c r="A5" s="157" t="s">
        <v>558</v>
      </c>
      <c r="B5" s="326" t="s">
        <v>559</v>
      </c>
      <c r="C5" s="326" t="s">
        <v>453</v>
      </c>
      <c r="D5" s="326"/>
      <c r="E5" s="326"/>
      <c r="F5" s="501" t="s">
        <v>198</v>
      </c>
      <c r="G5" s="501"/>
      <c r="H5" s="501"/>
      <c r="I5" s="144"/>
      <c r="J5" s="502" t="s">
        <v>560</v>
      </c>
      <c r="K5" s="503" t="s">
        <v>561</v>
      </c>
      <c r="L5" s="503"/>
    </row>
    <row r="6" customFormat="false" ht="13.5" hidden="false" customHeight="true" outlineLevel="0" collapsed="false">
      <c r="A6" s="282" t="s">
        <v>562</v>
      </c>
      <c r="B6" s="336" t="s">
        <v>199</v>
      </c>
      <c r="C6" s="504" t="s">
        <v>563</v>
      </c>
      <c r="D6" s="504" t="s">
        <v>491</v>
      </c>
      <c r="E6" s="505" t="s">
        <v>492</v>
      </c>
      <c r="F6" s="504" t="s">
        <v>563</v>
      </c>
      <c r="G6" s="504" t="s">
        <v>491</v>
      </c>
      <c r="H6" s="506" t="s">
        <v>492</v>
      </c>
      <c r="I6" s="144"/>
      <c r="J6" s="507" t="s">
        <v>564</v>
      </c>
      <c r="K6" s="508" t="s">
        <v>565</v>
      </c>
      <c r="L6" s="509" t="s">
        <v>305</v>
      </c>
    </row>
    <row r="7" customFormat="false" ht="12.75" hidden="false" customHeight="true" outlineLevel="0" collapsed="false">
      <c r="A7" s="510"/>
      <c r="B7" s="341" t="s">
        <v>202</v>
      </c>
      <c r="C7" s="291" t="s">
        <v>204</v>
      </c>
      <c r="D7" s="291"/>
      <c r="E7" s="291"/>
      <c r="F7" s="293" t="s">
        <v>93</v>
      </c>
      <c r="G7" s="293"/>
      <c r="H7" s="293"/>
      <c r="I7" s="144"/>
      <c r="J7" s="102" t="s">
        <v>149</v>
      </c>
      <c r="K7" s="511" t="n">
        <v>11.5231965894378</v>
      </c>
      <c r="L7" s="512" t="n">
        <v>88.4768034105621</v>
      </c>
    </row>
    <row r="8" customFormat="false" ht="13.5" hidden="false" customHeight="true" outlineLevel="0" collapsed="false">
      <c r="A8" s="489" t="s">
        <v>566</v>
      </c>
      <c r="B8" s="97" t="n">
        <v>225625.581145309</v>
      </c>
      <c r="C8" s="423"/>
      <c r="D8" s="424"/>
      <c r="E8" s="424"/>
      <c r="F8" s="97" t="n">
        <v>16528.4275723807</v>
      </c>
      <c r="G8" s="97" t="n">
        <v>0.0605660501688515</v>
      </c>
      <c r="H8" s="513" t="n">
        <v>0.519999960967237</v>
      </c>
      <c r="I8" s="144"/>
      <c r="J8" s="514" t="s">
        <v>150</v>
      </c>
      <c r="K8" s="515" t="n">
        <v>16.2042155466241</v>
      </c>
      <c r="L8" s="516" t="n">
        <v>83.7957844533759</v>
      </c>
    </row>
    <row r="9" customFormat="false" ht="12" hidden="false" customHeight="true" outlineLevel="0" collapsed="false">
      <c r="A9" s="456" t="s">
        <v>228</v>
      </c>
      <c r="B9" s="132" t="n">
        <v>225625.581145309</v>
      </c>
      <c r="C9" s="82" t="n">
        <v>73.2559999999998</v>
      </c>
      <c r="D9" s="82" t="n">
        <v>0.000268436096037556</v>
      </c>
      <c r="E9" s="82" t="n">
        <v>0.00230470303202163</v>
      </c>
      <c r="F9" s="517" t="n">
        <v>16528.4275723807</v>
      </c>
      <c r="G9" s="517" t="n">
        <v>0.0605660501688515</v>
      </c>
      <c r="H9" s="518" t="n">
        <v>0.519999960967237</v>
      </c>
      <c r="I9" s="144"/>
      <c r="J9" s="383"/>
      <c r="K9" s="383"/>
      <c r="L9" s="383"/>
    </row>
    <row r="10" customFormat="false" ht="12.75" hidden="false" customHeight="true" outlineLevel="0" collapsed="false">
      <c r="A10" s="463" t="s">
        <v>229</v>
      </c>
      <c r="B10" s="275" t="s">
        <v>130</v>
      </c>
      <c r="C10" s="109" t="s">
        <v>130</v>
      </c>
      <c r="D10" s="109" t="s">
        <v>130</v>
      </c>
      <c r="E10" s="109" t="s">
        <v>130</v>
      </c>
      <c r="F10" s="519" t="s">
        <v>130</v>
      </c>
      <c r="G10" s="519" t="s">
        <v>130</v>
      </c>
      <c r="H10" s="520" t="s">
        <v>130</v>
      </c>
      <c r="I10" s="144"/>
      <c r="J10" s="521" t="s">
        <v>567</v>
      </c>
      <c r="K10" s="521"/>
      <c r="L10" s="521"/>
    </row>
    <row r="11" customFormat="false" ht="12" hidden="false" customHeight="true" outlineLevel="0" collapsed="false">
      <c r="A11" s="522" t="s">
        <v>568</v>
      </c>
      <c r="B11" s="223" t="n">
        <v>89106.76785</v>
      </c>
      <c r="C11" s="523"/>
      <c r="D11" s="174"/>
      <c r="E11" s="524"/>
      <c r="F11" s="97" t="n">
        <v>6849.1688609</v>
      </c>
      <c r="G11" s="97" t="n">
        <v>0.61857199495</v>
      </c>
      <c r="H11" s="100" t="n">
        <v>0.1767348557</v>
      </c>
      <c r="I11" s="144"/>
      <c r="J11" s="521"/>
      <c r="K11" s="521"/>
      <c r="L11" s="521"/>
    </row>
    <row r="12" customFormat="false" ht="12" hidden="false" customHeight="true" outlineLevel="0" collapsed="false">
      <c r="A12" s="346" t="s">
        <v>229</v>
      </c>
      <c r="B12" s="221" t="s">
        <v>130</v>
      </c>
      <c r="C12" s="136" t="s">
        <v>130</v>
      </c>
      <c r="D12" s="82" t="s">
        <v>130</v>
      </c>
      <c r="E12" s="82" t="s">
        <v>130</v>
      </c>
      <c r="F12" s="525" t="s">
        <v>130</v>
      </c>
      <c r="G12" s="525" t="s">
        <v>130</v>
      </c>
      <c r="H12" s="526" t="s">
        <v>130</v>
      </c>
      <c r="I12" s="144"/>
      <c r="J12" s="521"/>
      <c r="K12" s="521"/>
      <c r="L12" s="521"/>
    </row>
    <row r="13" customFormat="false" ht="12" hidden="false" customHeight="true" outlineLevel="0" collapsed="false">
      <c r="A13" s="456" t="s">
        <v>241</v>
      </c>
      <c r="B13" s="132" t="n">
        <v>25659.42785</v>
      </c>
      <c r="C13" s="82" t="n">
        <v>74</v>
      </c>
      <c r="D13" s="82" t="n">
        <v>0.007</v>
      </c>
      <c r="E13" s="82" t="n">
        <v>0.002</v>
      </c>
      <c r="F13" s="517" t="n">
        <v>1898.7976609</v>
      </c>
      <c r="G13" s="517" t="n">
        <v>0.17961599495</v>
      </c>
      <c r="H13" s="518" t="n">
        <v>0.0513188557</v>
      </c>
      <c r="I13" s="144"/>
      <c r="J13" s="521"/>
      <c r="K13" s="521"/>
      <c r="L13" s="521"/>
    </row>
    <row r="14" customFormat="false" ht="12" hidden="false" customHeight="true" outlineLevel="0" collapsed="false">
      <c r="A14" s="456" t="s">
        <v>341</v>
      </c>
      <c r="B14" s="132" t="n">
        <v>62708</v>
      </c>
      <c r="C14" s="82" t="n">
        <v>78</v>
      </c>
      <c r="D14" s="82" t="n">
        <v>0.007</v>
      </c>
      <c r="E14" s="82" t="n">
        <v>0.002</v>
      </c>
      <c r="F14" s="517" t="n">
        <v>4891.224</v>
      </c>
      <c r="G14" s="517" t="n">
        <v>0.438956</v>
      </c>
      <c r="H14" s="518" t="n">
        <v>0.125416</v>
      </c>
      <c r="I14" s="144"/>
      <c r="J14" s="521"/>
      <c r="K14" s="521"/>
      <c r="L14" s="521"/>
    </row>
    <row r="15" customFormat="false" ht="12" hidden="false" customHeight="true" outlineLevel="0" collapsed="false">
      <c r="A15" s="456" t="s">
        <v>243</v>
      </c>
      <c r="B15" s="132" t="n">
        <v>739.34</v>
      </c>
      <c r="C15" s="82" t="n">
        <v>80</v>
      </c>
      <c r="D15" s="82" t="s">
        <v>104</v>
      </c>
      <c r="E15" s="82" t="s">
        <v>104</v>
      </c>
      <c r="F15" s="517" t="n">
        <v>59.1472</v>
      </c>
      <c r="G15" s="517" t="s">
        <v>104</v>
      </c>
      <c r="H15" s="518" t="s">
        <v>104</v>
      </c>
      <c r="I15" s="144"/>
      <c r="J15" s="113"/>
      <c r="K15" s="113"/>
      <c r="L15" s="113"/>
    </row>
    <row r="16" customFormat="false" ht="12" hidden="false" customHeight="true" outlineLevel="0" collapsed="false">
      <c r="A16" s="456" t="s">
        <v>569</v>
      </c>
      <c r="B16" s="132" t="s">
        <v>130</v>
      </c>
      <c r="C16" s="82" t="s">
        <v>130</v>
      </c>
      <c r="D16" s="82" t="s">
        <v>130</v>
      </c>
      <c r="E16" s="82" t="s">
        <v>130</v>
      </c>
      <c r="F16" s="517" t="s">
        <v>130</v>
      </c>
      <c r="G16" s="517" t="s">
        <v>130</v>
      </c>
      <c r="H16" s="518" t="s">
        <v>130</v>
      </c>
      <c r="I16" s="144"/>
      <c r="J16" s="113"/>
      <c r="K16" s="113"/>
      <c r="L16" s="113"/>
    </row>
    <row r="17" customFormat="false" ht="13.5" hidden="false" customHeight="true" outlineLevel="0" collapsed="false">
      <c r="A17" s="456" t="s">
        <v>570</v>
      </c>
      <c r="B17" s="82" t="s">
        <v>130</v>
      </c>
      <c r="C17" s="527"/>
      <c r="D17" s="51"/>
      <c r="E17" s="51"/>
      <c r="F17" s="82" t="s">
        <v>130</v>
      </c>
      <c r="G17" s="511" t="s">
        <v>130</v>
      </c>
      <c r="H17" s="131" t="s">
        <v>130</v>
      </c>
      <c r="I17" s="144"/>
      <c r="J17" s="113"/>
      <c r="K17" s="113"/>
      <c r="L17" s="113"/>
    </row>
    <row r="18" customFormat="false" ht="12.75" hidden="false" customHeight="true" outlineLevel="0" collapsed="false">
      <c r="A18" s="137" t="s">
        <v>120</v>
      </c>
      <c r="B18" s="427" t="s">
        <v>130</v>
      </c>
      <c r="C18" s="82" t="s">
        <v>130</v>
      </c>
      <c r="D18" s="82" t="s">
        <v>130</v>
      </c>
      <c r="E18" s="82" t="s">
        <v>130</v>
      </c>
      <c r="F18" s="427" t="s">
        <v>130</v>
      </c>
      <c r="G18" s="427" t="s">
        <v>130</v>
      </c>
      <c r="H18" s="528" t="s">
        <v>130</v>
      </c>
      <c r="I18" s="144"/>
      <c r="J18" s="529"/>
      <c r="K18" s="186"/>
      <c r="L18" s="186"/>
    </row>
    <row r="19" customFormat="false" ht="15" hidden="false" customHeight="true" outlineLevel="0" collapsed="false">
      <c r="A19" s="530" t="s">
        <v>571</v>
      </c>
      <c r="B19" s="531" t="s">
        <v>130</v>
      </c>
      <c r="C19" s="532" t="s">
        <v>130</v>
      </c>
      <c r="D19" s="532" t="s">
        <v>130</v>
      </c>
      <c r="E19" s="533" t="s">
        <v>130</v>
      </c>
      <c r="F19" s="534" t="s">
        <v>130</v>
      </c>
      <c r="G19" s="534" t="s">
        <v>130</v>
      </c>
      <c r="H19" s="535" t="s">
        <v>130</v>
      </c>
      <c r="I19" s="536"/>
      <c r="J19" s="113"/>
      <c r="K19" s="383"/>
      <c r="L19" s="383"/>
    </row>
    <row r="20" customFormat="false" ht="7.5" hidden="false" customHeight="true" outlineLevel="0" collapsed="false">
      <c r="J20" s="3" t="s">
        <v>383</v>
      </c>
    </row>
    <row r="21" customFormat="false" ht="14.25" hidden="false" customHeight="true" outlineLevel="0" collapsed="false">
      <c r="A21" s="430" t="s">
        <v>572</v>
      </c>
      <c r="B21" s="537"/>
      <c r="C21" s="537"/>
      <c r="D21" s="537"/>
      <c r="E21" s="537"/>
      <c r="F21" s="537"/>
      <c r="G21" s="537"/>
      <c r="H21" s="537"/>
      <c r="I21" s="430"/>
      <c r="J21" s="430"/>
      <c r="K21" s="430"/>
      <c r="L21" s="430"/>
    </row>
    <row r="22" customFormat="false" ht="13.5" hidden="false" customHeight="true" outlineLevel="0" collapsed="false">
      <c r="A22" s="538" t="s">
        <v>573</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4</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1</v>
      </c>
      <c r="B26" s="541"/>
      <c r="C26" s="541"/>
      <c r="D26" s="541"/>
      <c r="E26" s="541"/>
      <c r="F26" s="541"/>
      <c r="G26" s="541"/>
      <c r="H26" s="541"/>
    </row>
    <row r="27" customFormat="false" ht="39.75" hidden="false" customHeight="true" outlineLevel="0" collapsed="false">
      <c r="A27" s="542" t="s">
        <v>575</v>
      </c>
      <c r="B27" s="542"/>
      <c r="C27" s="542"/>
      <c r="D27" s="542"/>
      <c r="E27" s="542"/>
      <c r="F27" s="542"/>
      <c r="G27" s="542"/>
      <c r="H27" s="542"/>
    </row>
    <row r="28" customFormat="false" ht="26.25" hidden="false" customHeight="true" outlineLevel="0" collapsed="false">
      <c r="A28" s="543" t="s">
        <v>576</v>
      </c>
      <c r="B28" s="543"/>
      <c r="C28" s="543"/>
      <c r="D28" s="543"/>
      <c r="E28" s="543"/>
      <c r="F28" s="543"/>
      <c r="G28" s="543"/>
      <c r="H28" s="543"/>
    </row>
    <row r="29" customFormat="false" ht="102" hidden="false" customHeight="true" outlineLevel="0" collapsed="false">
      <c r="A29" s="544" t="s">
        <v>190</v>
      </c>
      <c r="B29" s="544"/>
      <c r="C29" s="544"/>
      <c r="D29" s="544"/>
      <c r="E29" s="544"/>
      <c r="F29" s="544"/>
      <c r="G29" s="544"/>
      <c r="H29" s="544"/>
      <c r="I29" s="65"/>
    </row>
    <row r="30" customFormat="false" ht="25.5" hidden="false" customHeight="true" outlineLevel="0" collapsed="false">
      <c r="A30" s="544" t="s">
        <v>191</v>
      </c>
      <c r="B30" s="544"/>
      <c r="C30" s="544"/>
      <c r="D30" s="544"/>
      <c r="E30" s="544"/>
      <c r="F30" s="544"/>
      <c r="G30" s="544"/>
      <c r="H30" s="544"/>
      <c r="I30" s="65"/>
    </row>
    <row r="31" customFormat="false" ht="102" hidden="false" customHeight="true" outlineLevel="0" collapsed="false">
      <c r="A31" s="544" t="s">
        <v>577</v>
      </c>
      <c r="B31" s="544"/>
      <c r="C31" s="544"/>
      <c r="D31" s="544"/>
      <c r="E31" s="544"/>
      <c r="F31" s="544"/>
      <c r="G31" s="544"/>
      <c r="H31" s="544"/>
      <c r="I31" s="65"/>
    </row>
    <row r="32" customFormat="false" ht="25.5" hidden="false" customHeight="true" outlineLevel="0" collapsed="false">
      <c r="A32" s="544" t="s">
        <v>578</v>
      </c>
      <c r="B32" s="544"/>
      <c r="C32" s="544"/>
      <c r="D32" s="544"/>
      <c r="E32" s="544"/>
      <c r="F32" s="544"/>
      <c r="G32" s="544"/>
      <c r="H32" s="544"/>
      <c r="I32" s="65"/>
    </row>
    <row r="33" customFormat="false" ht="51" hidden="false" customHeight="true" outlineLevel="0" collapsed="false">
      <c r="A33" s="544" t="s">
        <v>192</v>
      </c>
      <c r="B33" s="544"/>
      <c r="C33" s="544"/>
      <c r="D33" s="544"/>
      <c r="E33" s="544"/>
      <c r="F33" s="544"/>
      <c r="G33" s="544"/>
      <c r="H33" s="544"/>
      <c r="I33" s="65"/>
    </row>
    <row r="34" customFormat="false" ht="12.75" hidden="false" customHeight="true" outlineLevel="0" collapsed="false">
      <c r="A34" s="314" t="s">
        <v>579</v>
      </c>
      <c r="B34" s="314"/>
      <c r="C34" s="314"/>
      <c r="D34" s="314"/>
      <c r="E34" s="314"/>
      <c r="F34" s="314"/>
      <c r="G34" s="314"/>
      <c r="H34" s="314"/>
      <c r="I34" s="65"/>
    </row>
    <row r="35" customFormat="false" ht="51" hidden="false" customHeight="true" outlineLevel="0" collapsed="false">
      <c r="A35" s="544" t="s">
        <v>580</v>
      </c>
      <c r="B35" s="544"/>
      <c r="C35" s="544"/>
      <c r="D35" s="544"/>
      <c r="E35" s="544"/>
      <c r="F35" s="544"/>
      <c r="G35" s="544"/>
      <c r="H35" s="544"/>
      <c r="I35" s="65"/>
    </row>
    <row r="36" customFormat="false" ht="38.25" hidden="false" customHeight="true" outlineLevel="0" collapsed="false">
      <c r="A36" s="544" t="s">
        <v>581</v>
      </c>
      <c r="B36" s="544"/>
      <c r="C36" s="544"/>
      <c r="D36" s="544"/>
      <c r="E36" s="544"/>
      <c r="F36" s="544"/>
      <c r="G36" s="544"/>
      <c r="H36" s="544"/>
      <c r="I36" s="65"/>
    </row>
    <row r="37" customFormat="false" ht="12.75" hidden="false" customHeight="true" outlineLevel="0" collapsed="false">
      <c r="A37" s="314" t="s">
        <v>582</v>
      </c>
      <c r="B37" s="314"/>
      <c r="C37" s="314"/>
      <c r="D37" s="314"/>
      <c r="E37" s="314"/>
      <c r="F37" s="314"/>
      <c r="G37" s="314"/>
      <c r="H37" s="314"/>
      <c r="I37" s="65"/>
    </row>
    <row r="38" customFormat="false" ht="12.75" hidden="false" customHeight="true" outlineLevel="0" collapsed="false">
      <c r="A38" s="314" t="s">
        <v>583</v>
      </c>
      <c r="B38" s="314"/>
      <c r="C38" s="314"/>
      <c r="D38" s="314"/>
      <c r="E38" s="314"/>
      <c r="F38" s="314"/>
      <c r="G38" s="314"/>
      <c r="H38" s="314"/>
      <c r="I38" s="65"/>
    </row>
    <row r="39" customFormat="false" ht="12.75" hidden="false" customHeight="true" outlineLevel="0" collapsed="false">
      <c r="A39" s="314" t="s">
        <v>584</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4" t="s">
        <v>81</v>
      </c>
    </row>
    <row r="2" customFormat="false" ht="15.75" hidden="false" customHeight="true" outlineLevel="0" collapsed="false">
      <c r="A2" s="4" t="s">
        <v>82</v>
      </c>
      <c r="N2" s="114" t="s">
        <v>83</v>
      </c>
    </row>
    <row r="3" customFormat="false" ht="15.75" hidden="false" customHeight="true" outlineLevel="0" collapsed="false">
      <c r="A3" s="388"/>
      <c r="M3" s="114"/>
      <c r="N3" s="114" t="s">
        <v>84</v>
      </c>
    </row>
    <row r="4" customFormat="false" ht="12.75" hidden="false" customHeight="true" outlineLevel="0" collapsed="false">
      <c r="N4" s="545"/>
    </row>
    <row r="5" customFormat="false" ht="14.25" hidden="false" customHeight="true" outlineLevel="0" collapsed="false">
      <c r="A5" s="546" t="s">
        <v>451</v>
      </c>
      <c r="B5" s="547" t="s">
        <v>457</v>
      </c>
      <c r="C5" s="547" t="s">
        <v>491</v>
      </c>
      <c r="D5" s="547" t="s">
        <v>492</v>
      </c>
      <c r="E5" s="548" t="s">
        <v>586</v>
      </c>
      <c r="F5" s="548"/>
      <c r="G5" s="548" t="s">
        <v>587</v>
      </c>
      <c r="H5" s="548"/>
      <c r="I5" s="548" t="s">
        <v>588</v>
      </c>
      <c r="J5" s="548"/>
      <c r="K5" s="547" t="s">
        <v>589</v>
      </c>
      <c r="L5" s="547" t="s">
        <v>90</v>
      </c>
      <c r="M5" s="547" t="s">
        <v>91</v>
      </c>
      <c r="N5" s="549" t="s">
        <v>590</v>
      </c>
    </row>
    <row r="6" customFormat="false" ht="12" hidden="false" customHeight="true" outlineLevel="0" collapsed="false">
      <c r="A6" s="550" t="s">
        <v>454</v>
      </c>
      <c r="B6" s="551"/>
      <c r="C6" s="551"/>
      <c r="D6" s="551"/>
      <c r="E6" s="551" t="s">
        <v>591</v>
      </c>
      <c r="F6" s="551" t="s">
        <v>592</v>
      </c>
      <c r="G6" s="551" t="s">
        <v>591</v>
      </c>
      <c r="H6" s="551" t="s">
        <v>592</v>
      </c>
      <c r="I6" s="551" t="s">
        <v>591</v>
      </c>
      <c r="J6" s="552" t="s">
        <v>592</v>
      </c>
      <c r="K6" s="551"/>
      <c r="L6" s="551"/>
      <c r="M6" s="551"/>
      <c r="N6" s="549"/>
    </row>
    <row r="7" customFormat="false" ht="14.25" hidden="false" customHeight="true" outlineLevel="0" collapsed="false">
      <c r="A7" s="553"/>
      <c r="B7" s="554" t="s">
        <v>93</v>
      </c>
      <c r="C7" s="554"/>
      <c r="D7" s="554"/>
      <c r="E7" s="554" t="s">
        <v>593</v>
      </c>
      <c r="F7" s="554"/>
      <c r="G7" s="554"/>
      <c r="H7" s="554"/>
      <c r="I7" s="555" t="s">
        <v>93</v>
      </c>
      <c r="J7" s="555"/>
      <c r="K7" s="555"/>
      <c r="L7" s="555"/>
      <c r="M7" s="555"/>
      <c r="N7" s="555"/>
    </row>
    <row r="8" customFormat="false" ht="13.5" hidden="false" customHeight="true" outlineLevel="0" collapsed="false">
      <c r="A8" s="556" t="s">
        <v>594</v>
      </c>
      <c r="B8" s="557" t="n">
        <v>57619.0717160363</v>
      </c>
      <c r="C8" s="558" t="n">
        <v>0.283696878</v>
      </c>
      <c r="D8" s="558" t="n">
        <v>74.792671517375</v>
      </c>
      <c r="E8" s="558" t="n">
        <v>11286.8751654137</v>
      </c>
      <c r="F8" s="558" t="n">
        <v>6894.07953873029</v>
      </c>
      <c r="G8" s="558" t="n">
        <v>823.68670913871</v>
      </c>
      <c r="H8" s="558" t="n">
        <v>1378.1094195992</v>
      </c>
      <c r="I8" s="558" t="n">
        <v>0.330285278870968</v>
      </c>
      <c r="J8" s="558" t="n">
        <v>0.267931759572449</v>
      </c>
      <c r="K8" s="558" t="n">
        <v>84.4513033310287</v>
      </c>
      <c r="L8" s="559" t="n">
        <v>1072.54065810289</v>
      </c>
      <c r="M8" s="560" t="n">
        <v>35.5213731332075</v>
      </c>
      <c r="N8" s="561" t="n">
        <v>76.2473002309177</v>
      </c>
    </row>
    <row r="9" customFormat="false" ht="12" hidden="false" customHeight="true" outlineLevel="0" collapsed="false">
      <c r="A9" s="562" t="s">
        <v>595</v>
      </c>
      <c r="B9" s="563" t="n">
        <v>22665.462928</v>
      </c>
      <c r="C9" s="563" t="s">
        <v>335</v>
      </c>
      <c r="D9" s="563" t="s">
        <v>335</v>
      </c>
      <c r="E9" s="564"/>
      <c r="F9" s="564"/>
      <c r="G9" s="564"/>
      <c r="H9" s="564"/>
      <c r="I9" s="564"/>
      <c r="J9" s="565"/>
      <c r="K9" s="563" t="n">
        <v>60.5117333403067</v>
      </c>
      <c r="L9" s="563" t="s">
        <v>596</v>
      </c>
      <c r="M9" s="566" t="n">
        <v>4.36304064917076</v>
      </c>
      <c r="N9" s="567" t="n">
        <v>22.7730950975844</v>
      </c>
    </row>
    <row r="10" customFormat="false" ht="12" hidden="false" customHeight="true" outlineLevel="0" collapsed="false">
      <c r="A10" s="568" t="s">
        <v>597</v>
      </c>
      <c r="B10" s="569" t="n">
        <v>15123.73179</v>
      </c>
      <c r="C10" s="570"/>
      <c r="D10" s="570"/>
      <c r="E10" s="571"/>
      <c r="F10" s="571"/>
      <c r="G10" s="571"/>
      <c r="H10" s="571"/>
      <c r="I10" s="571"/>
      <c r="J10" s="572"/>
      <c r="K10" s="573" t="n">
        <v>35.38382532</v>
      </c>
      <c r="L10" s="570"/>
      <c r="M10" s="573" t="n">
        <v>1.312625778</v>
      </c>
      <c r="N10" s="574" t="n">
        <v>8.788885644</v>
      </c>
    </row>
    <row r="11" customFormat="false" ht="12" hidden="false" customHeight="true" outlineLevel="0" collapsed="false">
      <c r="A11" s="568" t="s">
        <v>598</v>
      </c>
      <c r="B11" s="575" t="n">
        <v>5960.537294</v>
      </c>
      <c r="C11" s="571"/>
      <c r="D11" s="571"/>
      <c r="E11" s="571"/>
      <c r="F11" s="571"/>
      <c r="G11" s="571"/>
      <c r="H11" s="571"/>
      <c r="I11" s="571"/>
      <c r="J11" s="572"/>
      <c r="K11" s="576" t="n">
        <v>8.49922102030667</v>
      </c>
      <c r="L11" s="571"/>
      <c r="M11" s="576" t="n">
        <v>0.307395396478713</v>
      </c>
      <c r="N11" s="577" t="n">
        <v>1.35508606158444</v>
      </c>
    </row>
    <row r="12" customFormat="false" ht="12" hidden="false" customHeight="true" outlineLevel="0" collapsed="false">
      <c r="A12" s="568" t="s">
        <v>599</v>
      </c>
      <c r="B12" s="575" t="s">
        <v>104</v>
      </c>
      <c r="C12" s="571"/>
      <c r="D12" s="571"/>
      <c r="E12" s="571"/>
      <c r="F12" s="571"/>
      <c r="G12" s="571"/>
      <c r="H12" s="571"/>
      <c r="I12" s="571"/>
      <c r="J12" s="572"/>
      <c r="K12" s="571"/>
      <c r="L12" s="571"/>
      <c r="M12" s="571"/>
      <c r="N12" s="578"/>
    </row>
    <row r="13" customFormat="false" ht="12" hidden="false" customHeight="true" outlineLevel="0" collapsed="false">
      <c r="A13" s="568" t="s">
        <v>600</v>
      </c>
      <c r="B13" s="575" t="n">
        <v>288.00751</v>
      </c>
      <c r="C13" s="571"/>
      <c r="D13" s="571"/>
      <c r="E13" s="571"/>
      <c r="F13" s="571"/>
      <c r="G13" s="571"/>
      <c r="H13" s="571"/>
      <c r="I13" s="571"/>
      <c r="J13" s="572"/>
      <c r="K13" s="571"/>
      <c r="L13" s="571"/>
      <c r="M13" s="571"/>
      <c r="N13" s="578"/>
    </row>
    <row r="14" customFormat="false" ht="12" hidden="false" customHeight="true" outlineLevel="0" collapsed="false">
      <c r="A14" s="568" t="s">
        <v>601</v>
      </c>
      <c r="B14" s="575" t="s">
        <v>335</v>
      </c>
      <c r="C14" s="571"/>
      <c r="D14" s="571"/>
      <c r="E14" s="571"/>
      <c r="F14" s="571"/>
      <c r="G14" s="571"/>
      <c r="H14" s="571"/>
      <c r="I14" s="571"/>
      <c r="J14" s="572"/>
      <c r="K14" s="571"/>
      <c r="L14" s="132" t="s">
        <v>335</v>
      </c>
      <c r="M14" s="579" t="n">
        <v>0.09413947469205</v>
      </c>
      <c r="N14" s="578"/>
    </row>
    <row r="15" customFormat="false" ht="12" hidden="false" customHeight="true" outlineLevel="0" collapsed="false">
      <c r="A15" s="568" t="s">
        <v>602</v>
      </c>
      <c r="B15" s="575" t="s">
        <v>335</v>
      </c>
      <c r="C15" s="571"/>
      <c r="D15" s="571"/>
      <c r="E15" s="571"/>
      <c r="F15" s="571"/>
      <c r="G15" s="571"/>
      <c r="H15" s="571"/>
      <c r="I15" s="571"/>
      <c r="J15" s="572"/>
      <c r="K15" s="132" t="n">
        <v>0.975</v>
      </c>
      <c r="L15" s="132" t="s">
        <v>104</v>
      </c>
      <c r="M15" s="132" t="n">
        <v>1.95</v>
      </c>
      <c r="N15" s="518" t="n">
        <v>1.95</v>
      </c>
    </row>
    <row r="16" customFormat="false" ht="12.75" hidden="false" customHeight="true" outlineLevel="0" collapsed="false">
      <c r="A16" s="18" t="s">
        <v>603</v>
      </c>
      <c r="B16" s="575" t="n">
        <v>1293.186334</v>
      </c>
      <c r="C16" s="575" t="s">
        <v>335</v>
      </c>
      <c r="D16" s="575" t="s">
        <v>335</v>
      </c>
      <c r="E16" s="410"/>
      <c r="F16" s="410"/>
      <c r="G16" s="410"/>
      <c r="H16" s="410"/>
      <c r="I16" s="410"/>
      <c r="J16" s="459"/>
      <c r="K16" s="575" t="n">
        <v>15.653687</v>
      </c>
      <c r="L16" s="575" t="s">
        <v>335</v>
      </c>
      <c r="M16" s="575" t="n">
        <v>0.69888</v>
      </c>
      <c r="N16" s="580" t="n">
        <v>10.679123392</v>
      </c>
    </row>
    <row r="17" customFormat="false" ht="12.75" hidden="false" customHeight="true" outlineLevel="0" collapsed="false">
      <c r="A17" s="581" t="s">
        <v>604</v>
      </c>
      <c r="B17" s="569" t="n">
        <v>717.7133476</v>
      </c>
      <c r="C17" s="222" t="s">
        <v>335</v>
      </c>
      <c r="D17" s="222" t="s">
        <v>335</v>
      </c>
      <c r="E17" s="222"/>
      <c r="F17" s="222"/>
      <c r="G17" s="222"/>
      <c r="H17" s="222"/>
      <c r="I17" s="222"/>
      <c r="J17" s="478"/>
      <c r="K17" s="132" t="n">
        <v>15.653687</v>
      </c>
      <c r="L17" s="132" t="s">
        <v>335</v>
      </c>
      <c r="M17" s="132" t="n">
        <v>0.69888</v>
      </c>
      <c r="N17" s="518" t="n">
        <v>10.679123392</v>
      </c>
    </row>
    <row r="18" customFormat="false" ht="12.75" hidden="false" customHeight="true" outlineLevel="0" collapsed="false">
      <c r="A18" s="582" t="s">
        <v>605</v>
      </c>
      <c r="B18" s="583" t="s">
        <v>104</v>
      </c>
      <c r="C18" s="583" t="s">
        <v>335</v>
      </c>
      <c r="D18" s="583" t="s">
        <v>335</v>
      </c>
      <c r="E18" s="259"/>
      <c r="F18" s="259"/>
      <c r="G18" s="259"/>
      <c r="H18" s="259"/>
      <c r="I18" s="259"/>
      <c r="J18" s="259"/>
      <c r="K18" s="583" t="s">
        <v>104</v>
      </c>
      <c r="L18" s="583" t="s">
        <v>335</v>
      </c>
      <c r="M18" s="583" t="s">
        <v>104</v>
      </c>
      <c r="N18" s="584" t="s">
        <v>104</v>
      </c>
    </row>
    <row r="19" customFormat="false" ht="12.75" hidden="false" customHeight="true" outlineLevel="0" collapsed="false">
      <c r="A19" s="582" t="s">
        <v>606</v>
      </c>
      <c r="B19" s="583" t="n">
        <v>575.4729864</v>
      </c>
      <c r="C19" s="583" t="s">
        <v>335</v>
      </c>
      <c r="D19" s="583" t="s">
        <v>335</v>
      </c>
      <c r="E19" s="259"/>
      <c r="F19" s="259"/>
      <c r="G19" s="259"/>
      <c r="H19" s="259"/>
      <c r="I19" s="259"/>
      <c r="J19" s="259"/>
      <c r="K19" s="583" t="s">
        <v>104</v>
      </c>
      <c r="L19" s="583" t="s">
        <v>335</v>
      </c>
      <c r="M19" s="583" t="s">
        <v>104</v>
      </c>
      <c r="N19" s="584" t="s">
        <v>104</v>
      </c>
    </row>
    <row r="20" customFormat="false" ht="12" hidden="false" customHeight="true" outlineLevel="0" collapsed="false">
      <c r="A20" s="585" t="s">
        <v>607</v>
      </c>
      <c r="B20" s="563" t="n">
        <v>14672.78094691</v>
      </c>
      <c r="C20" s="563" t="n">
        <v>0.01012737</v>
      </c>
      <c r="D20" s="586" t="n">
        <v>74.73275621</v>
      </c>
      <c r="E20" s="570" t="s">
        <v>344</v>
      </c>
      <c r="F20" s="570" t="s">
        <v>344</v>
      </c>
      <c r="G20" s="570" t="s">
        <v>130</v>
      </c>
      <c r="H20" s="570" t="s">
        <v>344</v>
      </c>
      <c r="I20" s="570" t="s">
        <v>344</v>
      </c>
      <c r="J20" s="570" t="s">
        <v>344</v>
      </c>
      <c r="K20" s="563" t="n">
        <v>19.257555</v>
      </c>
      <c r="L20" s="563" t="n">
        <v>1.09713175</v>
      </c>
      <c r="M20" s="563" t="n">
        <v>5.766837286</v>
      </c>
      <c r="N20" s="567" t="n">
        <v>23.105685</v>
      </c>
    </row>
    <row r="21" customFormat="false" ht="12" hidden="false" customHeight="true" outlineLevel="0" collapsed="false">
      <c r="A21" s="587" t="s">
        <v>608</v>
      </c>
      <c r="B21" s="569" t="n">
        <v>7056</v>
      </c>
      <c r="C21" s="588" t="s">
        <v>130</v>
      </c>
      <c r="D21" s="588" t="s">
        <v>130</v>
      </c>
      <c r="E21" s="570"/>
      <c r="F21" s="570"/>
      <c r="G21" s="570"/>
      <c r="H21" s="570"/>
      <c r="I21" s="570"/>
      <c r="J21" s="589"/>
      <c r="K21" s="221" t="n">
        <v>2.925755</v>
      </c>
      <c r="L21" s="221" t="s">
        <v>130</v>
      </c>
      <c r="M21" s="221" t="s">
        <v>130</v>
      </c>
      <c r="N21" s="526" t="s">
        <v>130</v>
      </c>
    </row>
    <row r="22" customFormat="false" ht="12" hidden="false" customHeight="true" outlineLevel="0" collapsed="false">
      <c r="A22" s="568" t="s">
        <v>609</v>
      </c>
      <c r="B22" s="571"/>
      <c r="C22" s="571"/>
      <c r="D22" s="575" t="n">
        <v>11.0566286</v>
      </c>
      <c r="E22" s="571"/>
      <c r="F22" s="571"/>
      <c r="G22" s="571"/>
      <c r="H22" s="571"/>
      <c r="I22" s="571"/>
      <c r="J22" s="572"/>
      <c r="K22" s="132" t="n">
        <v>16.3318</v>
      </c>
      <c r="L22" s="571"/>
      <c r="M22" s="571"/>
      <c r="N22" s="578"/>
    </row>
    <row r="23" customFormat="false" ht="12" hidden="false" customHeight="true" outlineLevel="0" collapsed="false">
      <c r="A23" s="568" t="s">
        <v>610</v>
      </c>
      <c r="B23" s="590" t="s">
        <v>130</v>
      </c>
      <c r="C23" s="571"/>
      <c r="D23" s="575" t="n">
        <v>63.67612761</v>
      </c>
      <c r="E23" s="571"/>
      <c r="F23" s="571"/>
      <c r="G23" s="571"/>
      <c r="H23" s="571"/>
      <c r="I23" s="571"/>
      <c r="J23" s="572"/>
      <c r="K23" s="132" t="s">
        <v>236</v>
      </c>
      <c r="L23" s="132" t="s">
        <v>236</v>
      </c>
      <c r="M23" s="132" t="s">
        <v>236</v>
      </c>
      <c r="N23" s="578"/>
    </row>
    <row r="24" customFormat="false" ht="12" hidden="false" customHeight="true" outlineLevel="0" collapsed="false">
      <c r="A24" s="568" t="s">
        <v>611</v>
      </c>
      <c r="B24" s="575" t="n">
        <v>20.976</v>
      </c>
      <c r="C24" s="575" t="s">
        <v>130</v>
      </c>
      <c r="D24" s="571"/>
      <c r="E24" s="571"/>
      <c r="F24" s="571"/>
      <c r="G24" s="571"/>
      <c r="H24" s="571"/>
      <c r="I24" s="571"/>
      <c r="J24" s="572"/>
      <c r="K24" s="132" t="s">
        <v>130</v>
      </c>
      <c r="L24" s="132" t="s">
        <v>130</v>
      </c>
      <c r="M24" s="132" t="s">
        <v>130</v>
      </c>
      <c r="N24" s="518" t="s">
        <v>130</v>
      </c>
    </row>
    <row r="25" customFormat="false" ht="12.75" hidden="false" customHeight="true" outlineLevel="0" collapsed="false">
      <c r="A25" s="591" t="s">
        <v>612</v>
      </c>
      <c r="B25" s="575" t="n">
        <v>7595.80494691</v>
      </c>
      <c r="C25" s="575" t="n">
        <v>0.01012737</v>
      </c>
      <c r="D25" s="575" t="s">
        <v>613</v>
      </c>
      <c r="E25" s="571" t="s">
        <v>344</v>
      </c>
      <c r="F25" s="571" t="s">
        <v>344</v>
      </c>
      <c r="G25" s="571" t="s">
        <v>130</v>
      </c>
      <c r="H25" s="571" t="s">
        <v>344</v>
      </c>
      <c r="I25" s="571" t="s">
        <v>344</v>
      </c>
      <c r="J25" s="571" t="s">
        <v>344</v>
      </c>
      <c r="K25" s="575" t="s">
        <v>344</v>
      </c>
      <c r="L25" s="575" t="n">
        <v>1.09713175</v>
      </c>
      <c r="M25" s="575" t="n">
        <v>5.766837286</v>
      </c>
      <c r="N25" s="580" t="n">
        <v>23.105685</v>
      </c>
    </row>
    <row r="26" customFormat="false" ht="12.75" hidden="false" customHeight="true" outlineLevel="0" collapsed="false">
      <c r="A26" s="581" t="s">
        <v>614</v>
      </c>
      <c r="B26" s="573" t="n">
        <v>661.65484</v>
      </c>
      <c r="C26" s="569" t="n">
        <v>0.01012737</v>
      </c>
      <c r="D26" s="570"/>
      <c r="E26" s="570"/>
      <c r="F26" s="570"/>
      <c r="G26" s="570"/>
      <c r="H26" s="570"/>
      <c r="I26" s="570"/>
      <c r="J26" s="589"/>
      <c r="K26" s="589"/>
      <c r="L26" s="592" t="n">
        <v>1.09713175</v>
      </c>
      <c r="M26" s="589"/>
      <c r="N26" s="577" t="n">
        <v>5.063685</v>
      </c>
    </row>
    <row r="27" customFormat="false" ht="12.75" hidden="false" customHeight="true" outlineLevel="0" collapsed="false">
      <c r="A27" s="581" t="s">
        <v>615</v>
      </c>
      <c r="B27" s="569" t="s">
        <v>130</v>
      </c>
      <c r="C27" s="569" t="s">
        <v>130</v>
      </c>
      <c r="D27" s="569" t="s">
        <v>130</v>
      </c>
      <c r="E27" s="570"/>
      <c r="F27" s="570"/>
      <c r="G27" s="570"/>
      <c r="H27" s="570"/>
      <c r="I27" s="570"/>
      <c r="J27" s="589"/>
      <c r="K27" s="589"/>
      <c r="L27" s="589"/>
      <c r="M27" s="589"/>
      <c r="N27" s="578"/>
    </row>
    <row r="28" customFormat="false" ht="12.75" hidden="false" customHeight="true" outlineLevel="0" collapsed="false">
      <c r="A28" s="581" t="s">
        <v>616</v>
      </c>
      <c r="B28" s="570"/>
      <c r="C28" s="569" t="s">
        <v>130</v>
      </c>
      <c r="D28" s="570"/>
      <c r="E28" s="570"/>
      <c r="F28" s="570"/>
      <c r="G28" s="570"/>
      <c r="H28" s="570"/>
      <c r="I28" s="570"/>
      <c r="J28" s="589"/>
      <c r="K28" s="589"/>
      <c r="L28" s="589"/>
      <c r="M28" s="589"/>
      <c r="N28" s="578"/>
    </row>
    <row r="29" customFormat="false" ht="12.75" hidden="false" customHeight="true" outlineLevel="0" collapsed="false">
      <c r="A29" s="581" t="s">
        <v>617</v>
      </c>
      <c r="B29" s="570"/>
      <c r="C29" s="569" t="s">
        <v>130</v>
      </c>
      <c r="D29" s="570"/>
      <c r="E29" s="570"/>
      <c r="F29" s="570"/>
      <c r="G29" s="570"/>
      <c r="H29" s="570"/>
      <c r="I29" s="570"/>
      <c r="J29" s="589"/>
      <c r="K29" s="589"/>
      <c r="L29" s="589"/>
      <c r="M29" s="589"/>
      <c r="N29" s="578"/>
    </row>
    <row r="30" customFormat="false" ht="12.75" hidden="false" customHeight="true" outlineLevel="0" collapsed="false">
      <c r="A30" s="581" t="s">
        <v>618</v>
      </c>
      <c r="B30" s="573" t="n">
        <v>944.5995</v>
      </c>
      <c r="C30" s="569" t="s">
        <v>130</v>
      </c>
      <c r="D30" s="570"/>
      <c r="E30" s="570"/>
      <c r="F30" s="570"/>
      <c r="G30" s="570"/>
      <c r="H30" s="570"/>
      <c r="I30" s="570"/>
      <c r="J30" s="589"/>
      <c r="K30" s="589"/>
      <c r="L30" s="589"/>
      <c r="M30" s="589"/>
      <c r="N30" s="578"/>
    </row>
    <row r="31" customFormat="false" ht="12.75" hidden="false" customHeight="true" outlineLevel="0" collapsed="false">
      <c r="A31" s="582" t="s">
        <v>619</v>
      </c>
      <c r="B31" s="583" t="s">
        <v>335</v>
      </c>
      <c r="C31" s="583" t="s">
        <v>335</v>
      </c>
      <c r="D31" s="583" t="s">
        <v>130</v>
      </c>
      <c r="E31" s="259" t="s">
        <v>130</v>
      </c>
      <c r="F31" s="259" t="s">
        <v>130</v>
      </c>
      <c r="G31" s="259" t="s">
        <v>130</v>
      </c>
      <c r="H31" s="222" t="s">
        <v>130</v>
      </c>
      <c r="I31" s="259" t="s">
        <v>130</v>
      </c>
      <c r="J31" s="222" t="s">
        <v>130</v>
      </c>
      <c r="K31" s="583" t="s">
        <v>335</v>
      </c>
      <c r="L31" s="583" t="s">
        <v>130</v>
      </c>
      <c r="M31" s="593" t="s">
        <v>335</v>
      </c>
      <c r="N31" s="584" t="s">
        <v>335</v>
      </c>
    </row>
    <row r="32" customFormat="false" ht="12.75" hidden="false" customHeight="true" outlineLevel="0" collapsed="false">
      <c r="A32" s="582" t="s">
        <v>620</v>
      </c>
      <c r="B32" s="583" t="n">
        <v>2639.55060691</v>
      </c>
      <c r="C32" s="583" t="s">
        <v>335</v>
      </c>
      <c r="D32" s="583" t="s">
        <v>335</v>
      </c>
      <c r="E32" s="259" t="s">
        <v>130</v>
      </c>
      <c r="F32" s="259" t="s">
        <v>335</v>
      </c>
      <c r="G32" s="259" t="s">
        <v>130</v>
      </c>
      <c r="H32" s="222" t="s">
        <v>335</v>
      </c>
      <c r="I32" s="259" t="s">
        <v>335</v>
      </c>
      <c r="J32" s="222" t="s">
        <v>335</v>
      </c>
      <c r="K32" s="583" t="s">
        <v>335</v>
      </c>
      <c r="L32" s="583" t="s">
        <v>335</v>
      </c>
      <c r="M32" s="593" t="s">
        <v>335</v>
      </c>
      <c r="N32" s="584" t="s">
        <v>335</v>
      </c>
    </row>
    <row r="33" customFormat="false" ht="12.75" hidden="false" customHeight="true" outlineLevel="0" collapsed="false">
      <c r="A33" s="582" t="s">
        <v>621</v>
      </c>
      <c r="B33" s="583" t="n">
        <v>3350</v>
      </c>
      <c r="C33" s="583" t="s">
        <v>130</v>
      </c>
      <c r="D33" s="583" t="s">
        <v>130</v>
      </c>
      <c r="E33" s="259" t="s">
        <v>130</v>
      </c>
      <c r="F33" s="259" t="s">
        <v>130</v>
      </c>
      <c r="G33" s="259" t="s">
        <v>130</v>
      </c>
      <c r="H33" s="222" t="s">
        <v>130</v>
      </c>
      <c r="I33" s="259" t="s">
        <v>130</v>
      </c>
      <c r="J33" s="222" t="s">
        <v>130</v>
      </c>
      <c r="K33" s="583" t="s">
        <v>130</v>
      </c>
      <c r="L33" s="583" t="s">
        <v>130</v>
      </c>
      <c r="M33" s="593" t="s">
        <v>130</v>
      </c>
      <c r="N33" s="584" t="s">
        <v>130</v>
      </c>
    </row>
    <row r="34" customFormat="false" ht="12.75" hidden="false" customHeight="true" outlineLevel="0" collapsed="false">
      <c r="A34" s="582" t="s">
        <v>622</v>
      </c>
      <c r="B34" s="583" t="s">
        <v>130</v>
      </c>
      <c r="C34" s="583" t="s">
        <v>130</v>
      </c>
      <c r="D34" s="583" t="s">
        <v>104</v>
      </c>
      <c r="E34" s="259" t="s">
        <v>130</v>
      </c>
      <c r="F34" s="259" t="s">
        <v>130</v>
      </c>
      <c r="G34" s="259" t="s">
        <v>130</v>
      </c>
      <c r="H34" s="222" t="s">
        <v>130</v>
      </c>
      <c r="I34" s="259" t="s">
        <v>130</v>
      </c>
      <c r="J34" s="222" t="s">
        <v>130</v>
      </c>
      <c r="K34" s="583" t="s">
        <v>130</v>
      </c>
      <c r="L34" s="583" t="s">
        <v>130</v>
      </c>
      <c r="M34" s="593" t="s">
        <v>130</v>
      </c>
      <c r="N34" s="584" t="s">
        <v>130</v>
      </c>
    </row>
    <row r="35" customFormat="false" ht="12.75" hidden="false" customHeight="true" outlineLevel="0" collapsed="false">
      <c r="A35" s="582" t="s">
        <v>623</v>
      </c>
      <c r="B35" s="583" t="s">
        <v>335</v>
      </c>
      <c r="C35" s="583" t="s">
        <v>335</v>
      </c>
      <c r="D35" s="583" t="s">
        <v>624</v>
      </c>
      <c r="E35" s="259" t="s">
        <v>335</v>
      </c>
      <c r="F35" s="259" t="s">
        <v>130</v>
      </c>
      <c r="G35" s="259" t="s">
        <v>130</v>
      </c>
      <c r="H35" s="222" t="s">
        <v>130</v>
      </c>
      <c r="I35" s="259" t="s">
        <v>130</v>
      </c>
      <c r="J35" s="222" t="s">
        <v>130</v>
      </c>
      <c r="K35" s="583" t="s">
        <v>335</v>
      </c>
      <c r="L35" s="583" t="s">
        <v>130</v>
      </c>
      <c r="M35" s="593" t="s">
        <v>335</v>
      </c>
      <c r="N35" s="584" t="s">
        <v>335</v>
      </c>
    </row>
    <row r="36" customFormat="false" ht="12.75" hidden="false" customHeight="true" outlineLevel="0" collapsed="false">
      <c r="A36" s="582" t="s">
        <v>625</v>
      </c>
      <c r="B36" s="583" t="s">
        <v>130</v>
      </c>
      <c r="C36" s="583" t="s">
        <v>130</v>
      </c>
      <c r="D36" s="583" t="s">
        <v>130</v>
      </c>
      <c r="E36" s="259" t="s">
        <v>130</v>
      </c>
      <c r="F36" s="259" t="s">
        <v>130</v>
      </c>
      <c r="G36" s="259" t="s">
        <v>130</v>
      </c>
      <c r="H36" s="222" t="s">
        <v>130</v>
      </c>
      <c r="I36" s="259" t="s">
        <v>130</v>
      </c>
      <c r="J36" s="222" t="s">
        <v>130</v>
      </c>
      <c r="K36" s="583" t="s">
        <v>130</v>
      </c>
      <c r="L36" s="583" t="s">
        <v>130</v>
      </c>
      <c r="M36" s="593" t="n">
        <v>5.766837286</v>
      </c>
      <c r="N36" s="584" t="s">
        <v>130</v>
      </c>
    </row>
    <row r="37" customFormat="false" ht="12.75" hidden="false" customHeight="true" outlineLevel="0" collapsed="false">
      <c r="A37" s="582" t="s">
        <v>626</v>
      </c>
      <c r="B37" s="583" t="s">
        <v>130</v>
      </c>
      <c r="C37" s="583" t="s">
        <v>130</v>
      </c>
      <c r="D37" s="583" t="s">
        <v>130</v>
      </c>
      <c r="E37" s="259" t="s">
        <v>130</v>
      </c>
      <c r="F37" s="259" t="s">
        <v>130</v>
      </c>
      <c r="G37" s="259" t="s">
        <v>130</v>
      </c>
      <c r="H37" s="222" t="s">
        <v>130</v>
      </c>
      <c r="I37" s="259" t="s">
        <v>130</v>
      </c>
      <c r="J37" s="222" t="s">
        <v>130</v>
      </c>
      <c r="K37" s="583" t="s">
        <v>130</v>
      </c>
      <c r="L37" s="583" t="s">
        <v>130</v>
      </c>
      <c r="M37" s="593" t="s">
        <v>130</v>
      </c>
      <c r="N37" s="584" t="n">
        <v>18.042</v>
      </c>
    </row>
    <row r="38" customFormat="false" ht="12" hidden="false" customHeight="true" outlineLevel="0" collapsed="false">
      <c r="A38" s="562" t="s">
        <v>627</v>
      </c>
      <c r="B38" s="563" t="n">
        <v>20280.8278411263</v>
      </c>
      <c r="C38" s="563" t="n">
        <v>0.273569508</v>
      </c>
      <c r="D38" s="586" t="n">
        <v>0.059915307375</v>
      </c>
      <c r="E38" s="222" t="s">
        <v>344</v>
      </c>
      <c r="F38" s="222" t="s">
        <v>628</v>
      </c>
      <c r="G38" s="222" t="s">
        <v>344</v>
      </c>
      <c r="H38" s="563" t="n">
        <v>1075.9</v>
      </c>
      <c r="I38" s="222" t="s">
        <v>344</v>
      </c>
      <c r="J38" s="563" t="n">
        <v>0.008802</v>
      </c>
      <c r="K38" s="563" t="n">
        <v>4.682014990722</v>
      </c>
      <c r="L38" s="563" t="n">
        <v>1071.44352635289</v>
      </c>
      <c r="M38" s="566" t="n">
        <v>5.44274181853675</v>
      </c>
      <c r="N38" s="567" t="n">
        <v>17.4483868</v>
      </c>
    </row>
    <row r="39" customFormat="false" ht="12" hidden="false" customHeight="true" outlineLevel="0" collapsed="false">
      <c r="A39" s="568" t="s">
        <v>629</v>
      </c>
      <c r="B39" s="569" t="n">
        <v>19490.6963811263</v>
      </c>
      <c r="C39" s="569" t="n">
        <v>0.273569508</v>
      </c>
      <c r="D39" s="573" t="n">
        <v>0.059915307375</v>
      </c>
      <c r="E39" s="570"/>
      <c r="F39" s="570"/>
      <c r="G39" s="570"/>
      <c r="H39" s="570"/>
      <c r="I39" s="570"/>
      <c r="J39" s="589"/>
      <c r="K39" s="221" t="n">
        <v>4.682014990722</v>
      </c>
      <c r="L39" s="221" t="n">
        <v>968.501526352892</v>
      </c>
      <c r="M39" s="221" t="n">
        <v>5.44274181853675</v>
      </c>
      <c r="N39" s="526" t="n">
        <v>9.4741268</v>
      </c>
    </row>
    <row r="40" customFormat="false" ht="12" hidden="false" customHeight="true" outlineLevel="0" collapsed="false">
      <c r="A40" s="568" t="s">
        <v>630</v>
      </c>
      <c r="B40" s="575" t="n">
        <v>8.34416</v>
      </c>
      <c r="C40" s="575" t="s">
        <v>130</v>
      </c>
      <c r="D40" s="571"/>
      <c r="E40" s="571"/>
      <c r="F40" s="571"/>
      <c r="G40" s="571"/>
      <c r="H40" s="571"/>
      <c r="I40" s="571"/>
      <c r="J40" s="572"/>
      <c r="K40" s="132" t="s">
        <v>130</v>
      </c>
      <c r="L40" s="132" t="s">
        <v>104</v>
      </c>
      <c r="M40" s="132" t="s">
        <v>130</v>
      </c>
      <c r="N40" s="518" t="s">
        <v>130</v>
      </c>
    </row>
    <row r="41" customFormat="false" ht="12" hidden="false" customHeight="true" outlineLevel="0" collapsed="false">
      <c r="A41" s="568" t="s">
        <v>631</v>
      </c>
      <c r="B41" s="575" t="n">
        <v>781.7873</v>
      </c>
      <c r="C41" s="575" t="s">
        <v>130</v>
      </c>
      <c r="D41" s="571"/>
      <c r="E41" s="571"/>
      <c r="F41" s="571"/>
      <c r="G41" s="594" t="s">
        <v>130</v>
      </c>
      <c r="H41" s="575" t="n">
        <v>1075.9</v>
      </c>
      <c r="I41" s="571"/>
      <c r="J41" s="572"/>
      <c r="K41" s="132" t="s">
        <v>130</v>
      </c>
      <c r="L41" s="132" t="n">
        <v>102.942</v>
      </c>
      <c r="M41" s="132" t="s">
        <v>130</v>
      </c>
      <c r="N41" s="518" t="n">
        <v>5.94776</v>
      </c>
    </row>
    <row r="42" customFormat="false" ht="12" hidden="false" customHeight="true" outlineLevel="0" collapsed="false">
      <c r="A42" s="18" t="s">
        <v>632</v>
      </c>
      <c r="B42" s="595"/>
      <c r="C42" s="595"/>
      <c r="D42" s="596"/>
      <c r="E42" s="571"/>
      <c r="F42" s="571"/>
      <c r="G42" s="571"/>
      <c r="H42" s="571"/>
      <c r="I42" s="527" t="s">
        <v>130</v>
      </c>
      <c r="J42" s="597" t="n">
        <v>0.008802</v>
      </c>
      <c r="K42" s="595"/>
      <c r="L42" s="595"/>
      <c r="M42" s="595"/>
      <c r="N42" s="598"/>
    </row>
    <row r="43" customFormat="false" ht="12.75" hidden="false" customHeight="true" outlineLevel="0" collapsed="false">
      <c r="A43" s="591" t="s">
        <v>612</v>
      </c>
      <c r="B43" s="575" t="s">
        <v>344</v>
      </c>
      <c r="C43" s="575" t="s">
        <v>344</v>
      </c>
      <c r="D43" s="575" t="s">
        <v>344</v>
      </c>
      <c r="E43" s="570" t="s">
        <v>344</v>
      </c>
      <c r="F43" s="570" t="s">
        <v>628</v>
      </c>
      <c r="G43" s="570" t="s">
        <v>344</v>
      </c>
      <c r="H43" s="570" t="s">
        <v>344</v>
      </c>
      <c r="I43" s="570" t="s">
        <v>344</v>
      </c>
      <c r="J43" s="571" t="s">
        <v>633</v>
      </c>
      <c r="K43" s="575" t="s">
        <v>344</v>
      </c>
      <c r="L43" s="575" t="s">
        <v>344</v>
      </c>
      <c r="M43" s="575" t="s">
        <v>344</v>
      </c>
      <c r="N43" s="580" t="n">
        <v>2.0265</v>
      </c>
    </row>
    <row r="44" customFormat="false" ht="12.75" hidden="false" customHeight="true" outlineLevel="0" collapsed="false">
      <c r="A44" s="599" t="s">
        <v>634</v>
      </c>
      <c r="B44" s="427" t="s">
        <v>335</v>
      </c>
      <c r="C44" s="427" t="s">
        <v>335</v>
      </c>
      <c r="D44" s="427" t="s">
        <v>335</v>
      </c>
      <c r="E44" s="222" t="s">
        <v>335</v>
      </c>
      <c r="F44" s="222" t="s">
        <v>335</v>
      </c>
      <c r="G44" s="222" t="s">
        <v>335</v>
      </c>
      <c r="H44" s="222" t="s">
        <v>335</v>
      </c>
      <c r="I44" s="222" t="s">
        <v>335</v>
      </c>
      <c r="J44" s="222" t="s">
        <v>335</v>
      </c>
      <c r="K44" s="427" t="s">
        <v>335</v>
      </c>
      <c r="L44" s="427" t="s">
        <v>335</v>
      </c>
      <c r="M44" s="427" t="s">
        <v>335</v>
      </c>
      <c r="N44" s="528" t="s">
        <v>335</v>
      </c>
    </row>
    <row r="45" customFormat="false" ht="12.75" hidden="false" customHeight="true" outlineLevel="0" collapsed="false">
      <c r="A45" s="599" t="s">
        <v>635</v>
      </c>
      <c r="B45" s="427" t="s">
        <v>130</v>
      </c>
      <c r="C45" s="427" t="s">
        <v>130</v>
      </c>
      <c r="D45" s="427" t="s">
        <v>130</v>
      </c>
      <c r="E45" s="222" t="s">
        <v>130</v>
      </c>
      <c r="F45" s="222" t="s">
        <v>624</v>
      </c>
      <c r="G45" s="222" t="s">
        <v>130</v>
      </c>
      <c r="H45" s="222" t="s">
        <v>130</v>
      </c>
      <c r="I45" s="222" t="s">
        <v>130</v>
      </c>
      <c r="J45" s="222" t="s">
        <v>104</v>
      </c>
      <c r="K45" s="427" t="s">
        <v>130</v>
      </c>
      <c r="L45" s="427" t="s">
        <v>130</v>
      </c>
      <c r="M45" s="427" t="s">
        <v>130</v>
      </c>
      <c r="N45" s="528" t="s">
        <v>130</v>
      </c>
    </row>
    <row r="46" customFormat="false" ht="12.75" hidden="false" customHeight="true" outlineLevel="0" collapsed="false">
      <c r="A46" s="599" t="s">
        <v>636</v>
      </c>
      <c r="B46" s="427" t="s">
        <v>130</v>
      </c>
      <c r="C46" s="427" t="s">
        <v>130</v>
      </c>
      <c r="D46" s="427" t="s">
        <v>130</v>
      </c>
      <c r="E46" s="222" t="s">
        <v>130</v>
      </c>
      <c r="F46" s="222" t="s">
        <v>130</v>
      </c>
      <c r="G46" s="222" t="s">
        <v>130</v>
      </c>
      <c r="H46" s="222" t="s">
        <v>130</v>
      </c>
      <c r="I46" s="222" t="s">
        <v>130</v>
      </c>
      <c r="J46" s="222" t="s">
        <v>130</v>
      </c>
      <c r="K46" s="427" t="s">
        <v>130</v>
      </c>
      <c r="L46" s="427" t="s">
        <v>130</v>
      </c>
      <c r="M46" s="427" t="s">
        <v>130</v>
      </c>
      <c r="N46" s="429" t="n">
        <v>2.026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0" t="s">
        <v>637</v>
      </c>
      <c r="B48" s="600"/>
      <c r="C48" s="600"/>
      <c r="D48" s="600"/>
      <c r="E48" s="600"/>
      <c r="F48" s="600"/>
      <c r="G48" s="600"/>
      <c r="H48" s="600"/>
      <c r="I48" s="600"/>
      <c r="J48" s="600"/>
      <c r="K48" s="600"/>
      <c r="L48" s="600"/>
      <c r="M48" s="600"/>
      <c r="N48" s="600"/>
    </row>
    <row r="50" customFormat="false" ht="13.5" hidden="false" customHeight="true" outlineLevel="0" collapsed="false">
      <c r="A50" s="189" t="s">
        <v>63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4" t="s">
        <v>81</v>
      </c>
    </row>
    <row r="2" customFormat="false" ht="15.75" hidden="false" customHeight="true" outlineLevel="0" collapsed="false">
      <c r="A2" s="4" t="s">
        <v>121</v>
      </c>
      <c r="G2" s="3" t="s">
        <v>383</v>
      </c>
      <c r="N2" s="114" t="s">
        <v>83</v>
      </c>
    </row>
    <row r="3" customFormat="false" ht="15.75" hidden="false" customHeight="true" outlineLevel="0" collapsed="false">
      <c r="A3" s="388"/>
      <c r="M3" s="114"/>
      <c r="N3" s="114" t="s">
        <v>84</v>
      </c>
    </row>
    <row r="4" customFormat="false" ht="12.75" hidden="false" customHeight="true" outlineLevel="0" collapsed="false">
      <c r="N4" s="601"/>
    </row>
    <row r="5" customFormat="false" ht="14.25" hidden="false" customHeight="true" outlineLevel="0" collapsed="false">
      <c r="A5" s="546" t="s">
        <v>451</v>
      </c>
      <c r="B5" s="547" t="s">
        <v>457</v>
      </c>
      <c r="C5" s="547" t="s">
        <v>491</v>
      </c>
      <c r="D5" s="547" t="s">
        <v>492</v>
      </c>
      <c r="E5" s="548" t="s">
        <v>586</v>
      </c>
      <c r="F5" s="548"/>
      <c r="G5" s="548" t="s">
        <v>587</v>
      </c>
      <c r="H5" s="548"/>
      <c r="I5" s="548" t="s">
        <v>588</v>
      </c>
      <c r="J5" s="548"/>
      <c r="K5" s="547" t="s">
        <v>589</v>
      </c>
      <c r="L5" s="547" t="s">
        <v>90</v>
      </c>
      <c r="M5" s="547" t="s">
        <v>91</v>
      </c>
      <c r="N5" s="549" t="s">
        <v>590</v>
      </c>
    </row>
    <row r="6" customFormat="false" ht="12" hidden="false" customHeight="true" outlineLevel="0" collapsed="false">
      <c r="A6" s="550" t="s">
        <v>454</v>
      </c>
      <c r="B6" s="551"/>
      <c r="C6" s="551"/>
      <c r="D6" s="551"/>
      <c r="E6" s="551" t="s">
        <v>591</v>
      </c>
      <c r="F6" s="551" t="s">
        <v>592</v>
      </c>
      <c r="G6" s="551" t="s">
        <v>591</v>
      </c>
      <c r="H6" s="551" t="s">
        <v>592</v>
      </c>
      <c r="I6" s="551" t="s">
        <v>591</v>
      </c>
      <c r="J6" s="552" t="s">
        <v>592</v>
      </c>
      <c r="K6" s="551"/>
      <c r="L6" s="551"/>
      <c r="M6" s="551"/>
      <c r="N6" s="549"/>
    </row>
    <row r="7" customFormat="false" ht="14.25" hidden="false" customHeight="true" outlineLevel="0" collapsed="false">
      <c r="A7" s="602"/>
      <c r="B7" s="554" t="s">
        <v>93</v>
      </c>
      <c r="C7" s="554"/>
      <c r="D7" s="554"/>
      <c r="E7" s="554" t="s">
        <v>593</v>
      </c>
      <c r="F7" s="554"/>
      <c r="G7" s="554"/>
      <c r="H7" s="554"/>
      <c r="I7" s="555" t="s">
        <v>93</v>
      </c>
      <c r="J7" s="555"/>
      <c r="K7" s="555"/>
      <c r="L7" s="555"/>
      <c r="M7" s="555"/>
      <c r="N7" s="555"/>
    </row>
    <row r="8" customFormat="false" ht="12.75" hidden="false" customHeight="true" outlineLevel="0" collapsed="false">
      <c r="A8" s="17" t="s">
        <v>639</v>
      </c>
      <c r="B8" s="603" t="s">
        <v>130</v>
      </c>
      <c r="C8" s="604"/>
      <c r="D8" s="604"/>
      <c r="E8" s="604"/>
      <c r="F8" s="604"/>
      <c r="G8" s="604"/>
      <c r="H8" s="604"/>
      <c r="I8" s="604"/>
      <c r="J8" s="605"/>
      <c r="K8" s="569" t="s">
        <v>130</v>
      </c>
      <c r="L8" s="569" t="s">
        <v>104</v>
      </c>
      <c r="M8" s="606" t="n">
        <v>19.9487533795</v>
      </c>
      <c r="N8" s="607" t="n">
        <v>12.9201333333333</v>
      </c>
    </row>
    <row r="9" customFormat="false" ht="12" hidden="false" customHeight="true" outlineLevel="0" collapsed="false">
      <c r="A9" s="18" t="s">
        <v>640</v>
      </c>
      <c r="B9" s="570"/>
      <c r="C9" s="571"/>
      <c r="D9" s="571"/>
      <c r="E9" s="571"/>
      <c r="F9" s="571"/>
      <c r="G9" s="571"/>
      <c r="H9" s="571"/>
      <c r="I9" s="571"/>
      <c r="J9" s="572"/>
      <c r="K9" s="221" t="s">
        <v>130</v>
      </c>
      <c r="L9" s="221" t="s">
        <v>104</v>
      </c>
      <c r="M9" s="221" t="n">
        <v>5.2578</v>
      </c>
      <c r="N9" s="526" t="n">
        <v>12.9201333333333</v>
      </c>
    </row>
    <row r="10" customFormat="false" ht="14.25" hidden="false" customHeight="true" outlineLevel="0" collapsed="false">
      <c r="A10" s="608" t="s">
        <v>641</v>
      </c>
      <c r="B10" s="609" t="s">
        <v>130</v>
      </c>
      <c r="C10" s="610"/>
      <c r="D10" s="610"/>
      <c r="E10" s="610"/>
      <c r="F10" s="610"/>
      <c r="G10" s="610"/>
      <c r="H10" s="610"/>
      <c r="I10" s="610"/>
      <c r="J10" s="611"/>
      <c r="K10" s="610"/>
      <c r="L10" s="610"/>
      <c r="M10" s="275" t="n">
        <v>14.6909533795</v>
      </c>
      <c r="N10" s="612"/>
    </row>
    <row r="11" customFormat="false" ht="13.5" hidden="false" customHeight="true" outlineLevel="0" collapsed="false">
      <c r="A11" s="17" t="s">
        <v>642</v>
      </c>
      <c r="B11" s="604"/>
      <c r="C11" s="604"/>
      <c r="D11" s="604"/>
      <c r="E11" s="424"/>
      <c r="F11" s="563" t="n">
        <v>2933.67</v>
      </c>
      <c r="G11" s="424"/>
      <c r="H11" s="563" t="s">
        <v>344</v>
      </c>
      <c r="I11" s="424"/>
      <c r="J11" s="563" t="n">
        <v>0.008</v>
      </c>
      <c r="K11" s="604"/>
      <c r="L11" s="604"/>
      <c r="M11" s="604"/>
      <c r="N11" s="613"/>
    </row>
    <row r="12" customFormat="false" ht="12" hidden="false" customHeight="true" outlineLevel="0" collapsed="false">
      <c r="A12" s="18" t="s">
        <v>643</v>
      </c>
      <c r="B12" s="571"/>
      <c r="C12" s="571"/>
      <c r="D12" s="571"/>
      <c r="E12" s="571"/>
      <c r="F12" s="614" t="s">
        <v>644</v>
      </c>
      <c r="G12" s="571"/>
      <c r="H12" s="575" t="s">
        <v>335</v>
      </c>
      <c r="I12" s="571"/>
      <c r="J12" s="575" t="s">
        <v>335</v>
      </c>
      <c r="K12" s="571"/>
      <c r="L12" s="571"/>
      <c r="M12" s="571"/>
      <c r="N12" s="578"/>
    </row>
    <row r="13" customFormat="false" ht="12" hidden="false" customHeight="true" outlineLevel="0" collapsed="false">
      <c r="A13" s="615" t="s">
        <v>645</v>
      </c>
      <c r="B13" s="571"/>
      <c r="C13" s="571"/>
      <c r="D13" s="571"/>
      <c r="E13" s="571"/>
      <c r="F13" s="614" t="s">
        <v>624</v>
      </c>
      <c r="G13" s="571"/>
      <c r="H13" s="571"/>
      <c r="I13" s="571"/>
      <c r="J13" s="571"/>
      <c r="K13" s="571"/>
      <c r="L13" s="571"/>
      <c r="M13" s="571"/>
      <c r="N13" s="578"/>
    </row>
    <row r="14" customFormat="false" ht="12" hidden="false" customHeight="true" outlineLevel="0" collapsed="false">
      <c r="A14" s="615" t="s">
        <v>646</v>
      </c>
      <c r="B14" s="571"/>
      <c r="C14" s="571"/>
      <c r="D14" s="571"/>
      <c r="E14" s="571"/>
      <c r="F14" s="614" t="s">
        <v>335</v>
      </c>
      <c r="G14" s="571"/>
      <c r="H14" s="575" t="s">
        <v>335</v>
      </c>
      <c r="I14" s="571"/>
      <c r="J14" s="575" t="s">
        <v>335</v>
      </c>
      <c r="K14" s="571"/>
      <c r="L14" s="571"/>
      <c r="M14" s="571"/>
      <c r="N14" s="578"/>
    </row>
    <row r="15" customFormat="false" ht="12" hidden="false" customHeight="true" outlineLevel="0" collapsed="false">
      <c r="A15" s="18" t="s">
        <v>647</v>
      </c>
      <c r="B15" s="571"/>
      <c r="C15" s="571"/>
      <c r="D15" s="571"/>
      <c r="E15" s="571"/>
      <c r="F15" s="614" t="n">
        <v>2933.67</v>
      </c>
      <c r="G15" s="571"/>
      <c r="H15" s="575" t="s">
        <v>344</v>
      </c>
      <c r="I15" s="571"/>
      <c r="J15" s="575" t="n">
        <v>0.008</v>
      </c>
      <c r="K15" s="571"/>
      <c r="L15" s="571"/>
      <c r="M15" s="571"/>
      <c r="N15" s="578"/>
    </row>
    <row r="16" customFormat="false" ht="12.75" hidden="false" customHeight="true" outlineLevel="0" collapsed="false">
      <c r="A16" s="18" t="s">
        <v>648</v>
      </c>
      <c r="B16" s="571"/>
      <c r="C16" s="571"/>
      <c r="D16" s="571"/>
      <c r="E16" s="51"/>
      <c r="F16" s="575" t="s">
        <v>130</v>
      </c>
      <c r="G16" s="410"/>
      <c r="H16" s="575" t="s">
        <v>130</v>
      </c>
      <c r="I16" s="410"/>
      <c r="J16" s="575" t="s">
        <v>130</v>
      </c>
      <c r="K16" s="571"/>
      <c r="L16" s="571"/>
      <c r="M16" s="571"/>
      <c r="N16" s="578"/>
    </row>
    <row r="17" customFormat="false" ht="12.75" hidden="false" customHeight="true" outlineLevel="0" collapsed="false">
      <c r="A17" s="599" t="s">
        <v>120</v>
      </c>
      <c r="B17" s="570"/>
      <c r="C17" s="570"/>
      <c r="D17" s="570"/>
      <c r="E17" s="594"/>
      <c r="F17" s="583" t="s">
        <v>130</v>
      </c>
      <c r="G17" s="222"/>
      <c r="H17" s="583" t="s">
        <v>130</v>
      </c>
      <c r="I17" s="222"/>
      <c r="J17" s="583" t="s">
        <v>130</v>
      </c>
      <c r="K17" s="570"/>
      <c r="L17" s="570"/>
      <c r="M17" s="570"/>
      <c r="N17" s="616"/>
    </row>
    <row r="18" customFormat="false" ht="13.5" hidden="false" customHeight="true" outlineLevel="0" collapsed="false">
      <c r="A18" s="26" t="s">
        <v>649</v>
      </c>
      <c r="B18" s="564"/>
      <c r="C18" s="564"/>
      <c r="D18" s="564"/>
      <c r="E18" s="563" t="n">
        <v>11286.8751654137</v>
      </c>
      <c r="F18" s="563" t="n">
        <v>3458.50953873029</v>
      </c>
      <c r="G18" s="563" t="n">
        <v>823.68670913871</v>
      </c>
      <c r="H18" s="563" t="n">
        <v>302.2094195992</v>
      </c>
      <c r="I18" s="563" t="n">
        <v>0.330285278870968</v>
      </c>
      <c r="J18" s="563" t="n">
        <v>0.251129759572449</v>
      </c>
      <c r="K18" s="564"/>
      <c r="L18" s="564"/>
      <c r="M18" s="564"/>
      <c r="N18" s="617"/>
    </row>
    <row r="19" customFormat="false" ht="12" hidden="false" customHeight="true" outlineLevel="0" collapsed="false">
      <c r="A19" s="18" t="s">
        <v>650</v>
      </c>
      <c r="B19" s="571"/>
      <c r="C19" s="571"/>
      <c r="D19" s="571"/>
      <c r="E19" s="132" t="s">
        <v>104</v>
      </c>
      <c r="F19" s="575" t="n">
        <v>1375.00495088929</v>
      </c>
      <c r="G19" s="132" t="s">
        <v>104</v>
      </c>
      <c r="H19" s="575" t="n">
        <v>34.713313528</v>
      </c>
      <c r="I19" s="148" t="s">
        <v>130</v>
      </c>
      <c r="J19" s="575" t="s">
        <v>130</v>
      </c>
      <c r="K19" s="571"/>
      <c r="L19" s="571"/>
      <c r="M19" s="571"/>
      <c r="N19" s="578"/>
    </row>
    <row r="20" customFormat="false" ht="12" hidden="false" customHeight="true" outlineLevel="0" collapsed="false">
      <c r="A20" s="18" t="s">
        <v>651</v>
      </c>
      <c r="B20" s="571"/>
      <c r="C20" s="571"/>
      <c r="D20" s="571"/>
      <c r="E20" s="132" t="s">
        <v>104</v>
      </c>
      <c r="F20" s="575" t="n">
        <v>1731.22</v>
      </c>
      <c r="G20" s="132" t="s">
        <v>130</v>
      </c>
      <c r="H20" s="575" t="s">
        <v>130</v>
      </c>
      <c r="I20" s="148" t="s">
        <v>130</v>
      </c>
      <c r="J20" s="575" t="s">
        <v>130</v>
      </c>
      <c r="K20" s="571"/>
      <c r="L20" s="571"/>
      <c r="M20" s="571"/>
      <c r="N20" s="578"/>
    </row>
    <row r="21" customFormat="false" ht="12" hidden="false" customHeight="true" outlineLevel="0" collapsed="false">
      <c r="A21" s="18" t="s">
        <v>652</v>
      </c>
      <c r="B21" s="571"/>
      <c r="C21" s="571"/>
      <c r="D21" s="571"/>
      <c r="E21" s="132" t="s">
        <v>130</v>
      </c>
      <c r="F21" s="575" t="s">
        <v>130</v>
      </c>
      <c r="G21" s="132" t="s">
        <v>130</v>
      </c>
      <c r="H21" s="575" t="s">
        <v>130</v>
      </c>
      <c r="I21" s="148" t="s">
        <v>130</v>
      </c>
      <c r="J21" s="575" t="s">
        <v>130</v>
      </c>
      <c r="K21" s="571"/>
      <c r="L21" s="571"/>
      <c r="M21" s="571"/>
      <c r="N21" s="578"/>
    </row>
    <row r="22" customFormat="false" ht="12" hidden="false" customHeight="true" outlineLevel="0" collapsed="false">
      <c r="A22" s="18" t="s">
        <v>653</v>
      </c>
      <c r="B22" s="571"/>
      <c r="C22" s="571"/>
      <c r="D22" s="571"/>
      <c r="E22" s="132" t="s">
        <v>104</v>
      </c>
      <c r="F22" s="575" t="n">
        <v>336.171</v>
      </c>
      <c r="G22" s="132" t="s">
        <v>130</v>
      </c>
      <c r="H22" s="575" t="s">
        <v>130</v>
      </c>
      <c r="I22" s="148" t="s">
        <v>130</v>
      </c>
      <c r="J22" s="575" t="s">
        <v>130</v>
      </c>
      <c r="K22" s="571"/>
      <c r="L22" s="571"/>
      <c r="M22" s="571"/>
      <c r="N22" s="578"/>
    </row>
    <row r="23" customFormat="false" ht="12" hidden="false" customHeight="true" outlineLevel="0" collapsed="false">
      <c r="A23" s="18" t="s">
        <v>654</v>
      </c>
      <c r="B23" s="571"/>
      <c r="C23" s="571"/>
      <c r="D23" s="571"/>
      <c r="E23" s="132" t="s">
        <v>130</v>
      </c>
      <c r="F23" s="575" t="s">
        <v>655</v>
      </c>
      <c r="G23" s="132" t="s">
        <v>130</v>
      </c>
      <c r="H23" s="575" t="s">
        <v>130</v>
      </c>
      <c r="I23" s="148" t="s">
        <v>130</v>
      </c>
      <c r="J23" s="575" t="s">
        <v>130</v>
      </c>
      <c r="K23" s="571"/>
      <c r="L23" s="571"/>
      <c r="M23" s="571"/>
      <c r="N23" s="578"/>
    </row>
    <row r="24" customFormat="false" ht="13.5" hidden="false" customHeight="true" outlineLevel="0" collapsed="false">
      <c r="A24" s="18" t="s">
        <v>656</v>
      </c>
      <c r="B24" s="571"/>
      <c r="C24" s="571"/>
      <c r="D24" s="571"/>
      <c r="E24" s="148" t="s">
        <v>130</v>
      </c>
      <c r="F24" s="575" t="s">
        <v>130</v>
      </c>
      <c r="G24" s="148" t="s">
        <v>130</v>
      </c>
      <c r="H24" s="575" t="s">
        <v>130</v>
      </c>
      <c r="I24" s="148" t="s">
        <v>130</v>
      </c>
      <c r="J24" s="575" t="s">
        <v>130</v>
      </c>
      <c r="K24" s="571"/>
      <c r="L24" s="571"/>
      <c r="M24" s="571"/>
      <c r="N24" s="578"/>
    </row>
    <row r="25" customFormat="false" ht="12" hidden="false" customHeight="true" outlineLevel="0" collapsed="false">
      <c r="A25" s="18" t="s">
        <v>657</v>
      </c>
      <c r="B25" s="571"/>
      <c r="C25" s="571"/>
      <c r="D25" s="571"/>
      <c r="E25" s="132" t="s">
        <v>104</v>
      </c>
      <c r="F25" s="575" t="n">
        <v>16.113587841</v>
      </c>
      <c r="G25" s="132" t="s">
        <v>104</v>
      </c>
      <c r="H25" s="575" t="n">
        <v>267.4961060712</v>
      </c>
      <c r="I25" s="148" t="s">
        <v>104</v>
      </c>
      <c r="J25" s="575" t="n">
        <v>0.00222209205</v>
      </c>
      <c r="K25" s="571"/>
      <c r="L25" s="571"/>
      <c r="M25" s="571"/>
      <c r="N25" s="578"/>
    </row>
    <row r="26" customFormat="false" ht="12" hidden="false" customHeight="true" outlineLevel="0" collapsed="false">
      <c r="A26" s="18" t="s">
        <v>658</v>
      </c>
      <c r="B26" s="571"/>
      <c r="C26" s="571"/>
      <c r="D26" s="571"/>
      <c r="E26" s="571" t="s">
        <v>130</v>
      </c>
      <c r="F26" s="571" t="s">
        <v>130</v>
      </c>
      <c r="G26" s="571" t="s">
        <v>130</v>
      </c>
      <c r="H26" s="571" t="s">
        <v>130</v>
      </c>
      <c r="I26" s="148" t="s">
        <v>104</v>
      </c>
      <c r="J26" s="575" t="n">
        <v>0.05341274</v>
      </c>
      <c r="K26" s="571"/>
      <c r="L26" s="571"/>
      <c r="M26" s="571"/>
      <c r="N26" s="578"/>
    </row>
    <row r="27" customFormat="false" ht="12.75" hidden="false" customHeight="true" outlineLevel="0" collapsed="false">
      <c r="A27" s="18" t="s">
        <v>659</v>
      </c>
      <c r="B27" s="571"/>
      <c r="C27" s="571"/>
      <c r="D27" s="571"/>
      <c r="E27" s="575" t="s">
        <v>130</v>
      </c>
      <c r="F27" s="575" t="s">
        <v>130</v>
      </c>
      <c r="G27" s="575" t="s">
        <v>130</v>
      </c>
      <c r="H27" s="575" t="s">
        <v>628</v>
      </c>
      <c r="I27" s="575" t="s">
        <v>105</v>
      </c>
      <c r="J27" s="575" t="n">
        <v>0.195494927522449</v>
      </c>
      <c r="K27" s="571"/>
      <c r="L27" s="571"/>
      <c r="M27" s="571"/>
      <c r="N27" s="578"/>
    </row>
    <row r="28" customFormat="false" ht="12.75" hidden="false" customHeight="true" outlineLevel="0" collapsed="false">
      <c r="A28" s="599" t="s">
        <v>660</v>
      </c>
      <c r="B28" s="570"/>
      <c r="C28" s="570"/>
      <c r="D28" s="570"/>
      <c r="E28" s="618" t="s">
        <v>130</v>
      </c>
      <c r="F28" s="583" t="s">
        <v>130</v>
      </c>
      <c r="G28" s="583" t="s">
        <v>130</v>
      </c>
      <c r="H28" s="583" t="s">
        <v>130</v>
      </c>
      <c r="I28" s="583" t="s">
        <v>104</v>
      </c>
      <c r="J28" s="583" t="s">
        <v>624</v>
      </c>
      <c r="K28" s="570"/>
      <c r="L28" s="570"/>
      <c r="M28" s="570"/>
      <c r="N28" s="616"/>
    </row>
    <row r="29" customFormat="false" ht="12.75" hidden="false" customHeight="true" outlineLevel="0" collapsed="false">
      <c r="A29" s="599" t="s">
        <v>661</v>
      </c>
      <c r="B29" s="570"/>
      <c r="C29" s="570"/>
      <c r="D29" s="570"/>
      <c r="E29" s="618" t="s">
        <v>130</v>
      </c>
      <c r="F29" s="583" t="s">
        <v>130</v>
      </c>
      <c r="G29" s="583" t="s">
        <v>130</v>
      </c>
      <c r="H29" s="583" t="s">
        <v>344</v>
      </c>
      <c r="I29" s="583" t="s">
        <v>104</v>
      </c>
      <c r="J29" s="583" t="n">
        <v>0.12</v>
      </c>
      <c r="K29" s="570"/>
      <c r="L29" s="570"/>
      <c r="M29" s="570"/>
      <c r="N29" s="616"/>
    </row>
    <row r="30" customFormat="false" ht="12.75" hidden="false" customHeight="true" outlineLevel="0" collapsed="false">
      <c r="A30" s="599" t="s">
        <v>662</v>
      </c>
      <c r="B30" s="570"/>
      <c r="C30" s="570"/>
      <c r="D30" s="570"/>
      <c r="E30" s="618" t="s">
        <v>130</v>
      </c>
      <c r="F30" s="583" t="s">
        <v>130</v>
      </c>
      <c r="G30" s="583" t="s">
        <v>130</v>
      </c>
      <c r="H30" s="583" t="s">
        <v>130</v>
      </c>
      <c r="I30" s="583" t="s">
        <v>104</v>
      </c>
      <c r="J30" s="583" t="n">
        <v>0.0749949275224485</v>
      </c>
      <c r="K30" s="570"/>
      <c r="L30" s="570"/>
      <c r="M30" s="570"/>
      <c r="N30" s="616"/>
    </row>
    <row r="31" customFormat="false" ht="12.75" hidden="false" customHeight="true" outlineLevel="0" collapsed="false">
      <c r="A31" s="599" t="s">
        <v>663</v>
      </c>
      <c r="B31" s="570"/>
      <c r="C31" s="570"/>
      <c r="D31" s="570"/>
      <c r="E31" s="618" t="s">
        <v>130</v>
      </c>
      <c r="F31" s="583" t="s">
        <v>130</v>
      </c>
      <c r="G31" s="583" t="s">
        <v>130</v>
      </c>
      <c r="H31" s="583" t="s">
        <v>130</v>
      </c>
      <c r="I31" s="583" t="s">
        <v>130</v>
      </c>
      <c r="J31" s="583" t="s">
        <v>130</v>
      </c>
      <c r="K31" s="570"/>
      <c r="L31" s="570"/>
      <c r="M31" s="570"/>
      <c r="N31" s="616"/>
    </row>
    <row r="32" customFormat="false" ht="12.75" hidden="false" customHeight="true" outlineLevel="0" collapsed="false">
      <c r="A32" s="599" t="s">
        <v>120</v>
      </c>
      <c r="B32" s="570"/>
      <c r="C32" s="570"/>
      <c r="D32" s="570"/>
      <c r="E32" s="618" t="s">
        <v>130</v>
      </c>
      <c r="F32" s="583" t="s">
        <v>130</v>
      </c>
      <c r="G32" s="583" t="s">
        <v>130</v>
      </c>
      <c r="H32" s="583" t="s">
        <v>344</v>
      </c>
      <c r="I32" s="583" t="s">
        <v>130</v>
      </c>
      <c r="J32" s="583" t="s">
        <v>130</v>
      </c>
      <c r="K32" s="570"/>
      <c r="L32" s="570"/>
      <c r="M32" s="570"/>
      <c r="N32" s="616"/>
    </row>
    <row r="33" customFormat="false" ht="12.75" hidden="false" customHeight="true" outlineLevel="0" collapsed="false">
      <c r="A33" s="599" t="s">
        <v>664</v>
      </c>
      <c r="B33" s="570"/>
      <c r="C33" s="570"/>
      <c r="D33" s="570"/>
      <c r="E33" s="618" t="s">
        <v>130</v>
      </c>
      <c r="F33" s="583" t="s">
        <v>130</v>
      </c>
      <c r="G33" s="583" t="s">
        <v>130</v>
      </c>
      <c r="H33" s="583" t="s">
        <v>655</v>
      </c>
      <c r="I33" s="583" t="s">
        <v>104</v>
      </c>
      <c r="J33" s="583" t="s">
        <v>655</v>
      </c>
      <c r="K33" s="570"/>
      <c r="L33" s="570"/>
      <c r="M33" s="570"/>
      <c r="N33" s="616"/>
    </row>
    <row r="34" customFormat="false" ht="12.75" hidden="false" customHeight="true" outlineLevel="0" collapsed="false">
      <c r="A34" s="599" t="s">
        <v>665</v>
      </c>
      <c r="B34" s="570"/>
      <c r="C34" s="570"/>
      <c r="D34" s="570"/>
      <c r="E34" s="618" t="s">
        <v>130</v>
      </c>
      <c r="F34" s="583" t="s">
        <v>130</v>
      </c>
      <c r="G34" s="583" t="s">
        <v>130</v>
      </c>
      <c r="H34" s="583" t="s">
        <v>130</v>
      </c>
      <c r="I34" s="583" t="s">
        <v>130</v>
      </c>
      <c r="J34" s="583" t="s">
        <v>130</v>
      </c>
      <c r="K34" s="570"/>
      <c r="L34" s="570"/>
      <c r="M34" s="570"/>
      <c r="N34" s="616"/>
    </row>
    <row r="35" customFormat="false" ht="12.75" hidden="false" customHeight="true" outlineLevel="0" collapsed="false">
      <c r="A35" s="599" t="s">
        <v>666</v>
      </c>
      <c r="B35" s="570"/>
      <c r="C35" s="570"/>
      <c r="D35" s="570"/>
      <c r="E35" s="618" t="s">
        <v>130</v>
      </c>
      <c r="F35" s="583" t="s">
        <v>130</v>
      </c>
      <c r="G35" s="583" t="s">
        <v>130</v>
      </c>
      <c r="H35" s="583" t="s">
        <v>130</v>
      </c>
      <c r="I35" s="583" t="s">
        <v>104</v>
      </c>
      <c r="J35" s="583" t="n">
        <v>0.0005</v>
      </c>
      <c r="K35" s="570"/>
      <c r="L35" s="570"/>
      <c r="M35" s="570"/>
      <c r="N35" s="616"/>
    </row>
    <row r="36" customFormat="false" ht="12.75" hidden="false" customHeight="true" outlineLevel="0" collapsed="false">
      <c r="A36" s="599" t="s">
        <v>667</v>
      </c>
      <c r="B36" s="570"/>
      <c r="C36" s="570"/>
      <c r="D36" s="570"/>
      <c r="E36" s="618" t="s">
        <v>130</v>
      </c>
      <c r="F36" s="583" t="s">
        <v>130</v>
      </c>
      <c r="G36" s="583" t="s">
        <v>130</v>
      </c>
      <c r="H36" s="583" t="s">
        <v>130</v>
      </c>
      <c r="I36" s="583" t="s">
        <v>104</v>
      </c>
      <c r="J36" s="583" t="s">
        <v>624</v>
      </c>
      <c r="K36" s="570"/>
      <c r="L36" s="570"/>
      <c r="M36" s="570"/>
      <c r="N36" s="616"/>
    </row>
    <row r="37" customFormat="false" ht="13.5" hidden="false" customHeight="true" outlineLevel="0" collapsed="false">
      <c r="A37" s="26" t="s">
        <v>668</v>
      </c>
      <c r="B37" s="563" t="s">
        <v>130</v>
      </c>
      <c r="C37" s="563" t="s">
        <v>130</v>
      </c>
      <c r="D37" s="619" t="s">
        <v>130</v>
      </c>
      <c r="E37" s="563" t="s">
        <v>130</v>
      </c>
      <c r="F37" s="563" t="n">
        <v>501.9</v>
      </c>
      <c r="G37" s="563" t="s">
        <v>130</v>
      </c>
      <c r="H37" s="563" t="s">
        <v>105</v>
      </c>
      <c r="I37" s="563" t="s">
        <v>130</v>
      </c>
      <c r="J37" s="563" t="s">
        <v>104</v>
      </c>
      <c r="K37" s="563" t="s">
        <v>130</v>
      </c>
      <c r="L37" s="563" t="s">
        <v>130</v>
      </c>
      <c r="M37" s="563" t="s">
        <v>130</v>
      </c>
      <c r="N37" s="567" t="s">
        <v>130</v>
      </c>
    </row>
    <row r="38" customFormat="false" ht="12.75" hidden="false" customHeight="true" outlineLevel="0" collapsed="false">
      <c r="A38" s="137" t="s">
        <v>120</v>
      </c>
      <c r="B38" s="427" t="s">
        <v>130</v>
      </c>
      <c r="C38" s="427" t="s">
        <v>130</v>
      </c>
      <c r="D38" s="427" t="s">
        <v>130</v>
      </c>
      <c r="E38" s="427" t="s">
        <v>130</v>
      </c>
      <c r="F38" s="428" t="n">
        <v>501.9</v>
      </c>
      <c r="G38" s="427" t="s">
        <v>130</v>
      </c>
      <c r="H38" s="427" t="s">
        <v>105</v>
      </c>
      <c r="I38" s="427" t="s">
        <v>130</v>
      </c>
      <c r="J38" s="427" t="s">
        <v>104</v>
      </c>
      <c r="K38" s="427" t="s">
        <v>130</v>
      </c>
      <c r="L38" s="427" t="s">
        <v>130</v>
      </c>
      <c r="M38" s="427" t="s">
        <v>130</v>
      </c>
      <c r="N38" s="528" t="s">
        <v>130</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0" t="s">
        <v>637</v>
      </c>
      <c r="B40" s="621"/>
      <c r="C40" s="621"/>
      <c r="D40" s="621"/>
      <c r="E40" s="621"/>
      <c r="F40" s="621"/>
      <c r="G40" s="621"/>
      <c r="H40" s="621"/>
      <c r="I40" s="621"/>
      <c r="J40" s="621"/>
      <c r="K40" s="621"/>
      <c r="L40" s="621"/>
      <c r="M40" s="621"/>
      <c r="N40" s="621"/>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8</v>
      </c>
      <c r="B42" s="144"/>
      <c r="C42" s="144"/>
      <c r="D42" s="144"/>
      <c r="E42" s="144"/>
      <c r="F42" s="144"/>
      <c r="G42" s="144"/>
      <c r="H42" s="144"/>
      <c r="I42" s="144"/>
      <c r="J42" s="144"/>
      <c r="K42" s="622"/>
      <c r="L42" s="144"/>
      <c r="M42" s="144"/>
      <c r="N42" s="144"/>
    </row>
    <row r="43" customFormat="false" ht="13.5" hidden="false" customHeight="true" outlineLevel="0" collapsed="false">
      <c r="A43" s="189" t="s">
        <v>669</v>
      </c>
      <c r="B43" s="144"/>
      <c r="C43" s="144"/>
      <c r="D43" s="144"/>
      <c r="E43" s="144"/>
      <c r="F43" s="144"/>
      <c r="G43" s="144"/>
      <c r="H43" s="144"/>
      <c r="I43" s="144"/>
      <c r="J43" s="144"/>
      <c r="K43" s="144"/>
      <c r="L43" s="144"/>
      <c r="M43" s="144"/>
      <c r="N43" s="144"/>
    </row>
    <row r="44" customFormat="false" ht="13.5" hidden="false" customHeight="true" outlineLevel="0" collapsed="false">
      <c r="A44" s="189" t="s">
        <v>670</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3" t="s">
        <v>541</v>
      </c>
      <c r="B46" s="624"/>
      <c r="C46" s="624"/>
      <c r="D46" s="624"/>
      <c r="E46" s="624"/>
      <c r="F46" s="624"/>
      <c r="G46" s="624"/>
      <c r="H46" s="624"/>
      <c r="I46" s="624"/>
      <c r="J46" s="624"/>
      <c r="K46" s="624"/>
      <c r="L46" s="624"/>
      <c r="M46" s="624"/>
      <c r="N46" s="625"/>
    </row>
    <row r="47" customFormat="false" ht="26.25" hidden="false" customHeight="true" outlineLevel="0" collapsed="false">
      <c r="A47" s="626" t="s">
        <v>671</v>
      </c>
      <c r="B47" s="626"/>
      <c r="C47" s="626"/>
      <c r="D47" s="626"/>
      <c r="E47" s="626"/>
      <c r="F47" s="626"/>
      <c r="G47" s="626"/>
      <c r="H47" s="626"/>
      <c r="I47" s="626"/>
      <c r="J47" s="626"/>
      <c r="K47" s="626"/>
      <c r="L47" s="626"/>
      <c r="M47" s="626"/>
      <c r="N47" s="626"/>
    </row>
    <row r="48" customFormat="false" ht="12.75" hidden="false" customHeight="true" outlineLevel="0" collapsed="false">
      <c r="A48" s="66" t="s">
        <v>672</v>
      </c>
      <c r="B48" s="66"/>
      <c r="C48" s="66"/>
      <c r="D48" s="66"/>
      <c r="E48" s="66"/>
      <c r="F48" s="66"/>
      <c r="G48" s="66"/>
      <c r="H48" s="66"/>
      <c r="I48" s="66"/>
      <c r="J48" s="66"/>
      <c r="K48" s="66"/>
      <c r="L48" s="66"/>
      <c r="M48" s="66"/>
      <c r="N48" s="66"/>
    </row>
    <row r="49" customFormat="false" ht="12.75" hidden="false" customHeight="true" outlineLevel="0" collapsed="false">
      <c r="A49" s="66" t="s">
        <v>673</v>
      </c>
      <c r="B49" s="66"/>
      <c r="C49" s="66"/>
      <c r="D49" s="66"/>
      <c r="E49" s="66"/>
      <c r="F49" s="66"/>
      <c r="G49" s="66"/>
      <c r="H49" s="66"/>
      <c r="I49" s="66"/>
      <c r="J49" s="66"/>
      <c r="K49" s="66"/>
      <c r="L49" s="66"/>
      <c r="M49" s="66"/>
      <c r="N49" s="66"/>
    </row>
    <row r="50" customFormat="false" ht="12.75" hidden="false" customHeight="true" outlineLevel="0" collapsed="false">
      <c r="A50" s="66" t="s">
        <v>674</v>
      </c>
      <c r="B50" s="66"/>
      <c r="C50" s="66"/>
      <c r="D50" s="66"/>
      <c r="E50" s="66"/>
      <c r="F50" s="66"/>
      <c r="G50" s="66"/>
      <c r="H50" s="66"/>
      <c r="I50" s="66"/>
      <c r="J50" s="66"/>
      <c r="K50" s="66"/>
      <c r="L50" s="66"/>
      <c r="M50" s="66"/>
      <c r="N50" s="66"/>
    </row>
    <row r="51" customFormat="false" ht="12.75" hidden="false" customHeight="true" outlineLevel="0" collapsed="false">
      <c r="A51" s="66" t="s">
        <v>675</v>
      </c>
      <c r="B51" s="66"/>
      <c r="C51" s="66"/>
      <c r="D51" s="66"/>
      <c r="E51" s="66"/>
      <c r="F51" s="66"/>
      <c r="G51" s="66"/>
      <c r="H51" s="66"/>
      <c r="I51" s="66"/>
      <c r="J51" s="66"/>
      <c r="K51" s="66"/>
      <c r="L51" s="66"/>
      <c r="M51" s="66"/>
      <c r="N51" s="66"/>
    </row>
    <row r="52" customFormat="false" ht="12.75" hidden="false" customHeight="true" outlineLevel="0" collapsed="false">
      <c r="A52" s="66" t="s">
        <v>676</v>
      </c>
      <c r="B52" s="66"/>
      <c r="C52" s="66"/>
      <c r="D52" s="66"/>
      <c r="E52" s="66"/>
      <c r="F52" s="66"/>
      <c r="G52" s="66"/>
      <c r="H52" s="66"/>
      <c r="I52" s="66"/>
      <c r="J52" s="66"/>
      <c r="K52" s="66"/>
      <c r="L52" s="66"/>
      <c r="M52" s="66"/>
      <c r="N52" s="66"/>
    </row>
    <row r="53" customFormat="false" ht="12.75" hidden="false" customHeight="true" outlineLevel="0" collapsed="false">
      <c r="A53" s="66" t="s">
        <v>677</v>
      </c>
      <c r="B53" s="66"/>
      <c r="C53" s="66"/>
      <c r="D53" s="66"/>
      <c r="E53" s="66"/>
      <c r="F53" s="66"/>
      <c r="G53" s="66"/>
      <c r="H53" s="66"/>
      <c r="I53" s="66"/>
      <c r="J53" s="66"/>
      <c r="K53" s="66"/>
      <c r="L53" s="66"/>
      <c r="M53" s="66"/>
      <c r="N53" s="66"/>
    </row>
    <row r="54" customFormat="false" ht="12.75" hidden="false" customHeight="true" outlineLevel="0" collapsed="false">
      <c r="A54" s="66" t="s">
        <v>678</v>
      </c>
      <c r="B54" s="66"/>
      <c r="C54" s="66"/>
      <c r="D54" s="66"/>
      <c r="E54" s="66"/>
      <c r="F54" s="66"/>
      <c r="G54" s="66"/>
      <c r="H54" s="66"/>
      <c r="I54" s="66"/>
      <c r="J54" s="66"/>
      <c r="K54" s="66"/>
      <c r="L54" s="66"/>
      <c r="M54" s="66"/>
      <c r="N54" s="66"/>
    </row>
    <row r="55" customFormat="false" ht="12.75" hidden="false" customHeight="true" outlineLevel="0" collapsed="false">
      <c r="A55" s="66" t="s">
        <v>679</v>
      </c>
      <c r="B55" s="66"/>
      <c r="C55" s="66"/>
      <c r="D55" s="66"/>
      <c r="E55" s="66"/>
      <c r="F55" s="66"/>
      <c r="G55" s="66"/>
      <c r="H55" s="66"/>
      <c r="I55" s="66"/>
      <c r="J55" s="66"/>
      <c r="K55" s="66"/>
      <c r="L55" s="66"/>
      <c r="M55" s="66"/>
      <c r="N55" s="66"/>
    </row>
    <row r="56" customFormat="false" ht="36" hidden="false" customHeight="true" outlineLevel="0" collapsed="false">
      <c r="A56" s="66" t="s">
        <v>680</v>
      </c>
      <c r="B56" s="66"/>
      <c r="C56" s="66"/>
      <c r="D56" s="66"/>
      <c r="E56" s="66"/>
      <c r="F56" s="66"/>
      <c r="G56" s="66"/>
      <c r="H56" s="66"/>
      <c r="I56" s="66"/>
      <c r="J56" s="66"/>
      <c r="K56" s="66"/>
      <c r="L56" s="66"/>
      <c r="M56" s="66"/>
      <c r="N56" s="66"/>
    </row>
    <row r="57" customFormat="false" ht="24" hidden="false" customHeight="true" outlineLevel="0" collapsed="false">
      <c r="A57" s="66" t="s">
        <v>681</v>
      </c>
      <c r="B57" s="66"/>
      <c r="C57" s="66"/>
      <c r="D57" s="66"/>
      <c r="E57" s="66"/>
      <c r="F57" s="66"/>
      <c r="G57" s="66"/>
      <c r="H57" s="66"/>
      <c r="I57" s="66"/>
      <c r="J57" s="66"/>
      <c r="K57" s="66"/>
      <c r="L57" s="66"/>
      <c r="M57" s="66"/>
      <c r="N57" s="66"/>
    </row>
    <row r="58" customFormat="false" ht="60" hidden="false" customHeight="true" outlineLevel="0" collapsed="false">
      <c r="A58" s="66" t="s">
        <v>682</v>
      </c>
      <c r="B58" s="66"/>
      <c r="C58" s="66"/>
      <c r="D58" s="66"/>
      <c r="E58" s="66"/>
      <c r="F58" s="66"/>
      <c r="G58" s="66"/>
      <c r="H58" s="66"/>
      <c r="I58" s="66"/>
      <c r="J58" s="66"/>
      <c r="K58" s="66"/>
      <c r="L58" s="66"/>
      <c r="M58" s="66"/>
      <c r="N58" s="66"/>
    </row>
    <row r="59" customFormat="false" ht="12.75" hidden="false" customHeight="true" outlineLevel="0" collapsed="false">
      <c r="A59" s="66" t="s">
        <v>683</v>
      </c>
      <c r="B59" s="66"/>
      <c r="C59" s="66"/>
      <c r="D59" s="66"/>
      <c r="E59" s="66"/>
      <c r="F59" s="66"/>
      <c r="G59" s="66"/>
      <c r="H59" s="66"/>
      <c r="I59" s="66"/>
      <c r="J59" s="66"/>
      <c r="K59" s="66"/>
      <c r="L59" s="66"/>
      <c r="M59" s="66"/>
      <c r="N59" s="66"/>
    </row>
    <row r="60" customFormat="false" ht="60" hidden="false" customHeight="true" outlineLevel="0" collapsed="false">
      <c r="A60" s="66" t="s">
        <v>684</v>
      </c>
      <c r="B60" s="66"/>
      <c r="C60" s="66"/>
      <c r="D60" s="66"/>
      <c r="E60" s="66"/>
      <c r="F60" s="66"/>
      <c r="G60" s="66"/>
      <c r="H60" s="66"/>
      <c r="I60" s="66"/>
      <c r="J60" s="66"/>
      <c r="K60" s="66"/>
      <c r="L60" s="66"/>
      <c r="M60" s="66"/>
      <c r="N60" s="66"/>
    </row>
    <row r="61" customFormat="false" ht="24" hidden="false" customHeight="true" outlineLevel="0" collapsed="false">
      <c r="A61" s="66" t="s">
        <v>685</v>
      </c>
      <c r="B61" s="66"/>
      <c r="C61" s="66"/>
      <c r="D61" s="66"/>
      <c r="E61" s="66"/>
      <c r="F61" s="66"/>
      <c r="G61" s="66"/>
      <c r="H61" s="66"/>
      <c r="I61" s="66"/>
      <c r="J61" s="66"/>
      <c r="K61" s="66"/>
      <c r="L61" s="66"/>
      <c r="M61" s="66"/>
      <c r="N61" s="66"/>
    </row>
    <row r="62" customFormat="false" ht="12.75" hidden="false" customHeight="true" outlineLevel="0" collapsed="false">
      <c r="A62" s="66" t="s">
        <v>686</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7</v>
      </c>
      <c r="L1" s="114" t="s">
        <v>81</v>
      </c>
    </row>
    <row r="2" customFormat="false" ht="17.25" hidden="false" customHeight="true" outlineLevel="0" collapsed="false">
      <c r="A2" s="4" t="s">
        <v>688</v>
      </c>
      <c r="L2" s="114" t="s">
        <v>83</v>
      </c>
    </row>
    <row r="3" customFormat="false" ht="15.75" hidden="false" customHeight="true" outlineLevel="0" collapsed="false">
      <c r="A3" s="4" t="s">
        <v>82</v>
      </c>
      <c r="K3" s="114"/>
      <c r="L3" s="114" t="s">
        <v>84</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51</v>
      </c>
      <c r="B5" s="629" t="s">
        <v>559</v>
      </c>
      <c r="C5" s="629"/>
      <c r="D5" s="394" t="s">
        <v>689</v>
      </c>
      <c r="E5" s="394"/>
      <c r="F5" s="394"/>
      <c r="G5" s="396" t="s">
        <v>198</v>
      </c>
      <c r="H5" s="396"/>
      <c r="I5" s="396"/>
      <c r="J5" s="396"/>
      <c r="K5" s="396"/>
      <c r="L5" s="396"/>
    </row>
    <row r="6" customFormat="false" ht="13.5" hidden="false" customHeight="true" outlineLevel="0" collapsed="false">
      <c r="A6" s="282" t="s">
        <v>454</v>
      </c>
      <c r="B6" s="630" t="s">
        <v>690</v>
      </c>
      <c r="C6" s="630"/>
      <c r="D6" s="631" t="s">
        <v>457</v>
      </c>
      <c r="E6" s="632" t="s">
        <v>491</v>
      </c>
      <c r="F6" s="631" t="s">
        <v>492</v>
      </c>
      <c r="G6" s="631" t="s">
        <v>457</v>
      </c>
      <c r="H6" s="631"/>
      <c r="I6" s="631" t="s">
        <v>491</v>
      </c>
      <c r="J6" s="631"/>
      <c r="K6" s="509" t="s">
        <v>492</v>
      </c>
      <c r="L6" s="509"/>
    </row>
    <row r="7" customFormat="false" ht="14.25" hidden="false" customHeight="true" outlineLevel="0" collapsed="false">
      <c r="A7" s="282"/>
      <c r="B7" s="630"/>
      <c r="C7" s="630"/>
      <c r="D7" s="631"/>
      <c r="E7" s="631"/>
      <c r="F7" s="631"/>
      <c r="G7" s="397" t="s">
        <v>691</v>
      </c>
      <c r="H7" s="633" t="s">
        <v>692</v>
      </c>
      <c r="I7" s="397" t="s">
        <v>691</v>
      </c>
      <c r="J7" s="633" t="s">
        <v>692</v>
      </c>
      <c r="K7" s="397" t="s">
        <v>691</v>
      </c>
      <c r="L7" s="634" t="s">
        <v>692</v>
      </c>
    </row>
    <row r="8" customFormat="false" ht="15" hidden="false" customHeight="true" outlineLevel="0" collapsed="false">
      <c r="A8" s="510"/>
      <c r="B8" s="635" t="s">
        <v>693</v>
      </c>
      <c r="C8" s="291" t="s">
        <v>694</v>
      </c>
      <c r="D8" s="292" t="s">
        <v>695</v>
      </c>
      <c r="E8" s="292"/>
      <c r="F8" s="292"/>
      <c r="G8" s="405" t="s">
        <v>93</v>
      </c>
      <c r="H8" s="405"/>
      <c r="I8" s="405"/>
      <c r="J8" s="405"/>
      <c r="K8" s="405"/>
      <c r="L8" s="405"/>
    </row>
    <row r="9" customFormat="false" ht="12.75" hidden="false" customHeight="true" outlineLevel="0" collapsed="false">
      <c r="A9" s="169" t="s">
        <v>595</v>
      </c>
      <c r="B9" s="636"/>
      <c r="C9" s="637"/>
      <c r="D9" s="638"/>
      <c r="E9" s="638"/>
      <c r="F9" s="639"/>
      <c r="G9" s="640" t="n">
        <v>22665.462928</v>
      </c>
      <c r="H9" s="640" t="s">
        <v>344</v>
      </c>
      <c r="I9" s="640" t="s">
        <v>335</v>
      </c>
      <c r="J9" s="640" t="s">
        <v>344</v>
      </c>
      <c r="K9" s="641" t="s">
        <v>335</v>
      </c>
      <c r="L9" s="642" t="s">
        <v>344</v>
      </c>
    </row>
    <row r="10" customFormat="false" ht="12.75" hidden="false" customHeight="true" outlineLevel="0" collapsed="false">
      <c r="A10" s="643" t="s">
        <v>696</v>
      </c>
      <c r="B10" s="644" t="s">
        <v>697</v>
      </c>
      <c r="C10" s="132" t="n">
        <v>28535.343</v>
      </c>
      <c r="D10" s="82" t="n">
        <v>0.53</v>
      </c>
      <c r="E10" s="571"/>
      <c r="F10" s="571"/>
      <c r="G10" s="645" t="n">
        <v>15123.73179</v>
      </c>
      <c r="H10" s="132" t="s">
        <v>130</v>
      </c>
      <c r="I10" s="571"/>
      <c r="J10" s="571"/>
      <c r="K10" s="571"/>
      <c r="L10" s="578"/>
    </row>
    <row r="11" customFormat="false" ht="12.75" hidden="false" customHeight="true" outlineLevel="0" collapsed="false">
      <c r="A11" s="643" t="s">
        <v>598</v>
      </c>
      <c r="B11" s="644" t="s">
        <v>698</v>
      </c>
      <c r="C11" s="132" t="n">
        <v>7506.414</v>
      </c>
      <c r="D11" s="82" t="n">
        <v>0.794059226416236</v>
      </c>
      <c r="E11" s="571"/>
      <c r="F11" s="571"/>
      <c r="G11" s="645" t="n">
        <v>5960.537294</v>
      </c>
      <c r="H11" s="132" t="s">
        <v>130</v>
      </c>
      <c r="I11" s="571"/>
      <c r="J11" s="571"/>
      <c r="K11" s="571"/>
      <c r="L11" s="578"/>
    </row>
    <row r="12" customFormat="false" ht="12.75" hidden="false" customHeight="true" outlineLevel="0" collapsed="false">
      <c r="A12" s="643" t="s">
        <v>699</v>
      </c>
      <c r="B12" s="644" t="s">
        <v>700</v>
      </c>
      <c r="C12" s="132" t="s">
        <v>104</v>
      </c>
      <c r="D12" s="82" t="s">
        <v>104</v>
      </c>
      <c r="E12" s="571"/>
      <c r="F12" s="571"/>
      <c r="G12" s="645" t="s">
        <v>104</v>
      </c>
      <c r="H12" s="132" t="s">
        <v>130</v>
      </c>
      <c r="I12" s="571"/>
      <c r="J12" s="571"/>
      <c r="K12" s="571"/>
      <c r="L12" s="578"/>
    </row>
    <row r="13" customFormat="false" ht="12" hidden="false" customHeight="true" outlineLevel="0" collapsed="false">
      <c r="A13" s="643" t="s">
        <v>701</v>
      </c>
      <c r="B13" s="571"/>
      <c r="C13" s="571"/>
      <c r="D13" s="571"/>
      <c r="E13" s="571"/>
      <c r="F13" s="571"/>
      <c r="G13" s="511" t="n">
        <v>288.00751</v>
      </c>
      <c r="H13" s="511" t="s">
        <v>130</v>
      </c>
      <c r="I13" s="571"/>
      <c r="J13" s="571"/>
      <c r="K13" s="571"/>
      <c r="L13" s="578"/>
    </row>
    <row r="14" customFormat="false" ht="12.75" hidden="false" customHeight="true" outlineLevel="0" collapsed="false">
      <c r="A14" s="86" t="s">
        <v>702</v>
      </c>
      <c r="B14" s="644" t="s">
        <v>703</v>
      </c>
      <c r="C14" s="132" t="n">
        <v>1589.242</v>
      </c>
      <c r="D14" s="82" t="s">
        <v>335</v>
      </c>
      <c r="E14" s="571"/>
      <c r="F14" s="571"/>
      <c r="G14" s="645" t="s">
        <v>335</v>
      </c>
      <c r="H14" s="132" t="s">
        <v>130</v>
      </c>
      <c r="I14" s="571"/>
      <c r="J14" s="571"/>
      <c r="K14" s="571"/>
      <c r="L14" s="578"/>
    </row>
    <row r="15" customFormat="false" ht="12.75" hidden="false" customHeight="true" outlineLevel="0" collapsed="false">
      <c r="A15" s="86" t="s">
        <v>704</v>
      </c>
      <c r="B15" s="644" t="s">
        <v>705</v>
      </c>
      <c r="C15" s="132" t="n">
        <v>693.994</v>
      </c>
      <c r="D15" s="82" t="n">
        <v>0.415</v>
      </c>
      <c r="E15" s="571"/>
      <c r="F15" s="571"/>
      <c r="G15" s="645" t="n">
        <v>288.00751</v>
      </c>
      <c r="H15" s="132" t="s">
        <v>130</v>
      </c>
      <c r="I15" s="571"/>
      <c r="J15" s="571"/>
      <c r="K15" s="571"/>
      <c r="L15" s="578"/>
    </row>
    <row r="16" customFormat="false" ht="12.75" hidden="false" customHeight="true" outlineLevel="0" collapsed="false">
      <c r="A16" s="643" t="s">
        <v>601</v>
      </c>
      <c r="B16" s="644" t="s">
        <v>706</v>
      </c>
      <c r="C16" s="132" t="n">
        <v>596.10854</v>
      </c>
      <c r="D16" s="82" t="s">
        <v>335</v>
      </c>
      <c r="E16" s="571"/>
      <c r="F16" s="571"/>
      <c r="G16" s="645" t="s">
        <v>335</v>
      </c>
      <c r="H16" s="132" t="s">
        <v>130</v>
      </c>
      <c r="I16" s="571"/>
      <c r="J16" s="571"/>
      <c r="K16" s="571"/>
      <c r="L16" s="578"/>
    </row>
    <row r="17" customFormat="false" ht="12.75" hidden="false" customHeight="true" outlineLevel="0" collapsed="false">
      <c r="A17" s="643" t="s">
        <v>602</v>
      </c>
      <c r="B17" s="644" t="s">
        <v>707</v>
      </c>
      <c r="C17" s="132" t="n">
        <v>65000</v>
      </c>
      <c r="D17" s="82" t="s">
        <v>335</v>
      </c>
      <c r="E17" s="571"/>
      <c r="F17" s="571"/>
      <c r="G17" s="645" t="s">
        <v>335</v>
      </c>
      <c r="H17" s="132" t="s">
        <v>130</v>
      </c>
      <c r="I17" s="571"/>
      <c r="J17" s="571"/>
      <c r="K17" s="571"/>
      <c r="L17" s="578"/>
    </row>
    <row r="18" customFormat="false" ht="12" hidden="false" customHeight="true" outlineLevel="0" collapsed="false">
      <c r="A18" s="643" t="s">
        <v>708</v>
      </c>
      <c r="B18" s="571"/>
      <c r="C18" s="571"/>
      <c r="D18" s="571"/>
      <c r="E18" s="646"/>
      <c r="F18" s="646"/>
      <c r="G18" s="511" t="n">
        <v>1293.186334</v>
      </c>
      <c r="H18" s="511" t="s">
        <v>344</v>
      </c>
      <c r="I18" s="511" t="s">
        <v>335</v>
      </c>
      <c r="J18" s="511" t="s">
        <v>344</v>
      </c>
      <c r="K18" s="511" t="s">
        <v>335</v>
      </c>
      <c r="L18" s="512" t="s">
        <v>344</v>
      </c>
    </row>
    <row r="19" customFormat="false" ht="12.75" hidden="false" customHeight="true" outlineLevel="0" collapsed="false">
      <c r="A19" s="86" t="s">
        <v>604</v>
      </c>
      <c r="B19" s="647" t="s">
        <v>709</v>
      </c>
      <c r="C19" s="428" t="n">
        <v>7392</v>
      </c>
      <c r="D19" s="82" t="n">
        <v>0.0970932558982684</v>
      </c>
      <c r="E19" s="646" t="s">
        <v>335</v>
      </c>
      <c r="F19" s="646" t="s">
        <v>335</v>
      </c>
      <c r="G19" s="511" t="n">
        <v>717.7133476</v>
      </c>
      <c r="H19" s="511" t="s">
        <v>130</v>
      </c>
      <c r="I19" s="571" t="s">
        <v>335</v>
      </c>
      <c r="J19" s="571" t="s">
        <v>130</v>
      </c>
      <c r="K19" s="571" t="s">
        <v>335</v>
      </c>
      <c r="L19" s="571" t="s">
        <v>130</v>
      </c>
    </row>
    <row r="20" customFormat="false" ht="12.75" hidden="false" customHeight="true" outlineLevel="0" collapsed="false">
      <c r="A20" s="648" t="s">
        <v>605</v>
      </c>
      <c r="B20" s="647" t="s">
        <v>709</v>
      </c>
      <c r="C20" s="428" t="n">
        <v>22939.426</v>
      </c>
      <c r="D20" s="82" t="s">
        <v>104</v>
      </c>
      <c r="E20" s="82" t="s">
        <v>335</v>
      </c>
      <c r="F20" s="82" t="s">
        <v>335</v>
      </c>
      <c r="G20" s="427" t="s">
        <v>104</v>
      </c>
      <c r="H20" s="427" t="s">
        <v>335</v>
      </c>
      <c r="I20" s="427" t="s">
        <v>335</v>
      </c>
      <c r="J20" s="427" t="s">
        <v>335</v>
      </c>
      <c r="K20" s="427" t="s">
        <v>335</v>
      </c>
      <c r="L20" s="528" t="s">
        <v>335</v>
      </c>
    </row>
    <row r="21" customFormat="false" ht="24.75" hidden="false" customHeight="true" outlineLevel="0" collapsed="false">
      <c r="A21" s="648" t="s">
        <v>606</v>
      </c>
      <c r="B21" s="647" t="s">
        <v>709</v>
      </c>
      <c r="C21" s="428" t="n">
        <v>19819.024</v>
      </c>
      <c r="D21" s="82" t="n">
        <v>0.0290363938405847</v>
      </c>
      <c r="E21" s="82" t="s">
        <v>335</v>
      </c>
      <c r="F21" s="82" t="s">
        <v>335</v>
      </c>
      <c r="G21" s="428" t="n">
        <v>575.4729864</v>
      </c>
      <c r="H21" s="427" t="s">
        <v>130</v>
      </c>
      <c r="I21" s="427" t="s">
        <v>335</v>
      </c>
      <c r="J21" s="427" t="s">
        <v>335</v>
      </c>
      <c r="K21" s="427" t="s">
        <v>335</v>
      </c>
      <c r="L21" s="528" t="s">
        <v>335</v>
      </c>
    </row>
    <row r="22" customFormat="false" ht="12.75" hidden="false" customHeight="true" outlineLevel="0" collapsed="false">
      <c r="A22" s="649" t="s">
        <v>607</v>
      </c>
      <c r="B22" s="650"/>
      <c r="C22" s="54"/>
      <c r="D22" s="651"/>
      <c r="E22" s="652"/>
      <c r="F22" s="653"/>
      <c r="G22" s="97" t="n">
        <v>14672.78094691</v>
      </c>
      <c r="H22" s="97" t="s">
        <v>344</v>
      </c>
      <c r="I22" s="97" t="n">
        <v>0.01012737</v>
      </c>
      <c r="J22" s="97" t="s">
        <v>344</v>
      </c>
      <c r="K22" s="97" t="n">
        <v>74.73275621</v>
      </c>
      <c r="L22" s="654" t="s">
        <v>344</v>
      </c>
    </row>
    <row r="23" customFormat="false" ht="13.5" hidden="false" customHeight="true" outlineLevel="0" collapsed="false">
      <c r="A23" s="643" t="s">
        <v>710</v>
      </c>
      <c r="B23" s="644" t="s">
        <v>711</v>
      </c>
      <c r="C23" s="148" t="n">
        <v>2925.755</v>
      </c>
      <c r="D23" s="82" t="n">
        <v>2.41168518895123</v>
      </c>
      <c r="E23" s="82" t="s">
        <v>130</v>
      </c>
      <c r="F23" s="82" t="s">
        <v>130</v>
      </c>
      <c r="G23" s="148" t="n">
        <v>7056</v>
      </c>
      <c r="H23" s="148" t="s">
        <v>130</v>
      </c>
      <c r="I23" s="148" t="s">
        <v>130</v>
      </c>
      <c r="J23" s="460" t="s">
        <v>130</v>
      </c>
      <c r="K23" s="460" t="s">
        <v>130</v>
      </c>
      <c r="L23" s="147" t="s">
        <v>130</v>
      </c>
    </row>
    <row r="24" customFormat="false" ht="12.75" hidden="false" customHeight="true" outlineLevel="0" collapsed="false">
      <c r="A24" s="643" t="s">
        <v>609</v>
      </c>
      <c r="B24" s="644" t="s">
        <v>711</v>
      </c>
      <c r="C24" s="148" t="n">
        <v>1633.18</v>
      </c>
      <c r="D24" s="410"/>
      <c r="E24" s="410"/>
      <c r="F24" s="82" t="n">
        <v>0.00677</v>
      </c>
      <c r="G24" s="410"/>
      <c r="H24" s="410"/>
      <c r="I24" s="410"/>
      <c r="J24" s="459"/>
      <c r="K24" s="460" t="n">
        <v>11.0566286</v>
      </c>
      <c r="L24" s="147" t="s">
        <v>130</v>
      </c>
    </row>
    <row r="25" customFormat="false" ht="12.75" hidden="false" customHeight="true" outlineLevel="0" collapsed="false">
      <c r="A25" s="643" t="s">
        <v>610</v>
      </c>
      <c r="B25" s="644" t="s">
        <v>711</v>
      </c>
      <c r="C25" s="148" t="s">
        <v>624</v>
      </c>
      <c r="D25" s="655" t="s">
        <v>130</v>
      </c>
      <c r="E25" s="410"/>
      <c r="F25" s="82" t="s">
        <v>624</v>
      </c>
      <c r="G25" s="656" t="s">
        <v>130</v>
      </c>
      <c r="H25" s="656" t="s">
        <v>130</v>
      </c>
      <c r="I25" s="410"/>
      <c r="J25" s="459"/>
      <c r="K25" s="460" t="n">
        <v>63.67612761</v>
      </c>
      <c r="L25" s="147" t="s">
        <v>130</v>
      </c>
    </row>
    <row r="26" customFormat="false" ht="12.75" hidden="false" customHeight="true" outlineLevel="0" collapsed="false">
      <c r="A26" s="643" t="s">
        <v>611</v>
      </c>
      <c r="B26" s="644" t="s">
        <v>711</v>
      </c>
      <c r="C26" s="148" t="s">
        <v>655</v>
      </c>
      <c r="D26" s="82" t="s">
        <v>655</v>
      </c>
      <c r="E26" s="82" t="s">
        <v>130</v>
      </c>
      <c r="F26" s="459"/>
      <c r="G26" s="82" t="n">
        <v>20.976</v>
      </c>
      <c r="H26" s="82" t="s">
        <v>130</v>
      </c>
      <c r="I26" s="82" t="s">
        <v>130</v>
      </c>
      <c r="J26" s="82" t="s">
        <v>130</v>
      </c>
      <c r="K26" s="459" t="s">
        <v>383</v>
      </c>
      <c r="L26" s="461"/>
    </row>
    <row r="27" customFormat="false" ht="12.75" hidden="false" customHeight="true" outlineLevel="0" collapsed="false">
      <c r="A27" s="86" t="s">
        <v>712</v>
      </c>
      <c r="B27" s="644" t="s">
        <v>711</v>
      </c>
      <c r="C27" s="148" t="s">
        <v>130</v>
      </c>
      <c r="D27" s="82" t="s">
        <v>130</v>
      </c>
      <c r="E27" s="82" t="s">
        <v>130</v>
      </c>
      <c r="F27" s="459"/>
      <c r="G27" s="132" t="s">
        <v>130</v>
      </c>
      <c r="H27" s="132" t="s">
        <v>130</v>
      </c>
      <c r="I27" s="132" t="s">
        <v>130</v>
      </c>
      <c r="J27" s="517" t="s">
        <v>130</v>
      </c>
      <c r="K27" s="459"/>
      <c r="L27" s="461"/>
    </row>
    <row r="28" customFormat="false" ht="12.75" hidden="false" customHeight="true" outlineLevel="0" collapsed="false">
      <c r="A28" s="86" t="s">
        <v>713</v>
      </c>
      <c r="B28" s="644" t="s">
        <v>711</v>
      </c>
      <c r="C28" s="148" t="s">
        <v>624</v>
      </c>
      <c r="D28" s="82" t="s">
        <v>624</v>
      </c>
      <c r="E28" s="82" t="s">
        <v>130</v>
      </c>
      <c r="F28" s="410"/>
      <c r="G28" s="132" t="n">
        <v>20.976</v>
      </c>
      <c r="H28" s="132" t="s">
        <v>130</v>
      </c>
      <c r="I28" s="132" t="s">
        <v>130</v>
      </c>
      <c r="J28" s="517" t="s">
        <v>130</v>
      </c>
      <c r="K28" s="459"/>
      <c r="L28" s="461"/>
    </row>
    <row r="29" customFormat="false" ht="12" hidden="false" customHeight="true" outlineLevel="0" collapsed="false">
      <c r="A29" s="643" t="s">
        <v>714</v>
      </c>
      <c r="B29" s="571"/>
      <c r="C29" s="571"/>
      <c r="D29" s="571"/>
      <c r="E29" s="571"/>
      <c r="F29" s="571"/>
      <c r="G29" s="82" t="n">
        <v>7595.80494691</v>
      </c>
      <c r="H29" s="82" t="s">
        <v>344</v>
      </c>
      <c r="I29" s="82" t="n">
        <v>0.01012737</v>
      </c>
      <c r="J29" s="82" t="s">
        <v>344</v>
      </c>
      <c r="K29" s="82" t="s">
        <v>613</v>
      </c>
      <c r="L29" s="131" t="s">
        <v>344</v>
      </c>
    </row>
    <row r="30" customFormat="false" ht="12.75" hidden="false" customHeight="true" outlineLevel="0" collapsed="false">
      <c r="A30" s="86" t="s">
        <v>614</v>
      </c>
      <c r="B30" s="644" t="s">
        <v>711</v>
      </c>
      <c r="C30" s="657" t="n">
        <v>337.579</v>
      </c>
      <c r="D30" s="576" t="n">
        <v>1.96</v>
      </c>
      <c r="E30" s="658" t="n">
        <v>3E-005</v>
      </c>
      <c r="F30" s="571"/>
      <c r="G30" s="659" t="n">
        <v>661.65484</v>
      </c>
      <c r="H30" s="659"/>
      <c r="I30" s="657" t="n">
        <v>0.01012737</v>
      </c>
      <c r="J30" s="657" t="s">
        <v>130</v>
      </c>
      <c r="K30" s="659"/>
      <c r="L30" s="660"/>
    </row>
    <row r="31" customFormat="false" ht="12.75" hidden="false" customHeight="true" outlineLevel="0" collapsed="false">
      <c r="A31" s="661" t="s">
        <v>615</v>
      </c>
      <c r="B31" s="644" t="s">
        <v>715</v>
      </c>
      <c r="C31" s="657" t="s">
        <v>130</v>
      </c>
      <c r="D31" s="658" t="s">
        <v>130</v>
      </c>
      <c r="E31" s="658" t="s">
        <v>130</v>
      </c>
      <c r="F31" s="658" t="s">
        <v>130</v>
      </c>
      <c r="G31" s="657" t="s">
        <v>130</v>
      </c>
      <c r="H31" s="657" t="s">
        <v>130</v>
      </c>
      <c r="I31" s="657" t="s">
        <v>130</v>
      </c>
      <c r="J31" s="657" t="s">
        <v>130</v>
      </c>
      <c r="K31" s="657" t="s">
        <v>130</v>
      </c>
      <c r="L31" s="662" t="s">
        <v>130</v>
      </c>
    </row>
    <row r="32" customFormat="false" ht="12.75" hidden="false" customHeight="true" outlineLevel="0" collapsed="false">
      <c r="A32" s="661" t="s">
        <v>616</v>
      </c>
      <c r="B32" s="644" t="s">
        <v>715</v>
      </c>
      <c r="C32" s="657" t="s">
        <v>130</v>
      </c>
      <c r="D32" s="571"/>
      <c r="E32" s="658" t="s">
        <v>130</v>
      </c>
      <c r="F32" s="571"/>
      <c r="G32" s="659"/>
      <c r="H32" s="659"/>
      <c r="I32" s="657" t="s">
        <v>130</v>
      </c>
      <c r="J32" s="657" t="s">
        <v>130</v>
      </c>
      <c r="K32" s="659"/>
      <c r="L32" s="660"/>
    </row>
    <row r="33" customFormat="false" ht="12.75" hidden="false" customHeight="true" outlineLevel="0" collapsed="false">
      <c r="A33" s="661" t="s">
        <v>617</v>
      </c>
      <c r="B33" s="644" t="s">
        <v>715</v>
      </c>
      <c r="C33" s="657" t="s">
        <v>130</v>
      </c>
      <c r="D33" s="571"/>
      <c r="E33" s="658" t="s">
        <v>130</v>
      </c>
      <c r="F33" s="571"/>
      <c r="G33" s="659"/>
      <c r="H33" s="659"/>
      <c r="I33" s="657" t="s">
        <v>130</v>
      </c>
      <c r="J33" s="657" t="s">
        <v>130</v>
      </c>
      <c r="K33" s="659"/>
      <c r="L33" s="660"/>
    </row>
    <row r="34" customFormat="false" ht="12.75" hidden="false" customHeight="true" outlineLevel="0" collapsed="false">
      <c r="A34" s="661" t="s">
        <v>618</v>
      </c>
      <c r="B34" s="644" t="s">
        <v>711</v>
      </c>
      <c r="C34" s="657" t="s">
        <v>624</v>
      </c>
      <c r="D34" s="571" t="s">
        <v>624</v>
      </c>
      <c r="E34" s="658" t="s">
        <v>130</v>
      </c>
      <c r="F34" s="571"/>
      <c r="G34" s="659" t="n">
        <v>944.5995</v>
      </c>
      <c r="H34" s="659"/>
      <c r="I34" s="657" t="s">
        <v>130</v>
      </c>
      <c r="J34" s="657" t="s">
        <v>130</v>
      </c>
      <c r="K34" s="659"/>
      <c r="L34" s="660"/>
    </row>
    <row r="35" customFormat="false" ht="12.75" hidden="false" customHeight="true" outlineLevel="0" collapsed="false">
      <c r="A35" s="663" t="s">
        <v>619</v>
      </c>
      <c r="B35" s="664" t="s">
        <v>711</v>
      </c>
      <c r="C35" s="428" t="n">
        <v>234</v>
      </c>
      <c r="D35" s="426" t="s">
        <v>335</v>
      </c>
      <c r="E35" s="426" t="s">
        <v>335</v>
      </c>
      <c r="F35" s="426" t="s">
        <v>130</v>
      </c>
      <c r="G35" s="427" t="s">
        <v>335</v>
      </c>
      <c r="H35" s="427" t="s">
        <v>335</v>
      </c>
      <c r="I35" s="427" t="s">
        <v>335</v>
      </c>
      <c r="J35" s="427" t="s">
        <v>335</v>
      </c>
      <c r="K35" s="427" t="s">
        <v>130</v>
      </c>
      <c r="L35" s="528" t="s">
        <v>130</v>
      </c>
    </row>
    <row r="36" customFormat="false" ht="12.75" hidden="false" customHeight="true" outlineLevel="0" collapsed="false">
      <c r="A36" s="663" t="s">
        <v>620</v>
      </c>
      <c r="B36" s="664" t="s">
        <v>716</v>
      </c>
      <c r="C36" s="428" t="n">
        <v>42290</v>
      </c>
      <c r="D36" s="426" t="n">
        <v>0.062415479</v>
      </c>
      <c r="E36" s="426" t="s">
        <v>335</v>
      </c>
      <c r="F36" s="426" t="s">
        <v>335</v>
      </c>
      <c r="G36" s="428" t="n">
        <v>2639.55060691</v>
      </c>
      <c r="H36" s="427" t="s">
        <v>335</v>
      </c>
      <c r="I36" s="427" t="s">
        <v>335</v>
      </c>
      <c r="J36" s="427" t="s">
        <v>335</v>
      </c>
      <c r="K36" s="427" t="s">
        <v>335</v>
      </c>
      <c r="L36" s="528" t="s">
        <v>335</v>
      </c>
    </row>
    <row r="37" customFormat="false" ht="12.75" hidden="false" customHeight="true" outlineLevel="0" collapsed="false">
      <c r="A37" s="663" t="s">
        <v>621</v>
      </c>
      <c r="B37" s="664" t="s">
        <v>717</v>
      </c>
      <c r="C37" s="427" t="s">
        <v>335</v>
      </c>
      <c r="D37" s="426" t="s">
        <v>335</v>
      </c>
      <c r="E37" s="426" t="s">
        <v>130</v>
      </c>
      <c r="F37" s="426" t="s">
        <v>130</v>
      </c>
      <c r="G37" s="428" t="n">
        <v>3350</v>
      </c>
      <c r="H37" s="427" t="s">
        <v>130</v>
      </c>
      <c r="I37" s="427" t="s">
        <v>130</v>
      </c>
      <c r="J37" s="427" t="s">
        <v>130</v>
      </c>
      <c r="K37" s="427" t="s">
        <v>130</v>
      </c>
      <c r="L37" s="528" t="s">
        <v>130</v>
      </c>
    </row>
    <row r="38" customFormat="false" ht="12.75" hidden="false" customHeight="true" outlineLevel="0" collapsed="false">
      <c r="A38" s="663" t="s">
        <v>622</v>
      </c>
      <c r="B38" s="664" t="s">
        <v>711</v>
      </c>
      <c r="C38" s="427" t="s">
        <v>104</v>
      </c>
      <c r="D38" s="426" t="s">
        <v>130</v>
      </c>
      <c r="E38" s="426" t="s">
        <v>130</v>
      </c>
      <c r="F38" s="426" t="s">
        <v>104</v>
      </c>
      <c r="G38" s="427" t="s">
        <v>130</v>
      </c>
      <c r="H38" s="427" t="s">
        <v>130</v>
      </c>
      <c r="I38" s="427" t="s">
        <v>130</v>
      </c>
      <c r="J38" s="427" t="s">
        <v>130</v>
      </c>
      <c r="K38" s="427" t="s">
        <v>104</v>
      </c>
      <c r="L38" s="528" t="s">
        <v>130</v>
      </c>
    </row>
    <row r="39" customFormat="false" ht="12.75" hidden="false" customHeight="true" outlineLevel="0" collapsed="false">
      <c r="A39" s="663" t="s">
        <v>623</v>
      </c>
      <c r="B39" s="664" t="s">
        <v>711</v>
      </c>
      <c r="C39" s="427" t="s">
        <v>624</v>
      </c>
      <c r="D39" s="426" t="s">
        <v>335</v>
      </c>
      <c r="E39" s="426" t="s">
        <v>335</v>
      </c>
      <c r="F39" s="426" t="s">
        <v>624</v>
      </c>
      <c r="G39" s="427" t="s">
        <v>335</v>
      </c>
      <c r="H39" s="427" t="s">
        <v>335</v>
      </c>
      <c r="I39" s="427" t="s">
        <v>335</v>
      </c>
      <c r="J39" s="427" t="s">
        <v>335</v>
      </c>
      <c r="K39" s="427" t="s">
        <v>624</v>
      </c>
      <c r="L39" s="528" t="s">
        <v>130</v>
      </c>
    </row>
    <row r="40" customFormat="false" ht="12.75" hidden="false" customHeight="true" outlineLevel="0" collapsed="false">
      <c r="A40" s="663" t="s">
        <v>625</v>
      </c>
      <c r="B40" s="664" t="s">
        <v>711</v>
      </c>
      <c r="C40" s="428" t="n">
        <v>22303.011</v>
      </c>
      <c r="D40" s="426" t="s">
        <v>130</v>
      </c>
      <c r="E40" s="426" t="s">
        <v>130</v>
      </c>
      <c r="F40" s="426" t="s">
        <v>130</v>
      </c>
      <c r="G40" s="427" t="s">
        <v>130</v>
      </c>
      <c r="H40" s="427" t="s">
        <v>130</v>
      </c>
      <c r="I40" s="427" t="s">
        <v>130</v>
      </c>
      <c r="J40" s="427" t="s">
        <v>130</v>
      </c>
      <c r="K40" s="427" t="s">
        <v>130</v>
      </c>
      <c r="L40" s="528" t="s">
        <v>130</v>
      </c>
    </row>
    <row r="41" customFormat="false" ht="13.5" hidden="false" customHeight="true" outlineLevel="0" collapsed="false">
      <c r="A41" s="663" t="s">
        <v>626</v>
      </c>
      <c r="B41" s="664" t="s">
        <v>711</v>
      </c>
      <c r="C41" s="427" t="s">
        <v>624</v>
      </c>
      <c r="D41" s="426" t="s">
        <v>130</v>
      </c>
      <c r="E41" s="426" t="s">
        <v>130</v>
      </c>
      <c r="F41" s="426" t="s">
        <v>130</v>
      </c>
      <c r="G41" s="427" t="s">
        <v>130</v>
      </c>
      <c r="H41" s="427" t="s">
        <v>130</v>
      </c>
      <c r="I41" s="427" t="s">
        <v>130</v>
      </c>
      <c r="J41" s="427" t="s">
        <v>130</v>
      </c>
      <c r="K41" s="427" t="s">
        <v>130</v>
      </c>
      <c r="L41" s="528" t="s">
        <v>130</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8</v>
      </c>
      <c r="B43" s="496"/>
      <c r="C43" s="496"/>
      <c r="D43" s="496"/>
      <c r="E43" s="496"/>
      <c r="F43" s="496"/>
      <c r="G43" s="496"/>
      <c r="H43" s="496"/>
      <c r="I43" s="496"/>
      <c r="J43" s="496"/>
      <c r="K43" s="496"/>
      <c r="L43" s="496"/>
    </row>
    <row r="44" customFormat="false" ht="12" hidden="false" customHeight="true" outlineLevel="0" collapsed="false">
      <c r="A44" s="276" t="s">
        <v>719</v>
      </c>
    </row>
    <row r="45" customFormat="false" ht="12" hidden="false" customHeight="true" outlineLevel="0" collapsed="false">
      <c r="A45" s="189" t="s">
        <v>720</v>
      </c>
    </row>
    <row r="46" customFormat="false" ht="12" hidden="false" customHeight="true" outlineLevel="0" collapsed="false">
      <c r="A46" s="189" t="s">
        <v>721</v>
      </c>
    </row>
    <row r="47" customFormat="false" ht="12.75" hidden="false" customHeight="true" outlineLevel="0" collapsed="false">
      <c r="A47" s="276" t="s">
        <v>722</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3</v>
      </c>
      <c r="L1" s="114" t="s">
        <v>81</v>
      </c>
    </row>
    <row r="2" customFormat="false" ht="17.25" hidden="false" customHeight="true" outlineLevel="0" collapsed="false">
      <c r="A2" s="665" t="s">
        <v>688</v>
      </c>
      <c r="L2" s="114" t="s">
        <v>83</v>
      </c>
    </row>
    <row r="3" customFormat="false" ht="15.75" hidden="false" customHeight="true" outlineLevel="0" collapsed="false">
      <c r="A3" s="665" t="s">
        <v>121</v>
      </c>
      <c r="K3" s="114"/>
      <c r="L3" s="114" t="s">
        <v>84</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1</v>
      </c>
      <c r="B5" s="629" t="s">
        <v>559</v>
      </c>
      <c r="C5" s="629"/>
      <c r="D5" s="394" t="s">
        <v>689</v>
      </c>
      <c r="E5" s="394"/>
      <c r="F5" s="394"/>
      <c r="G5" s="396" t="s">
        <v>198</v>
      </c>
      <c r="H5" s="396"/>
      <c r="I5" s="396"/>
      <c r="J5" s="396"/>
      <c r="K5" s="396"/>
      <c r="L5" s="396"/>
    </row>
    <row r="6" customFormat="false" ht="13.5" hidden="false" customHeight="true" outlineLevel="0" collapsed="false">
      <c r="A6" s="282" t="s">
        <v>454</v>
      </c>
      <c r="B6" s="630" t="s">
        <v>690</v>
      </c>
      <c r="C6" s="630"/>
      <c r="D6" s="631" t="s">
        <v>457</v>
      </c>
      <c r="E6" s="632" t="s">
        <v>491</v>
      </c>
      <c r="F6" s="631" t="s">
        <v>492</v>
      </c>
      <c r="G6" s="631" t="s">
        <v>457</v>
      </c>
      <c r="H6" s="631"/>
      <c r="I6" s="631" t="s">
        <v>491</v>
      </c>
      <c r="J6" s="631"/>
      <c r="K6" s="509" t="s">
        <v>492</v>
      </c>
      <c r="L6" s="509"/>
    </row>
    <row r="7" customFormat="false" ht="14.25" hidden="false" customHeight="true" outlineLevel="0" collapsed="false">
      <c r="A7" s="282"/>
      <c r="B7" s="630"/>
      <c r="C7" s="630"/>
      <c r="D7" s="631"/>
      <c r="E7" s="631"/>
      <c r="F7" s="631"/>
      <c r="G7" s="397" t="s">
        <v>691</v>
      </c>
      <c r="H7" s="633" t="s">
        <v>692</v>
      </c>
      <c r="I7" s="397" t="s">
        <v>691</v>
      </c>
      <c r="J7" s="633" t="s">
        <v>692</v>
      </c>
      <c r="K7" s="397" t="s">
        <v>691</v>
      </c>
      <c r="L7" s="634" t="s">
        <v>692</v>
      </c>
    </row>
    <row r="8" customFormat="false" ht="15" hidden="false" customHeight="true" outlineLevel="0" collapsed="false">
      <c r="A8" s="510"/>
      <c r="B8" s="635" t="s">
        <v>693</v>
      </c>
      <c r="C8" s="291" t="s">
        <v>694</v>
      </c>
      <c r="D8" s="292" t="s">
        <v>695</v>
      </c>
      <c r="E8" s="292"/>
      <c r="F8" s="292"/>
      <c r="G8" s="405" t="s">
        <v>93</v>
      </c>
      <c r="H8" s="405"/>
      <c r="I8" s="405"/>
      <c r="J8" s="405"/>
      <c r="K8" s="405"/>
      <c r="L8" s="405"/>
    </row>
    <row r="9" customFormat="false" ht="12.75" hidden="false" customHeight="true" outlineLevel="0" collapsed="false">
      <c r="A9" s="169" t="s">
        <v>724</v>
      </c>
      <c r="B9" s="669"/>
      <c r="C9" s="180"/>
      <c r="D9" s="638"/>
      <c r="E9" s="638"/>
      <c r="F9" s="670"/>
      <c r="G9" s="223" t="n">
        <v>20280.8278411263</v>
      </c>
      <c r="H9" s="223" t="s">
        <v>633</v>
      </c>
      <c r="I9" s="223" t="n">
        <v>0.273569508</v>
      </c>
      <c r="J9" s="223" t="s">
        <v>633</v>
      </c>
      <c r="K9" s="223" t="n">
        <v>0.059915307375</v>
      </c>
      <c r="L9" s="224" t="s">
        <v>344</v>
      </c>
    </row>
    <row r="10" customFormat="false" ht="12" hidden="false" customHeight="true" outlineLevel="0" collapsed="false">
      <c r="A10" s="643" t="s">
        <v>629</v>
      </c>
      <c r="B10" s="671"/>
      <c r="C10" s="672"/>
      <c r="D10" s="673" t="n">
        <v>0.256635500824605</v>
      </c>
      <c r="E10" s="674" t="n">
        <v>3.60211078778622E-006</v>
      </c>
      <c r="F10" s="675" t="n">
        <v>7.88909468115923E-007</v>
      </c>
      <c r="G10" s="82" t="n">
        <v>19490.6963811263</v>
      </c>
      <c r="H10" s="82" t="s">
        <v>105</v>
      </c>
      <c r="I10" s="82" t="n">
        <v>0.273569508</v>
      </c>
      <c r="J10" s="82" t="s">
        <v>633</v>
      </c>
      <c r="K10" s="675" t="n">
        <v>0.059915307375</v>
      </c>
      <c r="L10" s="578"/>
    </row>
    <row r="11" customFormat="false" ht="12.75" hidden="false" customHeight="true" outlineLevel="0" collapsed="false">
      <c r="A11" s="86" t="s">
        <v>725</v>
      </c>
      <c r="B11" s="676" t="s">
        <v>725</v>
      </c>
      <c r="C11" s="148" t="n">
        <v>45007</v>
      </c>
      <c r="D11" s="82" t="n">
        <v>0.433059221479465</v>
      </c>
      <c r="E11" s="674" t="n">
        <v>6.07837687470838E-006</v>
      </c>
      <c r="F11" s="675" t="n">
        <v>1.33124419257004E-006</v>
      </c>
      <c r="G11" s="132" t="n">
        <v>19490.6963811263</v>
      </c>
      <c r="H11" s="148" t="s">
        <v>130</v>
      </c>
      <c r="I11" s="677" t="n">
        <v>0.273569508</v>
      </c>
      <c r="J11" s="678" t="s">
        <v>335</v>
      </c>
      <c r="K11" s="675" t="n">
        <v>0.059915307375</v>
      </c>
      <c r="L11" s="578"/>
    </row>
    <row r="12" customFormat="false" ht="12.75" hidden="false" customHeight="true" outlineLevel="0" collapsed="false">
      <c r="A12" s="86" t="s">
        <v>726</v>
      </c>
      <c r="B12" s="676" t="s">
        <v>726</v>
      </c>
      <c r="C12" s="148" t="n">
        <v>30940</v>
      </c>
      <c r="D12" s="82" t="s">
        <v>104</v>
      </c>
      <c r="E12" s="82" t="s">
        <v>104</v>
      </c>
      <c r="F12" s="572"/>
      <c r="G12" s="132" t="s">
        <v>104</v>
      </c>
      <c r="H12" s="148" t="s">
        <v>130</v>
      </c>
      <c r="I12" s="132" t="s">
        <v>104</v>
      </c>
      <c r="J12" s="460" t="s">
        <v>130</v>
      </c>
      <c r="K12" s="572"/>
      <c r="L12" s="578"/>
    </row>
    <row r="13" customFormat="false" ht="12.75" hidden="false" customHeight="true" outlineLevel="0" collapsed="false">
      <c r="A13" s="86" t="s">
        <v>727</v>
      </c>
      <c r="B13" s="676" t="s">
        <v>727</v>
      </c>
      <c r="C13" s="148" t="s">
        <v>104</v>
      </c>
      <c r="D13" s="82" t="s">
        <v>104</v>
      </c>
      <c r="E13" s="82" t="s">
        <v>104</v>
      </c>
      <c r="F13" s="572"/>
      <c r="G13" s="132" t="s">
        <v>104</v>
      </c>
      <c r="H13" s="148" t="s">
        <v>104</v>
      </c>
      <c r="I13" s="132" t="s">
        <v>104</v>
      </c>
      <c r="J13" s="460" t="s">
        <v>104</v>
      </c>
      <c r="K13" s="572"/>
      <c r="L13" s="578"/>
    </row>
    <row r="14" customFormat="false" ht="12.75" hidden="false" customHeight="true" outlineLevel="0" collapsed="false">
      <c r="A14" s="86" t="s">
        <v>728</v>
      </c>
      <c r="B14" s="679"/>
      <c r="C14" s="148" t="s">
        <v>104</v>
      </c>
      <c r="D14" s="82" t="s">
        <v>104</v>
      </c>
      <c r="E14" s="82" t="s">
        <v>104</v>
      </c>
      <c r="F14" s="51"/>
      <c r="G14" s="132" t="s">
        <v>104</v>
      </c>
      <c r="H14" s="148" t="s">
        <v>104</v>
      </c>
      <c r="I14" s="132" t="s">
        <v>104</v>
      </c>
      <c r="J14" s="460" t="s">
        <v>104</v>
      </c>
      <c r="K14" s="572"/>
      <c r="L14" s="578"/>
    </row>
    <row r="15" customFormat="false" ht="12" hidden="false" customHeight="true" outlineLevel="0" collapsed="false">
      <c r="A15" s="680" t="s">
        <v>432</v>
      </c>
      <c r="B15" s="681"/>
      <c r="C15" s="459"/>
      <c r="D15" s="459"/>
      <c r="E15" s="459"/>
      <c r="F15" s="459"/>
      <c r="G15" s="82" t="s">
        <v>130</v>
      </c>
      <c r="H15" s="82" t="s">
        <v>130</v>
      </c>
      <c r="I15" s="82" t="s">
        <v>104</v>
      </c>
      <c r="J15" s="82" t="s">
        <v>130</v>
      </c>
      <c r="K15" s="410"/>
      <c r="L15" s="139"/>
    </row>
    <row r="16" customFormat="false" ht="24" hidden="false" customHeight="true" outlineLevel="0" collapsed="false">
      <c r="A16" s="663" t="s">
        <v>120</v>
      </c>
      <c r="B16" s="676" t="s">
        <v>729</v>
      </c>
      <c r="C16" s="148" t="n">
        <v>3417</v>
      </c>
      <c r="D16" s="82" t="s">
        <v>130</v>
      </c>
      <c r="E16" s="82" t="s">
        <v>104</v>
      </c>
      <c r="F16" s="682"/>
      <c r="G16" s="132" t="s">
        <v>130</v>
      </c>
      <c r="H16" s="148" t="s">
        <v>130</v>
      </c>
      <c r="I16" s="132" t="s">
        <v>104</v>
      </c>
      <c r="J16" s="148" t="s">
        <v>130</v>
      </c>
      <c r="K16" s="51"/>
      <c r="L16" s="139"/>
    </row>
    <row r="17" customFormat="false" ht="12.75" hidden="false" customHeight="true" outlineLevel="0" collapsed="false">
      <c r="A17" s="643" t="s">
        <v>630</v>
      </c>
      <c r="B17" s="676" t="s">
        <v>730</v>
      </c>
      <c r="C17" s="148" t="n">
        <v>75.856</v>
      </c>
      <c r="D17" s="82" t="n">
        <v>0.11</v>
      </c>
      <c r="E17" s="82" t="s">
        <v>130</v>
      </c>
      <c r="F17" s="572"/>
      <c r="G17" s="132" t="n">
        <v>8.34416</v>
      </c>
      <c r="H17" s="148" t="s">
        <v>130</v>
      </c>
      <c r="I17" s="148" t="s">
        <v>130</v>
      </c>
      <c r="J17" s="460" t="s">
        <v>130</v>
      </c>
      <c r="K17" s="572"/>
      <c r="L17" s="578"/>
    </row>
    <row r="18" customFormat="false" ht="12.75" hidden="false" customHeight="true" outlineLevel="0" collapsed="false">
      <c r="A18" s="643" t="s">
        <v>631</v>
      </c>
      <c r="B18" s="676" t="s">
        <v>731</v>
      </c>
      <c r="C18" s="148" t="n">
        <v>571.9</v>
      </c>
      <c r="D18" s="82" t="n">
        <v>1.367</v>
      </c>
      <c r="E18" s="82" t="s">
        <v>130</v>
      </c>
      <c r="F18" s="572"/>
      <c r="G18" s="132" t="n">
        <v>781.7873</v>
      </c>
      <c r="H18" s="148" t="s">
        <v>130</v>
      </c>
      <c r="I18" s="148" t="s">
        <v>130</v>
      </c>
      <c r="J18" s="460" t="s">
        <v>130</v>
      </c>
      <c r="K18" s="572"/>
      <c r="L18" s="578"/>
    </row>
    <row r="19" customFormat="false" ht="29.25" hidden="false" customHeight="true" outlineLevel="0" collapsed="false">
      <c r="A19" s="683" t="s">
        <v>732</v>
      </c>
      <c r="B19" s="681"/>
      <c r="C19" s="51"/>
      <c r="D19" s="51"/>
      <c r="E19" s="571"/>
      <c r="F19" s="572"/>
      <c r="G19" s="51"/>
      <c r="H19" s="51"/>
      <c r="I19" s="571"/>
      <c r="J19" s="572"/>
      <c r="K19" s="572"/>
      <c r="L19" s="578"/>
    </row>
    <row r="20" customFormat="false" ht="12" hidden="false" customHeight="true" outlineLevel="0" collapsed="false">
      <c r="A20" s="643" t="s">
        <v>733</v>
      </c>
      <c r="B20" s="138"/>
      <c r="C20" s="51"/>
      <c r="D20" s="51"/>
      <c r="E20" s="51"/>
      <c r="F20" s="51"/>
      <c r="G20" s="82" t="s">
        <v>344</v>
      </c>
      <c r="H20" s="82" t="s">
        <v>344</v>
      </c>
      <c r="I20" s="82" t="s">
        <v>344</v>
      </c>
      <c r="J20" s="82" t="s">
        <v>344</v>
      </c>
      <c r="K20" s="82" t="s">
        <v>344</v>
      </c>
      <c r="L20" s="131" t="s">
        <v>344</v>
      </c>
    </row>
    <row r="21" customFormat="false" ht="12.75" hidden="false" customHeight="true" outlineLevel="0" collapsed="false">
      <c r="A21" s="684" t="s">
        <v>634</v>
      </c>
      <c r="B21" s="676" t="s">
        <v>715</v>
      </c>
      <c r="C21" s="685" t="s">
        <v>335</v>
      </c>
      <c r="D21" s="426" t="s">
        <v>335</v>
      </c>
      <c r="E21" s="426" t="s">
        <v>335</v>
      </c>
      <c r="F21" s="426" t="s">
        <v>335</v>
      </c>
      <c r="G21" s="427" t="s">
        <v>335</v>
      </c>
      <c r="H21" s="427" t="s">
        <v>335</v>
      </c>
      <c r="I21" s="427" t="s">
        <v>335</v>
      </c>
      <c r="J21" s="427" t="s">
        <v>335</v>
      </c>
      <c r="K21" s="427" t="s">
        <v>335</v>
      </c>
      <c r="L21" s="528" t="s">
        <v>335</v>
      </c>
    </row>
    <row r="22" customFormat="false" ht="24" hidden="false" customHeight="true" outlineLevel="0" collapsed="false">
      <c r="A22" s="684" t="s">
        <v>635</v>
      </c>
      <c r="B22" s="676" t="s">
        <v>734</v>
      </c>
      <c r="C22" s="685" t="s">
        <v>335</v>
      </c>
      <c r="D22" s="426" t="s">
        <v>130</v>
      </c>
      <c r="E22" s="426" t="s">
        <v>130</v>
      </c>
      <c r="F22" s="426" t="s">
        <v>130</v>
      </c>
      <c r="G22" s="427" t="s">
        <v>130</v>
      </c>
      <c r="H22" s="427" t="s">
        <v>130</v>
      </c>
      <c r="I22" s="427" t="s">
        <v>130</v>
      </c>
      <c r="J22" s="427" t="s">
        <v>130</v>
      </c>
      <c r="K22" s="427" t="s">
        <v>130</v>
      </c>
      <c r="L22" s="528" t="s">
        <v>130</v>
      </c>
      <c r="M22" s="16"/>
    </row>
    <row r="23" customFormat="false" ht="15.75" hidden="false" customHeight="true" outlineLevel="0" collapsed="false">
      <c r="A23" s="684" t="s">
        <v>636</v>
      </c>
      <c r="B23" s="676" t="s">
        <v>715</v>
      </c>
      <c r="C23" s="685" t="s">
        <v>130</v>
      </c>
      <c r="D23" s="426" t="s">
        <v>130</v>
      </c>
      <c r="E23" s="426" t="s">
        <v>130</v>
      </c>
      <c r="F23" s="426" t="s">
        <v>130</v>
      </c>
      <c r="G23" s="427" t="s">
        <v>130</v>
      </c>
      <c r="H23" s="427" t="s">
        <v>130</v>
      </c>
      <c r="I23" s="427" t="s">
        <v>130</v>
      </c>
      <c r="J23" s="427" t="s">
        <v>130</v>
      </c>
      <c r="K23" s="427" t="s">
        <v>130</v>
      </c>
      <c r="L23" s="528" t="s">
        <v>130</v>
      </c>
      <c r="M23" s="16"/>
    </row>
    <row r="24" customFormat="false" ht="12" hidden="false" customHeight="true" outlineLevel="0" collapsed="false">
      <c r="A24" s="649" t="s">
        <v>639</v>
      </c>
      <c r="B24" s="686"/>
      <c r="C24" s="686"/>
      <c r="D24" s="686"/>
      <c r="E24" s="686"/>
      <c r="F24" s="686"/>
      <c r="G24" s="97" t="s">
        <v>130</v>
      </c>
      <c r="H24" s="97" t="s">
        <v>130</v>
      </c>
      <c r="I24" s="686"/>
      <c r="J24" s="686"/>
      <c r="K24" s="686"/>
      <c r="L24" s="686"/>
      <c r="M24" s="16"/>
    </row>
    <row r="25" customFormat="false" ht="12" hidden="false" customHeight="true" outlineLevel="0" collapsed="false">
      <c r="A25" s="643" t="s">
        <v>640</v>
      </c>
      <c r="B25" s="687"/>
      <c r="C25" s="687"/>
      <c r="D25" s="687"/>
      <c r="E25" s="687"/>
      <c r="F25" s="687"/>
      <c r="G25" s="687"/>
      <c r="H25" s="687"/>
      <c r="I25" s="687"/>
      <c r="J25" s="687"/>
      <c r="K25" s="687"/>
      <c r="L25" s="687"/>
    </row>
    <row r="26" customFormat="false" ht="15.75" hidden="false" customHeight="true" outlineLevel="0" collapsed="false">
      <c r="A26" s="688" t="s">
        <v>735</v>
      </c>
      <c r="B26" s="676" t="s">
        <v>736</v>
      </c>
      <c r="C26" s="467" t="n">
        <v>28048.473</v>
      </c>
      <c r="D26" s="109" t="s">
        <v>130</v>
      </c>
      <c r="E26" s="687"/>
      <c r="F26" s="687"/>
      <c r="G26" s="467" t="s">
        <v>130</v>
      </c>
      <c r="H26" s="467" t="s">
        <v>130</v>
      </c>
      <c r="I26" s="689"/>
      <c r="J26" s="689"/>
      <c r="K26" s="689"/>
      <c r="L26" s="689"/>
      <c r="M26" s="16"/>
    </row>
    <row r="27" customFormat="false" ht="12" hidden="false" customHeight="true" outlineLevel="0" collapsed="false">
      <c r="A27" s="422" t="s">
        <v>737</v>
      </c>
      <c r="B27" s="686"/>
      <c r="C27" s="686"/>
      <c r="D27" s="686"/>
      <c r="E27" s="686"/>
      <c r="F27" s="686"/>
      <c r="G27" s="232" t="s">
        <v>130</v>
      </c>
      <c r="H27" s="232" t="s">
        <v>130</v>
      </c>
      <c r="I27" s="232" t="s">
        <v>130</v>
      </c>
      <c r="J27" s="232" t="s">
        <v>130</v>
      </c>
      <c r="K27" s="232" t="s">
        <v>130</v>
      </c>
      <c r="L27" s="690" t="s">
        <v>130</v>
      </c>
    </row>
    <row r="28" customFormat="false" ht="13.5" hidden="false" customHeight="true" outlineLevel="0" collapsed="false">
      <c r="A28" s="137" t="s">
        <v>120</v>
      </c>
      <c r="B28" s="676" t="s">
        <v>738</v>
      </c>
      <c r="C28" s="427" t="s">
        <v>130</v>
      </c>
      <c r="D28" s="163" t="s">
        <v>130</v>
      </c>
      <c r="E28" s="163" t="s">
        <v>130</v>
      </c>
      <c r="F28" s="163" t="s">
        <v>130</v>
      </c>
      <c r="G28" s="427" t="s">
        <v>130</v>
      </c>
      <c r="H28" s="427" t="s">
        <v>130</v>
      </c>
      <c r="I28" s="427" t="s">
        <v>130</v>
      </c>
      <c r="J28" s="427" t="s">
        <v>130</v>
      </c>
      <c r="K28" s="427" t="s">
        <v>130</v>
      </c>
      <c r="L28" s="427"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9</v>
      </c>
      <c r="B30" s="496"/>
      <c r="C30" s="496"/>
      <c r="D30" s="496"/>
      <c r="E30" s="496"/>
      <c r="F30" s="496"/>
      <c r="G30" s="496"/>
      <c r="H30" s="496"/>
      <c r="I30" s="496"/>
      <c r="J30" s="496"/>
      <c r="K30" s="496"/>
      <c r="L30" s="496"/>
    </row>
    <row r="31" customFormat="false" ht="13.5" hidden="false" customHeight="true" outlineLevel="0" collapsed="false">
      <c r="A31" s="276" t="s">
        <v>740</v>
      </c>
      <c r="B31" s="144"/>
      <c r="C31" s="144"/>
      <c r="D31" s="144"/>
      <c r="E31" s="144"/>
      <c r="F31" s="144"/>
      <c r="G31" s="144"/>
      <c r="H31" s="144"/>
      <c r="I31" s="144"/>
      <c r="J31" s="144"/>
      <c r="K31" s="144"/>
      <c r="L31" s="144"/>
    </row>
    <row r="32" customFormat="false" ht="13.5" hidden="false" customHeight="true" outlineLevel="0" collapsed="false">
      <c r="A32" s="189" t="s">
        <v>720</v>
      </c>
      <c r="B32" s="144"/>
      <c r="C32" s="144"/>
      <c r="D32" s="144"/>
      <c r="E32" s="144"/>
      <c r="F32" s="144"/>
      <c r="G32" s="144"/>
      <c r="H32" s="144"/>
      <c r="I32" s="144"/>
      <c r="J32" s="144"/>
      <c r="K32" s="144"/>
      <c r="L32" s="144"/>
    </row>
    <row r="33" customFormat="false" ht="13.5" hidden="false" customHeight="true" outlineLevel="0" collapsed="false">
      <c r="A33" s="189" t="s">
        <v>721</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1</v>
      </c>
      <c r="B35" s="193"/>
      <c r="C35" s="193"/>
      <c r="D35" s="193"/>
      <c r="E35" s="193"/>
      <c r="F35" s="193"/>
      <c r="G35" s="193"/>
      <c r="H35" s="193"/>
      <c r="I35" s="193"/>
      <c r="J35" s="193"/>
      <c r="K35" s="193"/>
      <c r="L35" s="194"/>
    </row>
    <row r="36" customFormat="false" ht="27" hidden="false" customHeight="true" outlineLevel="0" collapsed="false">
      <c r="A36" s="433" t="s">
        <v>741</v>
      </c>
      <c r="B36" s="433"/>
      <c r="C36" s="433"/>
      <c r="D36" s="433"/>
      <c r="E36" s="433"/>
      <c r="F36" s="433"/>
      <c r="G36" s="433"/>
      <c r="H36" s="433"/>
      <c r="I36" s="433"/>
      <c r="J36" s="433"/>
      <c r="K36" s="433"/>
      <c r="L36" s="433"/>
    </row>
    <row r="37" customFormat="false" ht="15.75" hidden="false" customHeight="true" outlineLevel="0" collapsed="false">
      <c r="A37" s="433" t="s">
        <v>742</v>
      </c>
      <c r="B37" s="433"/>
      <c r="C37" s="433"/>
      <c r="D37" s="433"/>
      <c r="E37" s="433"/>
      <c r="F37" s="433"/>
      <c r="G37" s="433"/>
      <c r="H37" s="433"/>
      <c r="I37" s="433"/>
      <c r="J37" s="433"/>
      <c r="K37" s="433"/>
      <c r="L37" s="433"/>
      <c r="M37" s="191"/>
    </row>
    <row r="38" customFormat="false" ht="12" hidden="false" customHeight="true" outlineLevel="0" collapsed="false">
      <c r="A38" s="691" t="s">
        <v>743</v>
      </c>
      <c r="B38" s="692"/>
      <c r="C38" s="692"/>
      <c r="D38" s="692"/>
      <c r="E38" s="692"/>
      <c r="F38" s="692"/>
      <c r="G38" s="692"/>
      <c r="H38" s="692"/>
      <c r="I38" s="692"/>
      <c r="J38" s="692"/>
      <c r="K38" s="692"/>
      <c r="L38" s="693"/>
    </row>
    <row r="39" customFormat="false" ht="12.75" hidden="false" customHeight="true" outlineLevel="0" collapsed="false">
      <c r="A39" s="66" t="s">
        <v>672</v>
      </c>
      <c r="B39" s="66"/>
      <c r="C39" s="66"/>
      <c r="D39" s="66"/>
      <c r="E39" s="66"/>
      <c r="F39" s="66"/>
      <c r="G39" s="66"/>
      <c r="H39" s="66"/>
      <c r="I39" s="66"/>
      <c r="J39" s="66"/>
      <c r="K39" s="66"/>
      <c r="L39" s="66"/>
    </row>
    <row r="40" customFormat="false" ht="12.75" hidden="false" customHeight="true" outlineLevel="0" collapsed="false">
      <c r="A40" s="66" t="s">
        <v>673</v>
      </c>
      <c r="B40" s="66"/>
      <c r="C40" s="66"/>
      <c r="D40" s="66"/>
      <c r="E40" s="66"/>
      <c r="F40" s="66"/>
      <c r="G40" s="66"/>
      <c r="H40" s="66"/>
      <c r="I40" s="66"/>
      <c r="J40" s="66"/>
      <c r="K40" s="66"/>
      <c r="L40" s="66"/>
    </row>
    <row r="41" customFormat="false" ht="12.75" hidden="false" customHeight="true" outlineLevel="0" collapsed="false">
      <c r="A41" s="66" t="s">
        <v>744</v>
      </c>
      <c r="B41" s="66"/>
      <c r="C41" s="66"/>
      <c r="D41" s="66"/>
      <c r="E41" s="66"/>
      <c r="F41" s="66"/>
      <c r="G41" s="66"/>
      <c r="H41" s="66"/>
      <c r="I41" s="66"/>
      <c r="J41" s="66"/>
      <c r="K41" s="66"/>
      <c r="L41" s="66"/>
    </row>
    <row r="42" customFormat="false" ht="12.75" hidden="false" customHeight="true" outlineLevel="0" collapsed="false">
      <c r="A42" s="66" t="s">
        <v>745</v>
      </c>
      <c r="B42" s="66"/>
      <c r="C42" s="66"/>
      <c r="D42" s="66"/>
      <c r="E42" s="66"/>
      <c r="F42" s="66"/>
      <c r="G42" s="66"/>
      <c r="H42" s="66"/>
      <c r="I42" s="66"/>
      <c r="J42" s="66"/>
      <c r="K42" s="66"/>
      <c r="L42" s="66"/>
    </row>
    <row r="43" customFormat="false" ht="12.75" hidden="false" customHeight="true" outlineLevel="0" collapsed="false">
      <c r="A43" s="66" t="s">
        <v>674</v>
      </c>
      <c r="B43" s="66"/>
      <c r="C43" s="66"/>
      <c r="D43" s="66"/>
      <c r="E43" s="66"/>
      <c r="F43" s="66"/>
      <c r="G43" s="66"/>
      <c r="H43" s="66"/>
      <c r="I43" s="66"/>
      <c r="J43" s="66"/>
      <c r="K43" s="66"/>
      <c r="L43" s="66"/>
    </row>
    <row r="44" customFormat="false" ht="12.75" hidden="false" customHeight="true" outlineLevel="0" collapsed="false">
      <c r="A44" s="66" t="s">
        <v>675</v>
      </c>
      <c r="B44" s="66"/>
      <c r="C44" s="66"/>
      <c r="D44" s="66"/>
      <c r="E44" s="66"/>
      <c r="F44" s="66"/>
      <c r="G44" s="66"/>
      <c r="H44" s="66"/>
      <c r="I44" s="66"/>
      <c r="J44" s="66"/>
      <c r="K44" s="66"/>
      <c r="L44" s="66"/>
    </row>
    <row r="45" customFormat="false" ht="12.75" hidden="false" customHeight="true" outlineLevel="0" collapsed="false">
      <c r="A45" s="66" t="s">
        <v>746</v>
      </c>
      <c r="B45" s="66"/>
      <c r="C45" s="66"/>
      <c r="D45" s="66"/>
      <c r="E45" s="66"/>
      <c r="F45" s="66"/>
      <c r="G45" s="66"/>
      <c r="H45" s="66"/>
      <c r="I45" s="66"/>
      <c r="J45" s="66"/>
      <c r="K45" s="66"/>
      <c r="L45" s="66"/>
    </row>
    <row r="46" customFormat="false" ht="12.75" hidden="false" customHeight="true" outlineLevel="0" collapsed="false">
      <c r="A46" s="66" t="s">
        <v>676</v>
      </c>
      <c r="B46" s="66"/>
      <c r="C46" s="66"/>
      <c r="D46" s="66"/>
      <c r="E46" s="66"/>
      <c r="F46" s="66"/>
      <c r="G46" s="66"/>
      <c r="H46" s="66"/>
      <c r="I46" s="66"/>
      <c r="J46" s="66"/>
      <c r="K46" s="66"/>
      <c r="L46" s="66"/>
    </row>
    <row r="47" customFormat="false" ht="12.75" hidden="false" customHeight="true" outlineLevel="0" collapsed="false">
      <c r="A47" s="66" t="s">
        <v>677</v>
      </c>
      <c r="B47" s="66"/>
      <c r="C47" s="66"/>
      <c r="D47" s="66"/>
      <c r="E47" s="66"/>
      <c r="F47" s="66"/>
      <c r="G47" s="66"/>
      <c r="H47" s="66"/>
      <c r="I47" s="66"/>
      <c r="J47" s="66"/>
      <c r="K47" s="66"/>
      <c r="L47" s="66"/>
    </row>
    <row r="48" customFormat="false" ht="12.75" hidden="false" customHeight="true" outlineLevel="0" collapsed="false">
      <c r="A48" s="66" t="s">
        <v>678</v>
      </c>
      <c r="B48" s="66"/>
      <c r="C48" s="66"/>
      <c r="D48" s="66"/>
      <c r="E48" s="66"/>
      <c r="F48" s="66"/>
      <c r="G48" s="66"/>
      <c r="H48" s="66"/>
      <c r="I48" s="66"/>
      <c r="J48" s="66"/>
      <c r="K48" s="66"/>
      <c r="L48" s="66"/>
    </row>
    <row r="49" customFormat="false" ht="12.75" hidden="false" customHeight="true" outlineLevel="0" collapsed="false">
      <c r="A49" s="66" t="s">
        <v>679</v>
      </c>
      <c r="B49" s="66"/>
      <c r="C49" s="66"/>
      <c r="D49" s="66"/>
      <c r="E49" s="66"/>
      <c r="F49" s="66"/>
      <c r="G49" s="66"/>
      <c r="H49" s="66"/>
      <c r="I49" s="66"/>
      <c r="J49" s="66"/>
      <c r="K49" s="66"/>
      <c r="L49" s="66"/>
    </row>
    <row r="50" customFormat="false" ht="36" hidden="false" customHeight="true" outlineLevel="0" collapsed="false">
      <c r="A50" s="66" t="s">
        <v>680</v>
      </c>
      <c r="B50" s="66"/>
      <c r="C50" s="66"/>
      <c r="D50" s="66"/>
      <c r="E50" s="66"/>
      <c r="F50" s="66"/>
      <c r="G50" s="66"/>
      <c r="H50" s="66"/>
      <c r="I50" s="66"/>
      <c r="J50" s="66"/>
      <c r="K50" s="66"/>
      <c r="L50" s="66"/>
    </row>
    <row r="51" customFormat="false" ht="24" hidden="false" customHeight="true" outlineLevel="0" collapsed="false">
      <c r="A51" s="66" t="s">
        <v>681</v>
      </c>
      <c r="B51" s="66"/>
      <c r="C51" s="66"/>
      <c r="D51" s="66"/>
      <c r="E51" s="66"/>
      <c r="F51" s="66"/>
      <c r="G51" s="66"/>
      <c r="H51" s="66"/>
      <c r="I51" s="66"/>
      <c r="J51" s="66"/>
      <c r="K51" s="66"/>
      <c r="L51" s="66"/>
    </row>
    <row r="52" customFormat="false" ht="12.75" hidden="false" customHeight="true" outlineLevel="0" collapsed="false">
      <c r="A52" s="66" t="s">
        <v>686</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7</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1</v>
      </c>
    </row>
    <row r="2" customFormat="false" ht="15.75" hidden="false" customHeight="true" outlineLevel="0" collapsed="false">
      <c r="A2" s="665" t="s">
        <v>82</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3</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4</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5</v>
      </c>
      <c r="B5" s="698" t="s">
        <v>748</v>
      </c>
      <c r="C5" s="698" t="s">
        <v>749</v>
      </c>
      <c r="D5" s="698" t="s">
        <v>750</v>
      </c>
      <c r="E5" s="698" t="s">
        <v>751</v>
      </c>
      <c r="F5" s="698" t="s">
        <v>752</v>
      </c>
      <c r="G5" s="698" t="s">
        <v>753</v>
      </c>
      <c r="H5" s="698" t="s">
        <v>754</v>
      </c>
      <c r="I5" s="698" t="s">
        <v>755</v>
      </c>
      <c r="J5" s="698" t="s">
        <v>756</v>
      </c>
      <c r="K5" s="698" t="s">
        <v>757</v>
      </c>
      <c r="L5" s="698" t="s">
        <v>758</v>
      </c>
      <c r="M5" s="698" t="s">
        <v>759</v>
      </c>
      <c r="N5" s="698" t="s">
        <v>760</v>
      </c>
      <c r="O5" s="699" t="s">
        <v>761</v>
      </c>
      <c r="P5" s="698" t="s">
        <v>762</v>
      </c>
      <c r="Q5" s="698" t="s">
        <v>763</v>
      </c>
      <c r="R5" s="698" t="s">
        <v>764</v>
      </c>
      <c r="S5" s="698" t="s">
        <v>765</v>
      </c>
      <c r="T5" s="698" t="s">
        <v>766</v>
      </c>
      <c r="U5" s="698" t="s">
        <v>767</v>
      </c>
      <c r="V5" s="698" t="s">
        <v>768</v>
      </c>
      <c r="W5" s="698" t="s">
        <v>769</v>
      </c>
      <c r="X5" s="699" t="s">
        <v>770</v>
      </c>
      <c r="Y5" s="698" t="s">
        <v>771</v>
      </c>
      <c r="Z5" s="700" t="s">
        <v>588</v>
      </c>
    </row>
    <row r="6" customFormat="false" ht="62.25" hidden="false" customHeight="true" outlineLevel="0" collapsed="false">
      <c r="A6" s="697"/>
      <c r="B6" s="554" t="s">
        <v>772</v>
      </c>
      <c r="C6" s="554"/>
      <c r="D6" s="554"/>
      <c r="E6" s="554"/>
      <c r="F6" s="554"/>
      <c r="G6" s="554"/>
      <c r="H6" s="554"/>
      <c r="I6" s="554"/>
      <c r="J6" s="554"/>
      <c r="K6" s="554"/>
      <c r="L6" s="554"/>
      <c r="M6" s="554"/>
      <c r="N6" s="554"/>
      <c r="O6" s="701" t="s">
        <v>773</v>
      </c>
      <c r="P6" s="701" t="s">
        <v>773</v>
      </c>
      <c r="Q6" s="554" t="s">
        <v>772</v>
      </c>
      <c r="R6" s="554"/>
      <c r="S6" s="554"/>
      <c r="T6" s="554"/>
      <c r="U6" s="554"/>
      <c r="V6" s="554"/>
      <c r="W6" s="554"/>
      <c r="X6" s="701" t="s">
        <v>773</v>
      </c>
      <c r="Y6" s="701" t="s">
        <v>773</v>
      </c>
      <c r="Z6" s="555" t="s">
        <v>772</v>
      </c>
    </row>
    <row r="7" customFormat="false" ht="26.25" hidden="false" customHeight="true" outlineLevel="0" collapsed="false">
      <c r="A7" s="702" t="s">
        <v>774</v>
      </c>
      <c r="B7" s="703" t="n">
        <v>3.29047589</v>
      </c>
      <c r="C7" s="703" t="n">
        <v>1.19995043315</v>
      </c>
      <c r="D7" s="704" t="s">
        <v>344</v>
      </c>
      <c r="E7" s="704" t="s">
        <v>628</v>
      </c>
      <c r="F7" s="703" t="n">
        <v>102.780913143982</v>
      </c>
      <c r="G7" s="704" t="s">
        <v>344</v>
      </c>
      <c r="H7" s="703" t="n">
        <v>2111.63667243689</v>
      </c>
      <c r="I7" s="703" t="n">
        <v>784.09375</v>
      </c>
      <c r="J7" s="704" t="s">
        <v>344</v>
      </c>
      <c r="K7" s="703" t="n">
        <v>72.119759095956</v>
      </c>
      <c r="L7" s="703" t="n">
        <v>0.858125</v>
      </c>
      <c r="M7" s="704" t="s">
        <v>344</v>
      </c>
      <c r="N7" s="704" t="s">
        <v>344</v>
      </c>
      <c r="O7" s="703" t="n">
        <v>3435.57</v>
      </c>
      <c r="P7" s="174"/>
      <c r="Q7" s="703" t="n">
        <v>160.43468651</v>
      </c>
      <c r="R7" s="703" t="n">
        <v>32.79290612</v>
      </c>
      <c r="S7" s="703" t="n">
        <v>4.767031569</v>
      </c>
      <c r="T7" s="704" t="s">
        <v>344</v>
      </c>
      <c r="U7" s="703" t="n">
        <v>0.025287356</v>
      </c>
      <c r="V7" s="704" t="s">
        <v>344</v>
      </c>
      <c r="W7" s="704" t="s">
        <v>344</v>
      </c>
      <c r="X7" s="704" t="s">
        <v>633</v>
      </c>
      <c r="Y7" s="174"/>
      <c r="Z7" s="705" t="n">
        <v>267.931759572449</v>
      </c>
    </row>
    <row r="8" customFormat="false" ht="12.75" hidden="false" customHeight="true" outlineLevel="0" collapsed="false">
      <c r="A8" s="702" t="s">
        <v>775</v>
      </c>
      <c r="B8" s="706" t="s">
        <v>335</v>
      </c>
      <c r="C8" s="706" t="s">
        <v>335</v>
      </c>
      <c r="D8" s="706" t="s">
        <v>335</v>
      </c>
      <c r="E8" s="706" t="s">
        <v>335</v>
      </c>
      <c r="F8" s="706" t="s">
        <v>335</v>
      </c>
      <c r="G8" s="706" t="s">
        <v>335</v>
      </c>
      <c r="H8" s="706" t="s">
        <v>335</v>
      </c>
      <c r="I8" s="706" t="s">
        <v>335</v>
      </c>
      <c r="J8" s="706" t="s">
        <v>335</v>
      </c>
      <c r="K8" s="706" t="s">
        <v>335</v>
      </c>
      <c r="L8" s="706" t="s">
        <v>335</v>
      </c>
      <c r="M8" s="706" t="s">
        <v>335</v>
      </c>
      <c r="N8" s="706" t="s">
        <v>335</v>
      </c>
      <c r="O8" s="706" t="s">
        <v>335</v>
      </c>
      <c r="P8" s="706"/>
      <c r="Q8" s="707" t="n">
        <v>145</v>
      </c>
      <c r="R8" s="708" t="n">
        <v>14.5</v>
      </c>
      <c r="S8" s="221" t="s">
        <v>130</v>
      </c>
      <c r="T8" s="427" t="s">
        <v>130</v>
      </c>
      <c r="U8" s="427" t="s">
        <v>130</v>
      </c>
      <c r="V8" s="427" t="s">
        <v>130</v>
      </c>
      <c r="W8" s="427" t="s">
        <v>130</v>
      </c>
      <c r="X8" s="427" t="s">
        <v>130</v>
      </c>
      <c r="Y8" s="709"/>
      <c r="Z8" s="607" t="n">
        <v>8.802</v>
      </c>
    </row>
    <row r="9" customFormat="false" ht="12.75" hidden="false" customHeight="true" outlineLevel="0" collapsed="false">
      <c r="A9" s="615" t="s">
        <v>731</v>
      </c>
      <c r="B9" s="710"/>
      <c r="C9" s="710"/>
      <c r="D9" s="710"/>
      <c r="E9" s="710"/>
      <c r="F9" s="710"/>
      <c r="G9" s="710"/>
      <c r="H9" s="710"/>
      <c r="I9" s="710"/>
      <c r="J9" s="710"/>
      <c r="K9" s="710"/>
      <c r="L9" s="710"/>
      <c r="M9" s="710"/>
      <c r="N9" s="710"/>
      <c r="O9" s="710"/>
      <c r="P9" s="710"/>
      <c r="Q9" s="575" t="n">
        <v>145</v>
      </c>
      <c r="R9" s="575" t="n">
        <v>14.5</v>
      </c>
      <c r="S9" s="221" t="s">
        <v>130</v>
      </c>
      <c r="T9" s="427" t="s">
        <v>130</v>
      </c>
      <c r="U9" s="427" t="s">
        <v>130</v>
      </c>
      <c r="V9" s="427" t="s">
        <v>130</v>
      </c>
      <c r="W9" s="427" t="s">
        <v>130</v>
      </c>
      <c r="X9" s="427" t="s">
        <v>130</v>
      </c>
      <c r="Y9" s="710"/>
      <c r="Z9" s="183"/>
    </row>
    <row r="10" customFormat="false" ht="13.5" hidden="false" customHeight="true" outlineLevel="0" collapsed="false">
      <c r="A10" s="615" t="s">
        <v>776</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80" t="n">
        <v>0.5</v>
      </c>
    </row>
    <row r="11" customFormat="false" ht="14.25" hidden="false" customHeight="true" outlineLevel="0" collapsed="false">
      <c r="A11" s="711" t="s">
        <v>777</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8.302</v>
      </c>
    </row>
    <row r="12" customFormat="false" ht="13.5" hidden="false" customHeight="true" outlineLevel="0" collapsed="false">
      <c r="A12" s="715" t="s">
        <v>778</v>
      </c>
      <c r="B12" s="704" t="s">
        <v>628</v>
      </c>
      <c r="C12" s="704" t="s">
        <v>344</v>
      </c>
      <c r="D12" s="704" t="s">
        <v>344</v>
      </c>
      <c r="E12" s="704" t="s">
        <v>344</v>
      </c>
      <c r="F12" s="704" t="s">
        <v>344</v>
      </c>
      <c r="G12" s="704" t="s">
        <v>344</v>
      </c>
      <c r="H12" s="704" t="s">
        <v>628</v>
      </c>
      <c r="I12" s="704" t="s">
        <v>344</v>
      </c>
      <c r="J12" s="704" t="s">
        <v>344</v>
      </c>
      <c r="K12" s="704" t="s">
        <v>344</v>
      </c>
      <c r="L12" s="704" t="s">
        <v>628</v>
      </c>
      <c r="M12" s="704" t="s">
        <v>344</v>
      </c>
      <c r="N12" s="704" t="s">
        <v>344</v>
      </c>
      <c r="O12" s="703" t="n">
        <v>2933.67</v>
      </c>
      <c r="P12" s="706"/>
      <c r="Q12" s="704" t="s">
        <v>344</v>
      </c>
      <c r="R12" s="704" t="s">
        <v>344</v>
      </c>
      <c r="S12" s="704" t="s">
        <v>344</v>
      </c>
      <c r="T12" s="704" t="s">
        <v>344</v>
      </c>
      <c r="U12" s="704" t="s">
        <v>344</v>
      </c>
      <c r="V12" s="704" t="s">
        <v>344</v>
      </c>
      <c r="W12" s="704" t="s">
        <v>344</v>
      </c>
      <c r="X12" s="704" t="s">
        <v>344</v>
      </c>
      <c r="Y12" s="706"/>
      <c r="Z12" s="716" t="n">
        <v>8</v>
      </c>
    </row>
    <row r="13" customFormat="false" ht="12.75" hidden="false" customHeight="true" outlineLevel="0" collapsed="false">
      <c r="A13" s="18" t="s">
        <v>779</v>
      </c>
      <c r="B13" s="704" t="s">
        <v>644</v>
      </c>
      <c r="C13" s="704" t="s">
        <v>335</v>
      </c>
      <c r="D13" s="704" t="s">
        <v>335</v>
      </c>
      <c r="E13" s="704" t="s">
        <v>335</v>
      </c>
      <c r="F13" s="704" t="s">
        <v>335</v>
      </c>
      <c r="G13" s="704" t="s">
        <v>335</v>
      </c>
      <c r="H13" s="704" t="s">
        <v>335</v>
      </c>
      <c r="I13" s="704" t="s">
        <v>335</v>
      </c>
      <c r="J13" s="704" t="s">
        <v>335</v>
      </c>
      <c r="K13" s="704" t="s">
        <v>335</v>
      </c>
      <c r="L13" s="704" t="s">
        <v>335</v>
      </c>
      <c r="M13" s="704" t="s">
        <v>335</v>
      </c>
      <c r="N13" s="704" t="s">
        <v>335</v>
      </c>
      <c r="O13" s="704" t="s">
        <v>335</v>
      </c>
      <c r="P13" s="710"/>
      <c r="Q13" s="704" t="s">
        <v>335</v>
      </c>
      <c r="R13" s="704" t="s">
        <v>335</v>
      </c>
      <c r="S13" s="704" t="s">
        <v>335</v>
      </c>
      <c r="T13" s="704" t="s">
        <v>335</v>
      </c>
      <c r="U13" s="704" t="s">
        <v>335</v>
      </c>
      <c r="V13" s="704" t="s">
        <v>335</v>
      </c>
      <c r="W13" s="704" t="s">
        <v>335</v>
      </c>
      <c r="X13" s="704" t="s">
        <v>335</v>
      </c>
      <c r="Y13" s="710"/>
      <c r="Z13" s="716" t="s">
        <v>335</v>
      </c>
    </row>
    <row r="14" customFormat="false" ht="12.75" hidden="false" customHeight="true" outlineLevel="0" collapsed="false">
      <c r="A14" s="615" t="s">
        <v>780</v>
      </c>
      <c r="B14" s="704" t="s">
        <v>624</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5" t="s">
        <v>646</v>
      </c>
      <c r="B15" s="427" t="s">
        <v>335</v>
      </c>
      <c r="C15" s="427" t="s">
        <v>335</v>
      </c>
      <c r="D15" s="427" t="s">
        <v>335</v>
      </c>
      <c r="E15" s="427" t="s">
        <v>335</v>
      </c>
      <c r="F15" s="427" t="s">
        <v>335</v>
      </c>
      <c r="G15" s="427" t="s">
        <v>335</v>
      </c>
      <c r="H15" s="427" t="s">
        <v>335</v>
      </c>
      <c r="I15" s="427" t="s">
        <v>335</v>
      </c>
      <c r="J15" s="427" t="s">
        <v>335</v>
      </c>
      <c r="K15" s="427" t="s">
        <v>335</v>
      </c>
      <c r="L15" s="427" t="s">
        <v>335</v>
      </c>
      <c r="M15" s="427" t="s">
        <v>335</v>
      </c>
      <c r="N15" s="427" t="s">
        <v>335</v>
      </c>
      <c r="O15" s="427" t="s">
        <v>335</v>
      </c>
      <c r="P15" s="710"/>
      <c r="Q15" s="427" t="s">
        <v>335</v>
      </c>
      <c r="R15" s="427" t="s">
        <v>335</v>
      </c>
      <c r="S15" s="427" t="s">
        <v>335</v>
      </c>
      <c r="T15" s="427" t="s">
        <v>335</v>
      </c>
      <c r="U15" s="427" t="s">
        <v>335</v>
      </c>
      <c r="V15" s="427" t="s">
        <v>335</v>
      </c>
      <c r="W15" s="427" t="s">
        <v>335</v>
      </c>
      <c r="X15" s="427" t="s">
        <v>335</v>
      </c>
      <c r="Y15" s="710"/>
      <c r="Z15" s="718" t="s">
        <v>335</v>
      </c>
    </row>
    <row r="16" customFormat="false" ht="12.75" hidden="false" customHeight="true" outlineLevel="0" collapsed="false">
      <c r="A16" s="18" t="s">
        <v>781</v>
      </c>
      <c r="B16" s="427" t="s">
        <v>335</v>
      </c>
      <c r="C16" s="427" t="s">
        <v>130</v>
      </c>
      <c r="D16" s="427" t="s">
        <v>130</v>
      </c>
      <c r="E16" s="427" t="s">
        <v>130</v>
      </c>
      <c r="F16" s="427" t="s">
        <v>130</v>
      </c>
      <c r="G16" s="427" t="s">
        <v>130</v>
      </c>
      <c r="H16" s="427" t="s">
        <v>624</v>
      </c>
      <c r="I16" s="427" t="s">
        <v>130</v>
      </c>
      <c r="J16" s="427" t="s">
        <v>130</v>
      </c>
      <c r="K16" s="427" t="s">
        <v>130</v>
      </c>
      <c r="L16" s="427" t="s">
        <v>624</v>
      </c>
      <c r="M16" s="427" t="s">
        <v>130</v>
      </c>
      <c r="N16" s="427" t="s">
        <v>130</v>
      </c>
      <c r="O16" s="428" t="n">
        <v>2933.67</v>
      </c>
      <c r="P16" s="710"/>
      <c r="Q16" s="427" t="s">
        <v>130</v>
      </c>
      <c r="R16" s="427" t="s">
        <v>130</v>
      </c>
      <c r="S16" s="427" t="s">
        <v>130</v>
      </c>
      <c r="T16" s="427" t="s">
        <v>130</v>
      </c>
      <c r="U16" s="427" t="s">
        <v>130</v>
      </c>
      <c r="V16" s="427" t="s">
        <v>130</v>
      </c>
      <c r="W16" s="427" t="s">
        <v>130</v>
      </c>
      <c r="X16" s="427" t="s">
        <v>335</v>
      </c>
      <c r="Y16" s="710"/>
      <c r="Z16" s="718" t="n">
        <v>8</v>
      </c>
    </row>
    <row r="17" customFormat="false" ht="12.75" hidden="false" customHeight="true" outlineLevel="0" collapsed="false">
      <c r="A17" s="18" t="s">
        <v>782</v>
      </c>
      <c r="B17" s="704" t="s">
        <v>130</v>
      </c>
      <c r="C17" s="704" t="s">
        <v>130</v>
      </c>
      <c r="D17" s="704" t="s">
        <v>130</v>
      </c>
      <c r="E17" s="704" t="s">
        <v>130</v>
      </c>
      <c r="F17" s="704" t="s">
        <v>130</v>
      </c>
      <c r="G17" s="704" t="s">
        <v>130</v>
      </c>
      <c r="H17" s="704" t="s">
        <v>130</v>
      </c>
      <c r="I17" s="704" t="s">
        <v>130</v>
      </c>
      <c r="J17" s="704" t="s">
        <v>130</v>
      </c>
      <c r="K17" s="704" t="s">
        <v>130</v>
      </c>
      <c r="L17" s="704" t="s">
        <v>130</v>
      </c>
      <c r="M17" s="704" t="s">
        <v>130</v>
      </c>
      <c r="N17" s="704" t="s">
        <v>130</v>
      </c>
      <c r="O17" s="704" t="s">
        <v>130</v>
      </c>
      <c r="P17" s="710"/>
      <c r="Q17" s="704" t="s">
        <v>130</v>
      </c>
      <c r="R17" s="704" t="s">
        <v>130</v>
      </c>
      <c r="S17" s="704" t="s">
        <v>130</v>
      </c>
      <c r="T17" s="704" t="s">
        <v>130</v>
      </c>
      <c r="U17" s="704" t="s">
        <v>130</v>
      </c>
      <c r="V17" s="704" t="s">
        <v>130</v>
      </c>
      <c r="W17" s="704" t="s">
        <v>130</v>
      </c>
      <c r="X17" s="704" t="s">
        <v>130</v>
      </c>
      <c r="Y17" s="710"/>
      <c r="Z17" s="716" t="s">
        <v>130</v>
      </c>
    </row>
    <row r="18" customFormat="false" ht="13.5" hidden="false" customHeight="true" outlineLevel="0" collapsed="false">
      <c r="A18" s="137" t="s">
        <v>120</v>
      </c>
      <c r="B18" s="427" t="s">
        <v>130</v>
      </c>
      <c r="C18" s="427" t="s">
        <v>130</v>
      </c>
      <c r="D18" s="427" t="s">
        <v>130</v>
      </c>
      <c r="E18" s="427" t="s">
        <v>130</v>
      </c>
      <c r="F18" s="427" t="s">
        <v>130</v>
      </c>
      <c r="G18" s="427" t="s">
        <v>130</v>
      </c>
      <c r="H18" s="427" t="s">
        <v>130</v>
      </c>
      <c r="I18" s="427" t="s">
        <v>130</v>
      </c>
      <c r="J18" s="427" t="s">
        <v>130</v>
      </c>
      <c r="K18" s="427" t="s">
        <v>130</v>
      </c>
      <c r="L18" s="427" t="s">
        <v>130</v>
      </c>
      <c r="M18" s="427" t="s">
        <v>130</v>
      </c>
      <c r="N18" s="427" t="s">
        <v>130</v>
      </c>
      <c r="O18" s="427" t="s">
        <v>130</v>
      </c>
      <c r="P18" s="719"/>
      <c r="Q18" s="427" t="s">
        <v>130</v>
      </c>
      <c r="R18" s="427" t="s">
        <v>130</v>
      </c>
      <c r="S18" s="427" t="s">
        <v>130</v>
      </c>
      <c r="T18" s="427" t="s">
        <v>130</v>
      </c>
      <c r="U18" s="427" t="s">
        <v>130</v>
      </c>
      <c r="V18" s="427" t="s">
        <v>130</v>
      </c>
      <c r="W18" s="427" t="s">
        <v>130</v>
      </c>
      <c r="X18" s="427" t="s">
        <v>130</v>
      </c>
      <c r="Y18" s="719"/>
      <c r="Z18" s="528" t="s">
        <v>130</v>
      </c>
    </row>
    <row r="19" customFormat="false" ht="13.5" hidden="false" customHeight="true" outlineLevel="0" collapsed="false">
      <c r="A19" s="720" t="s">
        <v>783</v>
      </c>
      <c r="B19" s="721" t="n">
        <v>3.29047589</v>
      </c>
      <c r="C19" s="721" t="n">
        <v>1.19995043315</v>
      </c>
      <c r="D19" s="721" t="s">
        <v>130</v>
      </c>
      <c r="E19" s="721" t="s">
        <v>655</v>
      </c>
      <c r="F19" s="721" t="n">
        <v>102.780913143982</v>
      </c>
      <c r="G19" s="721" t="s">
        <v>130</v>
      </c>
      <c r="H19" s="721" t="n">
        <v>2111.63667243689</v>
      </c>
      <c r="I19" s="721" t="n">
        <v>784.09375</v>
      </c>
      <c r="J19" s="721" t="s">
        <v>130</v>
      </c>
      <c r="K19" s="721" t="n">
        <v>72.119759095956</v>
      </c>
      <c r="L19" s="721" t="n">
        <v>0.858125</v>
      </c>
      <c r="M19" s="721" t="s">
        <v>130</v>
      </c>
      <c r="N19" s="721" t="s">
        <v>130</v>
      </c>
      <c r="O19" s="721" t="s">
        <v>344</v>
      </c>
      <c r="P19" s="722"/>
      <c r="Q19" s="721" t="n">
        <v>15.43468651</v>
      </c>
      <c r="R19" s="721" t="n">
        <v>18.29290612</v>
      </c>
      <c r="S19" s="721" t="n">
        <v>4.767031569</v>
      </c>
      <c r="T19" s="721" t="s">
        <v>130</v>
      </c>
      <c r="U19" s="721" t="n">
        <v>0.025287356</v>
      </c>
      <c r="V19" s="721" t="s">
        <v>130</v>
      </c>
      <c r="W19" s="721" t="s">
        <v>130</v>
      </c>
      <c r="X19" s="721" t="s">
        <v>344</v>
      </c>
      <c r="Y19" s="722"/>
      <c r="Z19" s="723" t="n">
        <v>251.129759572449</v>
      </c>
    </row>
    <row r="20" customFormat="false" ht="25.5" hidden="false" customHeight="true" outlineLevel="0" collapsed="false">
      <c r="A20" s="18" t="s">
        <v>784</v>
      </c>
      <c r="B20" s="428" t="n">
        <v>1.91324616</v>
      </c>
      <c r="C20" s="428" t="n">
        <v>1.19995043315</v>
      </c>
      <c r="D20" s="427" t="s">
        <v>130</v>
      </c>
      <c r="E20" s="427" t="s">
        <v>130</v>
      </c>
      <c r="F20" s="428" t="n">
        <v>102.780913143982</v>
      </c>
      <c r="G20" s="427" t="s">
        <v>130</v>
      </c>
      <c r="H20" s="428" t="n">
        <v>605.136672436893</v>
      </c>
      <c r="I20" s="428" t="n">
        <v>5.94375</v>
      </c>
      <c r="J20" s="427" t="s">
        <v>130</v>
      </c>
      <c r="K20" s="428" t="n">
        <v>72.119759095956</v>
      </c>
      <c r="L20" s="428" t="n">
        <v>0.858125</v>
      </c>
      <c r="M20" s="427" t="s">
        <v>130</v>
      </c>
      <c r="N20" s="427" t="s">
        <v>130</v>
      </c>
      <c r="O20" s="427" t="s">
        <v>335</v>
      </c>
      <c r="P20" s="710"/>
      <c r="Q20" s="427" t="s">
        <v>130</v>
      </c>
      <c r="R20" s="428" t="n">
        <v>0.16694984</v>
      </c>
      <c r="S20" s="428" t="n">
        <v>4.739625</v>
      </c>
      <c r="T20" s="427" t="s">
        <v>130</v>
      </c>
      <c r="U20" s="427" t="s">
        <v>130</v>
      </c>
      <c r="V20" s="427" t="s">
        <v>130</v>
      </c>
      <c r="W20" s="427" t="s">
        <v>130</v>
      </c>
      <c r="X20" s="427" t="s">
        <v>335</v>
      </c>
      <c r="Y20" s="710"/>
      <c r="Z20" s="718" t="s">
        <v>130</v>
      </c>
    </row>
    <row r="21" customFormat="false" ht="12.75" hidden="false" customHeight="true" outlineLevel="0" collapsed="false">
      <c r="A21" s="18" t="s">
        <v>651</v>
      </c>
      <c r="B21" s="427" t="s">
        <v>130</v>
      </c>
      <c r="C21" s="427" t="s">
        <v>130</v>
      </c>
      <c r="D21" s="427" t="s">
        <v>130</v>
      </c>
      <c r="E21" s="427" t="s">
        <v>130</v>
      </c>
      <c r="F21" s="427" t="s">
        <v>130</v>
      </c>
      <c r="G21" s="427" t="s">
        <v>130</v>
      </c>
      <c r="H21" s="428" t="n">
        <v>1249</v>
      </c>
      <c r="I21" s="428" t="n">
        <v>768</v>
      </c>
      <c r="J21" s="427" t="s">
        <v>130</v>
      </c>
      <c r="K21" s="427" t="s">
        <v>130</v>
      </c>
      <c r="L21" s="427" t="s">
        <v>655</v>
      </c>
      <c r="M21" s="427" t="s">
        <v>130</v>
      </c>
      <c r="N21" s="427" t="s">
        <v>130</v>
      </c>
      <c r="O21" s="427" t="s">
        <v>130</v>
      </c>
      <c r="P21" s="710"/>
      <c r="Q21" s="427" t="s">
        <v>130</v>
      </c>
      <c r="R21" s="427" t="s">
        <v>130</v>
      </c>
      <c r="S21" s="427" t="s">
        <v>130</v>
      </c>
      <c r="T21" s="427" t="s">
        <v>130</v>
      </c>
      <c r="U21" s="427" t="s">
        <v>130</v>
      </c>
      <c r="V21" s="427" t="s">
        <v>130</v>
      </c>
      <c r="W21" s="427" t="s">
        <v>130</v>
      </c>
      <c r="X21" s="427" t="s">
        <v>130</v>
      </c>
      <c r="Y21" s="710"/>
      <c r="Z21" s="718" t="s">
        <v>130</v>
      </c>
    </row>
    <row r="22" customFormat="false" ht="12.75" hidden="false" customHeight="true" outlineLevel="0" collapsed="false">
      <c r="A22" s="18" t="s">
        <v>652</v>
      </c>
      <c r="B22" s="427" t="s">
        <v>130</v>
      </c>
      <c r="C22" s="427" t="s">
        <v>130</v>
      </c>
      <c r="D22" s="427" t="s">
        <v>130</v>
      </c>
      <c r="E22" s="427" t="s">
        <v>130</v>
      </c>
      <c r="F22" s="427" t="s">
        <v>130</v>
      </c>
      <c r="G22" s="427" t="s">
        <v>130</v>
      </c>
      <c r="H22" s="427" t="s">
        <v>130</v>
      </c>
      <c r="I22" s="427" t="s">
        <v>130</v>
      </c>
      <c r="J22" s="427" t="s">
        <v>130</v>
      </c>
      <c r="K22" s="427" t="s">
        <v>130</v>
      </c>
      <c r="L22" s="427" t="s">
        <v>130</v>
      </c>
      <c r="M22" s="427" t="s">
        <v>130</v>
      </c>
      <c r="N22" s="427" t="s">
        <v>130</v>
      </c>
      <c r="O22" s="427" t="s">
        <v>130</v>
      </c>
      <c r="P22" s="710"/>
      <c r="Q22" s="427" t="s">
        <v>130</v>
      </c>
      <c r="R22" s="427" t="s">
        <v>130</v>
      </c>
      <c r="S22" s="427" t="s">
        <v>130</v>
      </c>
      <c r="T22" s="427" t="s">
        <v>130</v>
      </c>
      <c r="U22" s="427" t="s">
        <v>130</v>
      </c>
      <c r="V22" s="427" t="s">
        <v>130</v>
      </c>
      <c r="W22" s="427" t="s">
        <v>130</v>
      </c>
      <c r="X22" s="427" t="s">
        <v>130</v>
      </c>
      <c r="Y22" s="710"/>
      <c r="Z22" s="718" t="s">
        <v>130</v>
      </c>
    </row>
    <row r="23" customFormat="false" ht="12.75" hidden="false" customHeight="true" outlineLevel="0" collapsed="false">
      <c r="A23" s="18" t="s">
        <v>785</v>
      </c>
      <c r="B23" s="427" t="s">
        <v>130</v>
      </c>
      <c r="C23" s="427" t="s">
        <v>130</v>
      </c>
      <c r="D23" s="427" t="s">
        <v>130</v>
      </c>
      <c r="E23" s="427" t="s">
        <v>130</v>
      </c>
      <c r="F23" s="427" t="s">
        <v>130</v>
      </c>
      <c r="G23" s="427" t="s">
        <v>130</v>
      </c>
      <c r="H23" s="428" t="n">
        <v>257.5</v>
      </c>
      <c r="I23" s="428" t="n">
        <v>10.15</v>
      </c>
      <c r="J23" s="427" t="s">
        <v>130</v>
      </c>
      <c r="K23" s="427" t="s">
        <v>130</v>
      </c>
      <c r="L23" s="427" t="s">
        <v>130</v>
      </c>
      <c r="M23" s="427" t="s">
        <v>130</v>
      </c>
      <c r="N23" s="427" t="s">
        <v>130</v>
      </c>
      <c r="O23" s="427" t="s">
        <v>130</v>
      </c>
      <c r="P23" s="710"/>
      <c r="Q23" s="427" t="s">
        <v>130</v>
      </c>
      <c r="R23" s="427" t="s">
        <v>130</v>
      </c>
      <c r="S23" s="427" t="s">
        <v>130</v>
      </c>
      <c r="T23" s="427" t="s">
        <v>130</v>
      </c>
      <c r="U23" s="427" t="s">
        <v>130</v>
      </c>
      <c r="V23" s="427" t="s">
        <v>130</v>
      </c>
      <c r="W23" s="427" t="s">
        <v>130</v>
      </c>
      <c r="X23" s="427" t="s">
        <v>130</v>
      </c>
      <c r="Y23" s="710"/>
      <c r="Z23" s="718" t="s">
        <v>130</v>
      </c>
    </row>
    <row r="24" customFormat="false" ht="12.75" hidden="false" customHeight="true" outlineLevel="0" collapsed="false">
      <c r="A24" s="18" t="s">
        <v>654</v>
      </c>
      <c r="B24" s="427" t="s">
        <v>130</v>
      </c>
      <c r="C24" s="427" t="s">
        <v>130</v>
      </c>
      <c r="D24" s="427" t="s">
        <v>130</v>
      </c>
      <c r="E24" s="427" t="s">
        <v>655</v>
      </c>
      <c r="F24" s="427" t="s">
        <v>130</v>
      </c>
      <c r="G24" s="427" t="s">
        <v>130</v>
      </c>
      <c r="H24" s="427" t="s">
        <v>130</v>
      </c>
      <c r="I24" s="427" t="s">
        <v>130</v>
      </c>
      <c r="J24" s="427" t="s">
        <v>130</v>
      </c>
      <c r="K24" s="427" t="s">
        <v>130</v>
      </c>
      <c r="L24" s="427" t="s">
        <v>130</v>
      </c>
      <c r="M24" s="427" t="s">
        <v>130</v>
      </c>
      <c r="N24" s="427" t="s">
        <v>130</v>
      </c>
      <c r="O24" s="427" t="s">
        <v>130</v>
      </c>
      <c r="P24" s="710"/>
      <c r="Q24" s="427" t="s">
        <v>130</v>
      </c>
      <c r="R24" s="427" t="s">
        <v>130</v>
      </c>
      <c r="S24" s="427" t="s">
        <v>130</v>
      </c>
      <c r="T24" s="427" t="s">
        <v>130</v>
      </c>
      <c r="U24" s="427" t="s">
        <v>130</v>
      </c>
      <c r="V24" s="427" t="s">
        <v>130</v>
      </c>
      <c r="W24" s="427" t="s">
        <v>130</v>
      </c>
      <c r="X24" s="427" t="s">
        <v>130</v>
      </c>
      <c r="Y24" s="710"/>
      <c r="Z24" s="718" t="s">
        <v>130</v>
      </c>
    </row>
    <row r="25" customFormat="false" ht="12.75" hidden="false" customHeight="true" outlineLevel="0" collapsed="false">
      <c r="A25" s="18" t="s">
        <v>786</v>
      </c>
      <c r="B25" s="427" t="s">
        <v>130</v>
      </c>
      <c r="C25" s="427" t="s">
        <v>130</v>
      </c>
      <c r="D25" s="427" t="s">
        <v>130</v>
      </c>
      <c r="E25" s="427" t="s">
        <v>130</v>
      </c>
      <c r="F25" s="427" t="s">
        <v>130</v>
      </c>
      <c r="G25" s="427" t="s">
        <v>130</v>
      </c>
      <c r="H25" s="427" t="s">
        <v>130</v>
      </c>
      <c r="I25" s="427" t="s">
        <v>130</v>
      </c>
      <c r="J25" s="427" t="s">
        <v>130</v>
      </c>
      <c r="K25" s="427" t="s">
        <v>130</v>
      </c>
      <c r="L25" s="427" t="s">
        <v>130</v>
      </c>
      <c r="M25" s="427" t="s">
        <v>130</v>
      </c>
      <c r="N25" s="427" t="s">
        <v>130</v>
      </c>
      <c r="O25" s="427" t="s">
        <v>130</v>
      </c>
      <c r="P25" s="710"/>
      <c r="Q25" s="427" t="s">
        <v>130</v>
      </c>
      <c r="R25" s="427" t="s">
        <v>130</v>
      </c>
      <c r="S25" s="427" t="s">
        <v>130</v>
      </c>
      <c r="T25" s="427" t="s">
        <v>130</v>
      </c>
      <c r="U25" s="427" t="s">
        <v>130</v>
      </c>
      <c r="V25" s="427" t="s">
        <v>130</v>
      </c>
      <c r="W25" s="427" t="s">
        <v>130</v>
      </c>
      <c r="X25" s="427" t="s">
        <v>130</v>
      </c>
      <c r="Y25" s="710"/>
      <c r="Z25" s="718" t="s">
        <v>130</v>
      </c>
    </row>
    <row r="26" customFormat="false" ht="13.5" hidden="false" customHeight="true" outlineLevel="0" collapsed="false">
      <c r="A26" s="18" t="s">
        <v>657</v>
      </c>
      <c r="B26" s="428" t="n">
        <v>1.37722973</v>
      </c>
      <c r="C26" s="427" t="s">
        <v>130</v>
      </c>
      <c r="D26" s="427" t="s">
        <v>130</v>
      </c>
      <c r="E26" s="427" t="s">
        <v>130</v>
      </c>
      <c r="F26" s="427" t="s">
        <v>130</v>
      </c>
      <c r="G26" s="427" t="s">
        <v>130</v>
      </c>
      <c r="H26" s="427" t="s">
        <v>130</v>
      </c>
      <c r="I26" s="427" t="s">
        <v>130</v>
      </c>
      <c r="J26" s="427" t="s">
        <v>130</v>
      </c>
      <c r="K26" s="427" t="s">
        <v>130</v>
      </c>
      <c r="L26" s="427" t="s">
        <v>130</v>
      </c>
      <c r="M26" s="427" t="s">
        <v>130</v>
      </c>
      <c r="N26" s="427" t="s">
        <v>130</v>
      </c>
      <c r="O26" s="427" t="s">
        <v>130</v>
      </c>
      <c r="P26" s="710"/>
      <c r="Q26" s="428" t="n">
        <v>15.43468651</v>
      </c>
      <c r="R26" s="428" t="n">
        <v>18.12595628</v>
      </c>
      <c r="S26" s="428" t="n">
        <v>0.027406569</v>
      </c>
      <c r="T26" s="427" t="s">
        <v>130</v>
      </c>
      <c r="U26" s="428" t="n">
        <v>0.025287356</v>
      </c>
      <c r="V26" s="427" t="s">
        <v>130</v>
      </c>
      <c r="W26" s="427" t="s">
        <v>130</v>
      </c>
      <c r="X26" s="427" t="s">
        <v>130</v>
      </c>
      <c r="Y26" s="710"/>
      <c r="Z26" s="718" t="n">
        <v>2.22209205</v>
      </c>
    </row>
    <row r="27" customFormat="false" ht="12.75" hidden="false" customHeight="true" outlineLevel="0" collapsed="false">
      <c r="A27" s="18" t="s">
        <v>658</v>
      </c>
      <c r="B27" s="710" t="s">
        <v>130</v>
      </c>
      <c r="C27" s="710" t="s">
        <v>130</v>
      </c>
      <c r="D27" s="710" t="s">
        <v>130</v>
      </c>
      <c r="E27" s="710" t="s">
        <v>130</v>
      </c>
      <c r="F27" s="710" t="s">
        <v>130</v>
      </c>
      <c r="G27" s="710" t="s">
        <v>130</v>
      </c>
      <c r="H27" s="710" t="s">
        <v>130</v>
      </c>
      <c r="I27" s="710" t="s">
        <v>130</v>
      </c>
      <c r="J27" s="710" t="s">
        <v>130</v>
      </c>
      <c r="K27" s="710" t="s">
        <v>130</v>
      </c>
      <c r="L27" s="710" t="s">
        <v>130</v>
      </c>
      <c r="M27" s="710" t="s">
        <v>130</v>
      </c>
      <c r="N27" s="710" t="s">
        <v>130</v>
      </c>
      <c r="O27" s="710" t="s">
        <v>130</v>
      </c>
      <c r="P27" s="710"/>
      <c r="Q27" s="710" t="s">
        <v>130</v>
      </c>
      <c r="R27" s="710" t="s">
        <v>130</v>
      </c>
      <c r="S27" s="710" t="s">
        <v>130</v>
      </c>
      <c r="T27" s="710" t="s">
        <v>130</v>
      </c>
      <c r="U27" s="710" t="s">
        <v>130</v>
      </c>
      <c r="V27" s="710" t="s">
        <v>130</v>
      </c>
      <c r="W27" s="710" t="s">
        <v>130</v>
      </c>
      <c r="X27" s="710" t="s">
        <v>130</v>
      </c>
      <c r="Y27" s="710"/>
      <c r="Z27" s="718" t="n">
        <v>53.41274</v>
      </c>
    </row>
    <row r="28" customFormat="false" ht="12.75" hidden="false" customHeight="true" outlineLevel="0" collapsed="false">
      <c r="A28" s="18" t="s">
        <v>787</v>
      </c>
      <c r="B28" s="704" t="s">
        <v>130</v>
      </c>
      <c r="C28" s="704" t="s">
        <v>130</v>
      </c>
      <c r="D28" s="704" t="s">
        <v>130</v>
      </c>
      <c r="E28" s="704" t="s">
        <v>130</v>
      </c>
      <c r="F28" s="704" t="s">
        <v>130</v>
      </c>
      <c r="G28" s="704" t="s">
        <v>130</v>
      </c>
      <c r="H28" s="704" t="s">
        <v>130</v>
      </c>
      <c r="I28" s="704" t="s">
        <v>130</v>
      </c>
      <c r="J28" s="704" t="s">
        <v>130</v>
      </c>
      <c r="K28" s="704" t="s">
        <v>130</v>
      </c>
      <c r="L28" s="704" t="s">
        <v>130</v>
      </c>
      <c r="M28" s="704" t="s">
        <v>130</v>
      </c>
      <c r="N28" s="704" t="s">
        <v>130</v>
      </c>
      <c r="O28" s="704" t="s">
        <v>130</v>
      </c>
      <c r="P28" s="710"/>
      <c r="Q28" s="704" t="s">
        <v>130</v>
      </c>
      <c r="R28" s="704" t="s">
        <v>130</v>
      </c>
      <c r="S28" s="704" t="s">
        <v>655</v>
      </c>
      <c r="T28" s="704" t="s">
        <v>130</v>
      </c>
      <c r="U28" s="704" t="s">
        <v>130</v>
      </c>
      <c r="V28" s="704" t="s">
        <v>130</v>
      </c>
      <c r="W28" s="704" t="s">
        <v>130</v>
      </c>
      <c r="X28" s="704" t="s">
        <v>344</v>
      </c>
      <c r="Y28" s="710"/>
      <c r="Z28" s="716" t="n">
        <v>195.494927522449</v>
      </c>
    </row>
    <row r="29" customFormat="false" ht="12.75" hidden="false" customHeight="true" outlineLevel="0" collapsed="false">
      <c r="A29" s="137" t="s">
        <v>660</v>
      </c>
      <c r="B29" s="427" t="s">
        <v>130</v>
      </c>
      <c r="C29" s="427" t="s">
        <v>130</v>
      </c>
      <c r="D29" s="427" t="s">
        <v>130</v>
      </c>
      <c r="E29" s="427" t="s">
        <v>130</v>
      </c>
      <c r="F29" s="427" t="s">
        <v>130</v>
      </c>
      <c r="G29" s="427" t="s">
        <v>130</v>
      </c>
      <c r="H29" s="427" t="s">
        <v>130</v>
      </c>
      <c r="I29" s="427" t="s">
        <v>130</v>
      </c>
      <c r="J29" s="427" t="s">
        <v>130</v>
      </c>
      <c r="K29" s="427" t="s">
        <v>130</v>
      </c>
      <c r="L29" s="427" t="s">
        <v>130</v>
      </c>
      <c r="M29" s="427" t="s">
        <v>130</v>
      </c>
      <c r="N29" s="427" t="s">
        <v>130</v>
      </c>
      <c r="O29" s="427" t="s">
        <v>130</v>
      </c>
      <c r="P29" s="719"/>
      <c r="Q29" s="427" t="s">
        <v>130</v>
      </c>
      <c r="R29" s="427" t="s">
        <v>130</v>
      </c>
      <c r="S29" s="427" t="s">
        <v>130</v>
      </c>
      <c r="T29" s="427" t="s">
        <v>130</v>
      </c>
      <c r="U29" s="427" t="s">
        <v>130</v>
      </c>
      <c r="V29" s="427" t="s">
        <v>130</v>
      </c>
      <c r="W29" s="427" t="s">
        <v>130</v>
      </c>
      <c r="X29" s="427" t="s">
        <v>130</v>
      </c>
      <c r="Y29" s="719"/>
      <c r="Z29" s="528" t="s">
        <v>624</v>
      </c>
    </row>
    <row r="30" customFormat="false" ht="12.75" hidden="false" customHeight="true" outlineLevel="0" collapsed="false">
      <c r="A30" s="137" t="s">
        <v>661</v>
      </c>
      <c r="B30" s="427" t="s">
        <v>130</v>
      </c>
      <c r="C30" s="427" t="s">
        <v>130</v>
      </c>
      <c r="D30" s="427" t="s">
        <v>130</v>
      </c>
      <c r="E30" s="427" t="s">
        <v>130</v>
      </c>
      <c r="F30" s="427" t="s">
        <v>130</v>
      </c>
      <c r="G30" s="427" t="s">
        <v>130</v>
      </c>
      <c r="H30" s="427" t="s">
        <v>130</v>
      </c>
      <c r="I30" s="427" t="s">
        <v>130</v>
      </c>
      <c r="J30" s="427" t="s">
        <v>130</v>
      </c>
      <c r="K30" s="427" t="s">
        <v>130</v>
      </c>
      <c r="L30" s="427" t="s">
        <v>130</v>
      </c>
      <c r="M30" s="427" t="s">
        <v>130</v>
      </c>
      <c r="N30" s="427" t="s">
        <v>130</v>
      </c>
      <c r="O30" s="427" t="s">
        <v>130</v>
      </c>
      <c r="P30" s="719"/>
      <c r="Q30" s="427" t="s">
        <v>130</v>
      </c>
      <c r="R30" s="427" t="s">
        <v>130</v>
      </c>
      <c r="S30" s="427" t="s">
        <v>130</v>
      </c>
      <c r="T30" s="427" t="s">
        <v>130</v>
      </c>
      <c r="U30" s="427" t="s">
        <v>130</v>
      </c>
      <c r="V30" s="427" t="s">
        <v>130</v>
      </c>
      <c r="W30" s="427" t="s">
        <v>130</v>
      </c>
      <c r="X30" s="427" t="s">
        <v>335</v>
      </c>
      <c r="Y30" s="719"/>
      <c r="Z30" s="429" t="n">
        <v>120</v>
      </c>
    </row>
    <row r="31" customFormat="false" ht="12.75" hidden="false" customHeight="true" outlineLevel="0" collapsed="false">
      <c r="A31" s="137" t="s">
        <v>662</v>
      </c>
      <c r="B31" s="427" t="s">
        <v>130</v>
      </c>
      <c r="C31" s="427" t="s">
        <v>130</v>
      </c>
      <c r="D31" s="427" t="s">
        <v>130</v>
      </c>
      <c r="E31" s="427" t="s">
        <v>130</v>
      </c>
      <c r="F31" s="427" t="s">
        <v>130</v>
      </c>
      <c r="G31" s="427" t="s">
        <v>130</v>
      </c>
      <c r="H31" s="427" t="s">
        <v>130</v>
      </c>
      <c r="I31" s="427" t="s">
        <v>130</v>
      </c>
      <c r="J31" s="427" t="s">
        <v>130</v>
      </c>
      <c r="K31" s="427" t="s">
        <v>130</v>
      </c>
      <c r="L31" s="427" t="s">
        <v>130</v>
      </c>
      <c r="M31" s="427" t="s">
        <v>130</v>
      </c>
      <c r="N31" s="427" t="s">
        <v>130</v>
      </c>
      <c r="O31" s="427" t="s">
        <v>130</v>
      </c>
      <c r="P31" s="719"/>
      <c r="Q31" s="427" t="s">
        <v>130</v>
      </c>
      <c r="R31" s="427" t="s">
        <v>130</v>
      </c>
      <c r="S31" s="427" t="s">
        <v>130</v>
      </c>
      <c r="T31" s="427" t="s">
        <v>130</v>
      </c>
      <c r="U31" s="427" t="s">
        <v>130</v>
      </c>
      <c r="V31" s="427" t="s">
        <v>130</v>
      </c>
      <c r="W31" s="427" t="s">
        <v>130</v>
      </c>
      <c r="X31" s="427" t="s">
        <v>130</v>
      </c>
      <c r="Y31" s="719"/>
      <c r="Z31" s="429" t="n">
        <v>74.9949275224485</v>
      </c>
    </row>
    <row r="32" customFormat="false" ht="12.75" hidden="false" customHeight="true" outlineLevel="0" collapsed="false">
      <c r="A32" s="137" t="s">
        <v>663</v>
      </c>
      <c r="B32" s="427" t="s">
        <v>130</v>
      </c>
      <c r="C32" s="427" t="s">
        <v>130</v>
      </c>
      <c r="D32" s="427" t="s">
        <v>130</v>
      </c>
      <c r="E32" s="427" t="s">
        <v>130</v>
      </c>
      <c r="F32" s="427" t="s">
        <v>130</v>
      </c>
      <c r="G32" s="427" t="s">
        <v>130</v>
      </c>
      <c r="H32" s="427" t="s">
        <v>130</v>
      </c>
      <c r="I32" s="427" t="s">
        <v>130</v>
      </c>
      <c r="J32" s="427" t="s">
        <v>130</v>
      </c>
      <c r="K32" s="427" t="s">
        <v>130</v>
      </c>
      <c r="L32" s="427" t="s">
        <v>130</v>
      </c>
      <c r="M32" s="427" t="s">
        <v>130</v>
      </c>
      <c r="N32" s="427" t="s">
        <v>130</v>
      </c>
      <c r="O32" s="427" t="s">
        <v>130</v>
      </c>
      <c r="P32" s="719"/>
      <c r="Q32" s="427" t="s">
        <v>130</v>
      </c>
      <c r="R32" s="427" t="s">
        <v>130</v>
      </c>
      <c r="S32" s="427" t="s">
        <v>130</v>
      </c>
      <c r="T32" s="427" t="s">
        <v>130</v>
      </c>
      <c r="U32" s="427" t="s">
        <v>130</v>
      </c>
      <c r="V32" s="427" t="s">
        <v>130</v>
      </c>
      <c r="W32" s="427" t="s">
        <v>130</v>
      </c>
      <c r="X32" s="427" t="s">
        <v>130</v>
      </c>
      <c r="Y32" s="719"/>
      <c r="Z32" s="528" t="s">
        <v>130</v>
      </c>
    </row>
    <row r="33" customFormat="false" ht="12.75" hidden="false" customHeight="true" outlineLevel="0" collapsed="false">
      <c r="A33" s="137" t="s">
        <v>120</v>
      </c>
      <c r="B33" s="427" t="s">
        <v>130</v>
      </c>
      <c r="C33" s="427" t="s">
        <v>130</v>
      </c>
      <c r="D33" s="427" t="s">
        <v>130</v>
      </c>
      <c r="E33" s="427" t="s">
        <v>130</v>
      </c>
      <c r="F33" s="427" t="s">
        <v>130</v>
      </c>
      <c r="G33" s="427" t="s">
        <v>130</v>
      </c>
      <c r="H33" s="427" t="s">
        <v>130</v>
      </c>
      <c r="I33" s="427" t="s">
        <v>130</v>
      </c>
      <c r="J33" s="427" t="s">
        <v>130</v>
      </c>
      <c r="K33" s="427" t="s">
        <v>130</v>
      </c>
      <c r="L33" s="427" t="s">
        <v>130</v>
      </c>
      <c r="M33" s="427" t="s">
        <v>130</v>
      </c>
      <c r="N33" s="427" t="s">
        <v>130</v>
      </c>
      <c r="O33" s="427" t="s">
        <v>130</v>
      </c>
      <c r="P33" s="719"/>
      <c r="Q33" s="427" t="s">
        <v>130</v>
      </c>
      <c r="R33" s="427" t="s">
        <v>130</v>
      </c>
      <c r="S33" s="427" t="s">
        <v>130</v>
      </c>
      <c r="T33" s="427" t="s">
        <v>130</v>
      </c>
      <c r="U33" s="427" t="s">
        <v>130</v>
      </c>
      <c r="V33" s="427" t="s">
        <v>130</v>
      </c>
      <c r="W33" s="427" t="s">
        <v>130</v>
      </c>
      <c r="X33" s="427" t="s">
        <v>335</v>
      </c>
      <c r="Y33" s="719"/>
      <c r="Z33" s="528" t="s">
        <v>130</v>
      </c>
    </row>
    <row r="34" customFormat="false" ht="12.75" hidden="false" customHeight="true" outlineLevel="0" collapsed="false">
      <c r="A34" s="137" t="s">
        <v>664</v>
      </c>
      <c r="B34" s="427" t="s">
        <v>130</v>
      </c>
      <c r="C34" s="427" t="s">
        <v>130</v>
      </c>
      <c r="D34" s="427" t="s">
        <v>130</v>
      </c>
      <c r="E34" s="427" t="s">
        <v>130</v>
      </c>
      <c r="F34" s="427" t="s">
        <v>130</v>
      </c>
      <c r="G34" s="427" t="s">
        <v>130</v>
      </c>
      <c r="H34" s="427" t="s">
        <v>130</v>
      </c>
      <c r="I34" s="427" t="s">
        <v>130</v>
      </c>
      <c r="J34" s="427" t="s">
        <v>130</v>
      </c>
      <c r="K34" s="427" t="s">
        <v>130</v>
      </c>
      <c r="L34" s="427" t="s">
        <v>130</v>
      </c>
      <c r="M34" s="427" t="s">
        <v>130</v>
      </c>
      <c r="N34" s="427" t="s">
        <v>130</v>
      </c>
      <c r="O34" s="427" t="s">
        <v>130</v>
      </c>
      <c r="P34" s="719"/>
      <c r="Q34" s="427" t="s">
        <v>130</v>
      </c>
      <c r="R34" s="427" t="s">
        <v>130</v>
      </c>
      <c r="S34" s="427" t="s">
        <v>655</v>
      </c>
      <c r="T34" s="427" t="s">
        <v>130</v>
      </c>
      <c r="U34" s="427" t="s">
        <v>130</v>
      </c>
      <c r="V34" s="427" t="s">
        <v>130</v>
      </c>
      <c r="W34" s="427" t="s">
        <v>130</v>
      </c>
      <c r="X34" s="427" t="s">
        <v>130</v>
      </c>
      <c r="Y34" s="719"/>
      <c r="Z34" s="528" t="s">
        <v>655</v>
      </c>
    </row>
    <row r="35" customFormat="false" ht="12.75" hidden="false" customHeight="true" outlineLevel="0" collapsed="false">
      <c r="A35" s="137" t="s">
        <v>665</v>
      </c>
      <c r="B35" s="427" t="s">
        <v>130</v>
      </c>
      <c r="C35" s="427" t="s">
        <v>130</v>
      </c>
      <c r="D35" s="427" t="s">
        <v>130</v>
      </c>
      <c r="E35" s="427" t="s">
        <v>130</v>
      </c>
      <c r="F35" s="427" t="s">
        <v>130</v>
      </c>
      <c r="G35" s="427" t="s">
        <v>130</v>
      </c>
      <c r="H35" s="427" t="s">
        <v>130</v>
      </c>
      <c r="I35" s="427" t="s">
        <v>130</v>
      </c>
      <c r="J35" s="427" t="s">
        <v>130</v>
      </c>
      <c r="K35" s="427" t="s">
        <v>130</v>
      </c>
      <c r="L35" s="427" t="s">
        <v>130</v>
      </c>
      <c r="M35" s="427" t="s">
        <v>130</v>
      </c>
      <c r="N35" s="427" t="s">
        <v>130</v>
      </c>
      <c r="O35" s="427" t="s">
        <v>130</v>
      </c>
      <c r="P35" s="719"/>
      <c r="Q35" s="427" t="s">
        <v>130</v>
      </c>
      <c r="R35" s="427" t="s">
        <v>130</v>
      </c>
      <c r="S35" s="427" t="s">
        <v>130</v>
      </c>
      <c r="T35" s="427" t="s">
        <v>130</v>
      </c>
      <c r="U35" s="427" t="s">
        <v>130</v>
      </c>
      <c r="V35" s="427" t="s">
        <v>130</v>
      </c>
      <c r="W35" s="427" t="s">
        <v>130</v>
      </c>
      <c r="X35" s="427" t="s">
        <v>130</v>
      </c>
      <c r="Y35" s="719"/>
      <c r="Z35" s="528" t="s">
        <v>130</v>
      </c>
    </row>
    <row r="36" customFormat="false" ht="12.75" hidden="false" customHeight="true" outlineLevel="0" collapsed="false">
      <c r="A36" s="137" t="s">
        <v>666</v>
      </c>
      <c r="B36" s="427" t="s">
        <v>130</v>
      </c>
      <c r="C36" s="427" t="s">
        <v>130</v>
      </c>
      <c r="D36" s="427" t="s">
        <v>130</v>
      </c>
      <c r="E36" s="427" t="s">
        <v>130</v>
      </c>
      <c r="F36" s="427" t="s">
        <v>130</v>
      </c>
      <c r="G36" s="427" t="s">
        <v>130</v>
      </c>
      <c r="H36" s="427" t="s">
        <v>130</v>
      </c>
      <c r="I36" s="427" t="s">
        <v>130</v>
      </c>
      <c r="J36" s="427" t="s">
        <v>130</v>
      </c>
      <c r="K36" s="427" t="s">
        <v>130</v>
      </c>
      <c r="L36" s="427" t="s">
        <v>130</v>
      </c>
      <c r="M36" s="427" t="s">
        <v>130</v>
      </c>
      <c r="N36" s="427" t="s">
        <v>130</v>
      </c>
      <c r="O36" s="427" t="s">
        <v>130</v>
      </c>
      <c r="P36" s="719"/>
      <c r="Q36" s="427" t="s">
        <v>130</v>
      </c>
      <c r="R36" s="427" t="s">
        <v>130</v>
      </c>
      <c r="S36" s="427" t="s">
        <v>130</v>
      </c>
      <c r="T36" s="427" t="s">
        <v>130</v>
      </c>
      <c r="U36" s="427" t="s">
        <v>130</v>
      </c>
      <c r="V36" s="427" t="s">
        <v>130</v>
      </c>
      <c r="W36" s="427" t="s">
        <v>130</v>
      </c>
      <c r="X36" s="427" t="s">
        <v>130</v>
      </c>
      <c r="Y36" s="719"/>
      <c r="Z36" s="429" t="n">
        <v>0.5</v>
      </c>
    </row>
    <row r="37" customFormat="false" ht="12.75" hidden="false" customHeight="true" outlineLevel="0" collapsed="false">
      <c r="A37" s="137" t="s">
        <v>667</v>
      </c>
      <c r="B37" s="427" t="s">
        <v>130</v>
      </c>
      <c r="C37" s="427" t="s">
        <v>130</v>
      </c>
      <c r="D37" s="427" t="s">
        <v>130</v>
      </c>
      <c r="E37" s="427" t="s">
        <v>130</v>
      </c>
      <c r="F37" s="427" t="s">
        <v>130</v>
      </c>
      <c r="G37" s="427" t="s">
        <v>130</v>
      </c>
      <c r="H37" s="427" t="s">
        <v>130</v>
      </c>
      <c r="I37" s="427" t="s">
        <v>130</v>
      </c>
      <c r="J37" s="427" t="s">
        <v>130</v>
      </c>
      <c r="K37" s="427" t="s">
        <v>130</v>
      </c>
      <c r="L37" s="427" t="s">
        <v>130</v>
      </c>
      <c r="M37" s="427" t="s">
        <v>130</v>
      </c>
      <c r="N37" s="427" t="s">
        <v>130</v>
      </c>
      <c r="O37" s="427" t="s">
        <v>130</v>
      </c>
      <c r="P37" s="719"/>
      <c r="Q37" s="427" t="s">
        <v>130</v>
      </c>
      <c r="R37" s="427" t="s">
        <v>130</v>
      </c>
      <c r="S37" s="427" t="s">
        <v>130</v>
      </c>
      <c r="T37" s="427" t="s">
        <v>130</v>
      </c>
      <c r="U37" s="427" t="s">
        <v>130</v>
      </c>
      <c r="V37" s="427" t="s">
        <v>130</v>
      </c>
      <c r="W37" s="427" t="s">
        <v>130</v>
      </c>
      <c r="X37" s="427" t="s">
        <v>130</v>
      </c>
      <c r="Y37" s="719"/>
      <c r="Z37" s="528" t="s">
        <v>624</v>
      </c>
    </row>
    <row r="38" customFormat="false" ht="13.5" hidden="false" customHeight="true" outlineLevel="0" collapsed="false">
      <c r="A38" s="724" t="s">
        <v>788</v>
      </c>
      <c r="B38" s="721" t="s">
        <v>130</v>
      </c>
      <c r="C38" s="721" t="s">
        <v>130</v>
      </c>
      <c r="D38" s="721" t="s">
        <v>130</v>
      </c>
      <c r="E38" s="721" t="s">
        <v>130</v>
      </c>
      <c r="F38" s="721" t="s">
        <v>130</v>
      </c>
      <c r="G38" s="721" t="s">
        <v>130</v>
      </c>
      <c r="H38" s="721" t="s">
        <v>130</v>
      </c>
      <c r="I38" s="721" t="s">
        <v>130</v>
      </c>
      <c r="J38" s="721" t="s">
        <v>130</v>
      </c>
      <c r="K38" s="721" t="s">
        <v>130</v>
      </c>
      <c r="L38" s="721" t="s">
        <v>130</v>
      </c>
      <c r="M38" s="721" t="s">
        <v>130</v>
      </c>
      <c r="N38" s="721" t="s">
        <v>130</v>
      </c>
      <c r="O38" s="721" t="n">
        <v>501.9</v>
      </c>
      <c r="P38" s="722"/>
      <c r="Q38" s="721" t="s">
        <v>130</v>
      </c>
      <c r="R38" s="721" t="s">
        <v>130</v>
      </c>
      <c r="S38" s="721" t="s">
        <v>130</v>
      </c>
      <c r="T38" s="721" t="s">
        <v>130</v>
      </c>
      <c r="U38" s="721" t="s">
        <v>130</v>
      </c>
      <c r="V38" s="721" t="s">
        <v>130</v>
      </c>
      <c r="W38" s="721" t="s">
        <v>130</v>
      </c>
      <c r="X38" s="721" t="s">
        <v>104</v>
      </c>
      <c r="Y38" s="722"/>
      <c r="Z38" s="723" t="s">
        <v>104</v>
      </c>
    </row>
    <row r="39" customFormat="false" ht="12.75" hidden="false" customHeight="true" outlineLevel="0" collapsed="false">
      <c r="A39" s="137" t="s">
        <v>120</v>
      </c>
      <c r="B39" s="427" t="s">
        <v>130</v>
      </c>
      <c r="C39" s="427" t="s">
        <v>130</v>
      </c>
      <c r="D39" s="427" t="s">
        <v>130</v>
      </c>
      <c r="E39" s="427" t="s">
        <v>130</v>
      </c>
      <c r="F39" s="427" t="s">
        <v>130</v>
      </c>
      <c r="G39" s="427" t="s">
        <v>130</v>
      </c>
      <c r="H39" s="427" t="s">
        <v>130</v>
      </c>
      <c r="I39" s="427" t="s">
        <v>130</v>
      </c>
      <c r="J39" s="427" t="s">
        <v>130</v>
      </c>
      <c r="K39" s="427" t="s">
        <v>130</v>
      </c>
      <c r="L39" s="427" t="s">
        <v>130</v>
      </c>
      <c r="M39" s="427" t="s">
        <v>130</v>
      </c>
      <c r="N39" s="427" t="s">
        <v>130</v>
      </c>
      <c r="O39" s="428" t="n">
        <v>501.9</v>
      </c>
      <c r="P39" s="719"/>
      <c r="Q39" s="427" t="s">
        <v>130</v>
      </c>
      <c r="R39" s="427" t="s">
        <v>130</v>
      </c>
      <c r="S39" s="427" t="s">
        <v>130</v>
      </c>
      <c r="T39" s="427" t="s">
        <v>130</v>
      </c>
      <c r="U39" s="427" t="s">
        <v>130</v>
      </c>
      <c r="V39" s="427" t="s">
        <v>130</v>
      </c>
      <c r="W39" s="427" t="s">
        <v>130</v>
      </c>
      <c r="X39" s="427" t="s">
        <v>104</v>
      </c>
      <c r="Y39" s="719"/>
      <c r="Z39" s="528" t="s">
        <v>104</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9</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7" t="s">
        <v>790</v>
      </c>
      <c r="B42" s="189"/>
      <c r="C42" s="189"/>
      <c r="D42" s="189"/>
      <c r="E42" s="189"/>
      <c r="F42" s="189"/>
      <c r="G42" s="189"/>
      <c r="H42" s="189"/>
      <c r="I42" s="189"/>
      <c r="J42" s="189"/>
      <c r="K42" s="189"/>
      <c r="L42" s="189"/>
      <c r="M42" s="628"/>
      <c r="N42" s="628"/>
      <c r="O42" s="628"/>
      <c r="P42" s="628"/>
      <c r="Q42" s="628"/>
      <c r="R42" s="628"/>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747</v>
      </c>
      <c r="AB1" s="114" t="s">
        <v>81</v>
      </c>
    </row>
    <row r="2" customFormat="false" ht="15.75" hidden="false" customHeight="true" outlineLevel="0" collapsed="false">
      <c r="A2" s="665" t="s">
        <v>121</v>
      </c>
      <c r="AB2" s="114" t="s">
        <v>83</v>
      </c>
    </row>
    <row r="3" customFormat="false" ht="15.75" hidden="false" customHeight="true" outlineLevel="0" collapsed="false">
      <c r="A3" s="694"/>
      <c r="AA3" s="114"/>
      <c r="AB3" s="114" t="s">
        <v>84</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1</v>
      </c>
      <c r="B5" s="698" t="s">
        <v>748</v>
      </c>
      <c r="C5" s="698" t="s">
        <v>749</v>
      </c>
      <c r="D5" s="698" t="s">
        <v>750</v>
      </c>
      <c r="E5" s="698" t="s">
        <v>751</v>
      </c>
      <c r="F5" s="698" t="s">
        <v>752</v>
      </c>
      <c r="G5" s="698" t="s">
        <v>753</v>
      </c>
      <c r="H5" s="698" t="s">
        <v>754</v>
      </c>
      <c r="I5" s="698" t="s">
        <v>755</v>
      </c>
      <c r="J5" s="698" t="s">
        <v>756</v>
      </c>
      <c r="K5" s="698" t="s">
        <v>757</v>
      </c>
      <c r="L5" s="698" t="s">
        <v>758</v>
      </c>
      <c r="M5" s="698" t="s">
        <v>759</v>
      </c>
      <c r="N5" s="698" t="s">
        <v>760</v>
      </c>
      <c r="O5" s="699" t="s">
        <v>792</v>
      </c>
      <c r="P5" s="698" t="s">
        <v>762</v>
      </c>
      <c r="Q5" s="698" t="s">
        <v>763</v>
      </c>
      <c r="R5" s="698" t="s">
        <v>764</v>
      </c>
      <c r="S5" s="698" t="s">
        <v>793</v>
      </c>
      <c r="T5" s="698" t="s">
        <v>766</v>
      </c>
      <c r="U5" s="698" t="s">
        <v>767</v>
      </c>
      <c r="V5" s="698" t="s">
        <v>768</v>
      </c>
      <c r="W5" s="698" t="s">
        <v>769</v>
      </c>
      <c r="X5" s="699" t="s">
        <v>794</v>
      </c>
      <c r="Y5" s="698" t="s">
        <v>771</v>
      </c>
      <c r="Z5" s="700" t="s">
        <v>588</v>
      </c>
    </row>
    <row r="6" customFormat="false" ht="47.25" hidden="false" customHeight="true" outlineLevel="0" collapsed="false">
      <c r="A6" s="697"/>
      <c r="B6" s="554" t="s">
        <v>772</v>
      </c>
      <c r="C6" s="554"/>
      <c r="D6" s="554"/>
      <c r="E6" s="554"/>
      <c r="F6" s="554"/>
      <c r="G6" s="554"/>
      <c r="H6" s="554"/>
      <c r="I6" s="554"/>
      <c r="J6" s="554"/>
      <c r="K6" s="554"/>
      <c r="L6" s="554"/>
      <c r="M6" s="554"/>
      <c r="N6" s="554"/>
      <c r="O6" s="701" t="s">
        <v>773</v>
      </c>
      <c r="P6" s="726" t="s">
        <v>773</v>
      </c>
      <c r="Q6" s="727" t="s">
        <v>772</v>
      </c>
      <c r="R6" s="727"/>
      <c r="S6" s="727"/>
      <c r="T6" s="727"/>
      <c r="U6" s="727"/>
      <c r="V6" s="727"/>
      <c r="W6" s="727"/>
      <c r="X6" s="701" t="s">
        <v>773</v>
      </c>
      <c r="Y6" s="701" t="s">
        <v>773</v>
      </c>
      <c r="Z6" s="555" t="s">
        <v>772</v>
      </c>
    </row>
    <row r="7" customFormat="false" ht="27.75" hidden="false" customHeight="true" outlineLevel="0" collapsed="false">
      <c r="A7" s="728" t="s">
        <v>795</v>
      </c>
      <c r="B7" s="704" t="s">
        <v>796</v>
      </c>
      <c r="C7" s="703" t="n">
        <v>7.9600436</v>
      </c>
      <c r="D7" s="704" t="s">
        <v>130</v>
      </c>
      <c r="E7" s="704" t="s">
        <v>130</v>
      </c>
      <c r="F7" s="703" t="n">
        <v>560.243386742271</v>
      </c>
      <c r="G7" s="704" t="s">
        <v>130</v>
      </c>
      <c r="H7" s="704" t="s">
        <v>796</v>
      </c>
      <c r="I7" s="703" t="n">
        <v>823.19375</v>
      </c>
      <c r="J7" s="704" t="s">
        <v>130</v>
      </c>
      <c r="K7" s="703" t="n">
        <v>504.97389887723</v>
      </c>
      <c r="L7" s="704" t="s">
        <v>796</v>
      </c>
      <c r="M7" s="704" t="s">
        <v>130</v>
      </c>
      <c r="N7" s="704" t="s">
        <v>130</v>
      </c>
      <c r="O7" s="703" t="n">
        <v>7678.87171346184</v>
      </c>
      <c r="P7" s="729"/>
      <c r="Q7" s="704" t="s">
        <v>796</v>
      </c>
      <c r="R7" s="703" t="n">
        <v>74.8136387096774</v>
      </c>
      <c r="S7" s="703" t="n">
        <v>19.3430332870968</v>
      </c>
      <c r="T7" s="704" t="s">
        <v>130</v>
      </c>
      <c r="U7" s="704" t="s">
        <v>796</v>
      </c>
      <c r="V7" s="704" t="s">
        <v>130</v>
      </c>
      <c r="W7" s="704" t="s">
        <v>130</v>
      </c>
      <c r="X7" s="704" t="s">
        <v>105</v>
      </c>
      <c r="Y7" s="729"/>
      <c r="Z7" s="705" t="n">
        <v>330.285278870968</v>
      </c>
    </row>
    <row r="8" customFormat="false" ht="13.5" hidden="false" customHeight="true" outlineLevel="0" collapsed="false">
      <c r="A8" s="730" t="s">
        <v>797</v>
      </c>
      <c r="B8" s="427" t="s">
        <v>624</v>
      </c>
      <c r="C8" s="427" t="s">
        <v>130</v>
      </c>
      <c r="D8" s="427" t="s">
        <v>130</v>
      </c>
      <c r="E8" s="427" t="s">
        <v>130</v>
      </c>
      <c r="F8" s="427" t="s">
        <v>130</v>
      </c>
      <c r="G8" s="427" t="s">
        <v>130</v>
      </c>
      <c r="H8" s="427" t="s">
        <v>624</v>
      </c>
      <c r="I8" s="427" t="s">
        <v>130</v>
      </c>
      <c r="J8" s="427" t="s">
        <v>130</v>
      </c>
      <c r="K8" s="427" t="s">
        <v>130</v>
      </c>
      <c r="L8" s="427" t="s">
        <v>624</v>
      </c>
      <c r="M8" s="427" t="s">
        <v>130</v>
      </c>
      <c r="N8" s="427" t="s">
        <v>130</v>
      </c>
      <c r="O8" s="428" t="n">
        <v>47923.58459</v>
      </c>
      <c r="P8" s="576"/>
      <c r="Q8" s="427" t="s">
        <v>624</v>
      </c>
      <c r="R8" s="427" t="s">
        <v>130</v>
      </c>
      <c r="S8" s="427" t="s">
        <v>130</v>
      </c>
      <c r="T8" s="427" t="s">
        <v>130</v>
      </c>
      <c r="U8" s="427" t="s">
        <v>130</v>
      </c>
      <c r="V8" s="427" t="s">
        <v>130</v>
      </c>
      <c r="W8" s="427" t="s">
        <v>130</v>
      </c>
      <c r="X8" s="427" t="s">
        <v>104</v>
      </c>
      <c r="Y8" s="710"/>
      <c r="Z8" s="718" t="n">
        <v>1660</v>
      </c>
    </row>
    <row r="9" customFormat="false" ht="12.75" hidden="false" customHeight="true" outlineLevel="0" collapsed="false">
      <c r="A9" s="730" t="s">
        <v>798</v>
      </c>
      <c r="B9" s="704" t="s">
        <v>105</v>
      </c>
      <c r="C9" s="703" t="n">
        <v>7.9600436</v>
      </c>
      <c r="D9" s="704" t="s">
        <v>130</v>
      </c>
      <c r="E9" s="704" t="s">
        <v>130</v>
      </c>
      <c r="F9" s="703" t="n">
        <v>560.243386742271</v>
      </c>
      <c r="G9" s="704" t="s">
        <v>130</v>
      </c>
      <c r="H9" s="704" t="s">
        <v>104</v>
      </c>
      <c r="I9" s="703" t="n">
        <v>823.19375</v>
      </c>
      <c r="J9" s="704" t="s">
        <v>130</v>
      </c>
      <c r="K9" s="703" t="n">
        <v>504.97389887723</v>
      </c>
      <c r="L9" s="704" t="s">
        <v>105</v>
      </c>
      <c r="M9" s="704" t="s">
        <v>130</v>
      </c>
      <c r="N9" s="704" t="s">
        <v>130</v>
      </c>
      <c r="O9" s="703" t="n">
        <v>6199.53220464045</v>
      </c>
      <c r="P9" s="576"/>
      <c r="Q9" s="704" t="s">
        <v>105</v>
      </c>
      <c r="R9" s="703" t="n">
        <v>74.8136387096774</v>
      </c>
      <c r="S9" s="703" t="n">
        <v>19.3430332870968</v>
      </c>
      <c r="T9" s="704" t="s">
        <v>130</v>
      </c>
      <c r="U9" s="704" t="s">
        <v>655</v>
      </c>
      <c r="V9" s="704" t="s">
        <v>130</v>
      </c>
      <c r="W9" s="704" t="s">
        <v>130</v>
      </c>
      <c r="X9" s="704" t="s">
        <v>130</v>
      </c>
      <c r="Y9" s="576"/>
      <c r="Z9" s="716" t="s">
        <v>104</v>
      </c>
    </row>
    <row r="10" customFormat="false" ht="12.75" hidden="false" customHeight="true" outlineLevel="0" collapsed="false">
      <c r="A10" s="731" t="s">
        <v>799</v>
      </c>
      <c r="B10" s="427" t="s">
        <v>104</v>
      </c>
      <c r="C10" s="428" t="n">
        <v>7.6159636</v>
      </c>
      <c r="D10" s="427" t="s">
        <v>130</v>
      </c>
      <c r="E10" s="427" t="s">
        <v>130</v>
      </c>
      <c r="F10" s="428" t="n">
        <v>552.758501642271</v>
      </c>
      <c r="G10" s="427" t="s">
        <v>130</v>
      </c>
      <c r="H10" s="427" t="s">
        <v>104</v>
      </c>
      <c r="I10" s="428" t="n">
        <v>55.19375</v>
      </c>
      <c r="J10" s="427" t="s">
        <v>130</v>
      </c>
      <c r="K10" s="428" t="n">
        <v>496.57012557723</v>
      </c>
      <c r="L10" s="427" t="s">
        <v>104</v>
      </c>
      <c r="M10" s="427" t="s">
        <v>130</v>
      </c>
      <c r="N10" s="427" t="s">
        <v>130</v>
      </c>
      <c r="O10" s="428" t="n">
        <v>6199.53220464045</v>
      </c>
      <c r="P10" s="576"/>
      <c r="Q10" s="427" t="s">
        <v>104</v>
      </c>
      <c r="R10" s="428" t="n">
        <v>74.8136387096774</v>
      </c>
      <c r="S10" s="428" t="n">
        <v>19.3430332870968</v>
      </c>
      <c r="T10" s="427" t="s">
        <v>130</v>
      </c>
      <c r="U10" s="427" t="s">
        <v>624</v>
      </c>
      <c r="V10" s="427" t="s">
        <v>130</v>
      </c>
      <c r="W10" s="427" t="s">
        <v>130</v>
      </c>
      <c r="X10" s="427" t="s">
        <v>130</v>
      </c>
      <c r="Y10" s="576"/>
      <c r="Z10" s="718" t="s">
        <v>104</v>
      </c>
    </row>
    <row r="11" customFormat="false" ht="13.5" hidden="false" customHeight="true" outlineLevel="0" collapsed="false">
      <c r="A11" s="731" t="s">
        <v>800</v>
      </c>
      <c r="B11" s="427" t="s">
        <v>130</v>
      </c>
      <c r="C11" s="428" t="n">
        <v>0.34408</v>
      </c>
      <c r="D11" s="427" t="s">
        <v>130</v>
      </c>
      <c r="E11" s="427" t="s">
        <v>130</v>
      </c>
      <c r="F11" s="428" t="n">
        <v>7.4848851</v>
      </c>
      <c r="G11" s="427" t="s">
        <v>130</v>
      </c>
      <c r="H11" s="427" t="s">
        <v>104</v>
      </c>
      <c r="I11" s="428" t="n">
        <v>768</v>
      </c>
      <c r="J11" s="427" t="s">
        <v>130</v>
      </c>
      <c r="K11" s="428" t="n">
        <v>8.4037733</v>
      </c>
      <c r="L11" s="427" t="s">
        <v>130</v>
      </c>
      <c r="M11" s="427" t="s">
        <v>130</v>
      </c>
      <c r="N11" s="427" t="s">
        <v>130</v>
      </c>
      <c r="O11" s="427" t="s">
        <v>104</v>
      </c>
      <c r="P11" s="576"/>
      <c r="Q11" s="427" t="s">
        <v>130</v>
      </c>
      <c r="R11" s="427" t="s">
        <v>130</v>
      </c>
      <c r="S11" s="427" t="s">
        <v>130</v>
      </c>
      <c r="T11" s="427" t="s">
        <v>130</v>
      </c>
      <c r="U11" s="427" t="s">
        <v>130</v>
      </c>
      <c r="V11" s="427" t="s">
        <v>130</v>
      </c>
      <c r="W11" s="427" t="s">
        <v>130</v>
      </c>
      <c r="X11" s="427" t="s">
        <v>130</v>
      </c>
      <c r="Y11" s="710"/>
      <c r="Z11" s="718" t="s">
        <v>104</v>
      </c>
    </row>
    <row r="12" customFormat="false" ht="12.75" hidden="false" customHeight="true" outlineLevel="0" collapsed="false">
      <c r="A12" s="730" t="s">
        <v>801</v>
      </c>
      <c r="B12" s="704" t="s">
        <v>105</v>
      </c>
      <c r="C12" s="704" t="s">
        <v>104</v>
      </c>
      <c r="D12" s="704" t="s">
        <v>130</v>
      </c>
      <c r="E12" s="704" t="s">
        <v>130</v>
      </c>
      <c r="F12" s="704" t="s">
        <v>104</v>
      </c>
      <c r="G12" s="704" t="s">
        <v>130</v>
      </c>
      <c r="H12" s="704" t="s">
        <v>104</v>
      </c>
      <c r="I12" s="704" t="s">
        <v>104</v>
      </c>
      <c r="J12" s="704" t="s">
        <v>130</v>
      </c>
      <c r="K12" s="704" t="s">
        <v>104</v>
      </c>
      <c r="L12" s="704" t="s">
        <v>105</v>
      </c>
      <c r="M12" s="704" t="s">
        <v>130</v>
      </c>
      <c r="N12" s="704" t="s">
        <v>130</v>
      </c>
      <c r="O12" s="703" t="n">
        <v>46444.2450811786</v>
      </c>
      <c r="P12" s="576"/>
      <c r="Q12" s="704" t="s">
        <v>105</v>
      </c>
      <c r="R12" s="704" t="s">
        <v>105</v>
      </c>
      <c r="S12" s="704" t="s">
        <v>105</v>
      </c>
      <c r="T12" s="704" t="s">
        <v>130</v>
      </c>
      <c r="U12" s="704" t="s">
        <v>105</v>
      </c>
      <c r="V12" s="704" t="s">
        <v>130</v>
      </c>
      <c r="W12" s="704" t="s">
        <v>130</v>
      </c>
      <c r="X12" s="704" t="s">
        <v>130</v>
      </c>
      <c r="Y12" s="710"/>
      <c r="Z12" s="716" t="n">
        <v>1329.71472112903</v>
      </c>
    </row>
    <row r="13" customFormat="false" ht="12.75" hidden="false" customHeight="true" outlineLevel="0" collapsed="false">
      <c r="A13" s="731" t="s">
        <v>799</v>
      </c>
      <c r="B13" s="427" t="s">
        <v>104</v>
      </c>
      <c r="C13" s="427" t="s">
        <v>104</v>
      </c>
      <c r="D13" s="427" t="s">
        <v>130</v>
      </c>
      <c r="E13" s="427" t="s">
        <v>130</v>
      </c>
      <c r="F13" s="427" t="s">
        <v>104</v>
      </c>
      <c r="G13" s="427" t="s">
        <v>130</v>
      </c>
      <c r="H13" s="427" t="s">
        <v>104</v>
      </c>
      <c r="I13" s="427" t="s">
        <v>104</v>
      </c>
      <c r="J13" s="427" t="s">
        <v>130</v>
      </c>
      <c r="K13" s="427" t="s">
        <v>104</v>
      </c>
      <c r="L13" s="427" t="s">
        <v>104</v>
      </c>
      <c r="M13" s="427" t="s">
        <v>130</v>
      </c>
      <c r="N13" s="427" t="s">
        <v>130</v>
      </c>
      <c r="O13" s="428" t="n">
        <v>44997.0718397838</v>
      </c>
      <c r="P13" s="576"/>
      <c r="Q13" s="427" t="s">
        <v>104</v>
      </c>
      <c r="R13" s="427" t="s">
        <v>104</v>
      </c>
      <c r="S13" s="427" t="s">
        <v>104</v>
      </c>
      <c r="T13" s="427" t="s">
        <v>130</v>
      </c>
      <c r="U13" s="427" t="s">
        <v>104</v>
      </c>
      <c r="V13" s="427" t="s">
        <v>130</v>
      </c>
      <c r="W13" s="427" t="s">
        <v>130</v>
      </c>
      <c r="X13" s="427" t="s">
        <v>130</v>
      </c>
      <c r="Y13" s="710"/>
      <c r="Z13" s="718" t="n">
        <v>990.873221129032</v>
      </c>
    </row>
    <row r="14" customFormat="false" ht="13.5" hidden="false" customHeight="true" outlineLevel="0" collapsed="false">
      <c r="A14" s="731" t="s">
        <v>800</v>
      </c>
      <c r="B14" s="427" t="s">
        <v>130</v>
      </c>
      <c r="C14" s="427" t="s">
        <v>104</v>
      </c>
      <c r="D14" s="427" t="s">
        <v>130</v>
      </c>
      <c r="E14" s="427" t="s">
        <v>130</v>
      </c>
      <c r="F14" s="427" t="s">
        <v>104</v>
      </c>
      <c r="G14" s="427" t="s">
        <v>130</v>
      </c>
      <c r="H14" s="427" t="s">
        <v>104</v>
      </c>
      <c r="I14" s="427" t="s">
        <v>104</v>
      </c>
      <c r="J14" s="427" t="s">
        <v>130</v>
      </c>
      <c r="K14" s="427" t="s">
        <v>104</v>
      </c>
      <c r="L14" s="427" t="s">
        <v>130</v>
      </c>
      <c r="M14" s="427" t="s">
        <v>130</v>
      </c>
      <c r="N14" s="427" t="s">
        <v>130</v>
      </c>
      <c r="O14" s="428" t="n">
        <v>1447.17324139478</v>
      </c>
      <c r="P14" s="576"/>
      <c r="Q14" s="427" t="s">
        <v>130</v>
      </c>
      <c r="R14" s="427" t="s">
        <v>130</v>
      </c>
      <c r="S14" s="427" t="s">
        <v>130</v>
      </c>
      <c r="T14" s="427" t="s">
        <v>130</v>
      </c>
      <c r="U14" s="427" t="s">
        <v>130</v>
      </c>
      <c r="V14" s="427" t="s">
        <v>130</v>
      </c>
      <c r="W14" s="427" t="s">
        <v>130</v>
      </c>
      <c r="X14" s="427" t="s">
        <v>130</v>
      </c>
      <c r="Y14" s="710"/>
      <c r="Z14" s="718" t="n">
        <v>338.8415</v>
      </c>
    </row>
    <row r="15" customFormat="false" ht="13.5" hidden="false" customHeight="true" outlineLevel="0" collapsed="false">
      <c r="A15" s="732" t="s">
        <v>802</v>
      </c>
      <c r="B15" s="733" t="s">
        <v>130</v>
      </c>
      <c r="C15" s="733" t="s">
        <v>130</v>
      </c>
      <c r="D15" s="733" t="s">
        <v>130</v>
      </c>
      <c r="E15" s="733" t="s">
        <v>130</v>
      </c>
      <c r="F15" s="733" t="s">
        <v>130</v>
      </c>
      <c r="G15" s="733" t="s">
        <v>130</v>
      </c>
      <c r="H15" s="733" t="s">
        <v>130</v>
      </c>
      <c r="I15" s="733" t="s">
        <v>130</v>
      </c>
      <c r="J15" s="733" t="s">
        <v>130</v>
      </c>
      <c r="K15" s="733" t="s">
        <v>130</v>
      </c>
      <c r="L15" s="733" t="s">
        <v>130</v>
      </c>
      <c r="M15" s="733" t="s">
        <v>130</v>
      </c>
      <c r="N15" s="733" t="s">
        <v>130</v>
      </c>
      <c r="O15" s="733" t="s">
        <v>130</v>
      </c>
      <c r="P15" s="713"/>
      <c r="Q15" s="733" t="s">
        <v>130</v>
      </c>
      <c r="R15" s="733" t="s">
        <v>130</v>
      </c>
      <c r="S15" s="733" t="s">
        <v>130</v>
      </c>
      <c r="T15" s="733" t="s">
        <v>130</v>
      </c>
      <c r="U15" s="733" t="s">
        <v>130</v>
      </c>
      <c r="V15" s="733" t="s">
        <v>130</v>
      </c>
      <c r="W15" s="733" t="s">
        <v>130</v>
      </c>
      <c r="X15" s="733" t="s">
        <v>130</v>
      </c>
      <c r="Y15" s="713"/>
      <c r="Z15" s="734" t="s">
        <v>130</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3</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4</v>
      </c>
      <c r="B18" s="703" t="n">
        <v>38.498567913</v>
      </c>
      <c r="C18" s="703" t="n">
        <v>0.7799677815475</v>
      </c>
      <c r="D18" s="704" t="s">
        <v>344</v>
      </c>
      <c r="E18" s="704" t="s">
        <v>628</v>
      </c>
      <c r="F18" s="703" t="n">
        <v>287.78655680315</v>
      </c>
      <c r="G18" s="704" t="s">
        <v>344</v>
      </c>
      <c r="H18" s="703" t="n">
        <v>2745.12767416796</v>
      </c>
      <c r="I18" s="703" t="n">
        <v>109.773125</v>
      </c>
      <c r="J18" s="704" t="s">
        <v>344</v>
      </c>
      <c r="K18" s="703" t="n">
        <v>274.055084564633</v>
      </c>
      <c r="L18" s="703" t="n">
        <v>2.4885625</v>
      </c>
      <c r="M18" s="704" t="s">
        <v>344</v>
      </c>
      <c r="N18" s="704" t="s">
        <v>344</v>
      </c>
      <c r="O18" s="703" t="n">
        <v>3435.57</v>
      </c>
      <c r="P18" s="703" t="n">
        <v>6894.07953873029</v>
      </c>
      <c r="Q18" s="703" t="n">
        <v>1042.825462315</v>
      </c>
      <c r="R18" s="703" t="n">
        <v>301.694736304</v>
      </c>
      <c r="S18" s="703" t="n">
        <v>33.369220983</v>
      </c>
      <c r="T18" s="704" t="s">
        <v>344</v>
      </c>
      <c r="U18" s="703" t="n">
        <v>0.2199999972</v>
      </c>
      <c r="V18" s="704" t="s">
        <v>344</v>
      </c>
      <c r="W18" s="704" t="s">
        <v>344</v>
      </c>
      <c r="X18" s="704" t="s">
        <v>633</v>
      </c>
      <c r="Y18" s="703" t="n">
        <v>1378.1094195992</v>
      </c>
      <c r="Z18" s="716" t="n">
        <v>6403.56905378152</v>
      </c>
    </row>
    <row r="19" customFormat="false" ht="12.75" hidden="false" customHeight="true" outlineLevel="0" collapsed="false">
      <c r="A19" s="741" t="s">
        <v>805</v>
      </c>
      <c r="B19" s="710" t="s">
        <v>335</v>
      </c>
      <c r="C19" s="710" t="s">
        <v>335</v>
      </c>
      <c r="D19" s="710" t="s">
        <v>335</v>
      </c>
      <c r="E19" s="710" t="s">
        <v>335</v>
      </c>
      <c r="F19" s="710" t="s">
        <v>335</v>
      </c>
      <c r="G19" s="710" t="s">
        <v>335</v>
      </c>
      <c r="H19" s="710" t="s">
        <v>335</v>
      </c>
      <c r="I19" s="710" t="s">
        <v>335</v>
      </c>
      <c r="J19" s="710" t="s">
        <v>335</v>
      </c>
      <c r="K19" s="710" t="s">
        <v>335</v>
      </c>
      <c r="L19" s="710" t="s">
        <v>335</v>
      </c>
      <c r="M19" s="710" t="s">
        <v>335</v>
      </c>
      <c r="N19" s="710" t="s">
        <v>335</v>
      </c>
      <c r="O19" s="710" t="s">
        <v>335</v>
      </c>
      <c r="P19" s="710"/>
      <c r="Q19" s="703" t="n">
        <v>942.5</v>
      </c>
      <c r="R19" s="703" t="n">
        <v>133.4</v>
      </c>
      <c r="S19" s="427" t="s">
        <v>130</v>
      </c>
      <c r="T19" s="427" t="s">
        <v>130</v>
      </c>
      <c r="U19" s="427" t="s">
        <v>130</v>
      </c>
      <c r="V19" s="427" t="s">
        <v>130</v>
      </c>
      <c r="W19" s="427" t="s">
        <v>130</v>
      </c>
      <c r="X19" s="427" t="s">
        <v>130</v>
      </c>
      <c r="Y19" s="703" t="n">
        <v>1075.9</v>
      </c>
      <c r="Z19" s="716" t="n">
        <v>210.3678</v>
      </c>
    </row>
    <row r="20" customFormat="false" ht="13.5" hidden="false" customHeight="true" outlineLevel="0" collapsed="false">
      <c r="A20" s="742" t="s">
        <v>806</v>
      </c>
      <c r="B20" s="704" t="s">
        <v>628</v>
      </c>
      <c r="C20" s="704" t="s">
        <v>344</v>
      </c>
      <c r="D20" s="704" t="s">
        <v>344</v>
      </c>
      <c r="E20" s="704" t="s">
        <v>344</v>
      </c>
      <c r="F20" s="704" t="s">
        <v>344</v>
      </c>
      <c r="G20" s="704" t="s">
        <v>344</v>
      </c>
      <c r="H20" s="704" t="s">
        <v>628</v>
      </c>
      <c r="I20" s="704" t="s">
        <v>344</v>
      </c>
      <c r="J20" s="704" t="s">
        <v>344</v>
      </c>
      <c r="K20" s="704" t="s">
        <v>344</v>
      </c>
      <c r="L20" s="704" t="s">
        <v>628</v>
      </c>
      <c r="M20" s="704" t="s">
        <v>344</v>
      </c>
      <c r="N20" s="704" t="s">
        <v>344</v>
      </c>
      <c r="O20" s="703" t="n">
        <v>2933.67</v>
      </c>
      <c r="P20" s="703" t="n">
        <v>2933.67</v>
      </c>
      <c r="Q20" s="704" t="s">
        <v>344</v>
      </c>
      <c r="R20" s="704" t="s">
        <v>344</v>
      </c>
      <c r="S20" s="704" t="s">
        <v>344</v>
      </c>
      <c r="T20" s="704" t="s">
        <v>344</v>
      </c>
      <c r="U20" s="704" t="s">
        <v>344</v>
      </c>
      <c r="V20" s="704" t="s">
        <v>344</v>
      </c>
      <c r="W20" s="704" t="s">
        <v>344</v>
      </c>
      <c r="X20" s="704" t="s">
        <v>344</v>
      </c>
      <c r="Y20" s="704" t="s">
        <v>344</v>
      </c>
      <c r="Z20" s="716" t="n">
        <v>191.2</v>
      </c>
    </row>
    <row r="21" customFormat="false" ht="13.5" hidden="false" customHeight="true" outlineLevel="0" collapsed="false">
      <c r="A21" s="742" t="s">
        <v>807</v>
      </c>
      <c r="B21" s="703" t="n">
        <v>38.498567913</v>
      </c>
      <c r="C21" s="703" t="n">
        <v>0.7799677815475</v>
      </c>
      <c r="D21" s="704" t="s">
        <v>130</v>
      </c>
      <c r="E21" s="704" t="s">
        <v>655</v>
      </c>
      <c r="F21" s="703" t="n">
        <v>287.78655680315</v>
      </c>
      <c r="G21" s="704" t="s">
        <v>130</v>
      </c>
      <c r="H21" s="703" t="n">
        <v>2745.12767416796</v>
      </c>
      <c r="I21" s="703" t="n">
        <v>109.773125</v>
      </c>
      <c r="J21" s="704" t="s">
        <v>130</v>
      </c>
      <c r="K21" s="703" t="n">
        <v>274.055084564633</v>
      </c>
      <c r="L21" s="703" t="n">
        <v>2.4885625</v>
      </c>
      <c r="M21" s="704" t="s">
        <v>130</v>
      </c>
      <c r="N21" s="704" t="s">
        <v>130</v>
      </c>
      <c r="O21" s="704" t="s">
        <v>344</v>
      </c>
      <c r="P21" s="703" t="n">
        <v>3458.50953873029</v>
      </c>
      <c r="Q21" s="703" t="n">
        <v>100.325462315</v>
      </c>
      <c r="R21" s="703" t="n">
        <v>168.294736304</v>
      </c>
      <c r="S21" s="703" t="n">
        <v>33.369220983</v>
      </c>
      <c r="T21" s="704" t="s">
        <v>130</v>
      </c>
      <c r="U21" s="703" t="n">
        <v>0.2199999972</v>
      </c>
      <c r="V21" s="704" t="s">
        <v>130</v>
      </c>
      <c r="W21" s="704" t="s">
        <v>130</v>
      </c>
      <c r="X21" s="704" t="s">
        <v>344</v>
      </c>
      <c r="Y21" s="703" t="n">
        <v>302.2094195992</v>
      </c>
      <c r="Z21" s="716" t="n">
        <v>6002.00125378152</v>
      </c>
    </row>
    <row r="22" customFormat="false" ht="13.5" hidden="false" customHeight="true" outlineLevel="0" collapsed="false">
      <c r="A22" s="743" t="s">
        <v>808</v>
      </c>
      <c r="B22" s="704" t="s">
        <v>130</v>
      </c>
      <c r="C22" s="704" t="s">
        <v>130</v>
      </c>
      <c r="D22" s="704" t="s">
        <v>130</v>
      </c>
      <c r="E22" s="704" t="s">
        <v>130</v>
      </c>
      <c r="F22" s="704" t="s">
        <v>130</v>
      </c>
      <c r="G22" s="704" t="s">
        <v>130</v>
      </c>
      <c r="H22" s="704" t="s">
        <v>130</v>
      </c>
      <c r="I22" s="704" t="s">
        <v>130</v>
      </c>
      <c r="J22" s="704" t="s">
        <v>130</v>
      </c>
      <c r="K22" s="704" t="s">
        <v>130</v>
      </c>
      <c r="L22" s="704" t="s">
        <v>130</v>
      </c>
      <c r="M22" s="704" t="s">
        <v>130</v>
      </c>
      <c r="N22" s="704" t="s">
        <v>130</v>
      </c>
      <c r="O22" s="703" t="n">
        <v>501.9</v>
      </c>
      <c r="P22" s="703" t="n">
        <v>501.9</v>
      </c>
      <c r="Q22" s="704" t="s">
        <v>130</v>
      </c>
      <c r="R22" s="704" t="s">
        <v>130</v>
      </c>
      <c r="S22" s="704" t="s">
        <v>130</v>
      </c>
      <c r="T22" s="704" t="s">
        <v>130</v>
      </c>
      <c r="U22" s="704" t="s">
        <v>130</v>
      </c>
      <c r="V22" s="704" t="s">
        <v>130</v>
      </c>
      <c r="W22" s="704" t="s">
        <v>130</v>
      </c>
      <c r="X22" s="704" t="s">
        <v>104</v>
      </c>
      <c r="Y22" s="704" t="s">
        <v>105</v>
      </c>
      <c r="Z22" s="716" t="s">
        <v>104</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9</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10</v>
      </c>
      <c r="B25" s="703" t="n">
        <v>38.498567913</v>
      </c>
      <c r="C25" s="703" t="n">
        <v>0.7799677815475</v>
      </c>
      <c r="D25" s="704" t="s">
        <v>130</v>
      </c>
      <c r="E25" s="704" t="s">
        <v>655</v>
      </c>
      <c r="F25" s="703" t="n">
        <v>287.78655680315</v>
      </c>
      <c r="G25" s="704" t="s">
        <v>130</v>
      </c>
      <c r="H25" s="703" t="n">
        <v>2745.12767416796</v>
      </c>
      <c r="I25" s="703" t="n">
        <v>109.773125</v>
      </c>
      <c r="J25" s="704" t="s">
        <v>130</v>
      </c>
      <c r="K25" s="703" t="n">
        <v>274.055084564633</v>
      </c>
      <c r="L25" s="703" t="n">
        <v>2.4885625</v>
      </c>
      <c r="M25" s="704" t="s">
        <v>130</v>
      </c>
      <c r="N25" s="704" t="s">
        <v>130</v>
      </c>
      <c r="O25" s="704" t="s">
        <v>344</v>
      </c>
      <c r="P25" s="703" t="n">
        <v>3458.50953873029</v>
      </c>
      <c r="Q25" s="703" t="n">
        <v>100.325462315</v>
      </c>
      <c r="R25" s="703" t="n">
        <v>168.294736304</v>
      </c>
      <c r="S25" s="703" t="n">
        <v>33.369220983</v>
      </c>
      <c r="T25" s="704" t="s">
        <v>130</v>
      </c>
      <c r="U25" s="703" t="n">
        <v>0.2199999972</v>
      </c>
      <c r="V25" s="704" t="s">
        <v>130</v>
      </c>
      <c r="W25" s="704" t="s">
        <v>130</v>
      </c>
      <c r="X25" s="704" t="s">
        <v>344</v>
      </c>
      <c r="Y25" s="703" t="n">
        <v>302.2094195992</v>
      </c>
      <c r="Z25" s="716" t="n">
        <v>6002.00125378152</v>
      </c>
    </row>
    <row r="26" customFormat="false" ht="13.5" hidden="false" customHeight="true" outlineLevel="0" collapsed="false">
      <c r="A26" s="748" t="s">
        <v>811</v>
      </c>
      <c r="B26" s="704" t="s">
        <v>796</v>
      </c>
      <c r="C26" s="703" t="n">
        <v>5.17402834</v>
      </c>
      <c r="D26" s="704" t="s">
        <v>130</v>
      </c>
      <c r="E26" s="704" t="s">
        <v>130</v>
      </c>
      <c r="F26" s="703" t="n">
        <v>1568.68148287836</v>
      </c>
      <c r="G26" s="704" t="s">
        <v>130</v>
      </c>
      <c r="H26" s="704" t="s">
        <v>796</v>
      </c>
      <c r="I26" s="703" t="n">
        <v>115.247125</v>
      </c>
      <c r="J26" s="704" t="s">
        <v>130</v>
      </c>
      <c r="K26" s="703" t="n">
        <v>1918.90081573347</v>
      </c>
      <c r="L26" s="704" t="s">
        <v>796</v>
      </c>
      <c r="M26" s="704" t="s">
        <v>130</v>
      </c>
      <c r="N26" s="704" t="s">
        <v>130</v>
      </c>
      <c r="O26" s="703" t="n">
        <v>7678.87171346184</v>
      </c>
      <c r="P26" s="703" t="n">
        <v>11286.8751654137</v>
      </c>
      <c r="Q26" s="704" t="s">
        <v>796</v>
      </c>
      <c r="R26" s="703" t="n">
        <v>688.285476129032</v>
      </c>
      <c r="S26" s="703" t="n">
        <v>135.401233009677</v>
      </c>
      <c r="T26" s="704" t="s">
        <v>130</v>
      </c>
      <c r="U26" s="704" t="s">
        <v>796</v>
      </c>
      <c r="V26" s="704" t="s">
        <v>130</v>
      </c>
      <c r="W26" s="704" t="s">
        <v>130</v>
      </c>
      <c r="X26" s="704" t="s">
        <v>105</v>
      </c>
      <c r="Y26" s="703" t="n">
        <v>823.68670913871</v>
      </c>
      <c r="Z26" s="716" t="n">
        <v>7893.81816501613</v>
      </c>
    </row>
    <row r="27" customFormat="false" ht="13.5" hidden="false" customHeight="true" outlineLevel="0" collapsed="false">
      <c r="A27" s="749" t="s">
        <v>812</v>
      </c>
      <c r="B27" s="750" t="s">
        <v>796</v>
      </c>
      <c r="C27" s="750" t="n">
        <v>6.63364367401745</v>
      </c>
      <c r="D27" s="750" t="s">
        <v>130</v>
      </c>
      <c r="E27" s="750" t="s">
        <v>655</v>
      </c>
      <c r="F27" s="750" t="n">
        <v>5.45085045077822</v>
      </c>
      <c r="G27" s="750" t="s">
        <v>130</v>
      </c>
      <c r="H27" s="750" t="s">
        <v>796</v>
      </c>
      <c r="I27" s="750" t="n">
        <v>1.04986648599099</v>
      </c>
      <c r="J27" s="750" t="s">
        <v>130</v>
      </c>
      <c r="K27" s="750" t="n">
        <v>7.00188000081028</v>
      </c>
      <c r="L27" s="750" t="s">
        <v>796</v>
      </c>
      <c r="M27" s="750" t="s">
        <v>130</v>
      </c>
      <c r="N27" s="750" t="s">
        <v>130</v>
      </c>
      <c r="O27" s="750" t="s">
        <v>344</v>
      </c>
      <c r="P27" s="750" t="n">
        <v>3.26350846774226</v>
      </c>
      <c r="Q27" s="750" t="s">
        <v>796</v>
      </c>
      <c r="R27" s="750" t="n">
        <v>4.08976234934493</v>
      </c>
      <c r="S27" s="750" t="n">
        <v>4.05766838484656</v>
      </c>
      <c r="T27" s="750" t="s">
        <v>130</v>
      </c>
      <c r="U27" s="750" t="s">
        <v>796</v>
      </c>
      <c r="V27" s="750" t="s">
        <v>130</v>
      </c>
      <c r="W27" s="750" t="s">
        <v>130</v>
      </c>
      <c r="X27" s="750" t="s">
        <v>633</v>
      </c>
      <c r="Y27" s="750" t="n">
        <v>2.72554942275165</v>
      </c>
      <c r="Z27" s="751" t="n">
        <v>1.31519768677867</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3</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4</v>
      </c>
      <c r="B30" s="753"/>
      <c r="C30" s="753"/>
      <c r="D30" s="753"/>
      <c r="E30" s="753"/>
      <c r="F30" s="753"/>
      <c r="G30" s="753"/>
      <c r="H30" s="753"/>
      <c r="I30" s="753"/>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5</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4" t="s">
        <v>816</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7</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8</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6" t="s">
        <v>819</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5" t="s">
        <v>820</v>
      </c>
      <c r="B36" s="753"/>
      <c r="C36" s="753"/>
      <c r="D36" s="753"/>
      <c r="E36" s="753"/>
      <c r="F36" s="753"/>
      <c r="G36" s="753"/>
      <c r="H36" s="753"/>
      <c r="I36" s="753"/>
      <c r="J36" s="753"/>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7" t="s">
        <v>821</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3" t="s">
        <v>541</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59"/>
    </row>
    <row r="42" customFormat="false" ht="12.75" hidden="false" customHeight="true" outlineLevel="0" collapsed="false">
      <c r="A42" s="760" t="s">
        <v>741</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2</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80</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2</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3</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4</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5</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6</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863476.313466314</v>
      </c>
      <c r="C7" s="12" t="n">
        <v>1116.84697446217</v>
      </c>
      <c r="D7" s="12" t="n">
        <v>23.1338642576317</v>
      </c>
      <c r="E7" s="12" t="n">
        <v>1837.90718982349</v>
      </c>
      <c r="F7" s="12" t="n">
        <v>4848.60690478028</v>
      </c>
      <c r="G7" s="12" t="n">
        <v>722.71925711306</v>
      </c>
      <c r="H7" s="13" t="n">
        <v>1142.16574585524</v>
      </c>
    </row>
    <row r="8" customFormat="false" ht="12.75" hidden="false" customHeight="true" outlineLevel="0" collapsed="false">
      <c r="A8" s="14" t="s">
        <v>95</v>
      </c>
      <c r="B8" s="15" t="n">
        <v>861302.698610301</v>
      </c>
      <c r="C8" s="15" t="n">
        <v>91.7176295588965</v>
      </c>
      <c r="D8" s="15" t="n">
        <v>23.1325834300285</v>
      </c>
      <c r="E8" s="15" t="n">
        <v>1830.84843099604</v>
      </c>
      <c r="F8" s="15" t="n">
        <v>4846.85345321646</v>
      </c>
      <c r="G8" s="15" t="n">
        <v>584.166763409713</v>
      </c>
      <c r="H8" s="15" t="n">
        <v>1121.3914199537</v>
      </c>
      <c r="I8" s="16"/>
    </row>
    <row r="9" customFormat="false" ht="12" hidden="false" customHeight="true" outlineLevel="0" collapsed="false">
      <c r="A9" s="17" t="s">
        <v>96</v>
      </c>
      <c r="B9" s="15" t="n">
        <v>352048.622482817</v>
      </c>
      <c r="C9" s="15" t="n">
        <v>16.2363644705868</v>
      </c>
      <c r="D9" s="15" t="n">
        <v>11.9807877646023</v>
      </c>
      <c r="E9" s="15" t="n">
        <v>297.472878550587</v>
      </c>
      <c r="F9" s="15" t="n">
        <v>120.991818175699</v>
      </c>
      <c r="G9" s="15" t="n">
        <v>9.05569052645077</v>
      </c>
      <c r="H9" s="15" t="n">
        <v>798.625079641982</v>
      </c>
      <c r="I9" s="16"/>
    </row>
    <row r="10" customFormat="false" ht="12" hidden="false" customHeight="true" outlineLevel="0" collapsed="false">
      <c r="A10" s="18" t="s">
        <v>97</v>
      </c>
      <c r="B10" s="19" t="n">
        <v>305164.82458899</v>
      </c>
      <c r="C10" s="19" t="n">
        <v>12.1446925557745</v>
      </c>
      <c r="D10" s="19" t="n">
        <v>10.7308128122232</v>
      </c>
      <c r="E10" s="20" t="n">
        <v>243.211474615873</v>
      </c>
      <c r="F10" s="20" t="n">
        <v>103.048317873945</v>
      </c>
      <c r="G10" s="20" t="n">
        <v>6.97921115309379</v>
      </c>
      <c r="H10" s="21" t="n">
        <v>693.409609618699</v>
      </c>
    </row>
    <row r="11" customFormat="false" ht="12" hidden="false" customHeight="true" outlineLevel="0" collapsed="false">
      <c r="A11" s="18" t="s">
        <v>98</v>
      </c>
      <c r="B11" s="19" t="n">
        <v>19425.1872058266</v>
      </c>
      <c r="C11" s="19" t="n">
        <v>0.3797384798123</v>
      </c>
      <c r="D11" s="19" t="n">
        <v>0.214954813579155</v>
      </c>
      <c r="E11" s="20" t="n">
        <v>26.7022222301086</v>
      </c>
      <c r="F11" s="20" t="n">
        <v>2.08078197546202</v>
      </c>
      <c r="G11" s="20" t="n">
        <v>0.9666088017416</v>
      </c>
      <c r="H11" s="21" t="n">
        <v>63.4722254254247</v>
      </c>
    </row>
    <row r="12" customFormat="false" ht="12.75" hidden="false" customHeight="true" outlineLevel="0" collapsed="false">
      <c r="A12" s="22" t="s">
        <v>99</v>
      </c>
      <c r="B12" s="23" t="n">
        <v>27458.610688</v>
      </c>
      <c r="C12" s="23" t="n">
        <v>3.711933435</v>
      </c>
      <c r="D12" s="23" t="n">
        <v>1.0350201388</v>
      </c>
      <c r="E12" s="24" t="n">
        <v>27.5591817046051</v>
      </c>
      <c r="F12" s="24" t="n">
        <v>15.8627183262923</v>
      </c>
      <c r="G12" s="24" t="n">
        <v>1.10987057161538</v>
      </c>
      <c r="H12" s="25" t="n">
        <v>41.7432445978578</v>
      </c>
    </row>
    <row r="13" customFormat="false" ht="12" hidden="false" customHeight="true" outlineLevel="0" collapsed="false">
      <c r="A13" s="26" t="s">
        <v>100</v>
      </c>
      <c r="B13" s="15" t="n">
        <v>128894.823262444</v>
      </c>
      <c r="C13" s="15" t="n">
        <v>6.90270105717943</v>
      </c>
      <c r="D13" s="15" t="n">
        <v>3.12554110138462</v>
      </c>
      <c r="E13" s="15" t="n">
        <v>132.777081411447</v>
      </c>
      <c r="F13" s="15" t="n">
        <v>176.769340340132</v>
      </c>
      <c r="G13" s="15" t="n">
        <v>4.56831958817574</v>
      </c>
      <c r="H13" s="15" t="n">
        <v>136.304849068854</v>
      </c>
      <c r="I13" s="16"/>
    </row>
    <row r="14" customFormat="false" ht="12" hidden="false" customHeight="true" outlineLevel="0" collapsed="false">
      <c r="A14" s="18" t="s">
        <v>101</v>
      </c>
      <c r="B14" s="19" t="n">
        <v>30369.7798010591</v>
      </c>
      <c r="C14" s="19" t="n">
        <v>2.5759108357387</v>
      </c>
      <c r="D14" s="19" t="n">
        <v>0.39657299455714</v>
      </c>
      <c r="E14" s="20" t="n">
        <v>36.4115587430894</v>
      </c>
      <c r="F14" s="20" t="n">
        <v>34.2089681215365</v>
      </c>
      <c r="G14" s="20" t="n">
        <v>0.5243613920275</v>
      </c>
      <c r="H14" s="21" t="n">
        <v>34.6259433343166</v>
      </c>
    </row>
    <row r="15" customFormat="false" ht="12" hidden="false" customHeight="true" outlineLevel="0" collapsed="false">
      <c r="A15" s="18" t="s">
        <v>102</v>
      </c>
      <c r="B15" s="19" t="n">
        <v>783.187988</v>
      </c>
      <c r="C15" s="19" t="n">
        <v>0.017289563</v>
      </c>
      <c r="D15" s="19" t="n">
        <v>0.023578159</v>
      </c>
      <c r="E15" s="20" t="n">
        <v>1.913344956</v>
      </c>
      <c r="F15" s="20" t="n">
        <v>0.418214508</v>
      </c>
      <c r="G15" s="20" t="n">
        <v>0.149309605</v>
      </c>
      <c r="H15" s="21" t="n">
        <v>2.478655887</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7.66150767304593</v>
      </c>
      <c r="C17" s="19" t="n">
        <v>0.046150074999825</v>
      </c>
      <c r="D17" s="19" t="n">
        <v>0.016614026999937</v>
      </c>
      <c r="E17" s="20" t="s">
        <v>104</v>
      </c>
      <c r="F17" s="20" t="s">
        <v>104</v>
      </c>
      <c r="G17" s="20" t="s">
        <v>104</v>
      </c>
      <c r="H17" s="21" t="s">
        <v>104</v>
      </c>
    </row>
    <row r="18" customFormat="false" ht="12" hidden="false" customHeight="true" outlineLevel="0" collapsed="false">
      <c r="A18" s="18" t="s">
        <v>107</v>
      </c>
      <c r="B18" s="19" t="n">
        <v>1860.434501</v>
      </c>
      <c r="C18" s="19" t="n">
        <v>0.074199509</v>
      </c>
      <c r="D18" s="19" t="n">
        <v>0.056691528</v>
      </c>
      <c r="E18" s="20" t="n">
        <v>1.859958921</v>
      </c>
      <c r="F18" s="20" t="n">
        <v>0.616976362</v>
      </c>
      <c r="G18" s="20" t="n">
        <v>0.18114516</v>
      </c>
      <c r="H18" s="21" t="n">
        <v>6.6623620024</v>
      </c>
    </row>
    <row r="19" customFormat="false" ht="12.75" hidden="false" customHeight="true" outlineLevel="0" collapsed="false">
      <c r="A19" s="18" t="s">
        <v>108</v>
      </c>
      <c r="B19" s="19" t="n">
        <v>95873.7594647119</v>
      </c>
      <c r="C19" s="19" t="n">
        <v>4.1891510744409</v>
      </c>
      <c r="D19" s="19" t="n">
        <v>2.63208439282754</v>
      </c>
      <c r="E19" s="19" t="n">
        <v>92.5922187913577</v>
      </c>
      <c r="F19" s="19" t="n">
        <v>141.525181348595</v>
      </c>
      <c r="G19" s="19" t="n">
        <v>3.71350343114824</v>
      </c>
      <c r="H19" s="27" t="n">
        <v>92.5378878451374</v>
      </c>
    </row>
    <row r="20" customFormat="false" ht="12.75" hidden="false" customHeight="true" outlineLevel="0" collapsed="false">
      <c r="A20" s="18" t="s">
        <v>109</v>
      </c>
      <c r="B20" s="19" t="n">
        <v>10282.9653802883</v>
      </c>
      <c r="C20" s="19" t="n">
        <v>0.37921952670357</v>
      </c>
      <c r="D20" s="19" t="n">
        <v>0.389515861610048</v>
      </c>
      <c r="E20" s="19" t="s">
        <v>104</v>
      </c>
      <c r="F20" s="19" t="n">
        <v>4.204351857</v>
      </c>
      <c r="G20" s="19" t="s">
        <v>104</v>
      </c>
      <c r="H20" s="27" t="s">
        <v>104</v>
      </c>
    </row>
    <row r="21" customFormat="false" ht="12.75" hidden="false" customHeight="true" outlineLevel="0" collapsed="false">
      <c r="A21" s="18" t="s">
        <v>110</v>
      </c>
      <c r="B21" s="19" t="n">
        <v>515.13704</v>
      </c>
      <c r="C21" s="19" t="n">
        <v>0.019660647</v>
      </c>
      <c r="D21" s="19" t="n">
        <v>0.012720992</v>
      </c>
      <c r="E21" s="19" t="n">
        <v>5.806476225</v>
      </c>
      <c r="F21" s="19" t="n">
        <v>0.346833521</v>
      </c>
      <c r="G21" s="19" t="n">
        <v>0.15191909</v>
      </c>
      <c r="H21" s="27" t="n">
        <v>1.171932128</v>
      </c>
      <c r="I21" s="16"/>
    </row>
    <row r="22" customFormat="false" ht="12.75" hidden="false" customHeight="true" outlineLevel="0" collapsed="false">
      <c r="A22" s="18" t="s">
        <v>111</v>
      </c>
      <c r="B22" s="19" t="n">
        <v>15.6032</v>
      </c>
      <c r="C22" s="19" t="n">
        <v>0.0009752</v>
      </c>
      <c r="D22" s="19" t="n">
        <v>0.000351072</v>
      </c>
      <c r="E22" s="19" t="s">
        <v>104</v>
      </c>
      <c r="F22" s="19" t="n">
        <v>0.326566748</v>
      </c>
      <c r="G22" s="19" t="s">
        <v>104</v>
      </c>
      <c r="H22" s="27" t="s">
        <v>104</v>
      </c>
    </row>
    <row r="23" customFormat="false" ht="12.75" hidden="false" customHeight="true" outlineLevel="0" collapsed="false">
      <c r="A23" s="18" t="s">
        <v>112</v>
      </c>
      <c r="B23" s="19" t="n">
        <v>1286.97746</v>
      </c>
      <c r="C23" s="19" t="n">
        <v>0.0407006875</v>
      </c>
      <c r="D23" s="19" t="n">
        <v>0.044909396</v>
      </c>
      <c r="E23" s="19" t="s">
        <v>104</v>
      </c>
      <c r="F23" s="19" t="n">
        <v>114.054887904</v>
      </c>
      <c r="G23" s="19" t="s">
        <v>104</v>
      </c>
      <c r="H23" s="27" t="s">
        <v>104</v>
      </c>
    </row>
    <row r="24" customFormat="false" ht="12.75" hidden="false" customHeight="true" outlineLevel="0" collapsed="false">
      <c r="A24" s="18" t="s">
        <v>113</v>
      </c>
      <c r="B24" s="19" t="n">
        <v>83773.0763844236</v>
      </c>
      <c r="C24" s="19" t="n">
        <v>3.74859501323733</v>
      </c>
      <c r="D24" s="19" t="n">
        <v>2.18458707121749</v>
      </c>
      <c r="E24" s="19" t="n">
        <v>86.7857425663577</v>
      </c>
      <c r="F24" s="19" t="n">
        <v>22.5925413185953</v>
      </c>
      <c r="G24" s="19" t="n">
        <v>3.56158434114824</v>
      </c>
      <c r="H24" s="27" t="n">
        <v>91.3659557171374</v>
      </c>
    </row>
    <row r="25" customFormat="false" ht="12" hidden="false" customHeight="true" outlineLevel="0" collapsed="false">
      <c r="A25" s="26" t="s">
        <v>114</v>
      </c>
      <c r="B25" s="15" t="n">
        <v>176275.1210068</v>
      </c>
      <c r="C25" s="15" t="n">
        <v>28.9571512858689</v>
      </c>
      <c r="D25" s="15" t="n">
        <v>5.82475812801599</v>
      </c>
      <c r="E25" s="15" t="n">
        <v>1197.89605127772</v>
      </c>
      <c r="F25" s="15" t="n">
        <v>3280.28559252953</v>
      </c>
      <c r="G25" s="15" t="n">
        <v>464.440809659712</v>
      </c>
      <c r="H25" s="15" t="n">
        <v>32.0649711525589</v>
      </c>
    </row>
    <row r="26" customFormat="false" ht="12" hidden="false" customHeight="true" outlineLevel="0" collapsed="false">
      <c r="A26" s="18" t="s">
        <v>115</v>
      </c>
      <c r="B26" s="28" t="n">
        <v>2148.06137161927</v>
      </c>
      <c r="C26" s="28" t="n">
        <v>0.0857457158271574</v>
      </c>
      <c r="D26" s="28" t="n">
        <v>0.0721485881805234</v>
      </c>
      <c r="E26" s="20" t="n">
        <v>8.62974848392939</v>
      </c>
      <c r="F26" s="20" t="n">
        <v>21.8937768412072</v>
      </c>
      <c r="G26" s="20" t="n">
        <v>0.864155439797829</v>
      </c>
      <c r="H26" s="21" t="n">
        <v>0.318923508718472</v>
      </c>
    </row>
    <row r="27" customFormat="false" ht="12" hidden="false" customHeight="true" outlineLevel="0" collapsed="false">
      <c r="A27" s="18" t="s">
        <v>116</v>
      </c>
      <c r="B27" s="28" t="n">
        <v>166059.581384598</v>
      </c>
      <c r="C27" s="28" t="n">
        <v>28.4672729837359</v>
      </c>
      <c r="D27" s="28" t="n">
        <v>5.60022290303546</v>
      </c>
      <c r="E27" s="20" t="n">
        <v>1087.29719269015</v>
      </c>
      <c r="F27" s="20" t="n">
        <v>3205.07169290915</v>
      </c>
      <c r="G27" s="20" t="n">
        <v>450.057953617715</v>
      </c>
      <c r="H27" s="21" t="n">
        <v>29.1595376266364</v>
      </c>
    </row>
    <row r="28" customFormat="false" ht="12" hidden="false" customHeight="true" outlineLevel="0" collapsed="false">
      <c r="A28" s="18" t="s">
        <v>117</v>
      </c>
      <c r="B28" s="28" t="n">
        <v>2146.68564</v>
      </c>
      <c r="C28" s="28" t="n">
        <v>0.0771162958250857</v>
      </c>
      <c r="D28" s="28" t="n">
        <v>0.030943</v>
      </c>
      <c r="E28" s="20" t="n">
        <v>34.0439768248142</v>
      </c>
      <c r="F28" s="20" t="n">
        <v>8.287907000779</v>
      </c>
      <c r="G28" s="20" t="n">
        <v>2.61813506509368</v>
      </c>
      <c r="H28" s="21" t="n">
        <v>0.796813278932586</v>
      </c>
    </row>
    <row r="29" customFormat="false" ht="12" hidden="false" customHeight="true" outlineLevel="0" collapsed="false">
      <c r="A29" s="18" t="s">
        <v>118</v>
      </c>
      <c r="B29" s="28" t="n">
        <v>1275.7852</v>
      </c>
      <c r="C29" s="28" t="n">
        <v>0.0444711445994132</v>
      </c>
      <c r="D29" s="28" t="n">
        <v>0.017119</v>
      </c>
      <c r="E29" s="20" t="n">
        <v>23.9083954</v>
      </c>
      <c r="F29" s="20" t="n">
        <v>4.4475162</v>
      </c>
      <c r="G29" s="20" t="n">
        <v>1.8077664</v>
      </c>
      <c r="H29" s="21" t="n">
        <v>0.9963258</v>
      </c>
    </row>
    <row r="30" customFormat="false" ht="12" hidden="false" customHeight="true" outlineLevel="0" collapsed="false">
      <c r="A30" s="22" t="s">
        <v>119</v>
      </c>
      <c r="B30" s="23" t="n">
        <v>4645.00741058241</v>
      </c>
      <c r="C30" s="23" t="n">
        <v>0.282545145881338</v>
      </c>
      <c r="D30" s="23" t="n">
        <v>0.1043246368</v>
      </c>
      <c r="E30" s="23" t="n">
        <v>44.0167378788221</v>
      </c>
      <c r="F30" s="23" t="n">
        <v>40.5846995783954</v>
      </c>
      <c r="G30" s="23" t="n">
        <v>9.09279913710534</v>
      </c>
      <c r="H30" s="29" t="n">
        <v>0.793370938271451</v>
      </c>
    </row>
    <row r="31" customFormat="false" ht="12" hidden="false" customHeight="true" outlineLevel="0" collapsed="false">
      <c r="A31" s="22" t="s">
        <v>120</v>
      </c>
      <c r="B31" s="23" t="n">
        <v>4645.00741058241</v>
      </c>
      <c r="C31" s="23" t="n">
        <v>0.282545145881338</v>
      </c>
      <c r="D31" s="23" t="n">
        <v>0.1043246368</v>
      </c>
      <c r="E31" s="23" t="n">
        <v>44.0167378788221</v>
      </c>
      <c r="F31" s="23" t="n">
        <v>40.5846995783954</v>
      </c>
      <c r="G31" s="23" t="n">
        <v>9.09279913710534</v>
      </c>
      <c r="H31" s="30" t="n">
        <v>0.793370938271451</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3</v>
      </c>
      <c r="L1" s="114" t="s">
        <v>81</v>
      </c>
    </row>
    <row r="2" customFormat="false" ht="15.75" hidden="false" customHeight="true" outlineLevel="0" collapsed="false">
      <c r="A2" s="665" t="s">
        <v>824</v>
      </c>
      <c r="L2" s="114" t="s">
        <v>83</v>
      </c>
    </row>
    <row r="3" customFormat="false" ht="15.75" hidden="false" customHeight="true" outlineLevel="0" collapsed="false">
      <c r="A3" s="665" t="s">
        <v>299</v>
      </c>
      <c r="K3" s="114"/>
      <c r="L3" s="114" t="s">
        <v>84</v>
      </c>
    </row>
    <row r="4" customFormat="false" ht="12.75" hidden="false" customHeight="true" outlineLevel="0" collapsed="false">
      <c r="A4" s="627"/>
      <c r="B4" s="627"/>
      <c r="C4" s="627"/>
      <c r="L4" s="144"/>
    </row>
    <row r="5" customFormat="false" ht="32.25" hidden="false" customHeight="true" outlineLevel="0" collapsed="false">
      <c r="A5" s="764" t="s">
        <v>85</v>
      </c>
      <c r="B5" s="629" t="s">
        <v>452</v>
      </c>
      <c r="C5" s="629"/>
      <c r="D5" s="395" t="s">
        <v>825</v>
      </c>
      <c r="E5" s="395"/>
      <c r="F5" s="395"/>
      <c r="G5" s="765" t="s">
        <v>198</v>
      </c>
      <c r="H5" s="765"/>
      <c r="I5" s="765"/>
      <c r="J5" s="765"/>
      <c r="K5" s="765"/>
      <c r="L5" s="765"/>
    </row>
    <row r="6" customFormat="false" ht="13.5" hidden="false" customHeight="true" outlineLevel="0" collapsed="false">
      <c r="A6" s="766"/>
      <c r="B6" s="629"/>
      <c r="C6" s="629"/>
      <c r="D6" s="632" t="s">
        <v>763</v>
      </c>
      <c r="E6" s="632" t="s">
        <v>764</v>
      </c>
      <c r="F6" s="767" t="s">
        <v>588</v>
      </c>
      <c r="G6" s="397" t="s">
        <v>763</v>
      </c>
      <c r="H6" s="397"/>
      <c r="I6" s="397" t="s">
        <v>764</v>
      </c>
      <c r="J6" s="397"/>
      <c r="K6" s="768" t="s">
        <v>588</v>
      </c>
      <c r="L6" s="768"/>
    </row>
    <row r="7" customFormat="false" ht="14.25" hidden="false" customHeight="true" outlineLevel="0" collapsed="false">
      <c r="A7" s="766"/>
      <c r="B7" s="629"/>
      <c r="C7" s="629"/>
      <c r="D7" s="632"/>
      <c r="E7" s="632"/>
      <c r="F7" s="767"/>
      <c r="G7" s="397" t="s">
        <v>691</v>
      </c>
      <c r="H7" s="633" t="s">
        <v>692</v>
      </c>
      <c r="I7" s="397" t="s">
        <v>691</v>
      </c>
      <c r="J7" s="633" t="s">
        <v>692</v>
      </c>
      <c r="K7" s="397" t="s">
        <v>691</v>
      </c>
      <c r="L7" s="634" t="s">
        <v>692</v>
      </c>
    </row>
    <row r="8" customFormat="false" ht="15" hidden="false" customHeight="true" outlineLevel="0" collapsed="false">
      <c r="A8" s="769"/>
      <c r="B8" s="770" t="s">
        <v>693</v>
      </c>
      <c r="C8" s="404" t="s">
        <v>826</v>
      </c>
      <c r="D8" s="284" t="s">
        <v>827</v>
      </c>
      <c r="E8" s="284"/>
      <c r="F8" s="284"/>
      <c r="G8" s="771" t="s">
        <v>828</v>
      </c>
      <c r="H8" s="771"/>
      <c r="I8" s="771"/>
      <c r="J8" s="771"/>
      <c r="K8" s="771"/>
      <c r="L8" s="771"/>
    </row>
    <row r="9" customFormat="false" ht="14.25" hidden="false" customHeight="true" outlineLevel="0" collapsed="false">
      <c r="A9" s="772" t="s">
        <v>829</v>
      </c>
      <c r="B9" s="773"/>
      <c r="C9" s="774"/>
      <c r="D9" s="774"/>
      <c r="E9" s="774"/>
      <c r="F9" s="774"/>
      <c r="G9" s="775" t="n">
        <v>145</v>
      </c>
      <c r="H9" s="776" t="s">
        <v>130</v>
      </c>
      <c r="I9" s="775" t="n">
        <v>14.5</v>
      </c>
      <c r="J9" s="776" t="s">
        <v>130</v>
      </c>
      <c r="K9" s="775" t="n">
        <v>8.802</v>
      </c>
      <c r="L9" s="777" t="s">
        <v>130</v>
      </c>
    </row>
    <row r="10" customFormat="false" ht="12.75" hidden="false" customHeight="true" outlineLevel="0" collapsed="false">
      <c r="A10" s="778" t="s">
        <v>830</v>
      </c>
      <c r="B10" s="664" t="s">
        <v>731</v>
      </c>
      <c r="C10" s="428" t="n">
        <v>571900</v>
      </c>
      <c r="D10" s="160" t="n">
        <v>0.253540828816227</v>
      </c>
      <c r="E10" s="160" t="n">
        <v>0.0253540828816227</v>
      </c>
      <c r="F10" s="222"/>
      <c r="G10" s="428" t="n">
        <v>145</v>
      </c>
      <c r="H10" s="427" t="s">
        <v>130</v>
      </c>
      <c r="I10" s="428" t="n">
        <v>14.5</v>
      </c>
      <c r="J10" s="427" t="s">
        <v>130</v>
      </c>
      <c r="K10" s="410"/>
      <c r="L10" s="479"/>
    </row>
    <row r="11" customFormat="false" ht="13.5" hidden="false" customHeight="true" outlineLevel="0" collapsed="false">
      <c r="A11" s="779" t="s">
        <v>831</v>
      </c>
      <c r="B11" s="687"/>
      <c r="C11" s="687"/>
      <c r="D11" s="687"/>
      <c r="E11" s="687"/>
      <c r="F11" s="687"/>
      <c r="G11" s="687"/>
      <c r="H11" s="687"/>
      <c r="I11" s="687"/>
      <c r="J11" s="687"/>
      <c r="K11" s="160" t="n">
        <v>8.802</v>
      </c>
      <c r="L11" s="780" t="s">
        <v>130</v>
      </c>
    </row>
    <row r="12" customFormat="false" ht="24" hidden="false" customHeight="true" outlineLevel="0" collapsed="false">
      <c r="A12" s="781" t="s">
        <v>832</v>
      </c>
      <c r="B12" s="664" t="s">
        <v>833</v>
      </c>
      <c r="C12" s="428" t="n">
        <v>0.5</v>
      </c>
      <c r="D12" s="687"/>
      <c r="E12" s="687"/>
      <c r="F12" s="160" t="n">
        <v>1000</v>
      </c>
      <c r="G12" s="687"/>
      <c r="H12" s="687"/>
      <c r="I12" s="687"/>
      <c r="J12" s="687"/>
      <c r="K12" s="428" t="n">
        <v>0.5</v>
      </c>
      <c r="L12" s="528" t="s">
        <v>130</v>
      </c>
    </row>
    <row r="13" customFormat="false" ht="24.75" hidden="false" customHeight="true" outlineLevel="0" collapsed="false">
      <c r="A13" s="782" t="s">
        <v>834</v>
      </c>
      <c r="B13" s="664" t="s">
        <v>734</v>
      </c>
      <c r="C13" s="428" t="n">
        <v>8.302</v>
      </c>
      <c r="D13" s="687"/>
      <c r="E13" s="687"/>
      <c r="F13" s="783" t="n">
        <v>1000</v>
      </c>
      <c r="G13" s="687"/>
      <c r="H13" s="687"/>
      <c r="I13" s="687"/>
      <c r="J13" s="687"/>
      <c r="K13" s="784" t="n">
        <v>8.302</v>
      </c>
      <c r="L13" s="785"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5</v>
      </c>
      <c r="B15" s="787"/>
      <c r="C15" s="787"/>
      <c r="D15" s="787"/>
      <c r="E15" s="787"/>
      <c r="F15" s="787"/>
      <c r="G15" s="787"/>
      <c r="H15" s="787"/>
      <c r="I15" s="787"/>
      <c r="J15" s="787"/>
      <c r="K15" s="787"/>
      <c r="L15" s="787"/>
    </row>
    <row r="16" customFormat="false" ht="18" hidden="false" customHeight="true" outlineLevel="0" collapsed="false">
      <c r="A16" s="788" t="s">
        <v>836</v>
      </c>
    </row>
    <row r="17" customFormat="false" ht="18" hidden="false" customHeight="true" outlineLevel="0" collapsed="false">
      <c r="A17" s="789" t="s">
        <v>837</v>
      </c>
    </row>
    <row r="18" customFormat="false" ht="18" hidden="false" customHeight="true" outlineLevel="0" collapsed="false">
      <c r="A18" s="789" t="s">
        <v>838</v>
      </c>
    </row>
    <row r="19" customFormat="false" ht="12.75" hidden="false" customHeight="true" outlineLevel="0" collapsed="false"/>
    <row r="20" customFormat="false" ht="12" hidden="false" customHeight="true" outlineLevel="0" collapsed="false">
      <c r="A20" s="115" t="s">
        <v>541</v>
      </c>
      <c r="B20" s="193"/>
      <c r="C20" s="193"/>
      <c r="D20" s="193"/>
      <c r="E20" s="193"/>
      <c r="F20" s="193"/>
      <c r="G20" s="193"/>
      <c r="H20" s="193"/>
      <c r="I20" s="193"/>
      <c r="J20" s="193"/>
      <c r="K20" s="193"/>
      <c r="L20" s="194"/>
    </row>
    <row r="21" customFormat="false" ht="12" hidden="false" customHeight="true" outlineLevel="0" collapsed="false">
      <c r="A21" s="433" t="s">
        <v>741</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9</v>
      </c>
      <c r="B23" s="790"/>
      <c r="C23" s="790"/>
      <c r="D23" s="790"/>
      <c r="E23" s="790"/>
      <c r="F23" s="790"/>
      <c r="G23" s="790"/>
      <c r="H23" s="790"/>
      <c r="I23" s="790"/>
      <c r="J23" s="790"/>
      <c r="K23" s="790"/>
      <c r="L23" s="791"/>
    </row>
    <row r="24" customFormat="false" ht="12.75" hidden="false" customHeight="true" outlineLevel="0" collapsed="false">
      <c r="A24" s="497" t="s">
        <v>840</v>
      </c>
      <c r="B24" s="790"/>
      <c r="C24" s="790"/>
      <c r="D24" s="790"/>
      <c r="E24" s="790"/>
      <c r="F24" s="790"/>
      <c r="G24" s="790"/>
      <c r="H24" s="790"/>
      <c r="I24" s="790"/>
      <c r="J24" s="790"/>
      <c r="K24" s="790"/>
      <c r="L24" s="791"/>
    </row>
    <row r="25" customFormat="false" ht="12.75" hidden="false" customHeight="true" outlineLevel="0" collapsed="false">
      <c r="A25" s="196" t="s">
        <v>841</v>
      </c>
      <c r="B25" s="196"/>
      <c r="C25" s="196"/>
      <c r="D25" s="196"/>
      <c r="E25" s="196"/>
      <c r="F25" s="196"/>
      <c r="G25" s="196"/>
      <c r="H25" s="196"/>
      <c r="I25" s="196"/>
      <c r="J25" s="196"/>
      <c r="K25" s="196"/>
      <c r="L25" s="196"/>
    </row>
    <row r="26" customFormat="false" ht="36" hidden="false" customHeight="true" outlineLevel="0" collapsed="false">
      <c r="A26" s="66" t="s">
        <v>680</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2</v>
      </c>
      <c r="B1" s="665"/>
      <c r="C1" s="665"/>
      <c r="H1" s="114" t="s">
        <v>81</v>
      </c>
    </row>
    <row r="2" customFormat="false" ht="17.25" hidden="false" customHeight="true" outlineLevel="0" collapsed="false">
      <c r="A2" s="665" t="s">
        <v>843</v>
      </c>
      <c r="B2" s="665"/>
      <c r="C2" s="665"/>
      <c r="H2" s="114" t="s">
        <v>83</v>
      </c>
    </row>
    <row r="3" customFormat="false" ht="15.75" hidden="false" customHeight="true" outlineLevel="0" collapsed="false">
      <c r="A3" s="665" t="s">
        <v>299</v>
      </c>
      <c r="B3" s="665"/>
      <c r="C3" s="665"/>
      <c r="H3" s="114" t="s">
        <v>84</v>
      </c>
    </row>
    <row r="4" customFormat="false" ht="13.5" hidden="false" customHeight="true" outlineLevel="0" collapsed="false"/>
    <row r="5" customFormat="false" ht="24" hidden="false" customHeight="true" outlineLevel="0" collapsed="false">
      <c r="A5" s="792" t="s">
        <v>85</v>
      </c>
      <c r="B5" s="792"/>
      <c r="C5" s="792"/>
      <c r="D5" s="394" t="s">
        <v>452</v>
      </c>
      <c r="E5" s="394"/>
      <c r="F5" s="395" t="s">
        <v>825</v>
      </c>
      <c r="G5" s="503" t="s">
        <v>198</v>
      </c>
      <c r="H5" s="503"/>
    </row>
    <row r="6" customFormat="false" ht="14.25" hidden="false" customHeight="true" outlineLevel="0" collapsed="false">
      <c r="A6" s="792"/>
      <c r="B6" s="792"/>
      <c r="C6" s="792"/>
      <c r="D6" s="394"/>
      <c r="E6" s="394"/>
      <c r="F6" s="395"/>
      <c r="G6" s="397" t="s">
        <v>691</v>
      </c>
      <c r="H6" s="634" t="s">
        <v>692</v>
      </c>
    </row>
    <row r="7" customFormat="false" ht="15" hidden="false" customHeight="true" outlineLevel="0" collapsed="false">
      <c r="A7" s="792"/>
      <c r="B7" s="792"/>
      <c r="C7" s="792"/>
      <c r="D7" s="770" t="s">
        <v>693</v>
      </c>
      <c r="E7" s="404" t="s">
        <v>826</v>
      </c>
      <c r="F7" s="793" t="s">
        <v>827</v>
      </c>
      <c r="G7" s="794" t="s">
        <v>828</v>
      </c>
      <c r="H7" s="794"/>
    </row>
    <row r="8" customFormat="false" ht="14.25" hidden="false" customHeight="true" outlineLevel="0" collapsed="false">
      <c r="A8" s="795" t="s">
        <v>844</v>
      </c>
      <c r="B8" s="796"/>
      <c r="C8" s="796"/>
      <c r="D8" s="797"/>
      <c r="E8" s="774"/>
      <c r="F8" s="774"/>
      <c r="G8" s="774"/>
      <c r="H8" s="798"/>
    </row>
    <row r="9" customFormat="false" ht="12" hidden="false" customHeight="true" outlineLevel="0" collapsed="false">
      <c r="A9" s="799"/>
      <c r="B9" s="800" t="s">
        <v>779</v>
      </c>
      <c r="C9" s="801"/>
      <c r="D9" s="802"/>
      <c r="E9" s="222"/>
      <c r="F9" s="222"/>
      <c r="G9" s="222"/>
      <c r="H9" s="479"/>
    </row>
    <row r="10" customFormat="false" ht="12" hidden="false" customHeight="true" outlineLevel="0" collapsed="false">
      <c r="A10" s="803"/>
      <c r="B10" s="804" t="s">
        <v>780</v>
      </c>
      <c r="C10" s="805"/>
      <c r="D10" s="806"/>
      <c r="E10" s="807"/>
      <c r="F10" s="152"/>
      <c r="G10" s="238"/>
      <c r="H10" s="808"/>
    </row>
    <row r="11" customFormat="false" ht="12.75" hidden="false" customHeight="false" outlineLevel="0" collapsed="false">
      <c r="A11" s="809"/>
      <c r="B11" s="810" t="s">
        <v>748</v>
      </c>
      <c r="C11" s="811"/>
      <c r="D11" s="812" t="s">
        <v>302</v>
      </c>
      <c r="E11" s="347" t="s">
        <v>236</v>
      </c>
      <c r="F11" s="82" t="s">
        <v>624</v>
      </c>
      <c r="G11" s="813" t="s">
        <v>624</v>
      </c>
      <c r="H11" s="814" t="s">
        <v>130</v>
      </c>
    </row>
    <row r="12" customFormat="false" ht="12" hidden="false" customHeight="true" outlineLevel="0" collapsed="false">
      <c r="A12" s="803"/>
      <c r="B12" s="804" t="s">
        <v>845</v>
      </c>
      <c r="C12" s="815"/>
      <c r="D12" s="816"/>
      <c r="E12" s="410"/>
      <c r="F12" s="410"/>
      <c r="G12" s="410"/>
      <c r="H12" s="461"/>
    </row>
    <row r="13" customFormat="false" ht="12.75" hidden="false" customHeight="true" outlineLevel="0" collapsed="false">
      <c r="A13" s="817"/>
      <c r="B13" s="818" t="s">
        <v>846</v>
      </c>
      <c r="C13" s="818"/>
      <c r="D13" s="819"/>
      <c r="E13" s="54"/>
      <c r="F13" s="54"/>
      <c r="G13" s="54"/>
      <c r="H13" s="55"/>
    </row>
    <row r="14" customFormat="false" ht="12" hidden="false" customHeight="true" outlineLevel="0" collapsed="false">
      <c r="A14" s="820"/>
      <c r="B14" s="821" t="s">
        <v>847</v>
      </c>
      <c r="C14" s="822"/>
      <c r="D14" s="659"/>
      <c r="E14" s="659"/>
      <c r="F14" s="659"/>
      <c r="G14" s="823" t="n">
        <v>2933670</v>
      </c>
      <c r="H14" s="660"/>
    </row>
    <row r="15" customFormat="false" ht="12" hidden="false" customHeight="true" outlineLevel="0" collapsed="false">
      <c r="A15" s="820"/>
      <c r="B15" s="824" t="s">
        <v>748</v>
      </c>
      <c r="C15" s="822"/>
      <c r="D15" s="659"/>
      <c r="E15" s="659"/>
      <c r="F15" s="659"/>
      <c r="G15" s="658" t="s">
        <v>335</v>
      </c>
      <c r="H15" s="660"/>
    </row>
    <row r="16" customFormat="false" ht="12" hidden="false" customHeight="true" outlineLevel="0" collapsed="false">
      <c r="A16" s="820"/>
      <c r="B16" s="824" t="s">
        <v>749</v>
      </c>
      <c r="C16" s="822"/>
      <c r="D16" s="659"/>
      <c r="E16" s="659"/>
      <c r="F16" s="659"/>
      <c r="G16" s="658" t="s">
        <v>130</v>
      </c>
      <c r="H16" s="660"/>
    </row>
    <row r="17" customFormat="false" ht="12" hidden="false" customHeight="true" outlineLevel="0" collapsed="false">
      <c r="A17" s="820"/>
      <c r="B17" s="824" t="s">
        <v>750</v>
      </c>
      <c r="C17" s="822"/>
      <c r="D17" s="659"/>
      <c r="E17" s="659"/>
      <c r="F17" s="659"/>
      <c r="G17" s="658" t="s">
        <v>130</v>
      </c>
      <c r="H17" s="660"/>
    </row>
    <row r="18" customFormat="false" ht="12" hidden="false" customHeight="true" outlineLevel="0" collapsed="false">
      <c r="A18" s="820"/>
      <c r="B18" s="824" t="s">
        <v>848</v>
      </c>
      <c r="C18" s="822"/>
      <c r="D18" s="659"/>
      <c r="E18" s="659"/>
      <c r="F18" s="659"/>
      <c r="G18" s="658" t="s">
        <v>130</v>
      </c>
      <c r="H18" s="660"/>
    </row>
    <row r="19" customFormat="false" ht="12" hidden="false" customHeight="true" outlineLevel="0" collapsed="false">
      <c r="A19" s="820"/>
      <c r="B19" s="824" t="s">
        <v>752</v>
      </c>
      <c r="C19" s="822"/>
      <c r="D19" s="659"/>
      <c r="E19" s="659"/>
      <c r="F19" s="659"/>
      <c r="G19" s="658" t="s">
        <v>130</v>
      </c>
      <c r="H19" s="660"/>
    </row>
    <row r="20" customFormat="false" ht="12" hidden="false" customHeight="true" outlineLevel="0" collapsed="false">
      <c r="A20" s="820"/>
      <c r="B20" s="824" t="s">
        <v>753</v>
      </c>
      <c r="C20" s="822"/>
      <c r="D20" s="659"/>
      <c r="E20" s="659"/>
      <c r="F20" s="659"/>
      <c r="G20" s="658" t="s">
        <v>130</v>
      </c>
      <c r="H20" s="660"/>
    </row>
    <row r="21" customFormat="false" ht="12" hidden="false" customHeight="true" outlineLevel="0" collapsed="false">
      <c r="A21" s="820"/>
      <c r="B21" s="824" t="s">
        <v>754</v>
      </c>
      <c r="C21" s="822"/>
      <c r="D21" s="659"/>
      <c r="E21" s="659"/>
      <c r="F21" s="659"/>
      <c r="G21" s="658" t="s">
        <v>624</v>
      </c>
      <c r="H21" s="660"/>
    </row>
    <row r="22" customFormat="false" ht="12" hidden="false" customHeight="true" outlineLevel="0" collapsed="false">
      <c r="A22" s="820"/>
      <c r="B22" s="824" t="s">
        <v>755</v>
      </c>
      <c r="C22" s="822"/>
      <c r="D22" s="659"/>
      <c r="E22" s="659"/>
      <c r="F22" s="659"/>
      <c r="G22" s="658" t="s">
        <v>130</v>
      </c>
      <c r="H22" s="660"/>
    </row>
    <row r="23" customFormat="false" ht="12" hidden="false" customHeight="true" outlineLevel="0" collapsed="false">
      <c r="A23" s="820"/>
      <c r="B23" s="824" t="s">
        <v>756</v>
      </c>
      <c r="C23" s="822"/>
      <c r="D23" s="659"/>
      <c r="E23" s="659"/>
      <c r="F23" s="659"/>
      <c r="G23" s="658" t="s">
        <v>130</v>
      </c>
      <c r="H23" s="660"/>
    </row>
    <row r="24" customFormat="false" ht="12" hidden="false" customHeight="true" outlineLevel="0" collapsed="false">
      <c r="A24" s="820"/>
      <c r="B24" s="824" t="s">
        <v>757</v>
      </c>
      <c r="C24" s="822"/>
      <c r="D24" s="659"/>
      <c r="E24" s="659"/>
      <c r="F24" s="659"/>
      <c r="G24" s="658" t="s">
        <v>130</v>
      </c>
      <c r="H24" s="660"/>
    </row>
    <row r="25" customFormat="false" ht="12" hidden="false" customHeight="true" outlineLevel="0" collapsed="false">
      <c r="A25" s="820"/>
      <c r="B25" s="824" t="s">
        <v>758</v>
      </c>
      <c r="C25" s="822"/>
      <c r="D25" s="659"/>
      <c r="E25" s="659"/>
      <c r="F25" s="659"/>
      <c r="G25" s="658" t="s">
        <v>624</v>
      </c>
      <c r="H25" s="660"/>
    </row>
    <row r="26" customFormat="false" ht="12" hidden="false" customHeight="true" outlineLevel="0" collapsed="false">
      <c r="A26" s="820"/>
      <c r="B26" s="824" t="s">
        <v>759</v>
      </c>
      <c r="C26" s="822"/>
      <c r="D26" s="659"/>
      <c r="E26" s="659"/>
      <c r="F26" s="659"/>
      <c r="G26" s="658" t="s">
        <v>130</v>
      </c>
      <c r="H26" s="660"/>
    </row>
    <row r="27" customFormat="false" ht="12.75" hidden="false" customHeight="true" outlineLevel="0" collapsed="false">
      <c r="A27" s="820"/>
      <c r="B27" s="824" t="s">
        <v>760</v>
      </c>
      <c r="C27" s="822"/>
      <c r="D27" s="659"/>
      <c r="E27" s="659"/>
      <c r="F27" s="659"/>
      <c r="G27" s="658" t="s">
        <v>130</v>
      </c>
      <c r="H27" s="660"/>
    </row>
    <row r="28" customFormat="false" ht="12" hidden="false" customHeight="true" outlineLevel="0" collapsed="false">
      <c r="A28" s="820"/>
      <c r="B28" s="824" t="s">
        <v>849</v>
      </c>
      <c r="C28" s="822"/>
      <c r="D28" s="659"/>
      <c r="E28" s="659"/>
      <c r="F28" s="659"/>
      <c r="G28" s="658" t="n">
        <v>2933670</v>
      </c>
      <c r="H28" s="660"/>
    </row>
    <row r="29" customFormat="false" ht="12" hidden="false" customHeight="true" outlineLevel="0" collapsed="false">
      <c r="A29" s="820"/>
      <c r="B29" s="821" t="s">
        <v>850</v>
      </c>
      <c r="C29" s="822"/>
      <c r="D29" s="659"/>
      <c r="E29" s="659"/>
      <c r="F29" s="659"/>
      <c r="G29" s="658" t="s">
        <v>344</v>
      </c>
      <c r="H29" s="660"/>
    </row>
    <row r="30" customFormat="false" ht="12" hidden="false" customHeight="true" outlineLevel="0" collapsed="false">
      <c r="A30" s="820"/>
      <c r="B30" s="824" t="s">
        <v>851</v>
      </c>
      <c r="C30" s="822"/>
      <c r="D30" s="659"/>
      <c r="E30" s="659"/>
      <c r="F30" s="659"/>
      <c r="G30" s="658" t="s">
        <v>130</v>
      </c>
      <c r="H30" s="660"/>
    </row>
    <row r="31" customFormat="false" ht="12" hidden="false" customHeight="true" outlineLevel="0" collapsed="false">
      <c r="A31" s="820"/>
      <c r="B31" s="824" t="s">
        <v>852</v>
      </c>
      <c r="C31" s="822"/>
      <c r="D31" s="659"/>
      <c r="E31" s="659"/>
      <c r="F31" s="659"/>
      <c r="G31" s="658" t="s">
        <v>130</v>
      </c>
      <c r="H31" s="660"/>
    </row>
    <row r="32" customFormat="false" ht="12" hidden="false" customHeight="true" outlineLevel="0" collapsed="false">
      <c r="A32" s="820"/>
      <c r="B32" s="824" t="s">
        <v>853</v>
      </c>
      <c r="C32" s="822"/>
      <c r="D32" s="659"/>
      <c r="E32" s="659"/>
      <c r="F32" s="659"/>
      <c r="G32" s="658" t="s">
        <v>130</v>
      </c>
      <c r="H32" s="660"/>
    </row>
    <row r="33" customFormat="false" ht="12" hidden="false" customHeight="true" outlineLevel="0" collapsed="false">
      <c r="A33" s="820"/>
      <c r="B33" s="824" t="s">
        <v>854</v>
      </c>
      <c r="C33" s="822"/>
      <c r="D33" s="659"/>
      <c r="E33" s="659"/>
      <c r="F33" s="659"/>
      <c r="G33" s="658" t="s">
        <v>130</v>
      </c>
      <c r="H33" s="660"/>
    </row>
    <row r="34" customFormat="false" ht="12" hidden="false" customHeight="true" outlineLevel="0" collapsed="false">
      <c r="A34" s="820"/>
      <c r="B34" s="824" t="s">
        <v>855</v>
      </c>
      <c r="C34" s="822"/>
      <c r="D34" s="659"/>
      <c r="E34" s="659"/>
      <c r="F34" s="659"/>
      <c r="G34" s="658" t="s">
        <v>130</v>
      </c>
      <c r="H34" s="660"/>
    </row>
    <row r="35" customFormat="false" ht="12" hidden="false" customHeight="true" outlineLevel="0" collapsed="false">
      <c r="A35" s="820"/>
      <c r="B35" s="824" t="s">
        <v>856</v>
      </c>
      <c r="C35" s="822"/>
      <c r="D35" s="659"/>
      <c r="E35" s="659"/>
      <c r="F35" s="659"/>
      <c r="G35" s="658" t="s">
        <v>130</v>
      </c>
      <c r="H35" s="660"/>
    </row>
    <row r="36" customFormat="false" ht="12" hidden="false" customHeight="true" outlineLevel="0" collapsed="false">
      <c r="A36" s="820"/>
      <c r="B36" s="824" t="s">
        <v>857</v>
      </c>
      <c r="C36" s="822"/>
      <c r="D36" s="659"/>
      <c r="E36" s="659"/>
      <c r="F36" s="659"/>
      <c r="G36" s="658" t="s">
        <v>130</v>
      </c>
      <c r="H36" s="660"/>
    </row>
    <row r="37" customFormat="false" ht="12" hidden="false" customHeight="true" outlineLevel="0" collapsed="false">
      <c r="A37" s="820"/>
      <c r="B37" s="824" t="s">
        <v>858</v>
      </c>
      <c r="C37" s="822"/>
      <c r="D37" s="659"/>
      <c r="E37" s="659"/>
      <c r="F37" s="659"/>
      <c r="G37" s="658" t="s">
        <v>335</v>
      </c>
      <c r="H37" s="660"/>
    </row>
    <row r="38" customFormat="false" ht="12" hidden="false" customHeight="true" outlineLevel="0" collapsed="false">
      <c r="A38" s="820"/>
      <c r="B38" s="821" t="s">
        <v>859</v>
      </c>
      <c r="C38" s="822"/>
      <c r="D38" s="659"/>
      <c r="E38" s="659"/>
      <c r="F38" s="659"/>
      <c r="G38" s="658" t="n">
        <v>8</v>
      </c>
      <c r="H38" s="660"/>
    </row>
    <row r="39" customFormat="false" ht="12" hidden="false" customHeight="true" outlineLevel="0" collapsed="false">
      <c r="A39" s="825"/>
      <c r="B39" s="826" t="s">
        <v>120</v>
      </c>
      <c r="C39" s="827"/>
      <c r="D39" s="659"/>
      <c r="E39" s="659"/>
      <c r="F39" s="659"/>
      <c r="G39" s="659"/>
      <c r="H39" s="660"/>
    </row>
    <row r="40" customFormat="false" ht="12.75" hidden="false" customHeight="true" outlineLevel="0" collapsed="false">
      <c r="A40" s="825"/>
      <c r="B40" s="828" t="s">
        <v>847</v>
      </c>
      <c r="C40" s="827"/>
      <c r="D40" s="659"/>
      <c r="E40" s="659"/>
      <c r="F40" s="659"/>
      <c r="G40" s="829" t="n">
        <v>2933670</v>
      </c>
      <c r="H40" s="660"/>
    </row>
    <row r="41" customFormat="false" ht="12" hidden="false" customHeight="true" outlineLevel="0" collapsed="false">
      <c r="A41" s="825"/>
      <c r="B41" s="830" t="s">
        <v>748</v>
      </c>
      <c r="C41" s="827"/>
      <c r="D41" s="659"/>
      <c r="E41" s="659"/>
      <c r="F41" s="659"/>
      <c r="G41" s="829" t="s">
        <v>335</v>
      </c>
      <c r="H41" s="660"/>
    </row>
    <row r="42" customFormat="false" ht="12" hidden="false" customHeight="true" outlineLevel="0" collapsed="false">
      <c r="A42" s="825"/>
      <c r="B42" s="830" t="s">
        <v>749</v>
      </c>
      <c r="C42" s="827"/>
      <c r="D42" s="659"/>
      <c r="E42" s="659"/>
      <c r="F42" s="659"/>
      <c r="G42" s="829" t="s">
        <v>130</v>
      </c>
      <c r="H42" s="660"/>
    </row>
    <row r="43" customFormat="false" ht="12" hidden="false" customHeight="true" outlineLevel="0" collapsed="false">
      <c r="A43" s="825"/>
      <c r="B43" s="830" t="s">
        <v>750</v>
      </c>
      <c r="C43" s="827"/>
      <c r="D43" s="659"/>
      <c r="E43" s="659"/>
      <c r="F43" s="659"/>
      <c r="G43" s="829" t="s">
        <v>130</v>
      </c>
      <c r="H43" s="660"/>
    </row>
    <row r="44" customFormat="false" ht="12" hidden="false" customHeight="true" outlineLevel="0" collapsed="false">
      <c r="A44" s="825"/>
      <c r="B44" s="830" t="s">
        <v>848</v>
      </c>
      <c r="C44" s="827"/>
      <c r="D44" s="659"/>
      <c r="E44" s="659"/>
      <c r="F44" s="659"/>
      <c r="G44" s="829" t="s">
        <v>130</v>
      </c>
      <c r="H44" s="660"/>
    </row>
    <row r="45" customFormat="false" ht="12" hidden="false" customHeight="true" outlineLevel="0" collapsed="false">
      <c r="A45" s="825"/>
      <c r="B45" s="830" t="s">
        <v>752</v>
      </c>
      <c r="C45" s="827"/>
      <c r="D45" s="659"/>
      <c r="E45" s="659"/>
      <c r="F45" s="659"/>
      <c r="G45" s="829" t="s">
        <v>130</v>
      </c>
      <c r="H45" s="660"/>
    </row>
    <row r="46" customFormat="false" ht="12" hidden="false" customHeight="true" outlineLevel="0" collapsed="false">
      <c r="A46" s="825"/>
      <c r="B46" s="830" t="s">
        <v>753</v>
      </c>
      <c r="C46" s="827"/>
      <c r="D46" s="659"/>
      <c r="E46" s="659"/>
      <c r="F46" s="659"/>
      <c r="G46" s="829" t="s">
        <v>130</v>
      </c>
      <c r="H46" s="660"/>
    </row>
    <row r="47" customFormat="false" ht="12" hidden="false" customHeight="true" outlineLevel="0" collapsed="false">
      <c r="A47" s="825"/>
      <c r="B47" s="830" t="s">
        <v>754</v>
      </c>
      <c r="C47" s="827"/>
      <c r="D47" s="659"/>
      <c r="E47" s="659"/>
      <c r="F47" s="659"/>
      <c r="G47" s="829" t="s">
        <v>624</v>
      </c>
      <c r="H47" s="660"/>
    </row>
    <row r="48" customFormat="false" ht="12" hidden="false" customHeight="true" outlineLevel="0" collapsed="false">
      <c r="A48" s="825"/>
      <c r="B48" s="830" t="s">
        <v>755</v>
      </c>
      <c r="C48" s="827"/>
      <c r="D48" s="659"/>
      <c r="E48" s="659"/>
      <c r="F48" s="659"/>
      <c r="G48" s="829" t="s">
        <v>130</v>
      </c>
      <c r="H48" s="660"/>
    </row>
    <row r="49" customFormat="false" ht="12" hidden="false" customHeight="true" outlineLevel="0" collapsed="false">
      <c r="A49" s="825"/>
      <c r="B49" s="830" t="s">
        <v>756</v>
      </c>
      <c r="C49" s="827"/>
      <c r="D49" s="659"/>
      <c r="E49" s="659"/>
      <c r="F49" s="659"/>
      <c r="G49" s="829" t="s">
        <v>130</v>
      </c>
      <c r="H49" s="660"/>
    </row>
    <row r="50" customFormat="false" ht="12" hidden="false" customHeight="true" outlineLevel="0" collapsed="false">
      <c r="A50" s="825"/>
      <c r="B50" s="830" t="s">
        <v>757</v>
      </c>
      <c r="C50" s="827"/>
      <c r="D50" s="659"/>
      <c r="E50" s="659"/>
      <c r="F50" s="659"/>
      <c r="G50" s="829" t="s">
        <v>130</v>
      </c>
      <c r="H50" s="660"/>
    </row>
    <row r="51" customFormat="false" ht="12" hidden="false" customHeight="true" outlineLevel="0" collapsed="false">
      <c r="A51" s="825"/>
      <c r="B51" s="830" t="s">
        <v>758</v>
      </c>
      <c r="C51" s="827"/>
      <c r="D51" s="659"/>
      <c r="E51" s="659"/>
      <c r="F51" s="659"/>
      <c r="G51" s="829" t="s">
        <v>624</v>
      </c>
      <c r="H51" s="660"/>
    </row>
    <row r="52" customFormat="false" ht="12" hidden="false" customHeight="true" outlineLevel="0" collapsed="false">
      <c r="A52" s="825"/>
      <c r="B52" s="830" t="s">
        <v>759</v>
      </c>
      <c r="C52" s="827"/>
      <c r="D52" s="659"/>
      <c r="E52" s="659"/>
      <c r="F52" s="659"/>
      <c r="G52" s="829" t="s">
        <v>130</v>
      </c>
      <c r="H52" s="660"/>
    </row>
    <row r="53" customFormat="false" ht="12" hidden="false" customHeight="true" outlineLevel="0" collapsed="false">
      <c r="A53" s="825"/>
      <c r="B53" s="830" t="s">
        <v>760</v>
      </c>
      <c r="C53" s="827"/>
      <c r="D53" s="659"/>
      <c r="E53" s="659"/>
      <c r="F53" s="659"/>
      <c r="G53" s="829" t="s">
        <v>130</v>
      </c>
      <c r="H53" s="660"/>
    </row>
    <row r="54" customFormat="false" ht="12.75" hidden="false" customHeight="true" outlineLevel="0" collapsed="false">
      <c r="A54" s="825"/>
      <c r="B54" s="830" t="s">
        <v>849</v>
      </c>
      <c r="C54" s="827"/>
      <c r="D54" s="659"/>
      <c r="E54" s="659"/>
      <c r="F54" s="659"/>
      <c r="G54" s="829" t="n">
        <v>2933670</v>
      </c>
      <c r="H54" s="660"/>
    </row>
    <row r="55" customFormat="false" ht="12" hidden="false" customHeight="true" outlineLevel="0" collapsed="false">
      <c r="A55" s="825"/>
      <c r="B55" s="828" t="s">
        <v>850</v>
      </c>
      <c r="C55" s="827"/>
      <c r="D55" s="659"/>
      <c r="E55" s="659"/>
      <c r="F55" s="659"/>
      <c r="G55" s="829" t="s">
        <v>344</v>
      </c>
      <c r="H55" s="660"/>
    </row>
    <row r="56" customFormat="false" ht="12" hidden="false" customHeight="true" outlineLevel="0" collapsed="false">
      <c r="A56" s="825"/>
      <c r="B56" s="830" t="s">
        <v>851</v>
      </c>
      <c r="C56" s="827"/>
      <c r="D56" s="659"/>
      <c r="E56" s="659"/>
      <c r="F56" s="659"/>
      <c r="G56" s="829" t="s">
        <v>130</v>
      </c>
      <c r="H56" s="660"/>
    </row>
    <row r="57" customFormat="false" ht="12" hidden="false" customHeight="true" outlineLevel="0" collapsed="false">
      <c r="A57" s="825"/>
      <c r="B57" s="830" t="s">
        <v>852</v>
      </c>
      <c r="C57" s="827"/>
      <c r="D57" s="659"/>
      <c r="E57" s="659"/>
      <c r="F57" s="659"/>
      <c r="G57" s="829" t="s">
        <v>130</v>
      </c>
      <c r="H57" s="660"/>
    </row>
    <row r="58" customFormat="false" ht="12" hidden="false" customHeight="true" outlineLevel="0" collapsed="false">
      <c r="A58" s="825"/>
      <c r="B58" s="830" t="s">
        <v>853</v>
      </c>
      <c r="C58" s="827"/>
      <c r="D58" s="659"/>
      <c r="E58" s="659"/>
      <c r="F58" s="659"/>
      <c r="G58" s="829" t="s">
        <v>130</v>
      </c>
      <c r="H58" s="660"/>
    </row>
    <row r="59" customFormat="false" ht="12" hidden="false" customHeight="true" outlineLevel="0" collapsed="false">
      <c r="A59" s="825"/>
      <c r="B59" s="830" t="s">
        <v>854</v>
      </c>
      <c r="C59" s="827"/>
      <c r="D59" s="659"/>
      <c r="E59" s="659"/>
      <c r="F59" s="659"/>
      <c r="G59" s="829" t="s">
        <v>130</v>
      </c>
      <c r="H59" s="660"/>
    </row>
    <row r="60" customFormat="false" ht="12" hidden="false" customHeight="true" outlineLevel="0" collapsed="false">
      <c r="A60" s="825"/>
      <c r="B60" s="830" t="s">
        <v>855</v>
      </c>
      <c r="C60" s="827"/>
      <c r="D60" s="659"/>
      <c r="E60" s="659"/>
      <c r="F60" s="659"/>
      <c r="G60" s="829" t="s">
        <v>130</v>
      </c>
      <c r="H60" s="660"/>
    </row>
    <row r="61" customFormat="false" ht="12" hidden="false" customHeight="true" outlineLevel="0" collapsed="false">
      <c r="A61" s="825"/>
      <c r="B61" s="830" t="s">
        <v>856</v>
      </c>
      <c r="C61" s="827"/>
      <c r="D61" s="659"/>
      <c r="E61" s="659"/>
      <c r="F61" s="659"/>
      <c r="G61" s="829" t="s">
        <v>130</v>
      </c>
      <c r="H61" s="660"/>
    </row>
    <row r="62" customFormat="false" ht="12" hidden="false" customHeight="true" outlineLevel="0" collapsed="false">
      <c r="A62" s="825"/>
      <c r="B62" s="830" t="s">
        <v>857</v>
      </c>
      <c r="C62" s="827"/>
      <c r="D62" s="659"/>
      <c r="E62" s="659"/>
      <c r="F62" s="659"/>
      <c r="G62" s="829" t="s">
        <v>130</v>
      </c>
      <c r="H62" s="660"/>
    </row>
    <row r="63" customFormat="false" ht="12" hidden="false" customHeight="true" outlineLevel="0" collapsed="false">
      <c r="A63" s="825"/>
      <c r="B63" s="830" t="s">
        <v>858</v>
      </c>
      <c r="C63" s="827"/>
      <c r="D63" s="659"/>
      <c r="E63" s="659"/>
      <c r="F63" s="659"/>
      <c r="G63" s="829" t="s">
        <v>335</v>
      </c>
      <c r="H63" s="660"/>
    </row>
    <row r="64" customFormat="false" ht="12" hidden="false" customHeight="true" outlineLevel="0" collapsed="false">
      <c r="A64" s="825"/>
      <c r="B64" s="828" t="s">
        <v>859</v>
      </c>
      <c r="C64" s="827"/>
      <c r="D64" s="659"/>
      <c r="E64" s="659"/>
      <c r="F64" s="659"/>
      <c r="G64" s="829" t="n">
        <v>8</v>
      </c>
      <c r="H64" s="660"/>
    </row>
    <row r="65" customFormat="false" ht="12.75" hidden="false" customHeight="true" outlineLevel="0" collapsed="false">
      <c r="A65" s="817"/>
      <c r="B65" s="818" t="s">
        <v>860</v>
      </c>
      <c r="C65" s="818"/>
      <c r="D65" s="831"/>
      <c r="E65" s="832"/>
      <c r="F65" s="832"/>
      <c r="G65" s="832"/>
      <c r="H65" s="833"/>
    </row>
    <row r="66" customFormat="false" ht="12.75" hidden="false" customHeight="true" outlineLevel="0" collapsed="false">
      <c r="A66" s="834"/>
      <c r="B66" s="835" t="s">
        <v>847</v>
      </c>
      <c r="C66" s="836"/>
      <c r="D66" s="659"/>
      <c r="E66" s="659"/>
      <c r="F66" s="659"/>
      <c r="G66" s="658" t="s">
        <v>130</v>
      </c>
      <c r="H66" s="660"/>
    </row>
    <row r="67" customFormat="false" ht="12.75" hidden="false" customHeight="true" outlineLevel="0" collapsed="false">
      <c r="A67" s="834"/>
      <c r="B67" s="837" t="s">
        <v>748</v>
      </c>
      <c r="C67" s="836"/>
      <c r="D67" s="659"/>
      <c r="E67" s="659"/>
      <c r="F67" s="659"/>
      <c r="G67" s="658" t="s">
        <v>130</v>
      </c>
      <c r="H67" s="660"/>
    </row>
    <row r="68" customFormat="false" ht="12.75" hidden="false" customHeight="true" outlineLevel="0" collapsed="false">
      <c r="A68" s="834"/>
      <c r="B68" s="837" t="s">
        <v>749</v>
      </c>
      <c r="C68" s="836"/>
      <c r="D68" s="659"/>
      <c r="E68" s="659"/>
      <c r="F68" s="659"/>
      <c r="G68" s="658" t="s">
        <v>130</v>
      </c>
      <c r="H68" s="660"/>
    </row>
    <row r="69" customFormat="false" ht="12.75" hidden="false" customHeight="true" outlineLevel="0" collapsed="false">
      <c r="A69" s="834"/>
      <c r="B69" s="837" t="s">
        <v>750</v>
      </c>
      <c r="C69" s="836"/>
      <c r="D69" s="659"/>
      <c r="E69" s="659"/>
      <c r="F69" s="659"/>
      <c r="G69" s="658" t="s">
        <v>130</v>
      </c>
      <c r="H69" s="660"/>
    </row>
    <row r="70" customFormat="false" ht="12.75" hidden="false" customHeight="true" outlineLevel="0" collapsed="false">
      <c r="A70" s="834"/>
      <c r="B70" s="837" t="s">
        <v>848</v>
      </c>
      <c r="C70" s="836"/>
      <c r="D70" s="659"/>
      <c r="E70" s="659"/>
      <c r="F70" s="659"/>
      <c r="G70" s="658" t="s">
        <v>130</v>
      </c>
      <c r="H70" s="660"/>
    </row>
    <row r="71" customFormat="false" ht="12.75" hidden="false" customHeight="true" outlineLevel="0" collapsed="false">
      <c r="A71" s="834"/>
      <c r="B71" s="837" t="s">
        <v>752</v>
      </c>
      <c r="C71" s="836"/>
      <c r="D71" s="659"/>
      <c r="E71" s="659"/>
      <c r="F71" s="659"/>
      <c r="G71" s="658" t="s">
        <v>130</v>
      </c>
      <c r="H71" s="660"/>
    </row>
    <row r="72" customFormat="false" ht="12.75" hidden="false" customHeight="true" outlineLevel="0" collapsed="false">
      <c r="A72" s="834"/>
      <c r="B72" s="837" t="s">
        <v>753</v>
      </c>
      <c r="C72" s="836"/>
      <c r="D72" s="659"/>
      <c r="E72" s="659"/>
      <c r="F72" s="659"/>
      <c r="G72" s="658" t="s">
        <v>130</v>
      </c>
      <c r="H72" s="660"/>
    </row>
    <row r="73" customFormat="false" ht="12.75" hidden="false" customHeight="true" outlineLevel="0" collapsed="false">
      <c r="A73" s="834"/>
      <c r="B73" s="837" t="s">
        <v>754</v>
      </c>
      <c r="C73" s="836"/>
      <c r="D73" s="659"/>
      <c r="E73" s="659"/>
      <c r="F73" s="659"/>
      <c r="G73" s="658" t="s">
        <v>130</v>
      </c>
      <c r="H73" s="660"/>
    </row>
    <row r="74" customFormat="false" ht="12" hidden="false" customHeight="true" outlineLevel="0" collapsed="false">
      <c r="A74" s="834"/>
      <c r="B74" s="837" t="s">
        <v>755</v>
      </c>
      <c r="C74" s="836"/>
      <c r="D74" s="659"/>
      <c r="E74" s="659"/>
      <c r="F74" s="659"/>
      <c r="G74" s="658" t="s">
        <v>130</v>
      </c>
      <c r="H74" s="660"/>
    </row>
    <row r="75" customFormat="false" ht="12" hidden="false" customHeight="true" outlineLevel="0" collapsed="false">
      <c r="A75" s="834"/>
      <c r="B75" s="837" t="s">
        <v>756</v>
      </c>
      <c r="C75" s="836"/>
      <c r="D75" s="659"/>
      <c r="E75" s="659"/>
      <c r="F75" s="659"/>
      <c r="G75" s="658" t="s">
        <v>130</v>
      </c>
      <c r="H75" s="660"/>
    </row>
    <row r="76" customFormat="false" ht="12" hidden="false" customHeight="true" outlineLevel="0" collapsed="false">
      <c r="A76" s="834"/>
      <c r="B76" s="837" t="s">
        <v>757</v>
      </c>
      <c r="C76" s="836"/>
      <c r="D76" s="659"/>
      <c r="E76" s="659"/>
      <c r="F76" s="659"/>
      <c r="G76" s="658" t="s">
        <v>130</v>
      </c>
      <c r="H76" s="660"/>
    </row>
    <row r="77" customFormat="false" ht="12" hidden="false" customHeight="true" outlineLevel="0" collapsed="false">
      <c r="A77" s="834"/>
      <c r="B77" s="837" t="s">
        <v>758</v>
      </c>
      <c r="C77" s="836"/>
      <c r="D77" s="659"/>
      <c r="E77" s="659"/>
      <c r="F77" s="659"/>
      <c r="G77" s="658" t="s">
        <v>130</v>
      </c>
      <c r="H77" s="660"/>
    </row>
    <row r="78" customFormat="false" ht="12" hidden="false" customHeight="true" outlineLevel="0" collapsed="false">
      <c r="A78" s="834"/>
      <c r="B78" s="837" t="s">
        <v>759</v>
      </c>
      <c r="C78" s="836"/>
      <c r="D78" s="659"/>
      <c r="E78" s="659"/>
      <c r="F78" s="659"/>
      <c r="G78" s="658" t="s">
        <v>130</v>
      </c>
      <c r="H78" s="660"/>
    </row>
    <row r="79" customFormat="false" ht="12" hidden="false" customHeight="true" outlineLevel="0" collapsed="false">
      <c r="A79" s="834"/>
      <c r="B79" s="837" t="s">
        <v>760</v>
      </c>
      <c r="C79" s="836"/>
      <c r="D79" s="659"/>
      <c r="E79" s="659"/>
      <c r="F79" s="659"/>
      <c r="G79" s="658" t="s">
        <v>130</v>
      </c>
      <c r="H79" s="660"/>
    </row>
    <row r="80" customFormat="false" ht="12" hidden="false" customHeight="true" outlineLevel="0" collapsed="false">
      <c r="A80" s="834"/>
      <c r="B80" s="837" t="s">
        <v>849</v>
      </c>
      <c r="C80" s="836"/>
      <c r="D80" s="659"/>
      <c r="E80" s="659"/>
      <c r="F80" s="659"/>
      <c r="G80" s="658" t="s">
        <v>130</v>
      </c>
      <c r="H80" s="660"/>
    </row>
    <row r="81" customFormat="false" ht="12" hidden="false" customHeight="true" outlineLevel="0" collapsed="false">
      <c r="A81" s="834"/>
      <c r="B81" s="835" t="s">
        <v>850</v>
      </c>
      <c r="C81" s="836"/>
      <c r="D81" s="659"/>
      <c r="E81" s="659"/>
      <c r="F81" s="659"/>
      <c r="G81" s="658" t="s">
        <v>130</v>
      </c>
      <c r="H81" s="660"/>
    </row>
    <row r="82" customFormat="false" ht="12" hidden="false" customHeight="true" outlineLevel="0" collapsed="false">
      <c r="A82" s="834"/>
      <c r="B82" s="837" t="s">
        <v>851</v>
      </c>
      <c r="C82" s="836"/>
      <c r="D82" s="659"/>
      <c r="E82" s="659"/>
      <c r="F82" s="659"/>
      <c r="G82" s="658" t="s">
        <v>130</v>
      </c>
      <c r="H82" s="660"/>
    </row>
    <row r="83" customFormat="false" ht="12" hidden="false" customHeight="true" outlineLevel="0" collapsed="false">
      <c r="A83" s="834"/>
      <c r="B83" s="837" t="s">
        <v>852</v>
      </c>
      <c r="C83" s="836"/>
      <c r="D83" s="659"/>
      <c r="E83" s="659"/>
      <c r="F83" s="659"/>
      <c r="G83" s="658" t="s">
        <v>130</v>
      </c>
      <c r="H83" s="660"/>
    </row>
    <row r="84" customFormat="false" ht="12" hidden="false" customHeight="true" outlineLevel="0" collapsed="false">
      <c r="A84" s="834"/>
      <c r="B84" s="837" t="s">
        <v>853</v>
      </c>
      <c r="C84" s="836"/>
      <c r="D84" s="659"/>
      <c r="E84" s="659"/>
      <c r="F84" s="659"/>
      <c r="G84" s="658" t="s">
        <v>130</v>
      </c>
      <c r="H84" s="660"/>
    </row>
    <row r="85" customFormat="false" ht="12" hidden="false" customHeight="true" outlineLevel="0" collapsed="false">
      <c r="A85" s="834"/>
      <c r="B85" s="837" t="s">
        <v>854</v>
      </c>
      <c r="C85" s="836"/>
      <c r="D85" s="659"/>
      <c r="E85" s="659"/>
      <c r="F85" s="659"/>
      <c r="G85" s="658" t="s">
        <v>130</v>
      </c>
      <c r="H85" s="660"/>
    </row>
    <row r="86" customFormat="false" ht="12" hidden="false" customHeight="true" outlineLevel="0" collapsed="false">
      <c r="A86" s="834"/>
      <c r="B86" s="837" t="s">
        <v>855</v>
      </c>
      <c r="C86" s="836"/>
      <c r="D86" s="659"/>
      <c r="E86" s="659"/>
      <c r="F86" s="659"/>
      <c r="G86" s="658" t="s">
        <v>130</v>
      </c>
      <c r="H86" s="660"/>
    </row>
    <row r="87" customFormat="false" ht="12" hidden="false" customHeight="true" outlineLevel="0" collapsed="false">
      <c r="A87" s="834"/>
      <c r="B87" s="837" t="s">
        <v>856</v>
      </c>
      <c r="C87" s="836"/>
      <c r="D87" s="659"/>
      <c r="E87" s="659"/>
      <c r="F87" s="659"/>
      <c r="G87" s="658" t="s">
        <v>130</v>
      </c>
      <c r="H87" s="660"/>
    </row>
    <row r="88" customFormat="false" ht="12" hidden="false" customHeight="true" outlineLevel="0" collapsed="false">
      <c r="A88" s="834"/>
      <c r="B88" s="837" t="s">
        <v>857</v>
      </c>
      <c r="C88" s="836"/>
      <c r="D88" s="659"/>
      <c r="E88" s="659"/>
      <c r="F88" s="659"/>
      <c r="G88" s="658" t="s">
        <v>130</v>
      </c>
      <c r="H88" s="660"/>
    </row>
    <row r="89" customFormat="false" ht="12" hidden="false" customHeight="true" outlineLevel="0" collapsed="false">
      <c r="A89" s="834"/>
      <c r="B89" s="837" t="s">
        <v>858</v>
      </c>
      <c r="C89" s="836"/>
      <c r="D89" s="659"/>
      <c r="E89" s="659"/>
      <c r="F89" s="659"/>
      <c r="G89" s="658" t="s">
        <v>130</v>
      </c>
      <c r="H89" s="660"/>
    </row>
    <row r="90" customFormat="false" ht="12" hidden="false" customHeight="true" outlineLevel="0" collapsed="false">
      <c r="A90" s="834"/>
      <c r="B90" s="835" t="s">
        <v>859</v>
      </c>
      <c r="C90" s="836"/>
      <c r="D90" s="659"/>
      <c r="E90" s="659"/>
      <c r="F90" s="659"/>
      <c r="G90" s="658" t="s">
        <v>130</v>
      </c>
      <c r="H90" s="660"/>
    </row>
    <row r="91" customFormat="false" ht="12.75" hidden="false" customHeight="true" outlineLevel="0" collapsed="false">
      <c r="A91" s="838"/>
      <c r="B91" s="839" t="s">
        <v>120</v>
      </c>
      <c r="C91" s="839"/>
      <c r="D91" s="659"/>
      <c r="E91" s="659"/>
      <c r="F91" s="659"/>
      <c r="G91" s="659"/>
      <c r="H91" s="660"/>
    </row>
    <row r="92" customFormat="false" ht="12.75" hidden="false" customHeight="true" outlineLevel="0" collapsed="false">
      <c r="A92" s="838"/>
      <c r="B92" s="840" t="s">
        <v>847</v>
      </c>
      <c r="C92" s="839"/>
      <c r="D92" s="659"/>
      <c r="E92" s="659"/>
      <c r="F92" s="659"/>
      <c r="G92" s="841" t="s">
        <v>130</v>
      </c>
      <c r="H92" s="659"/>
    </row>
    <row r="93" customFormat="false" ht="12.75" hidden="false" customHeight="true" outlineLevel="0" collapsed="false">
      <c r="A93" s="838"/>
      <c r="B93" s="842" t="s">
        <v>748</v>
      </c>
      <c r="C93" s="839"/>
      <c r="D93" s="659"/>
      <c r="E93" s="659"/>
      <c r="F93" s="659"/>
      <c r="G93" s="841" t="s">
        <v>130</v>
      </c>
      <c r="H93" s="659"/>
    </row>
    <row r="94" customFormat="false" ht="12.75" hidden="false" customHeight="true" outlineLevel="0" collapsed="false">
      <c r="A94" s="838"/>
      <c r="B94" s="842" t="s">
        <v>749</v>
      </c>
      <c r="C94" s="839"/>
      <c r="D94" s="659"/>
      <c r="E94" s="659"/>
      <c r="F94" s="659"/>
      <c r="G94" s="841" t="s">
        <v>130</v>
      </c>
      <c r="H94" s="659"/>
    </row>
    <row r="95" customFormat="false" ht="12.75" hidden="false" customHeight="true" outlineLevel="0" collapsed="false">
      <c r="A95" s="838"/>
      <c r="B95" s="842" t="s">
        <v>750</v>
      </c>
      <c r="C95" s="839"/>
      <c r="D95" s="659"/>
      <c r="E95" s="659"/>
      <c r="F95" s="659"/>
      <c r="G95" s="841" t="s">
        <v>130</v>
      </c>
      <c r="H95" s="659"/>
    </row>
    <row r="96" customFormat="false" ht="12.75" hidden="false" customHeight="true" outlineLevel="0" collapsed="false">
      <c r="A96" s="838"/>
      <c r="B96" s="842" t="s">
        <v>848</v>
      </c>
      <c r="C96" s="839"/>
      <c r="D96" s="659"/>
      <c r="E96" s="659"/>
      <c r="F96" s="659"/>
      <c r="G96" s="841" t="s">
        <v>130</v>
      </c>
      <c r="H96" s="659"/>
    </row>
    <row r="97" customFormat="false" ht="12.75" hidden="false" customHeight="true" outlineLevel="0" collapsed="false">
      <c r="A97" s="838"/>
      <c r="B97" s="842" t="s">
        <v>752</v>
      </c>
      <c r="C97" s="839"/>
      <c r="D97" s="659"/>
      <c r="E97" s="659"/>
      <c r="F97" s="659"/>
      <c r="G97" s="841" t="s">
        <v>130</v>
      </c>
      <c r="H97" s="659"/>
    </row>
    <row r="98" customFormat="false" ht="12.75" hidden="false" customHeight="true" outlineLevel="0" collapsed="false">
      <c r="A98" s="838"/>
      <c r="B98" s="842" t="s">
        <v>753</v>
      </c>
      <c r="C98" s="839"/>
      <c r="D98" s="659"/>
      <c r="E98" s="659"/>
      <c r="F98" s="659"/>
      <c r="G98" s="841" t="s">
        <v>130</v>
      </c>
      <c r="H98" s="659"/>
    </row>
    <row r="99" customFormat="false" ht="12.75" hidden="false" customHeight="true" outlineLevel="0" collapsed="false">
      <c r="A99" s="838"/>
      <c r="B99" s="842" t="s">
        <v>754</v>
      </c>
      <c r="C99" s="839"/>
      <c r="D99" s="659"/>
      <c r="E99" s="659"/>
      <c r="F99" s="659"/>
      <c r="G99" s="841" t="s">
        <v>130</v>
      </c>
      <c r="H99" s="659"/>
    </row>
    <row r="100" customFormat="false" ht="12.75" hidden="false" customHeight="true" outlineLevel="0" collapsed="false">
      <c r="A100" s="838"/>
      <c r="B100" s="842" t="s">
        <v>755</v>
      </c>
      <c r="C100" s="839"/>
      <c r="D100" s="659"/>
      <c r="E100" s="659"/>
      <c r="F100" s="659"/>
      <c r="G100" s="841" t="s">
        <v>130</v>
      </c>
      <c r="H100" s="659"/>
    </row>
    <row r="101" customFormat="false" ht="12" hidden="false" customHeight="true" outlineLevel="0" collapsed="false">
      <c r="A101" s="838"/>
      <c r="B101" s="842" t="s">
        <v>756</v>
      </c>
      <c r="C101" s="839"/>
      <c r="D101" s="659"/>
      <c r="E101" s="659"/>
      <c r="F101" s="659"/>
      <c r="G101" s="841" t="s">
        <v>130</v>
      </c>
      <c r="H101" s="659"/>
    </row>
    <row r="102" customFormat="false" ht="12" hidden="false" customHeight="true" outlineLevel="0" collapsed="false">
      <c r="A102" s="838"/>
      <c r="B102" s="842" t="s">
        <v>757</v>
      </c>
      <c r="C102" s="839"/>
      <c r="D102" s="659"/>
      <c r="E102" s="659"/>
      <c r="F102" s="659"/>
      <c r="G102" s="841" t="s">
        <v>130</v>
      </c>
      <c r="H102" s="659"/>
    </row>
    <row r="103" customFormat="false" ht="12" hidden="false" customHeight="true" outlineLevel="0" collapsed="false">
      <c r="A103" s="838"/>
      <c r="B103" s="842" t="s">
        <v>758</v>
      </c>
      <c r="C103" s="839"/>
      <c r="D103" s="659"/>
      <c r="E103" s="659"/>
      <c r="F103" s="659"/>
      <c r="G103" s="841" t="s">
        <v>130</v>
      </c>
      <c r="H103" s="659"/>
    </row>
    <row r="104" customFormat="false" ht="12" hidden="false" customHeight="true" outlineLevel="0" collapsed="false">
      <c r="A104" s="838"/>
      <c r="B104" s="842" t="s">
        <v>759</v>
      </c>
      <c r="C104" s="839"/>
      <c r="D104" s="659"/>
      <c r="E104" s="659"/>
      <c r="F104" s="659"/>
      <c r="G104" s="841" t="s">
        <v>130</v>
      </c>
      <c r="H104" s="659"/>
    </row>
    <row r="105" customFormat="false" ht="12" hidden="false" customHeight="true" outlineLevel="0" collapsed="false">
      <c r="A105" s="838"/>
      <c r="B105" s="842" t="s">
        <v>760</v>
      </c>
      <c r="C105" s="839"/>
      <c r="D105" s="659"/>
      <c r="E105" s="659"/>
      <c r="F105" s="659"/>
      <c r="G105" s="841" t="s">
        <v>130</v>
      </c>
      <c r="H105" s="659"/>
    </row>
    <row r="106" customFormat="false" ht="12" hidden="false" customHeight="true" outlineLevel="0" collapsed="false">
      <c r="A106" s="838"/>
      <c r="B106" s="842" t="s">
        <v>849</v>
      </c>
      <c r="C106" s="839"/>
      <c r="D106" s="659"/>
      <c r="E106" s="659"/>
      <c r="F106" s="659"/>
      <c r="G106" s="841" t="s">
        <v>130</v>
      </c>
      <c r="H106" s="659"/>
    </row>
    <row r="107" customFormat="false" ht="12" hidden="false" customHeight="true" outlineLevel="0" collapsed="false">
      <c r="A107" s="838"/>
      <c r="B107" s="840" t="s">
        <v>850</v>
      </c>
      <c r="C107" s="839"/>
      <c r="D107" s="659"/>
      <c r="E107" s="659"/>
      <c r="F107" s="659"/>
      <c r="G107" s="841" t="s">
        <v>130</v>
      </c>
      <c r="H107" s="659"/>
    </row>
    <row r="108" customFormat="false" ht="12" hidden="false" customHeight="true" outlineLevel="0" collapsed="false">
      <c r="A108" s="838"/>
      <c r="B108" s="842" t="s">
        <v>851</v>
      </c>
      <c r="C108" s="839"/>
      <c r="D108" s="659"/>
      <c r="E108" s="659"/>
      <c r="F108" s="659"/>
      <c r="G108" s="841" t="s">
        <v>130</v>
      </c>
      <c r="H108" s="659"/>
    </row>
    <row r="109" customFormat="false" ht="12" hidden="false" customHeight="true" outlineLevel="0" collapsed="false">
      <c r="A109" s="838"/>
      <c r="B109" s="842" t="s">
        <v>852</v>
      </c>
      <c r="C109" s="839"/>
      <c r="D109" s="659"/>
      <c r="E109" s="659"/>
      <c r="F109" s="659"/>
      <c r="G109" s="841" t="s">
        <v>130</v>
      </c>
      <c r="H109" s="659"/>
    </row>
    <row r="110" customFormat="false" ht="12" hidden="false" customHeight="true" outlineLevel="0" collapsed="false">
      <c r="A110" s="838"/>
      <c r="B110" s="842" t="s">
        <v>853</v>
      </c>
      <c r="C110" s="839"/>
      <c r="D110" s="659"/>
      <c r="E110" s="659"/>
      <c r="F110" s="659"/>
      <c r="G110" s="841" t="s">
        <v>130</v>
      </c>
      <c r="H110" s="659"/>
    </row>
    <row r="111" customFormat="false" ht="12" hidden="false" customHeight="true" outlineLevel="0" collapsed="false">
      <c r="A111" s="838"/>
      <c r="B111" s="842" t="s">
        <v>854</v>
      </c>
      <c r="C111" s="839"/>
      <c r="D111" s="659"/>
      <c r="E111" s="659"/>
      <c r="F111" s="659"/>
      <c r="G111" s="841" t="s">
        <v>130</v>
      </c>
      <c r="H111" s="659"/>
    </row>
    <row r="112" customFormat="false" ht="12" hidden="false" customHeight="true" outlineLevel="0" collapsed="false">
      <c r="A112" s="838"/>
      <c r="B112" s="842" t="s">
        <v>855</v>
      </c>
      <c r="C112" s="839"/>
      <c r="D112" s="659"/>
      <c r="E112" s="659"/>
      <c r="F112" s="659"/>
      <c r="G112" s="841" t="s">
        <v>130</v>
      </c>
      <c r="H112" s="659"/>
    </row>
    <row r="113" customFormat="false" ht="12" hidden="false" customHeight="true" outlineLevel="0" collapsed="false">
      <c r="A113" s="838"/>
      <c r="B113" s="842" t="s">
        <v>856</v>
      </c>
      <c r="C113" s="839"/>
      <c r="D113" s="659"/>
      <c r="E113" s="659"/>
      <c r="F113" s="659"/>
      <c r="G113" s="841" t="s">
        <v>130</v>
      </c>
      <c r="H113" s="659"/>
    </row>
    <row r="114" customFormat="false" ht="12" hidden="false" customHeight="true" outlineLevel="0" collapsed="false">
      <c r="A114" s="838"/>
      <c r="B114" s="842" t="s">
        <v>857</v>
      </c>
      <c r="C114" s="839"/>
      <c r="D114" s="659"/>
      <c r="E114" s="659"/>
      <c r="F114" s="659"/>
      <c r="G114" s="841" t="s">
        <v>130</v>
      </c>
      <c r="H114" s="659"/>
    </row>
    <row r="115" customFormat="false" ht="12" hidden="false" customHeight="true" outlineLevel="0" collapsed="false">
      <c r="A115" s="838"/>
      <c r="B115" s="842" t="s">
        <v>858</v>
      </c>
      <c r="C115" s="839"/>
      <c r="D115" s="659"/>
      <c r="E115" s="659"/>
      <c r="F115" s="659"/>
      <c r="G115" s="841" t="s">
        <v>130</v>
      </c>
      <c r="H115" s="659"/>
    </row>
    <row r="116" customFormat="false" ht="12" hidden="false" customHeight="true" outlineLevel="0" collapsed="false">
      <c r="A116" s="838"/>
      <c r="B116" s="840" t="s">
        <v>859</v>
      </c>
      <c r="C116" s="839"/>
      <c r="D116" s="659"/>
      <c r="E116" s="659"/>
      <c r="F116" s="659"/>
      <c r="G116" s="841" t="s">
        <v>130</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1</v>
      </c>
    </row>
    <row r="119" customFormat="false" ht="12.75" hidden="false" customHeight="true" outlineLevel="0" collapsed="false">
      <c r="A119" s="276" t="s">
        <v>862</v>
      </c>
    </row>
    <row r="120" customFormat="false" ht="12.75" hidden="false" customHeight="true" outlineLevel="0" collapsed="false">
      <c r="A120" s="843" t="s">
        <v>863</v>
      </c>
    </row>
    <row r="121" customFormat="false" ht="12.75" hidden="false" customHeight="true" outlineLevel="0" collapsed="false">
      <c r="A121" s="189" t="s">
        <v>721</v>
      </c>
    </row>
    <row r="122" customFormat="false" ht="12.75" hidden="false" customHeight="true" outlineLevel="0" collapsed="false"/>
    <row r="123" customFormat="false" ht="12.75" hidden="false" customHeight="true" outlineLevel="0" collapsed="false">
      <c r="A123" s="115" t="s">
        <v>541</v>
      </c>
      <c r="B123" s="844"/>
      <c r="C123" s="844"/>
      <c r="D123" s="845"/>
      <c r="E123" s="845"/>
      <c r="F123" s="845"/>
      <c r="G123" s="845"/>
      <c r="H123" s="846"/>
    </row>
    <row r="124" customFormat="false" ht="12.75" hidden="false" customHeight="true" outlineLevel="0" collapsed="false">
      <c r="A124" s="195" t="s">
        <v>741</v>
      </c>
      <c r="B124" s="195"/>
      <c r="C124" s="195"/>
      <c r="D124" s="195"/>
      <c r="E124" s="195"/>
      <c r="F124" s="195"/>
      <c r="G124" s="195"/>
      <c r="H124" s="195"/>
    </row>
    <row r="125" customFormat="false" ht="12.75" hidden="false" customHeight="true" outlineLevel="0" collapsed="false">
      <c r="A125" s="391" t="s">
        <v>839</v>
      </c>
      <c r="B125" s="391"/>
      <c r="C125" s="391"/>
      <c r="D125" s="391"/>
      <c r="E125" s="391"/>
      <c r="F125" s="391"/>
      <c r="G125" s="391"/>
      <c r="H125" s="391"/>
    </row>
    <row r="126" customFormat="false" ht="12.75" hidden="false" customHeight="true" outlineLevel="0" collapsed="false">
      <c r="A126" s="391" t="s">
        <v>864</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1</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5</v>
      </c>
      <c r="J1" s="114" t="s">
        <v>81</v>
      </c>
    </row>
    <row r="2" customFormat="false" ht="15.75" hidden="false" customHeight="true" outlineLevel="0" collapsed="false">
      <c r="A2" s="665" t="s">
        <v>866</v>
      </c>
      <c r="J2" s="114" t="s">
        <v>83</v>
      </c>
    </row>
    <row r="3" customFormat="false" ht="15.75" hidden="false" customHeight="true" outlineLevel="0" collapsed="false">
      <c r="A3" s="665" t="s">
        <v>82</v>
      </c>
      <c r="J3" s="114" t="s">
        <v>84</v>
      </c>
    </row>
    <row r="4" customFormat="false" ht="12.75" hidden="false" customHeight="true" outlineLevel="0" collapsed="false">
      <c r="A4" s="627"/>
      <c r="J4" s="144"/>
    </row>
    <row r="5" customFormat="false" ht="12" hidden="false" customHeight="true" outlineLevel="0" collapsed="false">
      <c r="A5" s="157" t="s">
        <v>867</v>
      </c>
      <c r="B5" s="436" t="s">
        <v>559</v>
      </c>
      <c r="C5" s="436"/>
      <c r="D5" s="436"/>
      <c r="E5" s="629" t="s">
        <v>868</v>
      </c>
      <c r="F5" s="629"/>
      <c r="G5" s="629"/>
      <c r="H5" s="396" t="s">
        <v>198</v>
      </c>
      <c r="I5" s="396"/>
      <c r="J5" s="396"/>
    </row>
    <row r="6" customFormat="false" ht="12" hidden="false" customHeight="true" outlineLevel="0" collapsed="false">
      <c r="A6" s="282" t="s">
        <v>562</v>
      </c>
      <c r="B6" s="847" t="s">
        <v>869</v>
      </c>
      <c r="C6" s="847"/>
      <c r="D6" s="847"/>
      <c r="E6" s="397" t="s">
        <v>870</v>
      </c>
      <c r="F6" s="397" t="s">
        <v>871</v>
      </c>
      <c r="G6" s="848" t="s">
        <v>872</v>
      </c>
      <c r="H6" s="397" t="s">
        <v>873</v>
      </c>
      <c r="I6" s="397" t="s">
        <v>874</v>
      </c>
      <c r="J6" s="849" t="s">
        <v>875</v>
      </c>
    </row>
    <row r="7" customFormat="false" ht="39.75" hidden="false" customHeight="true" outlineLevel="0" collapsed="false">
      <c r="A7" s="282"/>
      <c r="B7" s="397" t="s">
        <v>876</v>
      </c>
      <c r="C7" s="397" t="s">
        <v>877</v>
      </c>
      <c r="D7" s="850" t="s">
        <v>878</v>
      </c>
      <c r="E7" s="397"/>
      <c r="F7" s="397"/>
      <c r="G7" s="848"/>
      <c r="H7" s="397"/>
      <c r="I7" s="397"/>
      <c r="J7" s="849"/>
    </row>
    <row r="8" customFormat="false" ht="12.75" hidden="false" customHeight="true" outlineLevel="0" collapsed="false">
      <c r="A8" s="851"/>
      <c r="B8" s="404" t="s">
        <v>826</v>
      </c>
      <c r="C8" s="404"/>
      <c r="D8" s="404"/>
      <c r="E8" s="78" t="s">
        <v>879</v>
      </c>
      <c r="F8" s="78"/>
      <c r="G8" s="78"/>
      <c r="H8" s="80" t="s">
        <v>828</v>
      </c>
      <c r="I8" s="80"/>
      <c r="J8" s="80"/>
    </row>
    <row r="9" customFormat="false" ht="15" hidden="false" customHeight="true" outlineLevel="0" collapsed="false">
      <c r="A9" s="852" t="s">
        <v>880</v>
      </c>
      <c r="B9" s="407"/>
      <c r="C9" s="407"/>
      <c r="D9" s="407"/>
      <c r="E9" s="407"/>
      <c r="F9" s="407"/>
      <c r="G9" s="407"/>
      <c r="H9" s="407"/>
      <c r="I9" s="51"/>
      <c r="J9" s="139"/>
    </row>
    <row r="10" customFormat="false" ht="12" hidden="false" customHeight="true" outlineLevel="0" collapsed="false">
      <c r="A10" s="853" t="s">
        <v>881</v>
      </c>
      <c r="B10" s="51"/>
      <c r="C10" s="51"/>
      <c r="D10" s="51"/>
      <c r="E10" s="51"/>
      <c r="F10" s="51"/>
      <c r="G10" s="51"/>
      <c r="H10" s="51"/>
      <c r="I10" s="51"/>
      <c r="J10" s="139"/>
    </row>
    <row r="11" customFormat="false" ht="25.5" hidden="false" customHeight="true" outlineLevel="0" collapsed="false">
      <c r="A11" s="854" t="s">
        <v>882</v>
      </c>
      <c r="B11" s="51"/>
      <c r="C11" s="51"/>
      <c r="D11" s="51"/>
      <c r="E11" s="51"/>
      <c r="F11" s="51"/>
      <c r="G11" s="51"/>
      <c r="H11" s="51"/>
      <c r="I11" s="51"/>
      <c r="J11" s="139"/>
    </row>
    <row r="12" customFormat="false" ht="12" hidden="false" customHeight="true" outlineLevel="0" collapsed="false">
      <c r="A12" s="855" t="s">
        <v>754</v>
      </c>
      <c r="B12" s="427" t="s">
        <v>130</v>
      </c>
      <c r="C12" s="428" t="n">
        <v>412</v>
      </c>
      <c r="D12" s="427" t="s">
        <v>130</v>
      </c>
      <c r="E12" s="427" t="s">
        <v>130</v>
      </c>
      <c r="F12" s="428" t="n">
        <v>0.3</v>
      </c>
      <c r="G12" s="427" t="s">
        <v>130</v>
      </c>
      <c r="H12" s="427" t="s">
        <v>130</v>
      </c>
      <c r="I12" s="428" t="n">
        <v>1.236</v>
      </c>
      <c r="J12" s="528" t="s">
        <v>130</v>
      </c>
    </row>
    <row r="13" customFormat="false" ht="12" hidden="false" customHeight="true" outlineLevel="0" collapsed="false">
      <c r="A13" s="803" t="s">
        <v>883</v>
      </c>
      <c r="B13" s="51"/>
      <c r="C13" s="51"/>
      <c r="D13" s="51"/>
      <c r="E13" s="51"/>
      <c r="F13" s="51"/>
      <c r="G13" s="51"/>
      <c r="H13" s="51"/>
      <c r="I13" s="51"/>
      <c r="J13" s="139"/>
    </row>
    <row r="14" customFormat="false" ht="12" hidden="false" customHeight="true" outlineLevel="0" collapsed="false">
      <c r="A14" s="137" t="s">
        <v>852</v>
      </c>
      <c r="B14" s="428" t="n">
        <v>1.07892</v>
      </c>
      <c r="C14" s="428" t="n">
        <v>1.07892</v>
      </c>
      <c r="D14" s="427" t="s">
        <v>130</v>
      </c>
      <c r="E14" s="428" t="n">
        <v>0.2</v>
      </c>
      <c r="F14" s="428" t="n">
        <v>10</v>
      </c>
      <c r="G14" s="427" t="s">
        <v>130</v>
      </c>
      <c r="H14" s="428" t="n">
        <v>0.00215784</v>
      </c>
      <c r="I14" s="428" t="n">
        <v>0.107892</v>
      </c>
      <c r="J14" s="528" t="s">
        <v>130</v>
      </c>
    </row>
    <row r="15" customFormat="false" ht="12" hidden="false" customHeight="true" outlineLevel="0" collapsed="false">
      <c r="A15" s="137" t="s">
        <v>853</v>
      </c>
      <c r="B15" s="427" t="s">
        <v>130</v>
      </c>
      <c r="C15" s="428" t="n">
        <v>31.035</v>
      </c>
      <c r="D15" s="427" t="s">
        <v>130</v>
      </c>
      <c r="E15" s="427" t="s">
        <v>130</v>
      </c>
      <c r="F15" s="428" t="n">
        <v>15</v>
      </c>
      <c r="G15" s="427" t="s">
        <v>130</v>
      </c>
      <c r="H15" s="427" t="s">
        <v>130</v>
      </c>
      <c r="I15" s="428" t="n">
        <v>4.65525</v>
      </c>
      <c r="J15" s="528" t="s">
        <v>130</v>
      </c>
    </row>
    <row r="16" customFormat="false" ht="12" hidden="false" customHeight="true" outlineLevel="0" collapsed="false">
      <c r="A16" s="137" t="s">
        <v>752</v>
      </c>
      <c r="B16" s="428" t="n">
        <v>251.8510993304</v>
      </c>
      <c r="C16" s="428" t="n">
        <v>742.87991352548</v>
      </c>
      <c r="D16" s="427" t="s">
        <v>130</v>
      </c>
      <c r="E16" s="428" t="n">
        <v>0.2</v>
      </c>
      <c r="F16" s="428" t="n">
        <v>11.5822797</v>
      </c>
      <c r="G16" s="427" t="s">
        <v>130</v>
      </c>
      <c r="H16" s="428" t="n">
        <v>0.5037021986608</v>
      </c>
      <c r="I16" s="428" t="n">
        <v>86.0424293993712</v>
      </c>
      <c r="J16" s="528" t="s">
        <v>130</v>
      </c>
    </row>
    <row r="17" customFormat="false" ht="12" hidden="false" customHeight="true" outlineLevel="0" collapsed="false">
      <c r="A17" s="137" t="s">
        <v>754</v>
      </c>
      <c r="B17" s="428" t="n">
        <v>322.4812424464</v>
      </c>
      <c r="C17" s="428" t="n">
        <v>960.78930260368</v>
      </c>
      <c r="D17" s="427" t="s">
        <v>130</v>
      </c>
      <c r="E17" s="428" t="n">
        <v>0.2</v>
      </c>
      <c r="F17" s="428" t="n">
        <v>10.5614565083643</v>
      </c>
      <c r="G17" s="427" t="s">
        <v>130</v>
      </c>
      <c r="H17" s="428" t="n">
        <v>0.6449624848928</v>
      </c>
      <c r="I17" s="428" t="n">
        <v>101.473344331504</v>
      </c>
      <c r="J17" s="528" t="s">
        <v>130</v>
      </c>
    </row>
    <row r="18" customFormat="false" ht="12" hidden="false" customHeight="true" outlineLevel="0" collapsed="false">
      <c r="A18" s="137" t="s">
        <v>757</v>
      </c>
      <c r="B18" s="428" t="n">
        <v>296.7558446632</v>
      </c>
      <c r="C18" s="428" t="n">
        <v>558.41489780284</v>
      </c>
      <c r="D18" s="427" t="s">
        <v>130</v>
      </c>
      <c r="E18" s="428" t="n">
        <v>0.2</v>
      </c>
      <c r="F18" s="428" t="n">
        <v>9.63057274</v>
      </c>
      <c r="G18" s="427" t="s">
        <v>130</v>
      </c>
      <c r="H18" s="428" t="n">
        <v>0.5935116893264</v>
      </c>
      <c r="I18" s="428" t="n">
        <v>53.7785529265296</v>
      </c>
      <c r="J18" s="528" t="s">
        <v>130</v>
      </c>
    </row>
    <row r="19" customFormat="false" ht="12" hidden="false" customHeight="true" outlineLevel="0" collapsed="false">
      <c r="A19" s="137" t="s">
        <v>755</v>
      </c>
      <c r="B19" s="427" t="s">
        <v>130</v>
      </c>
      <c r="C19" s="428" t="n">
        <v>39</v>
      </c>
      <c r="D19" s="427" t="s">
        <v>130</v>
      </c>
      <c r="E19" s="427" t="s">
        <v>130</v>
      </c>
      <c r="F19" s="428" t="n">
        <v>15</v>
      </c>
      <c r="G19" s="427" t="s">
        <v>130</v>
      </c>
      <c r="H19" s="427" t="s">
        <v>130</v>
      </c>
      <c r="I19" s="428" t="n">
        <v>5.85</v>
      </c>
      <c r="J19" s="528" t="s">
        <v>130</v>
      </c>
    </row>
    <row r="20" customFormat="false" ht="12" hidden="false" customHeight="true" outlineLevel="0" collapsed="false">
      <c r="A20" s="137" t="s">
        <v>748</v>
      </c>
      <c r="B20" s="428" t="n">
        <v>2.91908</v>
      </c>
      <c r="C20" s="428" t="n">
        <v>6.91908</v>
      </c>
      <c r="D20" s="427" t="s">
        <v>130</v>
      </c>
      <c r="E20" s="428" t="n">
        <v>0.291908</v>
      </c>
      <c r="F20" s="428" t="n">
        <v>5</v>
      </c>
      <c r="G20" s="427" t="s">
        <v>130</v>
      </c>
      <c r="H20" s="428" t="n">
        <v>0.00583816</v>
      </c>
      <c r="I20" s="428" t="n">
        <v>0.391908</v>
      </c>
      <c r="J20" s="528" t="s">
        <v>130</v>
      </c>
    </row>
    <row r="21" customFormat="false" ht="12" hidden="false" customHeight="true" outlineLevel="0" collapsed="false">
      <c r="A21" s="137" t="s">
        <v>749</v>
      </c>
      <c r="B21" s="428" t="n">
        <v>0.69</v>
      </c>
      <c r="C21" s="428" t="n">
        <v>0.345</v>
      </c>
      <c r="D21" s="427" t="s">
        <v>130</v>
      </c>
      <c r="E21" s="427" t="s">
        <v>130</v>
      </c>
      <c r="F21" s="428" t="n">
        <v>10</v>
      </c>
      <c r="G21" s="427" t="s">
        <v>130</v>
      </c>
      <c r="H21" s="428" t="n">
        <v>0.00138</v>
      </c>
      <c r="I21" s="428" t="n">
        <v>0.0345</v>
      </c>
      <c r="J21" s="528" t="s">
        <v>130</v>
      </c>
    </row>
    <row r="22" customFormat="false" ht="12" hidden="false" customHeight="true" outlineLevel="0" collapsed="false">
      <c r="A22" s="803" t="s">
        <v>884</v>
      </c>
      <c r="B22" s="51"/>
      <c r="C22" s="51"/>
      <c r="D22" s="51"/>
      <c r="E22" s="51"/>
      <c r="F22" s="51"/>
      <c r="G22" s="51"/>
      <c r="H22" s="51"/>
      <c r="I22" s="51"/>
      <c r="J22" s="139"/>
    </row>
    <row r="23" customFormat="false" ht="12" hidden="false" customHeight="true" outlineLevel="0" collapsed="false">
      <c r="A23" s="137" t="s">
        <v>853</v>
      </c>
      <c r="B23" s="427" t="s">
        <v>130</v>
      </c>
      <c r="C23" s="428" t="n">
        <v>0.3375</v>
      </c>
      <c r="D23" s="427" t="s">
        <v>130</v>
      </c>
      <c r="E23" s="427" t="s">
        <v>130</v>
      </c>
      <c r="F23" s="428" t="n">
        <v>25</v>
      </c>
      <c r="G23" s="427" t="s">
        <v>130</v>
      </c>
      <c r="H23" s="427" t="s">
        <v>130</v>
      </c>
      <c r="I23" s="428" t="n">
        <v>0.084375</v>
      </c>
      <c r="J23" s="528" t="s">
        <v>130</v>
      </c>
    </row>
    <row r="24" customFormat="false" ht="12" hidden="false" customHeight="true" outlineLevel="0" collapsed="false">
      <c r="A24" s="137" t="s">
        <v>752</v>
      </c>
      <c r="B24" s="428" t="n">
        <v>5.8327234</v>
      </c>
      <c r="C24" s="428" t="n">
        <v>42.62974475</v>
      </c>
      <c r="D24" s="427" t="s">
        <v>130</v>
      </c>
      <c r="E24" s="428" t="n">
        <v>0.0886091049680155</v>
      </c>
      <c r="F24" s="428" t="n">
        <v>14.9476187339827</v>
      </c>
      <c r="G24" s="427" t="s">
        <v>130</v>
      </c>
      <c r="H24" s="428" t="n">
        <v>0.005168324</v>
      </c>
      <c r="I24" s="428" t="n">
        <v>6.3721317125</v>
      </c>
      <c r="J24" s="528" t="s">
        <v>130</v>
      </c>
    </row>
    <row r="25" customFormat="false" ht="12" hidden="false" customHeight="true" outlineLevel="0" collapsed="false">
      <c r="A25" s="137" t="s">
        <v>754</v>
      </c>
      <c r="B25" s="428" t="n">
        <v>8.8384669</v>
      </c>
      <c r="C25" s="428" t="n">
        <v>120.9025035</v>
      </c>
      <c r="D25" s="427" t="s">
        <v>130</v>
      </c>
      <c r="E25" s="428" t="n">
        <v>0.20345422122925</v>
      </c>
      <c r="F25" s="428" t="n">
        <v>13.5516387590766</v>
      </c>
      <c r="G25" s="427" t="s">
        <v>130</v>
      </c>
      <c r="H25" s="428" t="n">
        <v>0.017982234</v>
      </c>
      <c r="I25" s="428" t="n">
        <v>16.384270525</v>
      </c>
      <c r="J25" s="528" t="s">
        <v>130</v>
      </c>
    </row>
    <row r="26" customFormat="false" ht="12" hidden="false" customHeight="true" outlineLevel="0" collapsed="false">
      <c r="A26" s="137" t="s">
        <v>757</v>
      </c>
      <c r="B26" s="428" t="n">
        <v>4.8987822</v>
      </c>
      <c r="C26" s="428" t="n">
        <v>46.05928925</v>
      </c>
      <c r="D26" s="427" t="s">
        <v>130</v>
      </c>
      <c r="E26" s="428" t="n">
        <v>0.0972530766247047</v>
      </c>
      <c r="F26" s="428" t="n">
        <v>14.9427042830454</v>
      </c>
      <c r="G26" s="427" t="s">
        <v>130</v>
      </c>
      <c r="H26" s="428" t="n">
        <v>0.004764292</v>
      </c>
      <c r="I26" s="428" t="n">
        <v>6.8825033875</v>
      </c>
      <c r="J26" s="528" t="s">
        <v>130</v>
      </c>
    </row>
    <row r="27" customFormat="false" ht="12" hidden="false" customHeight="true" outlineLevel="0" collapsed="false">
      <c r="A27" s="137" t="s">
        <v>755</v>
      </c>
      <c r="B27" s="427" t="s">
        <v>130</v>
      </c>
      <c r="C27" s="428" t="n">
        <v>0.375</v>
      </c>
      <c r="D27" s="427" t="s">
        <v>130</v>
      </c>
      <c r="E27" s="427" t="s">
        <v>130</v>
      </c>
      <c r="F27" s="428" t="n">
        <v>0.25</v>
      </c>
      <c r="G27" s="427" t="s">
        <v>130</v>
      </c>
      <c r="H27" s="427" t="s">
        <v>130</v>
      </c>
      <c r="I27" s="428" t="n">
        <v>0.09375</v>
      </c>
      <c r="J27" s="528" t="s">
        <v>130</v>
      </c>
    </row>
    <row r="28" customFormat="false" ht="12" hidden="false" customHeight="true" outlineLevel="0" collapsed="false">
      <c r="A28" s="137" t="s">
        <v>749</v>
      </c>
      <c r="B28" s="428" t="n">
        <v>1.6876</v>
      </c>
      <c r="C28" s="428" t="n">
        <v>3.6565</v>
      </c>
      <c r="D28" s="427" t="s">
        <v>130</v>
      </c>
      <c r="E28" s="428" t="n">
        <v>0.0673722529324525</v>
      </c>
      <c r="F28" s="428" t="n">
        <v>15</v>
      </c>
      <c r="G28" s="427" t="s">
        <v>130</v>
      </c>
      <c r="H28" s="428" t="n">
        <v>0.001137</v>
      </c>
      <c r="I28" s="428" t="n">
        <v>0.548475</v>
      </c>
      <c r="J28" s="528" t="s">
        <v>130</v>
      </c>
    </row>
    <row r="29" customFormat="false" ht="12" hidden="false" customHeight="true" outlineLevel="0" collapsed="false">
      <c r="A29" s="803" t="s">
        <v>885</v>
      </c>
      <c r="B29" s="51"/>
      <c r="C29" s="51"/>
      <c r="D29" s="51"/>
      <c r="E29" s="51"/>
      <c r="F29" s="51"/>
      <c r="G29" s="51"/>
      <c r="H29" s="51"/>
      <c r="I29" s="51"/>
      <c r="J29" s="139"/>
    </row>
    <row r="30" customFormat="false" ht="12" hidden="false" customHeight="true" outlineLevel="0" collapsed="false">
      <c r="A30" s="137" t="s">
        <v>852</v>
      </c>
      <c r="B30" s="428" t="n">
        <v>0.6</v>
      </c>
      <c r="C30" s="428" t="n">
        <v>0.8</v>
      </c>
      <c r="D30" s="427" t="s">
        <v>130</v>
      </c>
      <c r="E30" s="428" t="n">
        <v>0.15</v>
      </c>
      <c r="F30" s="428" t="n">
        <v>7</v>
      </c>
      <c r="G30" s="427" t="s">
        <v>130</v>
      </c>
      <c r="H30" s="428" t="n">
        <v>0.0009</v>
      </c>
      <c r="I30" s="428" t="n">
        <v>0.056</v>
      </c>
      <c r="J30" s="528" t="s">
        <v>130</v>
      </c>
    </row>
    <row r="31" customFormat="false" ht="12" hidden="false" customHeight="true" outlineLevel="0" collapsed="false">
      <c r="A31" s="137" t="s">
        <v>752</v>
      </c>
      <c r="B31" s="428" t="n">
        <v>90.144</v>
      </c>
      <c r="C31" s="428" t="n">
        <v>137.872</v>
      </c>
      <c r="D31" s="427" t="s">
        <v>130</v>
      </c>
      <c r="E31" s="428" t="n">
        <v>0.15</v>
      </c>
      <c r="F31" s="428" t="n">
        <v>7</v>
      </c>
      <c r="G31" s="427" t="s">
        <v>130</v>
      </c>
      <c r="H31" s="428" t="n">
        <v>0.135216</v>
      </c>
      <c r="I31" s="428" t="n">
        <v>9.65104</v>
      </c>
      <c r="J31" s="528" t="s">
        <v>130</v>
      </c>
    </row>
    <row r="32" customFormat="false" ht="12" hidden="false" customHeight="true" outlineLevel="0" collapsed="false">
      <c r="A32" s="137" t="s">
        <v>754</v>
      </c>
      <c r="B32" s="428" t="n">
        <v>197.654</v>
      </c>
      <c r="C32" s="428" t="n">
        <v>319.187</v>
      </c>
      <c r="D32" s="427" t="s">
        <v>130</v>
      </c>
      <c r="E32" s="428" t="n">
        <v>0.15</v>
      </c>
      <c r="F32" s="428" t="n">
        <v>7</v>
      </c>
      <c r="G32" s="427" t="s">
        <v>130</v>
      </c>
      <c r="H32" s="428" t="n">
        <v>0.296481</v>
      </c>
      <c r="I32" s="428" t="n">
        <v>22.34309</v>
      </c>
      <c r="J32" s="528" t="s">
        <v>130</v>
      </c>
    </row>
    <row r="33" customFormat="false" ht="12" hidden="false" customHeight="true" outlineLevel="0" collapsed="false">
      <c r="A33" s="137" t="s">
        <v>757</v>
      </c>
      <c r="B33" s="428" t="n">
        <v>102.102</v>
      </c>
      <c r="C33" s="428" t="n">
        <v>152.451</v>
      </c>
      <c r="D33" s="427" t="s">
        <v>130</v>
      </c>
      <c r="E33" s="428" t="n">
        <v>0.15</v>
      </c>
      <c r="F33" s="428" t="n">
        <v>7</v>
      </c>
      <c r="G33" s="427" t="s">
        <v>130</v>
      </c>
      <c r="H33" s="428" t="n">
        <v>0.153153</v>
      </c>
      <c r="I33" s="428" t="n">
        <v>10.67157</v>
      </c>
      <c r="J33" s="528" t="s">
        <v>130</v>
      </c>
    </row>
    <row r="34" customFormat="false" ht="12" hidden="false" customHeight="true" outlineLevel="0" collapsed="false">
      <c r="A34" s="137" t="s">
        <v>758</v>
      </c>
      <c r="B34" s="428" t="n">
        <v>6.25</v>
      </c>
      <c r="C34" s="428" t="n">
        <v>12.125</v>
      </c>
      <c r="D34" s="427" t="s">
        <v>130</v>
      </c>
      <c r="E34" s="428" t="n">
        <v>0.15</v>
      </c>
      <c r="F34" s="428" t="n">
        <v>7</v>
      </c>
      <c r="G34" s="427" t="s">
        <v>130</v>
      </c>
      <c r="H34" s="428" t="n">
        <v>0.009375</v>
      </c>
      <c r="I34" s="428" t="n">
        <v>0.84875</v>
      </c>
      <c r="J34" s="528" t="s">
        <v>130</v>
      </c>
    </row>
    <row r="35" customFormat="false" ht="12" hidden="false" customHeight="true" outlineLevel="0" collapsed="false">
      <c r="A35" s="137" t="s">
        <v>748</v>
      </c>
      <c r="B35" s="428" t="n">
        <v>7</v>
      </c>
      <c r="C35" s="428" t="n">
        <v>21.5</v>
      </c>
      <c r="D35" s="427" t="s">
        <v>130</v>
      </c>
      <c r="E35" s="428" t="n">
        <v>0.15</v>
      </c>
      <c r="F35" s="428" t="n">
        <v>7</v>
      </c>
      <c r="G35" s="427" t="s">
        <v>130</v>
      </c>
      <c r="H35" s="428" t="n">
        <v>0.0105</v>
      </c>
      <c r="I35" s="428" t="n">
        <v>1.505</v>
      </c>
      <c r="J35" s="528" t="s">
        <v>130</v>
      </c>
    </row>
    <row r="36" customFormat="false" ht="12" hidden="false" customHeight="true" outlineLevel="0" collapsed="false">
      <c r="A36" s="137" t="s">
        <v>759</v>
      </c>
      <c r="B36" s="427" t="s">
        <v>130</v>
      </c>
      <c r="C36" s="427" t="s">
        <v>130</v>
      </c>
      <c r="D36" s="427" t="s">
        <v>130</v>
      </c>
      <c r="E36" s="427" t="s">
        <v>130</v>
      </c>
      <c r="F36" s="427" t="s">
        <v>130</v>
      </c>
      <c r="G36" s="427" t="s">
        <v>130</v>
      </c>
      <c r="H36" s="427" t="s">
        <v>130</v>
      </c>
      <c r="I36" s="427" t="s">
        <v>130</v>
      </c>
      <c r="J36" s="528" t="s">
        <v>130</v>
      </c>
    </row>
    <row r="37" customFormat="false" ht="12" hidden="false" customHeight="true" outlineLevel="0" collapsed="false">
      <c r="A37" s="137" t="s">
        <v>749</v>
      </c>
      <c r="B37" s="428" t="n">
        <v>3.45</v>
      </c>
      <c r="C37" s="428" t="n">
        <v>8.165</v>
      </c>
      <c r="D37" s="427" t="s">
        <v>130</v>
      </c>
      <c r="E37" s="428" t="n">
        <v>0.15</v>
      </c>
      <c r="F37" s="428" t="n">
        <v>7</v>
      </c>
      <c r="G37" s="427" t="s">
        <v>130</v>
      </c>
      <c r="H37" s="428" t="n">
        <v>0.005175</v>
      </c>
      <c r="I37" s="428" t="n">
        <v>0.57155</v>
      </c>
      <c r="J37" s="528" t="s">
        <v>130</v>
      </c>
    </row>
    <row r="38" customFormat="false" ht="12" hidden="false" customHeight="true" outlineLevel="0" collapsed="false">
      <c r="A38" s="803" t="s">
        <v>886</v>
      </c>
      <c r="B38" s="51"/>
      <c r="C38" s="51"/>
      <c r="D38" s="51"/>
      <c r="E38" s="51"/>
      <c r="F38" s="51"/>
      <c r="G38" s="51"/>
      <c r="H38" s="51"/>
      <c r="I38" s="51"/>
      <c r="J38" s="139"/>
    </row>
    <row r="39" customFormat="false" ht="12" hidden="false" customHeight="true" outlineLevel="0" collapsed="false">
      <c r="A39" s="137" t="s">
        <v>752</v>
      </c>
      <c r="B39" s="428" t="n">
        <v>1.2957128</v>
      </c>
      <c r="C39" s="428" t="n">
        <v>2.44553185</v>
      </c>
      <c r="D39" s="427" t="s">
        <v>130</v>
      </c>
      <c r="E39" s="428" t="n">
        <v>0.147097659296103</v>
      </c>
      <c r="F39" s="428" t="n">
        <v>2.83453868122797</v>
      </c>
      <c r="G39" s="427" t="s">
        <v>130</v>
      </c>
      <c r="H39" s="428" t="n">
        <v>0.0019059632</v>
      </c>
      <c r="I39" s="428" t="n">
        <v>0.06931954625</v>
      </c>
      <c r="J39" s="528" t="s">
        <v>130</v>
      </c>
    </row>
    <row r="40" customFormat="false" ht="12" hidden="false" customHeight="true" outlineLevel="0" collapsed="false">
      <c r="A40" s="137" t="s">
        <v>754</v>
      </c>
      <c r="B40" s="428" t="n">
        <v>277.7804392</v>
      </c>
      <c r="C40" s="428" t="n">
        <v>558.6619398</v>
      </c>
      <c r="D40" s="427" t="s">
        <v>130</v>
      </c>
      <c r="E40" s="428" t="n">
        <v>0.167750183613361</v>
      </c>
      <c r="F40" s="428" t="n">
        <v>5.93469129235283</v>
      </c>
      <c r="G40" s="427" t="s">
        <v>130</v>
      </c>
      <c r="H40" s="428" t="n">
        <v>0.4659771968</v>
      </c>
      <c r="I40" s="428" t="n">
        <v>33.154861495</v>
      </c>
      <c r="J40" s="528" t="s">
        <v>130</v>
      </c>
    </row>
    <row r="41" customFormat="false" ht="12" hidden="false" customHeight="true" outlineLevel="0" collapsed="false">
      <c r="A41" s="137" t="s">
        <v>757</v>
      </c>
      <c r="B41" s="428" t="n">
        <v>0.7336524</v>
      </c>
      <c r="C41" s="428" t="n">
        <v>1.4061398</v>
      </c>
      <c r="D41" s="427" t="s">
        <v>130</v>
      </c>
      <c r="E41" s="428" t="n">
        <v>0.0750090369771843</v>
      </c>
      <c r="F41" s="428" t="n">
        <v>2.5</v>
      </c>
      <c r="G41" s="427" t="s">
        <v>130</v>
      </c>
      <c r="H41" s="428" t="n">
        <v>0.0005503056</v>
      </c>
      <c r="I41" s="428" t="n">
        <v>0.035153495</v>
      </c>
      <c r="J41" s="528" t="s">
        <v>130</v>
      </c>
    </row>
    <row r="42" customFormat="false" ht="12" hidden="false" customHeight="true" outlineLevel="0" collapsed="false">
      <c r="A42" s="137" t="s">
        <v>749</v>
      </c>
      <c r="B42" s="428" t="n">
        <v>0.6209356</v>
      </c>
      <c r="C42" s="428" t="n">
        <v>1.15526355</v>
      </c>
      <c r="D42" s="427" t="s">
        <v>130</v>
      </c>
      <c r="E42" s="428" t="n">
        <v>0.213402871408887</v>
      </c>
      <c r="F42" s="428" t="n">
        <v>3.15151800210437</v>
      </c>
      <c r="G42" s="427" t="s">
        <v>130</v>
      </c>
      <c r="H42" s="428" t="n">
        <v>0.0013250944</v>
      </c>
      <c r="I42" s="428" t="n">
        <v>0.03640833875</v>
      </c>
      <c r="J42" s="528" t="s">
        <v>130</v>
      </c>
    </row>
    <row r="43" customFormat="false" ht="12" hidden="false" customHeight="true" outlineLevel="0" collapsed="false">
      <c r="A43" s="803" t="s">
        <v>887</v>
      </c>
      <c r="B43" s="51"/>
      <c r="C43" s="51"/>
      <c r="D43" s="51"/>
      <c r="E43" s="51"/>
      <c r="F43" s="51"/>
      <c r="G43" s="51"/>
      <c r="H43" s="51"/>
      <c r="I43" s="51"/>
      <c r="J43" s="139"/>
    </row>
    <row r="44" customFormat="false" ht="12.75" hidden="false" customHeight="true" outlineLevel="0" collapsed="false">
      <c r="A44" s="137" t="s">
        <v>754</v>
      </c>
      <c r="B44" s="428" t="n">
        <v>2761.94162781308</v>
      </c>
      <c r="C44" s="428" t="n">
        <v>4084.91621889696</v>
      </c>
      <c r="D44" s="427" t="s">
        <v>130</v>
      </c>
      <c r="E44" s="428" t="n">
        <v>0.230750970108168</v>
      </c>
      <c r="F44" s="428" t="n">
        <v>10.3489636853274</v>
      </c>
      <c r="G44" s="427" t="s">
        <v>130</v>
      </c>
      <c r="H44" s="428" t="n">
        <v>6.3732071</v>
      </c>
      <c r="I44" s="428" t="n">
        <v>422.746496069696</v>
      </c>
      <c r="J44" s="528" t="s">
        <v>130</v>
      </c>
    </row>
    <row r="45" customFormat="false" ht="14.25" hidden="false" customHeight="true" outlineLevel="0" collapsed="false">
      <c r="A45" s="856" t="s">
        <v>888</v>
      </c>
      <c r="B45" s="54"/>
      <c r="C45" s="54"/>
      <c r="D45" s="54"/>
      <c r="E45" s="54"/>
      <c r="F45" s="54"/>
      <c r="G45" s="54"/>
      <c r="H45" s="54"/>
      <c r="I45" s="54"/>
      <c r="J45" s="747"/>
    </row>
    <row r="46" customFormat="false" ht="12" hidden="false" customHeight="true" outlineLevel="0" collapsed="false">
      <c r="A46" s="803" t="s">
        <v>889</v>
      </c>
      <c r="B46" s="51"/>
      <c r="C46" s="51"/>
      <c r="D46" s="51"/>
      <c r="E46" s="51"/>
      <c r="F46" s="51"/>
      <c r="G46" s="51"/>
      <c r="H46" s="51"/>
      <c r="I46" s="51"/>
      <c r="J46" s="139"/>
    </row>
    <row r="47" customFormat="false" ht="12" hidden="false" customHeight="true" outlineLevel="0" collapsed="false">
      <c r="A47" s="857" t="s">
        <v>754</v>
      </c>
      <c r="B47" s="148" t="s">
        <v>624</v>
      </c>
      <c r="C47" s="148" t="n">
        <v>2662</v>
      </c>
      <c r="D47" s="148" t="s">
        <v>130</v>
      </c>
      <c r="E47" s="148" t="s">
        <v>624</v>
      </c>
      <c r="F47" s="148" t="n">
        <v>46.9196093163035</v>
      </c>
      <c r="G47" s="148" t="s">
        <v>130</v>
      </c>
      <c r="H47" s="148" t="s">
        <v>624</v>
      </c>
      <c r="I47" s="148" t="n">
        <v>1249</v>
      </c>
      <c r="J47" s="147" t="s">
        <v>130</v>
      </c>
    </row>
    <row r="48" customFormat="false" ht="12" hidden="false" customHeight="true" outlineLevel="0" collapsed="false">
      <c r="A48" s="857" t="s">
        <v>755</v>
      </c>
      <c r="B48" s="148" t="s">
        <v>624</v>
      </c>
      <c r="C48" s="148" t="n">
        <v>768</v>
      </c>
      <c r="D48" s="148" t="s">
        <v>130</v>
      </c>
      <c r="E48" s="148" t="s">
        <v>130</v>
      </c>
      <c r="F48" s="148" t="n">
        <v>100</v>
      </c>
      <c r="G48" s="148" t="s">
        <v>130</v>
      </c>
      <c r="H48" s="148" t="s">
        <v>624</v>
      </c>
      <c r="I48" s="148" t="n">
        <v>768</v>
      </c>
      <c r="J48" s="147" t="s">
        <v>130</v>
      </c>
    </row>
    <row r="49" customFormat="false" ht="12" hidden="false" customHeight="true" outlineLevel="0" collapsed="false">
      <c r="A49" s="857" t="s">
        <v>758</v>
      </c>
      <c r="B49" s="148" t="s">
        <v>624</v>
      </c>
      <c r="C49" s="148" t="s">
        <v>130</v>
      </c>
      <c r="D49" s="148" t="s">
        <v>130</v>
      </c>
      <c r="E49" s="148" t="s">
        <v>624</v>
      </c>
      <c r="F49" s="148" t="s">
        <v>130</v>
      </c>
      <c r="G49" s="148" t="s">
        <v>130</v>
      </c>
      <c r="H49" s="148" t="s">
        <v>624</v>
      </c>
      <c r="I49" s="148" t="s">
        <v>130</v>
      </c>
      <c r="J49" s="147" t="s">
        <v>130</v>
      </c>
    </row>
    <row r="50" customFormat="false" ht="12" hidden="false" customHeight="true" outlineLevel="0" collapsed="false">
      <c r="A50" s="857" t="s">
        <v>760</v>
      </c>
      <c r="B50" s="148" t="s">
        <v>130</v>
      </c>
      <c r="C50" s="148" t="s">
        <v>130</v>
      </c>
      <c r="D50" s="148" t="s">
        <v>130</v>
      </c>
      <c r="E50" s="148" t="s">
        <v>130</v>
      </c>
      <c r="F50" s="148" t="s">
        <v>130</v>
      </c>
      <c r="G50" s="148" t="s">
        <v>130</v>
      </c>
      <c r="H50" s="148" t="s">
        <v>130</v>
      </c>
      <c r="I50" s="148" t="s">
        <v>130</v>
      </c>
      <c r="J50" s="147" t="s">
        <v>130</v>
      </c>
    </row>
    <row r="51" customFormat="false" ht="12" hidden="false" customHeight="true" outlineLevel="0" collapsed="false">
      <c r="A51" s="803" t="s">
        <v>890</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1</v>
      </c>
      <c r="B53" s="735"/>
      <c r="C53" s="735"/>
      <c r="D53" s="735"/>
      <c r="E53" s="735"/>
      <c r="F53" s="735"/>
      <c r="G53" s="735"/>
      <c r="H53" s="735"/>
      <c r="I53" s="735"/>
      <c r="J53" s="735"/>
    </row>
    <row r="54" customFormat="false" ht="42.75" hidden="false" customHeight="true" outlineLevel="0" collapsed="false">
      <c r="A54" s="600" t="s">
        <v>892</v>
      </c>
      <c r="B54" s="600"/>
      <c r="C54" s="600"/>
      <c r="D54" s="600"/>
      <c r="E54" s="600"/>
      <c r="F54" s="600"/>
      <c r="G54" s="600"/>
      <c r="H54" s="600"/>
      <c r="I54" s="600"/>
      <c r="J54" s="600"/>
    </row>
    <row r="55" customFormat="false" ht="12.75" hidden="false" customHeight="true" outlineLevel="0" collapsed="false">
      <c r="A55" s="858" t="s">
        <v>893</v>
      </c>
      <c r="B55" s="735"/>
      <c r="C55" s="735"/>
      <c r="D55" s="735"/>
      <c r="E55" s="735"/>
      <c r="F55" s="735"/>
      <c r="G55" s="735"/>
      <c r="H55" s="735"/>
      <c r="I55" s="735"/>
      <c r="J55" s="735"/>
    </row>
    <row r="56" customFormat="false" ht="12.75" hidden="false" customHeight="true" outlineLevel="0" collapsed="false">
      <c r="A56" s="858" t="s">
        <v>894</v>
      </c>
      <c r="B56" s="735"/>
      <c r="C56" s="735"/>
      <c r="D56" s="735"/>
      <c r="E56" s="735"/>
      <c r="F56" s="735"/>
      <c r="G56" s="735"/>
      <c r="H56" s="735"/>
      <c r="I56" s="735"/>
      <c r="J56" s="735"/>
    </row>
    <row r="57" customFormat="false" ht="12.75" hidden="false" customHeight="true" outlineLevel="0" collapsed="false">
      <c r="A57" s="858" t="s">
        <v>895</v>
      </c>
      <c r="B57" s="735"/>
      <c r="C57" s="735"/>
      <c r="D57" s="735"/>
      <c r="E57" s="735"/>
      <c r="F57" s="735"/>
      <c r="G57" s="735"/>
      <c r="H57" s="735"/>
      <c r="I57" s="735"/>
      <c r="J57" s="735"/>
    </row>
    <row r="58" customFormat="false" ht="12.75" hidden="false" customHeight="true" outlineLevel="0" collapsed="false">
      <c r="A58" s="858" t="s">
        <v>896</v>
      </c>
      <c r="B58" s="735"/>
      <c r="C58" s="735"/>
      <c r="D58" s="735"/>
      <c r="E58" s="735"/>
      <c r="F58" s="735"/>
      <c r="G58" s="735"/>
      <c r="H58" s="735"/>
      <c r="I58" s="735"/>
      <c r="J58" s="735"/>
    </row>
    <row r="59" customFormat="false" ht="12.75" hidden="false" customHeight="true" outlineLevel="0" collapsed="false">
      <c r="A59" s="858" t="s">
        <v>897</v>
      </c>
      <c r="B59" s="735"/>
      <c r="C59" s="735"/>
      <c r="D59" s="735"/>
      <c r="E59" s="735"/>
      <c r="F59" s="735"/>
      <c r="G59" s="735"/>
      <c r="H59" s="735"/>
      <c r="I59" s="735"/>
      <c r="J59" s="735"/>
    </row>
    <row r="60" customFormat="false" ht="12.75" hidden="false" customHeight="true" outlineLevel="0" collapsed="false">
      <c r="A60" s="144" t="s">
        <v>898</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5</v>
      </c>
      <c r="J1" s="114" t="s">
        <v>81</v>
      </c>
    </row>
    <row r="2" customFormat="false" ht="16.5" hidden="false" customHeight="true" outlineLevel="0" collapsed="false">
      <c r="A2" s="665" t="s">
        <v>866</v>
      </c>
      <c r="J2" s="114" t="s">
        <v>83</v>
      </c>
    </row>
    <row r="3" customFormat="false" ht="16.5" hidden="false" customHeight="true" outlineLevel="0" collapsed="false">
      <c r="A3" s="665" t="s">
        <v>121</v>
      </c>
      <c r="J3" s="114" t="s">
        <v>84</v>
      </c>
    </row>
    <row r="4" customFormat="false" ht="12.75" hidden="false" customHeight="true" outlineLevel="0" collapsed="false">
      <c r="A4" s="627"/>
      <c r="J4" s="144"/>
    </row>
    <row r="5" customFormat="false" ht="12" hidden="false" customHeight="true" outlineLevel="0" collapsed="false">
      <c r="A5" s="157" t="s">
        <v>558</v>
      </c>
      <c r="B5" s="436" t="s">
        <v>559</v>
      </c>
      <c r="C5" s="436"/>
      <c r="D5" s="436"/>
      <c r="E5" s="629" t="s">
        <v>868</v>
      </c>
      <c r="F5" s="629"/>
      <c r="G5" s="629"/>
      <c r="H5" s="396" t="s">
        <v>198</v>
      </c>
      <c r="I5" s="396"/>
      <c r="J5" s="396"/>
    </row>
    <row r="6" customFormat="false" ht="12" hidden="false" customHeight="true" outlineLevel="0" collapsed="false">
      <c r="A6" s="282" t="s">
        <v>562</v>
      </c>
      <c r="B6" s="847" t="s">
        <v>869</v>
      </c>
      <c r="C6" s="847"/>
      <c r="D6" s="847"/>
      <c r="E6" s="397" t="s">
        <v>870</v>
      </c>
      <c r="F6" s="397" t="s">
        <v>871</v>
      </c>
      <c r="G6" s="848" t="s">
        <v>872</v>
      </c>
      <c r="H6" s="397" t="s">
        <v>873</v>
      </c>
      <c r="I6" s="397" t="s">
        <v>874</v>
      </c>
      <c r="J6" s="849" t="s">
        <v>875</v>
      </c>
    </row>
    <row r="7" customFormat="false" ht="39" hidden="false" customHeight="true" outlineLevel="0" collapsed="false">
      <c r="A7" s="282"/>
      <c r="B7" s="397" t="s">
        <v>876</v>
      </c>
      <c r="C7" s="397" t="s">
        <v>877</v>
      </c>
      <c r="D7" s="850" t="s">
        <v>878</v>
      </c>
      <c r="E7" s="397"/>
      <c r="F7" s="397"/>
      <c r="G7" s="848"/>
      <c r="H7" s="397"/>
      <c r="I7" s="397"/>
      <c r="J7" s="849"/>
    </row>
    <row r="8" customFormat="false" ht="12.75" hidden="false" customHeight="true" outlineLevel="0" collapsed="false">
      <c r="A8" s="851"/>
      <c r="B8" s="404" t="s">
        <v>826</v>
      </c>
      <c r="C8" s="404"/>
      <c r="D8" s="404"/>
      <c r="E8" s="78" t="s">
        <v>879</v>
      </c>
      <c r="F8" s="78"/>
      <c r="G8" s="78"/>
      <c r="H8" s="80" t="s">
        <v>828</v>
      </c>
      <c r="I8" s="80"/>
      <c r="J8" s="80"/>
    </row>
    <row r="9" customFormat="false" ht="26.25" hidden="false" customHeight="true" outlineLevel="0" collapsed="false">
      <c r="A9" s="859" t="s">
        <v>899</v>
      </c>
      <c r="B9" s="51"/>
      <c r="C9" s="51"/>
      <c r="D9" s="51"/>
      <c r="E9" s="51"/>
      <c r="F9" s="51"/>
      <c r="G9" s="51"/>
      <c r="H9" s="51"/>
      <c r="I9" s="51"/>
      <c r="J9" s="51"/>
    </row>
    <row r="10" customFormat="false" ht="12.75" hidden="false" customHeight="true" outlineLevel="0" collapsed="false">
      <c r="A10" s="137" t="s">
        <v>758</v>
      </c>
      <c r="B10" s="427" t="s">
        <v>130</v>
      </c>
      <c r="C10" s="427" t="s">
        <v>130</v>
      </c>
      <c r="D10" s="427" t="s">
        <v>130</v>
      </c>
      <c r="E10" s="427" t="s">
        <v>130</v>
      </c>
      <c r="F10" s="427" t="s">
        <v>130</v>
      </c>
      <c r="G10" s="427" t="s">
        <v>130</v>
      </c>
      <c r="H10" s="427" t="s">
        <v>130</v>
      </c>
      <c r="I10" s="427" t="s">
        <v>130</v>
      </c>
      <c r="J10" s="528" t="s">
        <v>130</v>
      </c>
    </row>
    <row r="11" customFormat="false" ht="12.75" hidden="false" customHeight="true" outlineLevel="0" collapsed="false">
      <c r="A11" s="137" t="s">
        <v>748</v>
      </c>
      <c r="B11" s="427" t="s">
        <v>130</v>
      </c>
      <c r="C11" s="427" t="s">
        <v>130</v>
      </c>
      <c r="D11" s="427" t="s">
        <v>130</v>
      </c>
      <c r="E11" s="427" t="s">
        <v>130</v>
      </c>
      <c r="F11" s="427" t="s">
        <v>130</v>
      </c>
      <c r="G11" s="427" t="s">
        <v>130</v>
      </c>
      <c r="H11" s="427" t="s">
        <v>130</v>
      </c>
      <c r="I11" s="427" t="s">
        <v>130</v>
      </c>
      <c r="J11" s="528" t="s">
        <v>130</v>
      </c>
    </row>
    <row r="12" customFormat="false" ht="12.75" hidden="false" customHeight="true" outlineLevel="0" collapsed="false">
      <c r="A12" s="137" t="s">
        <v>759</v>
      </c>
      <c r="B12" s="427" t="s">
        <v>130</v>
      </c>
      <c r="C12" s="427" t="s">
        <v>130</v>
      </c>
      <c r="D12" s="427" t="s">
        <v>130</v>
      </c>
      <c r="E12" s="427" t="s">
        <v>130</v>
      </c>
      <c r="F12" s="427" t="s">
        <v>130</v>
      </c>
      <c r="G12" s="427" t="s">
        <v>130</v>
      </c>
      <c r="H12" s="427" t="s">
        <v>130</v>
      </c>
      <c r="I12" s="427" t="s">
        <v>130</v>
      </c>
      <c r="J12" s="528" t="s">
        <v>130</v>
      </c>
    </row>
    <row r="13" customFormat="false" ht="14.25" hidden="false" customHeight="true" outlineLevel="0" collapsed="false">
      <c r="A13" s="860" t="s">
        <v>900</v>
      </c>
      <c r="B13" s="54"/>
      <c r="C13" s="54"/>
      <c r="D13" s="54"/>
      <c r="E13" s="54"/>
      <c r="F13" s="54"/>
      <c r="G13" s="54"/>
      <c r="H13" s="54"/>
      <c r="I13" s="54"/>
      <c r="J13" s="747"/>
    </row>
    <row r="14" customFormat="false" ht="12" hidden="false" customHeight="true" outlineLevel="0" collapsed="false">
      <c r="A14" s="803" t="s">
        <v>901</v>
      </c>
      <c r="B14" s="51"/>
      <c r="C14" s="51"/>
      <c r="D14" s="51"/>
      <c r="E14" s="51"/>
      <c r="F14" s="51"/>
      <c r="G14" s="51"/>
      <c r="H14" s="51"/>
      <c r="I14" s="51"/>
      <c r="J14" s="139"/>
    </row>
    <row r="15" customFormat="false" ht="12" hidden="false" customHeight="true" outlineLevel="0" collapsed="false">
      <c r="A15" s="137" t="s">
        <v>754</v>
      </c>
      <c r="B15" s="427" t="s">
        <v>624</v>
      </c>
      <c r="C15" s="428" t="n">
        <v>9</v>
      </c>
      <c r="D15" s="427" t="s">
        <v>130</v>
      </c>
      <c r="E15" s="427" t="s">
        <v>624</v>
      </c>
      <c r="F15" s="428" t="n">
        <v>100</v>
      </c>
      <c r="G15" s="427" t="s">
        <v>130</v>
      </c>
      <c r="H15" s="427" t="s">
        <v>624</v>
      </c>
      <c r="I15" s="428" t="n">
        <v>9</v>
      </c>
      <c r="J15" s="528" t="s">
        <v>130</v>
      </c>
    </row>
    <row r="16" customFormat="false" ht="12" hidden="false" customHeight="true" outlineLevel="0" collapsed="false">
      <c r="A16" s="137" t="s">
        <v>758</v>
      </c>
      <c r="B16" s="427" t="s">
        <v>130</v>
      </c>
      <c r="C16" s="427" t="s">
        <v>130</v>
      </c>
      <c r="D16" s="427" t="s">
        <v>130</v>
      </c>
      <c r="E16" s="427" t="s">
        <v>130</v>
      </c>
      <c r="F16" s="427" t="s">
        <v>130</v>
      </c>
      <c r="G16" s="427" t="s">
        <v>130</v>
      </c>
      <c r="H16" s="427" t="s">
        <v>130</v>
      </c>
      <c r="I16" s="427" t="s">
        <v>130</v>
      </c>
      <c r="J16" s="528" t="s">
        <v>130</v>
      </c>
    </row>
    <row r="17" customFormat="false" ht="12" hidden="false" customHeight="true" outlineLevel="0" collapsed="false">
      <c r="A17" s="803" t="s">
        <v>902</v>
      </c>
      <c r="B17" s="51"/>
      <c r="C17" s="51"/>
      <c r="D17" s="51"/>
      <c r="E17" s="51"/>
      <c r="F17" s="51"/>
      <c r="G17" s="51"/>
      <c r="H17" s="51"/>
      <c r="I17" s="51"/>
      <c r="J17" s="139"/>
    </row>
    <row r="18" customFormat="false" ht="12.75" hidden="false" customHeight="true" outlineLevel="0" collapsed="false">
      <c r="A18" s="137" t="s">
        <v>754</v>
      </c>
      <c r="B18" s="428" t="n">
        <v>160</v>
      </c>
      <c r="C18" s="428" t="n">
        <v>246.1</v>
      </c>
      <c r="D18" s="427" t="s">
        <v>130</v>
      </c>
      <c r="E18" s="428" t="n">
        <v>1.5</v>
      </c>
      <c r="F18" s="428" t="n">
        <v>100</v>
      </c>
      <c r="G18" s="427" t="s">
        <v>130</v>
      </c>
      <c r="H18" s="428" t="n">
        <v>2.4</v>
      </c>
      <c r="I18" s="428" t="n">
        <v>246.1</v>
      </c>
      <c r="J18" s="528" t="s">
        <v>130</v>
      </c>
    </row>
    <row r="19" customFormat="false" ht="12.75" hidden="false" customHeight="true" outlineLevel="0" collapsed="false">
      <c r="A19" s="137" t="s">
        <v>755</v>
      </c>
      <c r="B19" s="428" t="n">
        <v>10</v>
      </c>
      <c r="C19" s="428" t="n">
        <v>10</v>
      </c>
      <c r="D19" s="427" t="s">
        <v>130</v>
      </c>
      <c r="E19" s="428" t="n">
        <v>1.5</v>
      </c>
      <c r="F19" s="428" t="n">
        <v>100</v>
      </c>
      <c r="G19" s="427" t="s">
        <v>130</v>
      </c>
      <c r="H19" s="428" t="n">
        <v>0.15</v>
      </c>
      <c r="I19" s="428" t="n">
        <v>10</v>
      </c>
      <c r="J19" s="528" t="s">
        <v>130</v>
      </c>
    </row>
    <row r="20" customFormat="false" ht="14.25" hidden="false" customHeight="true" outlineLevel="0" collapsed="false">
      <c r="A20" s="860" t="s">
        <v>903</v>
      </c>
      <c r="B20" s="54"/>
      <c r="C20" s="54"/>
      <c r="D20" s="54"/>
      <c r="E20" s="54"/>
      <c r="F20" s="54"/>
      <c r="G20" s="54"/>
      <c r="H20" s="54"/>
      <c r="I20" s="54"/>
      <c r="J20" s="861"/>
    </row>
    <row r="21" customFormat="false" ht="12.75" hidden="false" customHeight="true" outlineLevel="0" collapsed="false">
      <c r="A21" s="137" t="s">
        <v>904</v>
      </c>
      <c r="B21" s="427" t="s">
        <v>130</v>
      </c>
      <c r="C21" s="427" t="s">
        <v>624</v>
      </c>
      <c r="D21" s="427" t="s">
        <v>130</v>
      </c>
      <c r="E21" s="427" t="s">
        <v>130</v>
      </c>
      <c r="F21" s="427" t="s">
        <v>624</v>
      </c>
      <c r="G21" s="427" t="s">
        <v>130</v>
      </c>
      <c r="H21" s="427" t="s">
        <v>130</v>
      </c>
      <c r="I21" s="427" t="s">
        <v>624</v>
      </c>
      <c r="J21" s="528" t="s">
        <v>130</v>
      </c>
    </row>
    <row r="22" customFormat="false" ht="13.5" hidden="false" customHeight="true" outlineLevel="0" collapsed="false">
      <c r="A22" s="862" t="s">
        <v>905</v>
      </c>
      <c r="B22" s="54"/>
      <c r="C22" s="54"/>
      <c r="D22" s="54"/>
      <c r="E22" s="54"/>
      <c r="F22" s="54"/>
      <c r="G22" s="54"/>
      <c r="H22" s="54"/>
      <c r="I22" s="54"/>
      <c r="J22" s="861"/>
    </row>
    <row r="23" customFormat="false" ht="13.5" hidden="false" customHeight="true" outlineLevel="0" collapsed="false">
      <c r="A23" s="860" t="s">
        <v>906</v>
      </c>
      <c r="B23" s="54"/>
      <c r="C23" s="54"/>
      <c r="D23" s="54"/>
      <c r="E23" s="54"/>
      <c r="F23" s="54"/>
      <c r="G23" s="54"/>
      <c r="H23" s="54"/>
      <c r="I23" s="54"/>
      <c r="J23" s="861"/>
    </row>
    <row r="24" customFormat="false" ht="12.75" hidden="false" customHeight="true" outlineLevel="0" collapsed="false">
      <c r="A24" s="137" t="s">
        <v>852</v>
      </c>
      <c r="B24" s="427" t="s">
        <v>130</v>
      </c>
      <c r="C24" s="427" t="s">
        <v>130</v>
      </c>
      <c r="D24" s="427" t="s">
        <v>130</v>
      </c>
      <c r="E24" s="427" t="s">
        <v>130</v>
      </c>
      <c r="F24" s="427" t="s">
        <v>130</v>
      </c>
      <c r="G24" s="427" t="s">
        <v>130</v>
      </c>
      <c r="H24" s="428" t="n">
        <v>18.12595628</v>
      </c>
      <c r="I24" s="427" t="s">
        <v>130</v>
      </c>
      <c r="J24" s="528" t="s">
        <v>130</v>
      </c>
    </row>
    <row r="25" customFormat="false" ht="12.75" hidden="false" customHeight="true" outlineLevel="0" collapsed="false">
      <c r="A25" s="137" t="s">
        <v>853</v>
      </c>
      <c r="B25" s="427" t="s">
        <v>130</v>
      </c>
      <c r="C25" s="427" t="s">
        <v>130</v>
      </c>
      <c r="D25" s="427" t="s">
        <v>130</v>
      </c>
      <c r="E25" s="427" t="s">
        <v>130</v>
      </c>
      <c r="F25" s="427" t="s">
        <v>130</v>
      </c>
      <c r="G25" s="427" t="s">
        <v>130</v>
      </c>
      <c r="H25" s="428" t="n">
        <v>0.027406569</v>
      </c>
      <c r="I25" s="427" t="s">
        <v>130</v>
      </c>
      <c r="J25" s="528" t="s">
        <v>130</v>
      </c>
    </row>
    <row r="26" customFormat="false" ht="12.75" hidden="false" customHeight="true" outlineLevel="0" collapsed="false">
      <c r="A26" s="137" t="s">
        <v>855</v>
      </c>
      <c r="B26" s="427" t="s">
        <v>130</v>
      </c>
      <c r="C26" s="427" t="s">
        <v>130</v>
      </c>
      <c r="D26" s="427" t="s">
        <v>130</v>
      </c>
      <c r="E26" s="427" t="s">
        <v>130</v>
      </c>
      <c r="F26" s="427" t="s">
        <v>130</v>
      </c>
      <c r="G26" s="427" t="s">
        <v>130</v>
      </c>
      <c r="H26" s="428" t="n">
        <v>0.025287356</v>
      </c>
      <c r="I26" s="427" t="s">
        <v>130</v>
      </c>
      <c r="J26" s="528" t="s">
        <v>130</v>
      </c>
    </row>
    <row r="27" customFormat="false" ht="12.75" hidden="false" customHeight="true" outlineLevel="0" collapsed="false">
      <c r="A27" s="137" t="s">
        <v>851</v>
      </c>
      <c r="B27" s="427" t="s">
        <v>130</v>
      </c>
      <c r="C27" s="427" t="s">
        <v>130</v>
      </c>
      <c r="D27" s="427" t="s">
        <v>130</v>
      </c>
      <c r="E27" s="427" t="s">
        <v>130</v>
      </c>
      <c r="F27" s="427" t="s">
        <v>130</v>
      </c>
      <c r="G27" s="427" t="s">
        <v>130</v>
      </c>
      <c r="H27" s="428" t="n">
        <v>15.43468651</v>
      </c>
      <c r="I27" s="427" t="s">
        <v>130</v>
      </c>
      <c r="J27" s="528" t="s">
        <v>130</v>
      </c>
    </row>
    <row r="28" customFormat="false" ht="12.75" hidden="false" customHeight="true" outlineLevel="0" collapsed="false">
      <c r="A28" s="137" t="s">
        <v>748</v>
      </c>
      <c r="B28" s="427" t="s">
        <v>130</v>
      </c>
      <c r="C28" s="427" t="s">
        <v>130</v>
      </c>
      <c r="D28" s="427" t="s">
        <v>130</v>
      </c>
      <c r="E28" s="427" t="s">
        <v>130</v>
      </c>
      <c r="F28" s="427" t="s">
        <v>130</v>
      </c>
      <c r="G28" s="427" t="s">
        <v>130</v>
      </c>
      <c r="H28" s="428" t="n">
        <v>1.37722973</v>
      </c>
      <c r="I28" s="427" t="s">
        <v>130</v>
      </c>
      <c r="J28" s="528" t="s">
        <v>130</v>
      </c>
    </row>
    <row r="29" customFormat="false" ht="12.75" hidden="false" customHeight="true" outlineLevel="0" collapsed="false">
      <c r="A29" s="137" t="s">
        <v>859</v>
      </c>
      <c r="B29" s="427" t="s">
        <v>130</v>
      </c>
      <c r="C29" s="427" t="s">
        <v>130</v>
      </c>
      <c r="D29" s="427" t="s">
        <v>130</v>
      </c>
      <c r="E29" s="427" t="s">
        <v>130</v>
      </c>
      <c r="F29" s="427" t="s">
        <v>130</v>
      </c>
      <c r="G29" s="427" t="s">
        <v>130</v>
      </c>
      <c r="H29" s="428" t="n">
        <v>2.22209205</v>
      </c>
      <c r="I29" s="427" t="s">
        <v>130</v>
      </c>
      <c r="J29" s="528" t="s">
        <v>130</v>
      </c>
    </row>
    <row r="30" customFormat="false" ht="14.25" hidden="false" customHeight="true" outlineLevel="0" collapsed="false">
      <c r="A30" s="860" t="s">
        <v>907</v>
      </c>
      <c r="B30" s="54"/>
      <c r="C30" s="54"/>
      <c r="D30" s="54"/>
      <c r="E30" s="54"/>
      <c r="F30" s="54"/>
      <c r="G30" s="54"/>
      <c r="H30" s="54"/>
      <c r="I30" s="54"/>
      <c r="J30" s="861"/>
    </row>
    <row r="31" customFormat="false" ht="12.75" hidden="false" customHeight="true" outlineLevel="0" collapsed="false">
      <c r="A31" s="137" t="s">
        <v>859</v>
      </c>
      <c r="B31" s="428" t="n">
        <v>409.496</v>
      </c>
      <c r="C31" s="428" t="n">
        <v>1102.268</v>
      </c>
      <c r="D31" s="428" t="n">
        <v>3</v>
      </c>
      <c r="E31" s="428" t="n">
        <v>10.0594389200383</v>
      </c>
      <c r="F31" s="428" t="n">
        <v>1.104517231744</v>
      </c>
      <c r="G31" s="428" t="n">
        <v>1.5</v>
      </c>
      <c r="H31" s="428" t="n">
        <v>41.193</v>
      </c>
      <c r="I31" s="428" t="n">
        <v>12.17474</v>
      </c>
      <c r="J31" s="429" t="n">
        <v>0.045</v>
      </c>
    </row>
    <row r="32" customFormat="false" ht="13.5" hidden="false" customHeight="true" outlineLevel="0" collapsed="false">
      <c r="A32" s="860" t="s">
        <v>908</v>
      </c>
      <c r="B32" s="54"/>
      <c r="C32" s="54"/>
      <c r="D32" s="54"/>
      <c r="E32" s="54"/>
      <c r="F32" s="54"/>
      <c r="G32" s="54"/>
      <c r="H32" s="54"/>
      <c r="I32" s="54"/>
      <c r="J32" s="861"/>
    </row>
    <row r="33" customFormat="false" ht="12.75" hidden="false" customHeight="true" outlineLevel="0" collapsed="false">
      <c r="A33" s="137" t="s">
        <v>660</v>
      </c>
      <c r="B33" s="863"/>
      <c r="C33" s="863"/>
      <c r="D33" s="863"/>
      <c r="E33" s="863"/>
      <c r="F33" s="863"/>
      <c r="G33" s="863"/>
      <c r="H33" s="863"/>
      <c r="I33" s="863"/>
      <c r="J33" s="864"/>
    </row>
    <row r="34" customFormat="false" ht="12.75" hidden="false" customHeight="true" outlineLevel="0" collapsed="false">
      <c r="A34" s="137" t="s">
        <v>661</v>
      </c>
      <c r="B34" s="863"/>
      <c r="C34" s="863"/>
      <c r="D34" s="863"/>
      <c r="E34" s="863"/>
      <c r="F34" s="863"/>
      <c r="G34" s="863"/>
      <c r="H34" s="863"/>
      <c r="I34" s="863"/>
      <c r="J34" s="864"/>
    </row>
    <row r="35" customFormat="false" ht="12.75" hidden="false" customHeight="true" outlineLevel="0" collapsed="false">
      <c r="A35" s="137" t="s">
        <v>859</v>
      </c>
      <c r="B35" s="428" t="n">
        <v>50</v>
      </c>
      <c r="C35" s="428" t="n">
        <v>277</v>
      </c>
      <c r="D35" s="428" t="n">
        <v>120</v>
      </c>
      <c r="E35" s="427" t="s">
        <v>130</v>
      </c>
      <c r="F35" s="427" t="s">
        <v>130</v>
      </c>
      <c r="G35" s="428" t="n">
        <v>100</v>
      </c>
      <c r="H35" s="427" t="s">
        <v>130</v>
      </c>
      <c r="I35" s="427" t="s">
        <v>130</v>
      </c>
      <c r="J35" s="429" t="n">
        <v>120</v>
      </c>
    </row>
    <row r="36" customFormat="false" ht="12.75" hidden="false" customHeight="true" outlineLevel="0" collapsed="false">
      <c r="A36" s="137" t="s">
        <v>662</v>
      </c>
      <c r="B36" s="863"/>
      <c r="C36" s="863"/>
      <c r="D36" s="863"/>
      <c r="E36" s="863"/>
      <c r="F36" s="863"/>
      <c r="G36" s="863"/>
      <c r="H36" s="863"/>
      <c r="I36" s="863"/>
      <c r="J36" s="864"/>
    </row>
    <row r="37" customFormat="false" ht="12.75" hidden="false" customHeight="true" outlineLevel="0" collapsed="false">
      <c r="A37" s="137" t="s">
        <v>859</v>
      </c>
      <c r="B37" s="428" t="n">
        <v>168.986</v>
      </c>
      <c r="C37" s="428" t="n">
        <v>1866.62608557818</v>
      </c>
      <c r="D37" s="427" t="s">
        <v>130</v>
      </c>
      <c r="E37" s="428" t="n">
        <v>33.33096773</v>
      </c>
      <c r="F37" s="428" t="n">
        <v>1</v>
      </c>
      <c r="G37" s="427" t="s">
        <v>130</v>
      </c>
      <c r="H37" s="428" t="n">
        <v>56.3286666666666</v>
      </c>
      <c r="I37" s="428" t="n">
        <v>18.6662608557819</v>
      </c>
      <c r="J37" s="528" t="s">
        <v>130</v>
      </c>
      <c r="K37" s="65"/>
    </row>
    <row r="38" customFormat="false" ht="12.75" hidden="false" customHeight="true" outlineLevel="0" collapsed="false">
      <c r="A38" s="137" t="s">
        <v>663</v>
      </c>
      <c r="B38" s="863"/>
      <c r="C38" s="863"/>
      <c r="D38" s="863"/>
      <c r="E38" s="863"/>
      <c r="F38" s="863"/>
      <c r="G38" s="863"/>
      <c r="H38" s="863"/>
      <c r="I38" s="863"/>
      <c r="J38" s="864"/>
    </row>
    <row r="39" customFormat="false" ht="12.75" hidden="false" customHeight="true" outlineLevel="0" collapsed="false">
      <c r="A39" s="137" t="s">
        <v>120</v>
      </c>
      <c r="B39" s="863"/>
      <c r="C39" s="863"/>
      <c r="D39" s="863"/>
      <c r="E39" s="863"/>
      <c r="F39" s="863"/>
      <c r="G39" s="863"/>
      <c r="H39" s="863"/>
      <c r="I39" s="863"/>
      <c r="J39" s="864"/>
    </row>
    <row r="40" customFormat="false" ht="12.75" hidden="false" customHeight="true" outlineLevel="0" collapsed="false">
      <c r="A40" s="137" t="s">
        <v>859</v>
      </c>
      <c r="B40" s="427" t="s">
        <v>130</v>
      </c>
      <c r="C40" s="427" t="s">
        <v>130</v>
      </c>
      <c r="D40" s="427" t="s">
        <v>130</v>
      </c>
      <c r="E40" s="427" t="s">
        <v>130</v>
      </c>
      <c r="F40" s="427" t="s">
        <v>130</v>
      </c>
      <c r="G40" s="427" t="s">
        <v>130</v>
      </c>
      <c r="H40" s="427" t="s">
        <v>130</v>
      </c>
      <c r="I40" s="427" t="s">
        <v>130</v>
      </c>
      <c r="J40" s="528" t="s">
        <v>130</v>
      </c>
    </row>
    <row r="41" customFormat="false" ht="12.75" hidden="false" customHeight="true" outlineLevel="0" collapsed="false">
      <c r="A41" s="137" t="s">
        <v>664</v>
      </c>
      <c r="B41" s="863"/>
      <c r="C41" s="863"/>
      <c r="D41" s="863"/>
      <c r="E41" s="863"/>
      <c r="F41" s="863"/>
      <c r="G41" s="863"/>
      <c r="H41" s="863"/>
      <c r="I41" s="863"/>
      <c r="J41" s="864"/>
    </row>
    <row r="42" customFormat="false" ht="12.75" hidden="false" customHeight="true" outlineLevel="0" collapsed="false">
      <c r="A42" s="137" t="s">
        <v>853</v>
      </c>
      <c r="B42" s="427" t="s">
        <v>624</v>
      </c>
      <c r="C42" s="427" t="s">
        <v>624</v>
      </c>
      <c r="D42" s="427" t="s">
        <v>624</v>
      </c>
      <c r="E42" s="427" t="s">
        <v>130</v>
      </c>
      <c r="F42" s="427" t="s">
        <v>130</v>
      </c>
      <c r="G42" s="427" t="s">
        <v>624</v>
      </c>
      <c r="H42" s="427" t="s">
        <v>130</v>
      </c>
      <c r="I42" s="427" t="s">
        <v>130</v>
      </c>
      <c r="J42" s="528" t="s">
        <v>624</v>
      </c>
    </row>
    <row r="43" customFormat="false" ht="12.75" hidden="false" customHeight="true" outlineLevel="0" collapsed="false">
      <c r="A43" s="137" t="s">
        <v>859</v>
      </c>
      <c r="B43" s="427" t="s">
        <v>624</v>
      </c>
      <c r="C43" s="427" t="s">
        <v>624</v>
      </c>
      <c r="D43" s="427" t="s">
        <v>624</v>
      </c>
      <c r="E43" s="427" t="s">
        <v>130</v>
      </c>
      <c r="F43" s="427" t="s">
        <v>130</v>
      </c>
      <c r="G43" s="427" t="s">
        <v>624</v>
      </c>
      <c r="H43" s="427" t="s">
        <v>130</v>
      </c>
      <c r="I43" s="427" t="s">
        <v>130</v>
      </c>
      <c r="J43" s="528" t="s">
        <v>624</v>
      </c>
    </row>
    <row r="44" customFormat="false" ht="12.75" hidden="false" customHeight="true" outlineLevel="0" collapsed="false">
      <c r="A44" s="137" t="s">
        <v>665</v>
      </c>
      <c r="B44" s="863"/>
      <c r="C44" s="863"/>
      <c r="D44" s="863"/>
      <c r="E44" s="863"/>
      <c r="F44" s="863"/>
      <c r="G44" s="863"/>
      <c r="H44" s="863"/>
      <c r="I44" s="863"/>
      <c r="J44" s="864"/>
    </row>
    <row r="45" customFormat="false" ht="12.75" hidden="false" customHeight="true" outlineLevel="0" collapsed="false">
      <c r="A45" s="137" t="s">
        <v>666</v>
      </c>
      <c r="B45" s="863"/>
      <c r="C45" s="863"/>
      <c r="D45" s="863"/>
      <c r="E45" s="863"/>
      <c r="F45" s="863"/>
      <c r="G45" s="863"/>
      <c r="H45" s="863"/>
      <c r="I45" s="863"/>
      <c r="J45" s="864"/>
    </row>
    <row r="46" customFormat="false" ht="12.75" hidden="false" customHeight="true" outlineLevel="0" collapsed="false">
      <c r="A46" s="137" t="s">
        <v>859</v>
      </c>
      <c r="B46" s="427" t="s">
        <v>130</v>
      </c>
      <c r="C46" s="428" t="n">
        <v>0.5</v>
      </c>
      <c r="D46" s="427" t="s">
        <v>130</v>
      </c>
      <c r="E46" s="427" t="s">
        <v>130</v>
      </c>
      <c r="F46" s="428" t="n">
        <v>100</v>
      </c>
      <c r="G46" s="427" t="s">
        <v>130</v>
      </c>
      <c r="H46" s="427" t="s">
        <v>130</v>
      </c>
      <c r="I46" s="428" t="n">
        <v>0.5</v>
      </c>
      <c r="J46" s="528" t="s">
        <v>130</v>
      </c>
    </row>
    <row r="47" customFormat="false" ht="12.75" hidden="false" customHeight="true" outlineLevel="0" collapsed="false">
      <c r="A47" s="137" t="s">
        <v>667</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9</v>
      </c>
      <c r="B49" s="621"/>
      <c r="C49" s="621"/>
      <c r="D49" s="621"/>
      <c r="E49" s="621"/>
      <c r="F49" s="621"/>
      <c r="G49" s="621"/>
      <c r="H49" s="621"/>
      <c r="I49" s="621"/>
      <c r="J49" s="621"/>
    </row>
    <row r="50" customFormat="false" ht="13.5" hidden="false" customHeight="true" outlineLevel="0" collapsed="false">
      <c r="A50" s="189" t="s">
        <v>910</v>
      </c>
      <c r="B50" s="621"/>
      <c r="C50" s="621"/>
      <c r="D50" s="621"/>
      <c r="E50" s="621"/>
      <c r="F50" s="621"/>
      <c r="G50" s="621"/>
      <c r="H50" s="621"/>
      <c r="I50" s="621"/>
      <c r="J50" s="621"/>
    </row>
    <row r="51" customFormat="false" ht="12" hidden="false" customHeight="true" outlineLevel="0" collapsed="false">
      <c r="A51" s="621"/>
      <c r="B51" s="787"/>
      <c r="C51" s="787"/>
      <c r="D51" s="787"/>
      <c r="E51" s="787"/>
      <c r="F51" s="787"/>
      <c r="G51" s="787"/>
      <c r="H51" s="787"/>
      <c r="I51" s="787"/>
      <c r="J51" s="787"/>
    </row>
    <row r="52" customFormat="false" ht="12" hidden="false" customHeight="true" outlineLevel="0" collapsed="false">
      <c r="A52" s="115" t="s">
        <v>478</v>
      </c>
      <c r="B52" s="193"/>
      <c r="C52" s="193"/>
      <c r="D52" s="193"/>
      <c r="E52" s="193"/>
      <c r="F52" s="193"/>
      <c r="G52" s="193"/>
      <c r="H52" s="193"/>
      <c r="I52" s="193"/>
      <c r="J52" s="194"/>
    </row>
    <row r="53" customFormat="false" ht="12" hidden="false" customHeight="true" outlineLevel="0" collapsed="false">
      <c r="A53" s="865" t="s">
        <v>911</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9</v>
      </c>
      <c r="B55" s="867"/>
      <c r="C55" s="867"/>
      <c r="D55" s="867"/>
      <c r="E55" s="867"/>
      <c r="F55" s="867"/>
      <c r="G55" s="867"/>
      <c r="H55" s="867"/>
      <c r="I55" s="867"/>
      <c r="J55" s="868"/>
    </row>
    <row r="56" customFormat="false" ht="27" hidden="false" customHeight="true" outlineLevel="0" collapsed="false">
      <c r="A56" s="869" t="s">
        <v>912</v>
      </c>
      <c r="B56" s="869"/>
      <c r="C56" s="869"/>
      <c r="D56" s="869"/>
      <c r="E56" s="869"/>
      <c r="F56" s="869"/>
      <c r="G56" s="869"/>
      <c r="H56" s="869"/>
      <c r="I56" s="869"/>
      <c r="J56" s="869"/>
    </row>
    <row r="57" customFormat="false" ht="12" hidden="false" customHeight="true" outlineLevel="0" collapsed="false">
      <c r="A57" s="870" t="s">
        <v>913</v>
      </c>
      <c r="B57" s="870"/>
      <c r="C57" s="870"/>
      <c r="D57" s="870"/>
      <c r="E57" s="870"/>
      <c r="F57" s="870"/>
      <c r="G57" s="870"/>
      <c r="H57" s="870"/>
      <c r="I57" s="870"/>
      <c r="J57" s="870"/>
    </row>
    <row r="58" customFormat="false" ht="48" hidden="false" customHeight="true" outlineLevel="0" collapsed="false">
      <c r="A58" s="66" t="s">
        <v>684</v>
      </c>
      <c r="B58" s="66"/>
      <c r="C58" s="66"/>
      <c r="D58" s="66"/>
      <c r="E58" s="66"/>
      <c r="F58" s="66"/>
      <c r="G58" s="66"/>
      <c r="H58" s="66"/>
      <c r="I58" s="66"/>
      <c r="J58" s="66"/>
    </row>
    <row r="59" customFormat="false" ht="24" hidden="false" customHeight="true" outlineLevel="0" collapsed="false">
      <c r="A59" s="66" t="s">
        <v>685</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4</v>
      </c>
      <c r="D1" s="114" t="s">
        <v>81</v>
      </c>
    </row>
    <row r="2" customFormat="false" ht="15.75" hidden="false" customHeight="true" outlineLevel="0" collapsed="false">
      <c r="A2" s="665" t="s">
        <v>299</v>
      </c>
      <c r="D2" s="114" t="s">
        <v>83</v>
      </c>
    </row>
    <row r="3" customFormat="false" ht="12" hidden="false" customHeight="true" outlineLevel="0" collapsed="false">
      <c r="A3" s="627"/>
      <c r="D3" s="114" t="s">
        <v>84</v>
      </c>
    </row>
    <row r="4" customFormat="false" ht="12.75" hidden="false" customHeight="true" outlineLevel="0" collapsed="false">
      <c r="A4" s="627"/>
      <c r="D4" s="871"/>
    </row>
    <row r="5" customFormat="false" ht="13.5" hidden="false" customHeight="true" outlineLevel="0" collapsed="false">
      <c r="A5" s="546" t="s">
        <v>85</v>
      </c>
      <c r="B5" s="547" t="s">
        <v>457</v>
      </c>
      <c r="C5" s="547" t="s">
        <v>492</v>
      </c>
      <c r="D5" s="872" t="s">
        <v>91</v>
      </c>
    </row>
    <row r="6" customFormat="false" ht="12.75" hidden="false" customHeight="true" outlineLevel="0" collapsed="false">
      <c r="A6" s="873"/>
      <c r="B6" s="874" t="s">
        <v>93</v>
      </c>
      <c r="C6" s="874"/>
      <c r="D6" s="874"/>
    </row>
    <row r="7" customFormat="false" ht="13.5" hidden="false" customHeight="true" outlineLevel="0" collapsed="false">
      <c r="A7" s="875" t="s">
        <v>915</v>
      </c>
      <c r="B7" s="558" t="n">
        <v>2098.7868</v>
      </c>
      <c r="C7" s="558" t="n">
        <v>4.5454386860606</v>
      </c>
      <c r="D7" s="876" t="n">
        <v>953.994</v>
      </c>
    </row>
    <row r="8" customFormat="false" ht="12" hidden="false" customHeight="true" outlineLevel="0" collapsed="false">
      <c r="A8" s="877" t="s">
        <v>916</v>
      </c>
      <c r="B8" s="454" t="n">
        <v>849.343</v>
      </c>
      <c r="C8" s="878"/>
      <c r="D8" s="574" t="n">
        <v>386.065</v>
      </c>
    </row>
    <row r="9" customFormat="false" ht="12" hidden="false" customHeight="true" outlineLevel="0" collapsed="false">
      <c r="A9" s="877" t="s">
        <v>917</v>
      </c>
      <c r="B9" s="454" t="n">
        <v>89.7556</v>
      </c>
      <c r="C9" s="454" t="s">
        <v>130</v>
      </c>
      <c r="D9" s="574" t="n">
        <v>40.798</v>
      </c>
    </row>
    <row r="10" customFormat="false" ht="12" hidden="false" customHeight="true" outlineLevel="0" collapsed="false">
      <c r="A10" s="877" t="s">
        <v>918</v>
      </c>
      <c r="B10" s="879" t="n">
        <v>199.2826</v>
      </c>
      <c r="C10" s="589"/>
      <c r="D10" s="574" t="n">
        <v>90.583</v>
      </c>
    </row>
    <row r="11" customFormat="false" ht="12" hidden="false" customHeight="true" outlineLevel="0" collapsed="false">
      <c r="A11" s="877" t="s">
        <v>919</v>
      </c>
      <c r="B11" s="606" t="n">
        <v>960.4056</v>
      </c>
      <c r="C11" s="606" t="n">
        <v>4.5454386860606</v>
      </c>
      <c r="D11" s="580" t="n">
        <v>436.548</v>
      </c>
    </row>
    <row r="12" customFormat="false" ht="13.5" hidden="false" customHeight="true" outlineLevel="0" collapsed="false">
      <c r="A12" s="880" t="s">
        <v>920</v>
      </c>
      <c r="B12" s="878"/>
      <c r="C12" s="454" t="n">
        <v>4.32272727272727</v>
      </c>
      <c r="D12" s="881"/>
    </row>
    <row r="13" customFormat="false" ht="13.5" hidden="false" customHeight="true" outlineLevel="0" collapsed="false">
      <c r="A13" s="880" t="s">
        <v>921</v>
      </c>
      <c r="B13" s="878"/>
      <c r="C13" s="454" t="s">
        <v>130</v>
      </c>
      <c r="D13" s="881"/>
    </row>
    <row r="14" customFormat="false" ht="13.5" hidden="false" customHeight="true" outlineLevel="0" collapsed="false">
      <c r="A14" s="880" t="s">
        <v>922</v>
      </c>
      <c r="B14" s="878"/>
      <c r="C14" s="454" t="s">
        <v>104</v>
      </c>
      <c r="D14" s="881"/>
    </row>
    <row r="15" customFormat="false" ht="13.5" hidden="false" customHeight="true" outlineLevel="0" collapsed="false">
      <c r="A15" s="880" t="s">
        <v>923</v>
      </c>
      <c r="B15" s="878"/>
      <c r="C15" s="454" t="n">
        <v>0.217344933333333</v>
      </c>
      <c r="D15" s="881"/>
    </row>
    <row r="16" customFormat="false" ht="12.75" hidden="false" customHeight="true" outlineLevel="0" collapsed="false">
      <c r="A16" s="882" t="s">
        <v>924</v>
      </c>
      <c r="B16" s="883" t="n">
        <v>960.4056</v>
      </c>
      <c r="C16" s="883" t="n">
        <v>0.00536648</v>
      </c>
      <c r="D16" s="884" t="n">
        <v>436.548</v>
      </c>
    </row>
    <row r="17" customFormat="false" ht="12.75" hidden="false" customHeight="true" outlineLevel="0" collapsed="false">
      <c r="A17" s="137" t="s">
        <v>925</v>
      </c>
      <c r="B17" s="427" t="s">
        <v>130</v>
      </c>
      <c r="C17" s="428" t="n">
        <v>0.00536648</v>
      </c>
      <c r="D17" s="528" t="s">
        <v>130</v>
      </c>
    </row>
    <row r="18" customFormat="false" ht="12.75" hidden="false" customHeight="true" outlineLevel="0" collapsed="false">
      <c r="A18" s="137" t="s">
        <v>120</v>
      </c>
      <c r="B18" s="428" t="n">
        <v>960.4056</v>
      </c>
      <c r="C18" s="427" t="s">
        <v>130</v>
      </c>
      <c r="D18" s="429" t="n">
        <v>436.548</v>
      </c>
    </row>
    <row r="19" customFormat="false" ht="10.5" hidden="false" customHeight="true" outlineLevel="0" collapsed="false">
      <c r="A19" s="744"/>
      <c r="B19" s="31"/>
      <c r="C19" s="31"/>
      <c r="D19" s="31"/>
    </row>
    <row r="20" customFormat="false" ht="12.75" hidden="false" customHeight="true" outlineLevel="0" collapsed="false">
      <c r="A20" s="885" t="s">
        <v>926</v>
      </c>
      <c r="B20" s="886"/>
      <c r="C20" s="886"/>
      <c r="D20" s="886"/>
    </row>
    <row r="21" customFormat="false" ht="15" hidden="false" customHeight="true" outlineLevel="0" collapsed="false">
      <c r="A21" s="887" t="s">
        <v>927</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3" t="s">
        <v>928</v>
      </c>
      <c r="B23" s="624"/>
      <c r="C23" s="624"/>
      <c r="D23" s="625"/>
    </row>
    <row r="24" customFormat="false" ht="24.75" hidden="false" customHeight="true" outlineLevel="0" collapsed="false">
      <c r="A24" s="890" t="s">
        <v>929</v>
      </c>
      <c r="B24" s="890"/>
      <c r="C24" s="890"/>
      <c r="D24" s="890"/>
    </row>
    <row r="25" customFormat="false" ht="27.75" hidden="false" customHeight="true" outlineLevel="0" collapsed="false">
      <c r="A25" s="891" t="s">
        <v>930</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1</v>
      </c>
      <c r="E1" s="114" t="s">
        <v>81</v>
      </c>
    </row>
    <row r="2" customFormat="false" ht="15.75" hidden="false" customHeight="true" outlineLevel="0" collapsed="false">
      <c r="A2" s="665" t="s">
        <v>299</v>
      </c>
      <c r="E2" s="114" t="s">
        <v>83</v>
      </c>
    </row>
    <row r="3" customFormat="false" ht="12" hidden="false" customHeight="true" outlineLevel="0" collapsed="false">
      <c r="A3" s="387"/>
      <c r="E3" s="114" t="s">
        <v>84</v>
      </c>
    </row>
    <row r="4" customFormat="false" ht="12.75" hidden="false" customHeight="true" outlineLevel="0" collapsed="false"/>
    <row r="5" customFormat="false" ht="14.25" hidden="false" customHeight="true" outlineLevel="0" collapsed="false">
      <c r="A5" s="157" t="s">
        <v>85</v>
      </c>
      <c r="B5" s="394" t="s">
        <v>559</v>
      </c>
      <c r="C5" s="394"/>
      <c r="D5" s="503" t="s">
        <v>932</v>
      </c>
      <c r="E5" s="503"/>
    </row>
    <row r="6" customFormat="false" ht="13.5" hidden="false" customHeight="true" outlineLevel="0" collapsed="false">
      <c r="A6" s="282"/>
      <c r="B6" s="892" t="s">
        <v>933</v>
      </c>
      <c r="C6" s="893" t="s">
        <v>694</v>
      </c>
      <c r="D6" s="285" t="s">
        <v>934</v>
      </c>
      <c r="E6" s="286" t="s">
        <v>935</v>
      </c>
    </row>
    <row r="7" customFormat="false" ht="12.75" hidden="false" customHeight="true" outlineLevel="0" collapsed="false">
      <c r="A7" s="510"/>
      <c r="B7" s="892"/>
      <c r="C7" s="893"/>
      <c r="D7" s="893" t="s">
        <v>695</v>
      </c>
      <c r="E7" s="293" t="s">
        <v>695</v>
      </c>
    </row>
    <row r="8" customFormat="false" ht="13.5" hidden="false" customHeight="true" outlineLevel="0" collapsed="false">
      <c r="A8" s="169" t="s">
        <v>916</v>
      </c>
      <c r="B8" s="664" t="s">
        <v>936</v>
      </c>
      <c r="C8" s="427" t="s">
        <v>236</v>
      </c>
      <c r="D8" s="163" t="s">
        <v>236</v>
      </c>
      <c r="E8" s="48"/>
    </row>
    <row r="9" customFormat="false" ht="12.75" hidden="false" customHeight="true" outlineLevel="0" collapsed="false">
      <c r="A9" s="81" t="s">
        <v>917</v>
      </c>
      <c r="B9" s="664" t="s">
        <v>937</v>
      </c>
      <c r="C9" s="427" t="s">
        <v>236</v>
      </c>
      <c r="D9" s="163" t="s">
        <v>236</v>
      </c>
      <c r="E9" s="164" t="s">
        <v>130</v>
      </c>
    </row>
    <row r="10" customFormat="false" ht="24" hidden="false" customHeight="true" outlineLevel="0" collapsed="false">
      <c r="A10" s="81" t="s">
        <v>918</v>
      </c>
      <c r="B10" s="664" t="s">
        <v>938</v>
      </c>
      <c r="C10" s="427" t="s">
        <v>236</v>
      </c>
      <c r="D10" s="163" t="s">
        <v>236</v>
      </c>
      <c r="E10" s="48"/>
    </row>
    <row r="11" customFormat="false" ht="12" hidden="false" customHeight="true" outlineLevel="0" collapsed="false">
      <c r="A11" s="81" t="s">
        <v>919</v>
      </c>
      <c r="B11" s="894"/>
      <c r="C11" s="51"/>
      <c r="D11" s="51"/>
      <c r="E11" s="48"/>
    </row>
    <row r="12" customFormat="false" ht="13.5" hidden="false" customHeight="true" outlineLevel="0" collapsed="false">
      <c r="A12" s="895" t="s">
        <v>920</v>
      </c>
      <c r="B12" s="664" t="s">
        <v>939</v>
      </c>
      <c r="C12" s="428" t="n">
        <v>4.32272727272727</v>
      </c>
      <c r="D12" s="180"/>
      <c r="E12" s="162" t="n">
        <v>1</v>
      </c>
    </row>
    <row r="13" customFormat="false" ht="13.5" hidden="false" customHeight="true" outlineLevel="0" collapsed="false">
      <c r="A13" s="895" t="s">
        <v>921</v>
      </c>
      <c r="B13" s="664" t="s">
        <v>940</v>
      </c>
      <c r="C13" s="427" t="s">
        <v>130</v>
      </c>
      <c r="D13" s="180"/>
      <c r="E13" s="164" t="s">
        <v>130</v>
      </c>
    </row>
    <row r="14" customFormat="false" ht="13.5" hidden="false" customHeight="true" outlineLevel="0" collapsed="false">
      <c r="A14" s="895" t="s">
        <v>922</v>
      </c>
      <c r="B14" s="664" t="s">
        <v>941</v>
      </c>
      <c r="C14" s="427" t="s">
        <v>104</v>
      </c>
      <c r="D14" s="180"/>
      <c r="E14" s="164" t="s">
        <v>104</v>
      </c>
    </row>
    <row r="15" customFormat="false" ht="13.5" hidden="false" customHeight="true" outlineLevel="0" collapsed="false">
      <c r="A15" s="895" t="s">
        <v>923</v>
      </c>
      <c r="B15" s="664" t="s">
        <v>942</v>
      </c>
      <c r="C15" s="428" t="n">
        <v>5.0225016</v>
      </c>
      <c r="D15" s="180"/>
      <c r="E15" s="162" t="n">
        <v>0.0432742387445597</v>
      </c>
    </row>
    <row r="16" customFormat="false" ht="12.75" hidden="false" customHeight="true" outlineLevel="0" collapsed="false">
      <c r="A16" s="896" t="s">
        <v>943</v>
      </c>
      <c r="B16" s="897"/>
      <c r="C16" s="180"/>
      <c r="D16" s="180"/>
      <c r="E16" s="48"/>
    </row>
    <row r="17" customFormat="false" ht="12.75" hidden="false" customHeight="true" outlineLevel="0" collapsed="false">
      <c r="A17" s="137" t="s">
        <v>925</v>
      </c>
      <c r="B17" s="664" t="s">
        <v>944</v>
      </c>
      <c r="C17" s="428" t="n">
        <v>51.8</v>
      </c>
      <c r="D17" s="163" t="s">
        <v>130</v>
      </c>
      <c r="E17" s="162" t="n">
        <v>0.0001036</v>
      </c>
    </row>
    <row r="18" customFormat="false" ht="13.5" hidden="false" customHeight="true" outlineLevel="0" collapsed="false">
      <c r="A18" s="137" t="s">
        <v>120</v>
      </c>
      <c r="B18" s="664" t="s">
        <v>945</v>
      </c>
      <c r="C18" s="427" t="s">
        <v>236</v>
      </c>
      <c r="D18" s="163" t="s">
        <v>236</v>
      </c>
      <c r="E18" s="164" t="s">
        <v>130</v>
      </c>
    </row>
    <row r="19" customFormat="false" ht="13.5" hidden="false" customHeight="true" outlineLevel="0" collapsed="false">
      <c r="A19" s="744"/>
      <c r="B19" s="31"/>
      <c r="C19" s="31"/>
      <c r="D19" s="31"/>
      <c r="E19" s="31"/>
    </row>
    <row r="20" customFormat="false" ht="12.75" hidden="false" customHeight="true" outlineLevel="0" collapsed="false">
      <c r="A20" s="898" t="s">
        <v>946</v>
      </c>
      <c r="B20" s="899"/>
      <c r="C20" s="899"/>
      <c r="D20" s="787"/>
      <c r="E20" s="787"/>
    </row>
    <row r="21" customFormat="false" ht="18" hidden="false" customHeight="true" outlineLevel="0" collapsed="false">
      <c r="A21" s="898" t="s">
        <v>947</v>
      </c>
      <c r="B21" s="899"/>
      <c r="C21" s="899"/>
      <c r="D21" s="899"/>
      <c r="E21" s="899"/>
    </row>
    <row r="22" customFormat="false" ht="18" hidden="false" customHeight="true" outlineLevel="0" collapsed="false">
      <c r="A22" s="735"/>
    </row>
    <row r="23" customFormat="false" ht="12" hidden="false" customHeight="true" outlineLevel="0" collapsed="false">
      <c r="A23" s="900" t="s">
        <v>928</v>
      </c>
      <c r="B23" s="193"/>
      <c r="C23" s="193"/>
      <c r="D23" s="193"/>
      <c r="E23" s="194"/>
    </row>
    <row r="24" customFormat="false" ht="26.25" hidden="false" customHeight="true" outlineLevel="0" collapsed="false">
      <c r="A24" s="196" t="s">
        <v>948</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9</v>
      </c>
      <c r="F1" s="114" t="s">
        <v>81</v>
      </c>
    </row>
    <row r="2" customFormat="false" ht="15.75" hidden="false" customHeight="true" outlineLevel="0" collapsed="false">
      <c r="A2" s="665" t="s">
        <v>82</v>
      </c>
      <c r="F2" s="114" t="s">
        <v>83</v>
      </c>
    </row>
    <row r="3" customFormat="false" ht="12.75" hidden="false" customHeight="true" outlineLevel="0" collapsed="false">
      <c r="F3" s="114" t="s">
        <v>84</v>
      </c>
    </row>
    <row r="4" customFormat="false" ht="13.5" hidden="false" customHeight="true" outlineLevel="0" collapsed="false">
      <c r="F4" s="901"/>
    </row>
    <row r="5" customFormat="false" ht="13.5" hidden="false" customHeight="true" outlineLevel="0" collapsed="false">
      <c r="A5" s="6" t="s">
        <v>451</v>
      </c>
      <c r="B5" s="548" t="s">
        <v>491</v>
      </c>
      <c r="C5" s="548" t="s">
        <v>492</v>
      </c>
      <c r="D5" s="548" t="s">
        <v>589</v>
      </c>
      <c r="E5" s="548" t="s">
        <v>90</v>
      </c>
      <c r="F5" s="872" t="s">
        <v>91</v>
      </c>
    </row>
    <row r="6" customFormat="false" ht="12.75" hidden="false" customHeight="true" outlineLevel="0" collapsed="false">
      <c r="A6" s="9" t="s">
        <v>454</v>
      </c>
      <c r="B6" s="874" t="s">
        <v>93</v>
      </c>
      <c r="C6" s="874"/>
      <c r="D6" s="874"/>
      <c r="E6" s="874"/>
      <c r="F6" s="874"/>
    </row>
    <row r="7" customFormat="false" ht="13.5" hidden="false" customHeight="true" outlineLevel="0" collapsed="false">
      <c r="A7" s="902" t="s">
        <v>950</v>
      </c>
      <c r="B7" s="903" t="n">
        <v>1357.10175482983</v>
      </c>
      <c r="C7" s="558" t="n">
        <v>142.671681569999</v>
      </c>
      <c r="D7" s="558" t="n">
        <v>114.376311744002</v>
      </c>
      <c r="E7" s="558" t="s">
        <v>344</v>
      </c>
      <c r="F7" s="876" t="s">
        <v>951</v>
      </c>
    </row>
    <row r="8" customFormat="false" ht="12" hidden="false" customHeight="true" outlineLevel="0" collapsed="false">
      <c r="A8" s="56" t="s">
        <v>952</v>
      </c>
      <c r="B8" s="563" t="n">
        <v>1081.96244038813</v>
      </c>
      <c r="C8" s="706"/>
      <c r="D8" s="706"/>
      <c r="E8" s="706"/>
      <c r="F8" s="48"/>
    </row>
    <row r="9" customFormat="false" ht="13.5" hidden="false" customHeight="true" outlineLevel="0" collapsed="false">
      <c r="A9" s="880" t="s">
        <v>953</v>
      </c>
      <c r="B9" s="569" t="n">
        <v>1024.02336582675</v>
      </c>
      <c r="C9" s="710"/>
      <c r="D9" s="710"/>
      <c r="E9" s="710"/>
      <c r="F9" s="48"/>
    </row>
    <row r="10" customFormat="false" ht="12" hidden="false" customHeight="true" outlineLevel="0" collapsed="false">
      <c r="A10" s="904" t="s">
        <v>954</v>
      </c>
      <c r="B10" s="180"/>
      <c r="C10" s="710"/>
      <c r="D10" s="710"/>
      <c r="E10" s="710"/>
      <c r="F10" s="48"/>
    </row>
    <row r="11" customFormat="false" ht="12" hidden="false" customHeight="true" outlineLevel="0" collapsed="false">
      <c r="A11" s="615" t="s">
        <v>955</v>
      </c>
      <c r="B11" s="148" t="n">
        <v>562.165632872458</v>
      </c>
      <c r="C11" s="710"/>
      <c r="D11" s="710"/>
      <c r="E11" s="710"/>
      <c r="F11" s="48"/>
    </row>
    <row r="12" customFormat="false" ht="12" hidden="false" customHeight="true" outlineLevel="0" collapsed="false">
      <c r="A12" s="615" t="s">
        <v>956</v>
      </c>
      <c r="B12" s="148" t="n">
        <v>461.857732954292</v>
      </c>
      <c r="C12" s="710"/>
      <c r="D12" s="710"/>
      <c r="E12" s="710"/>
      <c r="F12" s="48"/>
    </row>
    <row r="13" customFormat="false" ht="12" hidden="false" customHeight="true" outlineLevel="0" collapsed="false">
      <c r="A13" s="904" t="s">
        <v>957</v>
      </c>
      <c r="B13" s="180"/>
      <c r="C13" s="710"/>
      <c r="D13" s="710"/>
      <c r="E13" s="710"/>
      <c r="F13" s="48"/>
    </row>
    <row r="14" customFormat="false" ht="12" hidden="false" customHeight="true" outlineLevel="0" collapsed="false">
      <c r="A14" s="615" t="s">
        <v>958</v>
      </c>
      <c r="B14" s="148"/>
      <c r="C14" s="710"/>
      <c r="D14" s="710"/>
      <c r="E14" s="710"/>
      <c r="F14" s="48"/>
    </row>
    <row r="15" customFormat="false" ht="12" hidden="false" customHeight="true" outlineLevel="0" collapsed="false">
      <c r="A15" s="615" t="s">
        <v>959</v>
      </c>
      <c r="B15" s="148"/>
      <c r="C15" s="710"/>
      <c r="D15" s="710"/>
      <c r="E15" s="710"/>
      <c r="F15" s="48"/>
    </row>
    <row r="16" customFormat="false" ht="12" hidden="false" customHeight="true" outlineLevel="0" collapsed="false">
      <c r="A16" s="615" t="s">
        <v>960</v>
      </c>
      <c r="B16" s="148"/>
      <c r="C16" s="710"/>
      <c r="D16" s="710"/>
      <c r="E16" s="710"/>
      <c r="F16" s="48"/>
    </row>
    <row r="17" customFormat="false" ht="12" hidden="false" customHeight="true" outlineLevel="0" collapsed="false">
      <c r="A17" s="18" t="s">
        <v>961</v>
      </c>
      <c r="B17" s="148" t="n">
        <v>0.00946</v>
      </c>
      <c r="C17" s="710"/>
      <c r="D17" s="710"/>
      <c r="E17" s="710"/>
      <c r="F17" s="48"/>
    </row>
    <row r="18" customFormat="false" ht="12" hidden="false" customHeight="true" outlineLevel="0" collapsed="false">
      <c r="A18" s="18" t="s">
        <v>962</v>
      </c>
      <c r="B18" s="148" t="n">
        <v>23.083448</v>
      </c>
      <c r="C18" s="710"/>
      <c r="D18" s="710"/>
      <c r="E18" s="710"/>
      <c r="F18" s="48"/>
    </row>
    <row r="19" customFormat="false" ht="12" hidden="false" customHeight="true" outlineLevel="0" collapsed="false">
      <c r="A19" s="18" t="s">
        <v>963</v>
      </c>
      <c r="B19" s="148" t="n">
        <v>0.575</v>
      </c>
      <c r="C19" s="710"/>
      <c r="D19" s="710"/>
      <c r="E19" s="710"/>
      <c r="F19" s="48"/>
    </row>
    <row r="20" customFormat="false" ht="12" hidden="false" customHeight="true" outlineLevel="0" collapsed="false">
      <c r="A20" s="18" t="s">
        <v>964</v>
      </c>
      <c r="B20" s="148" t="s">
        <v>130</v>
      </c>
      <c r="C20" s="710"/>
      <c r="D20" s="710"/>
      <c r="E20" s="710"/>
      <c r="F20" s="48"/>
    </row>
    <row r="21" customFormat="false" ht="12" hidden="false" customHeight="true" outlineLevel="0" collapsed="false">
      <c r="A21" s="18" t="s">
        <v>965</v>
      </c>
      <c r="B21" s="148" t="n">
        <v>9.80496599988373</v>
      </c>
      <c r="C21" s="710"/>
      <c r="D21" s="710"/>
      <c r="E21" s="710"/>
      <c r="F21" s="48"/>
    </row>
    <row r="22" customFormat="false" ht="12" hidden="false" customHeight="true" outlineLevel="0" collapsed="false">
      <c r="A22" s="18" t="s">
        <v>966</v>
      </c>
      <c r="B22" s="148" t="n">
        <v>0.085</v>
      </c>
      <c r="C22" s="710"/>
      <c r="D22" s="710"/>
      <c r="E22" s="710"/>
      <c r="F22" s="48"/>
    </row>
    <row r="23" customFormat="false" ht="12" hidden="false" customHeight="true" outlineLevel="0" collapsed="false">
      <c r="A23" s="18" t="s">
        <v>967</v>
      </c>
      <c r="B23" s="148" t="n">
        <v>24.3812005614974</v>
      </c>
      <c r="C23" s="710"/>
      <c r="D23" s="710"/>
      <c r="E23" s="710"/>
      <c r="F23" s="48"/>
    </row>
    <row r="24" customFormat="false" ht="12" hidden="false" customHeight="true" outlineLevel="0" collapsed="false">
      <c r="A24" s="18" t="s">
        <v>968</v>
      </c>
      <c r="B24" s="148" t="s">
        <v>130</v>
      </c>
      <c r="C24" s="710"/>
      <c r="D24" s="710"/>
      <c r="E24" s="710"/>
      <c r="F24" s="48"/>
    </row>
    <row r="25" customFormat="false" ht="12.75" hidden="false" customHeight="true" outlineLevel="0" collapsed="false">
      <c r="A25" s="18" t="s">
        <v>969</v>
      </c>
      <c r="B25" s="606" t="s">
        <v>130</v>
      </c>
      <c r="C25" s="710"/>
      <c r="D25" s="710"/>
      <c r="E25" s="710"/>
      <c r="F25" s="48"/>
    </row>
    <row r="26" customFormat="false" ht="12" hidden="false" customHeight="true" outlineLevel="0" collapsed="false">
      <c r="A26" s="26" t="s">
        <v>970</v>
      </c>
      <c r="B26" s="563" t="n">
        <v>275.139314441696</v>
      </c>
      <c r="C26" s="563" t="n">
        <v>7.44451125037646</v>
      </c>
      <c r="D26" s="424"/>
      <c r="E26" s="424"/>
      <c r="F26" s="567" t="s">
        <v>971</v>
      </c>
    </row>
    <row r="27" customFormat="false" ht="13.5" hidden="false" customHeight="true" outlineLevel="0" collapsed="false">
      <c r="A27" s="880" t="s">
        <v>953</v>
      </c>
      <c r="B27" s="569" t="n">
        <v>180.637560727363</v>
      </c>
      <c r="C27" s="687"/>
      <c r="D27" s="687"/>
      <c r="E27" s="687"/>
      <c r="F27" s="48"/>
    </row>
    <row r="28" customFormat="false" ht="12" hidden="false" customHeight="true" outlineLevel="0" collapsed="false">
      <c r="A28" s="905" t="s">
        <v>954</v>
      </c>
      <c r="B28" s="180"/>
      <c r="C28" s="687"/>
      <c r="D28" s="687"/>
      <c r="E28" s="687"/>
      <c r="F28" s="48"/>
    </row>
    <row r="29" customFormat="false" ht="12" hidden="false" customHeight="true" outlineLevel="0" collapsed="false">
      <c r="A29" s="615" t="s">
        <v>955</v>
      </c>
      <c r="B29" s="148" t="n">
        <v>114.273668267928</v>
      </c>
      <c r="C29" s="687"/>
      <c r="D29" s="687"/>
      <c r="E29" s="687"/>
      <c r="F29" s="48"/>
    </row>
    <row r="30" customFormat="false" ht="12" hidden="false" customHeight="true" outlineLevel="0" collapsed="false">
      <c r="A30" s="615" t="s">
        <v>956</v>
      </c>
      <c r="B30" s="148" t="n">
        <v>66.3638924594354</v>
      </c>
      <c r="C30" s="687"/>
      <c r="D30" s="687"/>
      <c r="E30" s="687"/>
      <c r="F30" s="48"/>
    </row>
    <row r="31" customFormat="false" ht="12" hidden="false" customHeight="true" outlineLevel="0" collapsed="false">
      <c r="A31" s="905" t="s">
        <v>957</v>
      </c>
      <c r="B31" s="180"/>
      <c r="C31" s="687"/>
      <c r="D31" s="687"/>
      <c r="E31" s="687"/>
      <c r="F31" s="48"/>
    </row>
    <row r="32" customFormat="false" ht="12" hidden="false" customHeight="true" outlineLevel="0" collapsed="false">
      <c r="A32" s="615" t="s">
        <v>958</v>
      </c>
      <c r="B32" s="148"/>
      <c r="C32" s="687"/>
      <c r="D32" s="687"/>
      <c r="E32" s="687"/>
      <c r="F32" s="48"/>
    </row>
    <row r="33" customFormat="false" ht="12" hidden="false" customHeight="true" outlineLevel="0" collapsed="false">
      <c r="A33" s="615" t="s">
        <v>959</v>
      </c>
      <c r="B33" s="148"/>
      <c r="C33" s="687"/>
      <c r="D33" s="687"/>
      <c r="E33" s="687"/>
      <c r="F33" s="48"/>
    </row>
    <row r="34" customFormat="false" ht="12" hidden="false" customHeight="true" outlineLevel="0" collapsed="false">
      <c r="A34" s="615" t="s">
        <v>960</v>
      </c>
      <c r="B34" s="148"/>
      <c r="C34" s="687"/>
      <c r="D34" s="687"/>
      <c r="E34" s="687"/>
      <c r="F34" s="48"/>
    </row>
    <row r="35" customFormat="false" ht="12" hidden="false" customHeight="true" outlineLevel="0" collapsed="false">
      <c r="A35" s="18" t="s">
        <v>961</v>
      </c>
      <c r="B35" s="148" t="n">
        <v>0.00085317934</v>
      </c>
      <c r="C35" s="687"/>
      <c r="D35" s="687"/>
      <c r="E35" s="687"/>
      <c r="F35" s="48"/>
    </row>
    <row r="36" customFormat="false" ht="12" hidden="false" customHeight="true" outlineLevel="0" collapsed="false">
      <c r="A36" s="18" t="s">
        <v>962</v>
      </c>
      <c r="B36" s="148" t="n">
        <v>0.785997175262</v>
      </c>
      <c r="C36" s="687"/>
      <c r="D36" s="687"/>
      <c r="E36" s="687"/>
      <c r="F36" s="48"/>
    </row>
    <row r="37" customFormat="false" ht="12" hidden="false" customHeight="true" outlineLevel="0" collapsed="false">
      <c r="A37" s="18" t="s">
        <v>963</v>
      </c>
      <c r="B37" s="148" t="n">
        <v>0.025172235</v>
      </c>
      <c r="C37" s="687"/>
      <c r="D37" s="687"/>
      <c r="E37" s="687"/>
      <c r="F37" s="48"/>
    </row>
    <row r="38" customFormat="false" ht="12" hidden="false" customHeight="true" outlineLevel="0" collapsed="false">
      <c r="A38" s="18" t="s">
        <v>964</v>
      </c>
      <c r="B38" s="148" t="s">
        <v>130</v>
      </c>
      <c r="C38" s="687"/>
      <c r="D38" s="687"/>
      <c r="E38" s="687"/>
      <c r="F38" s="48"/>
    </row>
    <row r="39" customFormat="false" ht="12" hidden="false" customHeight="true" outlineLevel="0" collapsed="false">
      <c r="A39" s="18" t="s">
        <v>965</v>
      </c>
      <c r="B39" s="148" t="n">
        <v>1.5198157198796</v>
      </c>
      <c r="C39" s="687"/>
      <c r="D39" s="687"/>
      <c r="E39" s="687"/>
      <c r="F39" s="48"/>
    </row>
    <row r="40" customFormat="false" ht="12" hidden="false" customHeight="true" outlineLevel="0" collapsed="false">
      <c r="A40" s="18" t="s">
        <v>972</v>
      </c>
      <c r="B40" s="148" t="n">
        <v>0.01157115795</v>
      </c>
      <c r="C40" s="687"/>
      <c r="D40" s="687"/>
      <c r="E40" s="687"/>
      <c r="F40" s="48"/>
    </row>
    <row r="41" customFormat="false" ht="12" hidden="false" customHeight="true" outlineLevel="0" collapsed="false">
      <c r="A41" s="18" t="s">
        <v>967</v>
      </c>
      <c r="B41" s="148" t="n">
        <v>88.807444449291</v>
      </c>
      <c r="C41" s="687"/>
      <c r="D41" s="687"/>
      <c r="E41" s="687"/>
      <c r="F41" s="48"/>
    </row>
    <row r="42" customFormat="false" ht="12" hidden="false" customHeight="true" outlineLevel="0" collapsed="false">
      <c r="A42" s="18" t="s">
        <v>973</v>
      </c>
      <c r="B42" s="148" t="n">
        <v>3.35089979760952</v>
      </c>
      <c r="C42" s="687"/>
      <c r="D42" s="687"/>
      <c r="E42" s="687"/>
      <c r="F42" s="48"/>
    </row>
    <row r="43" customFormat="false" ht="12.75" hidden="false" customHeight="true" outlineLevel="0" collapsed="false">
      <c r="A43" s="906" t="s">
        <v>974</v>
      </c>
      <c r="B43" s="907" t="s">
        <v>130</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5</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9</v>
      </c>
      <c r="F1" s="114" t="s">
        <v>81</v>
      </c>
    </row>
    <row r="2" customFormat="false" ht="15.75" hidden="false" customHeight="true" outlineLevel="0" collapsed="false">
      <c r="A2" s="665" t="s">
        <v>121</v>
      </c>
      <c r="F2" s="114" t="s">
        <v>83</v>
      </c>
    </row>
    <row r="3" customFormat="false" ht="12.75" hidden="false" customHeight="true" outlineLevel="0" collapsed="false">
      <c r="F3" s="114" t="s">
        <v>84</v>
      </c>
    </row>
    <row r="4" customFormat="false" ht="8.25" hidden="false" customHeight="true" outlineLevel="0" collapsed="false">
      <c r="F4" s="545"/>
    </row>
    <row r="5" customFormat="false" ht="13.5" hidden="false" customHeight="true" outlineLevel="0" collapsed="false">
      <c r="A5" s="908" t="s">
        <v>451</v>
      </c>
      <c r="B5" s="909" t="s">
        <v>491</v>
      </c>
      <c r="C5" s="909" t="s">
        <v>492</v>
      </c>
      <c r="D5" s="909" t="s">
        <v>589</v>
      </c>
      <c r="E5" s="909" t="s">
        <v>90</v>
      </c>
      <c r="F5" s="910" t="s">
        <v>91</v>
      </c>
    </row>
    <row r="6" customFormat="false" ht="12.75" hidden="false" customHeight="true" outlineLevel="0" collapsed="false">
      <c r="A6" s="911" t="s">
        <v>454</v>
      </c>
      <c r="B6" s="874" t="s">
        <v>93</v>
      </c>
      <c r="C6" s="874"/>
      <c r="D6" s="874"/>
      <c r="E6" s="874"/>
      <c r="F6" s="874"/>
    </row>
    <row r="7" customFormat="false" ht="12.75" hidden="false" customHeight="true" outlineLevel="0" collapsed="false">
      <c r="A7" s="912" t="s">
        <v>976</v>
      </c>
      <c r="B7" s="913"/>
      <c r="C7" s="913"/>
      <c r="D7" s="913"/>
      <c r="E7" s="913"/>
      <c r="F7" s="914"/>
    </row>
    <row r="8" customFormat="false" ht="12" hidden="false" customHeight="true" outlineLevel="0" collapsed="false">
      <c r="A8" s="18" t="s">
        <v>977</v>
      </c>
      <c r="B8" s="710"/>
      <c r="C8" s="148" t="s">
        <v>130</v>
      </c>
      <c r="D8" s="710"/>
      <c r="E8" s="710"/>
      <c r="F8" s="528" t="s">
        <v>130</v>
      </c>
    </row>
    <row r="9" customFormat="false" ht="12" hidden="false" customHeight="true" outlineLevel="0" collapsed="false">
      <c r="A9" s="18" t="s">
        <v>978</v>
      </c>
      <c r="B9" s="710"/>
      <c r="C9" s="148" t="n">
        <v>4.59842844494146</v>
      </c>
      <c r="D9" s="710"/>
      <c r="E9" s="710"/>
      <c r="F9" s="528" t="s">
        <v>236</v>
      </c>
    </row>
    <row r="10" customFormat="false" ht="12" hidden="false" customHeight="true" outlineLevel="0" collapsed="false">
      <c r="A10" s="18" t="s">
        <v>979</v>
      </c>
      <c r="B10" s="710"/>
      <c r="C10" s="148" t="n">
        <v>2.846082805435</v>
      </c>
      <c r="D10" s="710"/>
      <c r="E10" s="710"/>
      <c r="F10" s="528" t="s">
        <v>236</v>
      </c>
    </row>
    <row r="11" customFormat="false" ht="12" hidden="false" customHeight="true" outlineLevel="0" collapsed="false">
      <c r="A11" s="915" t="s">
        <v>980</v>
      </c>
      <c r="B11" s="51"/>
      <c r="C11" s="916" t="s">
        <v>130</v>
      </c>
      <c r="D11" s="710"/>
      <c r="E11" s="710"/>
      <c r="F11" s="917" t="s">
        <v>236</v>
      </c>
    </row>
    <row r="12" customFormat="false" ht="12" hidden="false" customHeight="true" outlineLevel="0" collapsed="false">
      <c r="A12" s="918" t="s">
        <v>981</v>
      </c>
      <c r="B12" s="563" t="s">
        <v>130</v>
      </c>
      <c r="C12" s="919"/>
      <c r="D12" s="919"/>
      <c r="E12" s="919"/>
      <c r="F12" s="920" t="s">
        <v>130</v>
      </c>
    </row>
    <row r="13" customFormat="false" ht="12" hidden="false" customHeight="true" outlineLevel="0" collapsed="false">
      <c r="A13" s="18" t="s">
        <v>982</v>
      </c>
      <c r="B13" s="569" t="s">
        <v>130</v>
      </c>
      <c r="C13" s="710"/>
      <c r="D13" s="710"/>
      <c r="E13" s="710"/>
      <c r="F13" s="528" t="s">
        <v>130</v>
      </c>
    </row>
    <row r="14" customFormat="false" ht="12" hidden="false" customHeight="true" outlineLevel="0" collapsed="false">
      <c r="A14" s="18" t="s">
        <v>983</v>
      </c>
      <c r="B14" s="575" t="s">
        <v>130</v>
      </c>
      <c r="C14" s="710"/>
      <c r="D14" s="710"/>
      <c r="E14" s="710"/>
      <c r="F14" s="528" t="s">
        <v>130</v>
      </c>
    </row>
    <row r="15" customFormat="false" ht="12" hidden="false" customHeight="true" outlineLevel="0" collapsed="false">
      <c r="A15" s="18" t="s">
        <v>984</v>
      </c>
      <c r="B15" s="575" t="s">
        <v>130</v>
      </c>
      <c r="C15" s="710"/>
      <c r="D15" s="710"/>
      <c r="E15" s="710"/>
      <c r="F15" s="528" t="s">
        <v>130</v>
      </c>
    </row>
    <row r="16" customFormat="false" ht="12.75" hidden="false" customHeight="true" outlineLevel="0" collapsed="false">
      <c r="A16" s="18" t="s">
        <v>985</v>
      </c>
      <c r="B16" s="575" t="s">
        <v>130</v>
      </c>
      <c r="C16" s="710"/>
      <c r="D16" s="710"/>
      <c r="E16" s="710"/>
      <c r="F16" s="580" t="s">
        <v>130</v>
      </c>
    </row>
    <row r="17" customFormat="false" ht="12.75" hidden="false" customHeight="true" outlineLevel="0" collapsed="false">
      <c r="A17" s="137" t="s">
        <v>120</v>
      </c>
      <c r="B17" s="427" t="s">
        <v>130</v>
      </c>
      <c r="C17" s="921"/>
      <c r="D17" s="921"/>
      <c r="E17" s="921"/>
      <c r="F17" s="528" t="s">
        <v>130</v>
      </c>
    </row>
    <row r="18" customFormat="false" ht="14.25" hidden="false" customHeight="true" outlineLevel="0" collapsed="false">
      <c r="A18" s="922" t="s">
        <v>986</v>
      </c>
      <c r="B18" s="563" t="s">
        <v>344</v>
      </c>
      <c r="C18" s="563" t="n">
        <v>135.227170319622</v>
      </c>
      <c r="D18" s="923"/>
      <c r="E18" s="923"/>
      <c r="F18" s="567" t="s">
        <v>344</v>
      </c>
    </row>
    <row r="19" customFormat="false" ht="12" hidden="false" customHeight="true" outlineLevel="0" collapsed="false">
      <c r="A19" s="18" t="s">
        <v>987</v>
      </c>
      <c r="B19" s="148" t="s">
        <v>130</v>
      </c>
      <c r="C19" s="575" t="n">
        <v>84.0581379208138</v>
      </c>
      <c r="D19" s="913"/>
      <c r="E19" s="913"/>
      <c r="F19" s="528" t="s">
        <v>130</v>
      </c>
    </row>
    <row r="20" customFormat="false" ht="13.5" hidden="false" customHeight="true" outlineLevel="0" collapsed="false">
      <c r="A20" s="18" t="s">
        <v>988</v>
      </c>
      <c r="B20" s="51"/>
      <c r="C20" s="575" t="n">
        <v>5.31453405352908</v>
      </c>
      <c r="D20" s="913"/>
      <c r="E20" s="913"/>
      <c r="F20" s="528" t="s">
        <v>130</v>
      </c>
    </row>
    <row r="21" customFormat="false" ht="12" hidden="false" customHeight="true" outlineLevel="0" collapsed="false">
      <c r="A21" s="18" t="s">
        <v>989</v>
      </c>
      <c r="B21" s="148" t="s">
        <v>130</v>
      </c>
      <c r="C21" s="575" t="n">
        <v>45.8544983452796</v>
      </c>
      <c r="D21" s="913"/>
      <c r="E21" s="913"/>
      <c r="F21" s="528" t="s">
        <v>130</v>
      </c>
    </row>
    <row r="22" customFormat="false" ht="12.75" hidden="false" customHeight="true" outlineLevel="0" collapsed="false">
      <c r="A22" s="18" t="s">
        <v>990</v>
      </c>
      <c r="B22" s="575" t="s">
        <v>335</v>
      </c>
      <c r="C22" s="575" t="s">
        <v>335</v>
      </c>
      <c r="D22" s="913"/>
      <c r="E22" s="913"/>
      <c r="F22" s="580" t="s">
        <v>335</v>
      </c>
    </row>
    <row r="23" customFormat="false" ht="12.75" hidden="false" customHeight="true" outlineLevel="0" collapsed="false">
      <c r="A23" s="924" t="s">
        <v>991</v>
      </c>
      <c r="B23" s="925" t="s">
        <v>130</v>
      </c>
      <c r="C23" s="925" t="s">
        <v>130</v>
      </c>
      <c r="D23" s="531" t="s">
        <v>130</v>
      </c>
      <c r="E23" s="531" t="s">
        <v>130</v>
      </c>
      <c r="F23" s="535" t="s">
        <v>130</v>
      </c>
    </row>
    <row r="24" customFormat="false" ht="12" hidden="false" customHeight="true" outlineLevel="0" collapsed="false">
      <c r="A24" s="912" t="s">
        <v>992</v>
      </c>
      <c r="B24" s="563" t="s">
        <v>130</v>
      </c>
      <c r="C24" s="563" t="s">
        <v>130</v>
      </c>
      <c r="D24" s="563" t="s">
        <v>130</v>
      </c>
      <c r="E24" s="563" t="s">
        <v>130</v>
      </c>
      <c r="F24" s="567" t="s">
        <v>130</v>
      </c>
    </row>
    <row r="25" customFormat="false" ht="12" hidden="false" customHeight="true" outlineLevel="0" collapsed="false">
      <c r="A25" s="18" t="s">
        <v>993</v>
      </c>
      <c r="B25" s="569" t="s">
        <v>130</v>
      </c>
      <c r="C25" s="569" t="s">
        <v>130</v>
      </c>
      <c r="D25" s="242" t="s">
        <v>130</v>
      </c>
      <c r="E25" s="242" t="s">
        <v>130</v>
      </c>
      <c r="F25" s="528" t="s">
        <v>130</v>
      </c>
    </row>
    <row r="26" customFormat="false" ht="12" hidden="false" customHeight="true" outlineLevel="0" collapsed="false">
      <c r="A26" s="18" t="s">
        <v>994</v>
      </c>
      <c r="B26" s="575" t="s">
        <v>130</v>
      </c>
      <c r="C26" s="575" t="s">
        <v>130</v>
      </c>
      <c r="D26" s="148" t="s">
        <v>130</v>
      </c>
      <c r="E26" s="148" t="s">
        <v>130</v>
      </c>
      <c r="F26" s="528" t="s">
        <v>130</v>
      </c>
    </row>
    <row r="27" customFormat="false" ht="12.75" hidden="false" customHeight="true" outlineLevel="0" collapsed="false">
      <c r="A27" s="18" t="s">
        <v>995</v>
      </c>
      <c r="B27" s="575" t="s">
        <v>130</v>
      </c>
      <c r="C27" s="575" t="s">
        <v>130</v>
      </c>
      <c r="D27" s="148" t="s">
        <v>130</v>
      </c>
      <c r="E27" s="148" t="s">
        <v>130</v>
      </c>
      <c r="F27" s="528" t="s">
        <v>130</v>
      </c>
    </row>
    <row r="28" customFormat="false" ht="12" hidden="false" customHeight="true" outlineLevel="0" collapsed="false">
      <c r="A28" s="18" t="s">
        <v>996</v>
      </c>
      <c r="B28" s="575" t="s">
        <v>130</v>
      </c>
      <c r="C28" s="575" t="s">
        <v>130</v>
      </c>
      <c r="D28" s="148" t="s">
        <v>130</v>
      </c>
      <c r="E28" s="148" t="s">
        <v>130</v>
      </c>
      <c r="F28" s="528" t="s">
        <v>130</v>
      </c>
    </row>
    <row r="29" customFormat="false" ht="12.75" hidden="false" customHeight="true" outlineLevel="0" collapsed="false">
      <c r="A29" s="18" t="s">
        <v>997</v>
      </c>
      <c r="B29" s="575" t="s">
        <v>130</v>
      </c>
      <c r="C29" s="575" t="s">
        <v>130</v>
      </c>
      <c r="D29" s="575" t="s">
        <v>130</v>
      </c>
      <c r="E29" s="575" t="s">
        <v>130</v>
      </c>
      <c r="F29" s="580" t="s">
        <v>130</v>
      </c>
    </row>
    <row r="30" customFormat="false" ht="12.75" hidden="false" customHeight="true" outlineLevel="0" collapsed="false">
      <c r="A30" s="137" t="s">
        <v>120</v>
      </c>
      <c r="B30" s="427" t="s">
        <v>130</v>
      </c>
      <c r="C30" s="427" t="s">
        <v>130</v>
      </c>
      <c r="D30" s="427" t="s">
        <v>130</v>
      </c>
      <c r="E30" s="427" t="s">
        <v>130</v>
      </c>
      <c r="F30" s="528" t="s">
        <v>130</v>
      </c>
    </row>
    <row r="31" customFormat="false" ht="12" hidden="false" customHeight="true" outlineLevel="0" collapsed="false">
      <c r="A31" s="926" t="s">
        <v>998</v>
      </c>
      <c r="B31" s="927" t="s">
        <v>335</v>
      </c>
      <c r="C31" s="927" t="s">
        <v>335</v>
      </c>
      <c r="D31" s="927" t="n">
        <v>114.376311744002</v>
      </c>
      <c r="E31" s="927" t="s">
        <v>335</v>
      </c>
      <c r="F31" s="928" t="s">
        <v>335</v>
      </c>
    </row>
    <row r="32" customFormat="false" ht="12.75" hidden="false" customHeight="true" outlineLevel="0" collapsed="false">
      <c r="A32" s="137" t="s">
        <v>999</v>
      </c>
      <c r="B32" s="427" t="s">
        <v>335</v>
      </c>
      <c r="C32" s="427" t="s">
        <v>335</v>
      </c>
      <c r="D32" s="428" t="n">
        <v>114.376311744002</v>
      </c>
      <c r="E32" s="427" t="s">
        <v>335</v>
      </c>
      <c r="F32" s="528" t="s">
        <v>335</v>
      </c>
    </row>
    <row r="33" customFormat="false" ht="8.25" hidden="false" customHeight="true" outlineLevel="0" collapsed="false">
      <c r="A33" s="31"/>
      <c r="B33" s="31"/>
      <c r="C33" s="31"/>
      <c r="D33" s="31"/>
      <c r="E33" s="31"/>
      <c r="F33" s="31"/>
    </row>
    <row r="34" customFormat="false" ht="15.75" hidden="false" customHeight="true" outlineLevel="0" collapsed="false">
      <c r="A34" s="929" t="s">
        <v>1000</v>
      </c>
      <c r="B34" s="930"/>
      <c r="C34" s="930"/>
      <c r="D34" s="930"/>
      <c r="E34" s="930"/>
      <c r="F34" s="930"/>
    </row>
    <row r="35" customFormat="false" ht="42" hidden="false" customHeight="true" outlineLevel="0" collapsed="false">
      <c r="A35" s="931" t="s">
        <v>1001</v>
      </c>
      <c r="B35" s="931"/>
      <c r="C35" s="931"/>
      <c r="D35" s="931"/>
      <c r="E35" s="931"/>
      <c r="F35" s="931"/>
    </row>
    <row r="36" customFormat="false" ht="29.25" hidden="false" customHeight="true" outlineLevel="0" collapsed="false">
      <c r="A36" s="932" t="s">
        <v>1002</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3</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8</v>
      </c>
      <c r="B40" s="938"/>
      <c r="C40" s="938"/>
      <c r="D40" s="938"/>
      <c r="E40" s="938"/>
      <c r="F40" s="939"/>
    </row>
    <row r="41" customFormat="false" ht="27" hidden="false" customHeight="true" outlineLevel="0" collapsed="false">
      <c r="A41" s="940" t="s">
        <v>1004</v>
      </c>
      <c r="B41" s="940"/>
      <c r="C41" s="940"/>
      <c r="D41" s="940"/>
      <c r="E41" s="940"/>
      <c r="F41" s="940"/>
    </row>
    <row r="42" customFormat="false" ht="13.5" hidden="false" customHeight="true" outlineLevel="0" collapsed="false">
      <c r="A42" s="941" t="s">
        <v>1005</v>
      </c>
      <c r="B42" s="941"/>
      <c r="C42" s="941"/>
      <c r="D42" s="941"/>
      <c r="E42" s="941"/>
      <c r="F42" s="941"/>
    </row>
    <row r="43" customFormat="false" ht="12.75" hidden="false" customHeight="true" outlineLevel="0" collapsed="false">
      <c r="A43" s="66" t="s">
        <v>1006</v>
      </c>
      <c r="B43" s="66"/>
      <c r="C43" s="66"/>
      <c r="D43" s="66"/>
      <c r="E43" s="66"/>
      <c r="F43" s="66"/>
    </row>
    <row r="44" customFormat="false" ht="12.75" hidden="false" customHeight="true" outlineLevel="0" collapsed="false">
      <c r="A44" s="66" t="s">
        <v>1007</v>
      </c>
      <c r="B44" s="66"/>
      <c r="C44" s="66"/>
      <c r="D44" s="66"/>
      <c r="E44" s="66"/>
      <c r="F44" s="66"/>
    </row>
    <row r="45" customFormat="false" ht="12.75" hidden="false" customHeight="true" outlineLevel="0" collapsed="false">
      <c r="A45" s="66" t="s">
        <v>1008</v>
      </c>
      <c r="B45" s="66"/>
      <c r="C45" s="66"/>
      <c r="D45" s="66"/>
      <c r="E45" s="66"/>
      <c r="F45" s="66"/>
    </row>
    <row r="46" customFormat="false" ht="24" hidden="false" customHeight="true" outlineLevel="0" collapsed="false">
      <c r="A46" s="66" t="s">
        <v>1009</v>
      </c>
      <c r="B46" s="66"/>
      <c r="C46" s="66"/>
      <c r="D46" s="66"/>
      <c r="E46" s="66"/>
      <c r="F46" s="66"/>
    </row>
    <row r="47" customFormat="false" ht="12.75" hidden="false" customHeight="true" outlineLevel="0" collapsed="false">
      <c r="A47" s="66" t="s">
        <v>1010</v>
      </c>
      <c r="B47" s="66"/>
      <c r="C47" s="66"/>
      <c r="D47" s="66"/>
      <c r="E47" s="66"/>
      <c r="F47" s="66"/>
    </row>
    <row r="48" customFormat="false" ht="12.75" hidden="false" customHeight="true" outlineLevel="0" collapsed="false">
      <c r="A48" s="66" t="s">
        <v>1011</v>
      </c>
      <c r="B48" s="66"/>
      <c r="C48" s="66"/>
      <c r="D48" s="66"/>
      <c r="E48" s="66"/>
      <c r="F48" s="66"/>
    </row>
    <row r="49" customFormat="false" ht="12.75" hidden="false" customHeight="true" outlineLevel="0" collapsed="false">
      <c r="A49" s="66" t="s">
        <v>1012</v>
      </c>
      <c r="B49" s="66"/>
      <c r="C49" s="66"/>
      <c r="D49" s="66"/>
      <c r="E49" s="66"/>
      <c r="F49" s="66"/>
    </row>
    <row r="50" customFormat="false" ht="12.75" hidden="false" customHeight="true" outlineLevel="0" collapsed="false">
      <c r="A50" s="66" t="s">
        <v>1013</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4</v>
      </c>
      <c r="W1" s="114" t="s">
        <v>81</v>
      </c>
    </row>
    <row r="2" customFormat="false" ht="15.75" hidden="false" customHeight="true" outlineLevel="0" collapsed="false">
      <c r="A2" s="665" t="s">
        <v>1015</v>
      </c>
      <c r="W2" s="114" t="s">
        <v>83</v>
      </c>
    </row>
    <row r="3" customFormat="false" ht="15.75" hidden="false" customHeight="true" outlineLevel="0" collapsed="false">
      <c r="A3" s="665" t="s">
        <v>299</v>
      </c>
      <c r="W3" s="114" t="s">
        <v>84</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7"/>
      <c r="B5" s="628"/>
      <c r="C5" s="628"/>
      <c r="D5" s="628"/>
      <c r="E5" s="628"/>
      <c r="F5" s="735"/>
      <c r="G5" s="945" t="s">
        <v>1016</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5</v>
      </c>
      <c r="B6" s="395" t="s">
        <v>1017</v>
      </c>
      <c r="C6" s="395"/>
      <c r="D6" s="395"/>
      <c r="E6" s="946" t="s">
        <v>1018</v>
      </c>
      <c r="G6" s="764" t="s">
        <v>1019</v>
      </c>
      <c r="H6" s="764"/>
      <c r="I6" s="947" t="s">
        <v>955</v>
      </c>
      <c r="J6" s="947" t="s">
        <v>956</v>
      </c>
      <c r="K6" s="947" t="s">
        <v>958</v>
      </c>
      <c r="L6" s="947" t="s">
        <v>959</v>
      </c>
      <c r="M6" s="947" t="s">
        <v>960</v>
      </c>
      <c r="N6" s="947" t="s">
        <v>1020</v>
      </c>
      <c r="O6" s="947" t="s">
        <v>1021</v>
      </c>
      <c r="P6" s="947" t="s">
        <v>1022</v>
      </c>
      <c r="Q6" s="947" t="s">
        <v>1023</v>
      </c>
      <c r="R6" s="947" t="s">
        <v>1024</v>
      </c>
      <c r="S6" s="947" t="s">
        <v>1025</v>
      </c>
      <c r="T6" s="947" t="s">
        <v>1026</v>
      </c>
      <c r="U6" s="947" t="s">
        <v>1027</v>
      </c>
      <c r="V6" s="948" t="s">
        <v>1028</v>
      </c>
    </row>
    <row r="7" customFormat="false" ht="15" hidden="false" customHeight="true" outlineLevel="0" collapsed="false">
      <c r="A7" s="282"/>
      <c r="B7" s="508" t="s">
        <v>1029</v>
      </c>
      <c r="C7" s="402" t="s">
        <v>1030</v>
      </c>
      <c r="D7" s="949" t="s">
        <v>1031</v>
      </c>
      <c r="E7" s="290" t="s">
        <v>491</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5" t="s">
        <v>1032</v>
      </c>
      <c r="C8" s="291" t="s">
        <v>1033</v>
      </c>
      <c r="D8" s="292" t="s">
        <v>393</v>
      </c>
      <c r="E8" s="293" t="s">
        <v>1034</v>
      </c>
      <c r="G8" s="951" t="s">
        <v>1035</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6</v>
      </c>
      <c r="B9" s="160" t="n">
        <v>15227.483</v>
      </c>
      <c r="C9" s="955"/>
      <c r="D9" s="955"/>
      <c r="E9" s="162" t="n">
        <v>67.2483670365451</v>
      </c>
      <c r="G9" s="956" t="s">
        <v>1037</v>
      </c>
      <c r="H9" s="957" t="s">
        <v>1038</v>
      </c>
      <c r="I9" s="132" t="n">
        <v>626.71</v>
      </c>
      <c r="J9" s="132" t="n">
        <v>319.08</v>
      </c>
      <c r="K9" s="132"/>
      <c r="L9" s="132"/>
      <c r="M9" s="132"/>
      <c r="N9" s="132" t="s">
        <v>335</v>
      </c>
      <c r="O9" s="132" t="s">
        <v>335</v>
      </c>
      <c r="P9" s="132" t="s">
        <v>335</v>
      </c>
      <c r="Q9" s="132" t="s">
        <v>130</v>
      </c>
      <c r="R9" s="132" t="s">
        <v>335</v>
      </c>
      <c r="S9" s="132" t="s">
        <v>335</v>
      </c>
      <c r="T9" s="132" t="n">
        <v>74.096</v>
      </c>
      <c r="U9" s="132" t="s">
        <v>335</v>
      </c>
      <c r="V9" s="132"/>
    </row>
    <row r="10" customFormat="false" ht="13.5" hidden="false" customHeight="true" outlineLevel="0" collapsed="false">
      <c r="A10" s="958" t="s">
        <v>954</v>
      </c>
      <c r="B10" s="955"/>
      <c r="C10" s="959"/>
      <c r="D10" s="878"/>
      <c r="E10" s="48"/>
      <c r="G10" s="956" t="s">
        <v>1039</v>
      </c>
      <c r="H10" s="960"/>
      <c r="I10" s="961" t="s">
        <v>335</v>
      </c>
      <c r="J10" s="961" t="s">
        <v>335</v>
      </c>
      <c r="K10" s="961"/>
      <c r="L10" s="961"/>
      <c r="M10" s="961"/>
      <c r="N10" s="961" t="s">
        <v>335</v>
      </c>
      <c r="O10" s="961" t="s">
        <v>335</v>
      </c>
      <c r="P10" s="961" t="s">
        <v>335</v>
      </c>
      <c r="Q10" s="961" t="s">
        <v>130</v>
      </c>
      <c r="R10" s="961" t="s">
        <v>335</v>
      </c>
      <c r="S10" s="961" t="s">
        <v>335</v>
      </c>
      <c r="T10" s="961" t="s">
        <v>335</v>
      </c>
      <c r="U10" s="961" t="s">
        <v>335</v>
      </c>
      <c r="V10" s="961"/>
    </row>
    <row r="11" customFormat="false" ht="13.5" hidden="false" customHeight="true" outlineLevel="0" collapsed="false">
      <c r="A11" s="680" t="s">
        <v>1040</v>
      </c>
      <c r="B11" s="428" t="n">
        <v>5026.373</v>
      </c>
      <c r="C11" s="428" t="n">
        <v>284.1912725</v>
      </c>
      <c r="D11" s="428" t="n">
        <v>6</v>
      </c>
      <c r="E11" s="162" t="n">
        <v>111.84319844</v>
      </c>
      <c r="G11" s="956" t="s">
        <v>1041</v>
      </c>
      <c r="H11" s="957" t="s">
        <v>1042</v>
      </c>
      <c r="I11" s="132" t="n">
        <v>15.28324257</v>
      </c>
      <c r="J11" s="132" t="s">
        <v>236</v>
      </c>
      <c r="K11" s="132"/>
      <c r="L11" s="132"/>
      <c r="M11" s="132"/>
      <c r="N11" s="132" t="s">
        <v>335</v>
      </c>
      <c r="O11" s="132" t="s">
        <v>335</v>
      </c>
      <c r="P11" s="132" t="s">
        <v>335</v>
      </c>
      <c r="Q11" s="132" t="s">
        <v>130</v>
      </c>
      <c r="R11" s="132" t="s">
        <v>335</v>
      </c>
      <c r="S11" s="132" t="s">
        <v>335</v>
      </c>
      <c r="T11" s="132" t="s">
        <v>335</v>
      </c>
      <c r="U11" s="132" t="s">
        <v>335</v>
      </c>
      <c r="V11" s="132"/>
    </row>
    <row r="12" customFormat="false" ht="12" hidden="false" customHeight="true" outlineLevel="0" collapsed="false">
      <c r="A12" s="86" t="s">
        <v>956</v>
      </c>
      <c r="B12" s="428" t="n">
        <v>10201.11</v>
      </c>
      <c r="C12" s="428" t="n">
        <v>107.8560363</v>
      </c>
      <c r="D12" s="428" t="n">
        <v>6.165469052</v>
      </c>
      <c r="E12" s="162" t="n">
        <v>45.2752428857538</v>
      </c>
      <c r="G12" s="956" t="s">
        <v>1043</v>
      </c>
      <c r="H12" s="957" t="s">
        <v>1044</v>
      </c>
      <c r="I12" s="132" t="s">
        <v>335</v>
      </c>
      <c r="J12" s="132" t="s">
        <v>335</v>
      </c>
      <c r="K12" s="132"/>
      <c r="L12" s="132"/>
      <c r="M12" s="132"/>
      <c r="N12" s="132" t="s">
        <v>335</v>
      </c>
      <c r="O12" s="132" t="s">
        <v>335</v>
      </c>
      <c r="P12" s="132" t="s">
        <v>335</v>
      </c>
      <c r="Q12" s="132" t="s">
        <v>130</v>
      </c>
      <c r="R12" s="132" t="s">
        <v>335</v>
      </c>
      <c r="S12" s="132" t="s">
        <v>335</v>
      </c>
      <c r="T12" s="132" t="s">
        <v>335</v>
      </c>
      <c r="U12" s="132" t="s">
        <v>335</v>
      </c>
      <c r="V12" s="132"/>
    </row>
    <row r="13" customFormat="false" ht="12" hidden="false" customHeight="true" outlineLevel="0" collapsed="false">
      <c r="A13" s="958" t="s">
        <v>957</v>
      </c>
      <c r="B13" s="962"/>
      <c r="C13" s="963"/>
      <c r="D13" s="964"/>
      <c r="E13" s="48"/>
      <c r="G13" s="956" t="s">
        <v>1045</v>
      </c>
      <c r="H13" s="957" t="s">
        <v>393</v>
      </c>
      <c r="I13" s="132" t="n">
        <v>79.26064934</v>
      </c>
      <c r="J13" s="132" t="n">
        <v>58.51017089</v>
      </c>
      <c r="K13" s="132" t="n">
        <v>0</v>
      </c>
      <c r="L13" s="132" t="n">
        <v>0</v>
      </c>
      <c r="M13" s="132" t="n">
        <v>0</v>
      </c>
      <c r="N13" s="132" t="s">
        <v>335</v>
      </c>
      <c r="O13" s="132" t="s">
        <v>335</v>
      </c>
      <c r="P13" s="132" t="s">
        <v>335</v>
      </c>
      <c r="Q13" s="132" t="s">
        <v>130</v>
      </c>
      <c r="R13" s="132" t="s">
        <v>335</v>
      </c>
      <c r="S13" s="132" t="s">
        <v>335</v>
      </c>
      <c r="T13" s="132" t="n">
        <v>66.32102544</v>
      </c>
      <c r="U13" s="132" t="s">
        <v>335</v>
      </c>
      <c r="V13" s="132"/>
    </row>
    <row r="14" customFormat="false" ht="12" hidden="false" customHeight="true" outlineLevel="0" collapsed="false">
      <c r="A14" s="86" t="s">
        <v>958</v>
      </c>
      <c r="B14" s="427"/>
      <c r="C14" s="427"/>
      <c r="D14" s="427"/>
      <c r="E14" s="164"/>
      <c r="G14" s="965" t="s">
        <v>1046</v>
      </c>
      <c r="H14" s="966"/>
      <c r="I14" s="275" t="n">
        <v>73.48898605</v>
      </c>
      <c r="J14" s="275" t="n">
        <v>72.51936813</v>
      </c>
      <c r="K14" s="967" t="n">
        <v>0</v>
      </c>
      <c r="L14" s="967" t="n">
        <v>0</v>
      </c>
      <c r="M14" s="967" t="n">
        <v>0</v>
      </c>
      <c r="N14" s="967" t="s">
        <v>335</v>
      </c>
      <c r="O14" s="967" t="s">
        <v>335</v>
      </c>
      <c r="P14" s="967" t="s">
        <v>335</v>
      </c>
      <c r="Q14" s="967" t="s">
        <v>130</v>
      </c>
      <c r="R14" s="967" t="s">
        <v>335</v>
      </c>
      <c r="S14" s="967" t="s">
        <v>335</v>
      </c>
      <c r="T14" s="967" t="n">
        <v>85.1368907</v>
      </c>
      <c r="U14" s="967" t="s">
        <v>335</v>
      </c>
      <c r="V14" s="275"/>
    </row>
    <row r="15" customFormat="false" ht="12.75" hidden="false" customHeight="true" outlineLevel="0" collapsed="false">
      <c r="A15" s="86" t="s">
        <v>959</v>
      </c>
      <c r="B15" s="427"/>
      <c r="C15" s="427"/>
      <c r="D15" s="427"/>
      <c r="E15" s="164"/>
      <c r="G15" s="968" t="s">
        <v>1047</v>
      </c>
      <c r="H15" s="969" t="s">
        <v>393</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60</v>
      </c>
      <c r="B16" s="427"/>
      <c r="C16" s="427"/>
      <c r="D16" s="427"/>
      <c r="E16" s="164"/>
    </row>
    <row r="17" customFormat="false" ht="13.5" hidden="false" customHeight="true" outlineLevel="0" collapsed="false">
      <c r="A17" s="970" t="s">
        <v>961</v>
      </c>
      <c r="B17" s="428" t="n">
        <v>0.172</v>
      </c>
      <c r="C17" s="428" t="n">
        <v>119</v>
      </c>
      <c r="D17" s="428" t="n">
        <v>6.5</v>
      </c>
      <c r="E17" s="162" t="n">
        <v>55</v>
      </c>
      <c r="G17" s="185" t="s">
        <v>1048</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2</v>
      </c>
      <c r="B18" s="428" t="n">
        <v>2885.431</v>
      </c>
      <c r="C18" s="428" t="n">
        <v>20</v>
      </c>
      <c r="D18" s="428" t="n">
        <v>6</v>
      </c>
      <c r="E18" s="162" t="n">
        <v>8</v>
      </c>
      <c r="G18" s="185" t="s">
        <v>1049</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3</v>
      </c>
      <c r="B19" s="428" t="n">
        <v>115</v>
      </c>
      <c r="C19" s="428" t="n">
        <v>14</v>
      </c>
      <c r="D19" s="428" t="n">
        <v>5</v>
      </c>
      <c r="E19" s="162" t="n">
        <v>5</v>
      </c>
      <c r="G19" s="185" t="s">
        <v>1050</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4</v>
      </c>
      <c r="B20" s="427" t="s">
        <v>130</v>
      </c>
      <c r="C20" s="427" t="s">
        <v>130</v>
      </c>
      <c r="D20" s="427" t="s">
        <v>130</v>
      </c>
      <c r="E20" s="164" t="s">
        <v>130</v>
      </c>
    </row>
    <row r="21" customFormat="false" ht="13.5" hidden="false" customHeight="true" outlineLevel="0" collapsed="false">
      <c r="A21" s="970" t="s">
        <v>965</v>
      </c>
      <c r="B21" s="428" t="n">
        <v>593.567</v>
      </c>
      <c r="C21" s="428" t="n">
        <v>101</v>
      </c>
      <c r="D21" s="428" t="n">
        <v>2.5</v>
      </c>
      <c r="E21" s="162" t="n">
        <v>16.51871819</v>
      </c>
    </row>
    <row r="22" customFormat="false" ht="12" hidden="false" customHeight="true" outlineLevel="0" collapsed="false">
      <c r="A22" s="970" t="s">
        <v>966</v>
      </c>
      <c r="B22" s="428" t="n">
        <v>8.5</v>
      </c>
      <c r="C22" s="428" t="n">
        <v>60</v>
      </c>
      <c r="D22" s="428" t="n">
        <v>2.5</v>
      </c>
      <c r="E22" s="162" t="n">
        <v>10</v>
      </c>
    </row>
    <row r="23" customFormat="false" ht="12" hidden="false" customHeight="true" outlineLevel="0" collapsed="false">
      <c r="A23" s="970" t="s">
        <v>967</v>
      </c>
      <c r="B23" s="428" t="n">
        <v>21247.702</v>
      </c>
      <c r="C23" s="428" t="n">
        <v>29.16319035</v>
      </c>
      <c r="D23" s="428" t="n">
        <v>0.6</v>
      </c>
      <c r="E23" s="162" t="n">
        <v>1.14747470392315</v>
      </c>
    </row>
    <row r="24" customFormat="false" ht="14.25" hidden="false" customHeight="true" outlineLevel="0" collapsed="false">
      <c r="A24" s="970" t="s">
        <v>968</v>
      </c>
      <c r="B24" s="428" t="n">
        <v>114439.239</v>
      </c>
      <c r="C24" s="427" t="s">
        <v>335</v>
      </c>
      <c r="D24" s="427" t="s">
        <v>335</v>
      </c>
      <c r="E24" s="164" t="s">
        <v>130</v>
      </c>
    </row>
    <row r="25" customFormat="false" ht="12" hidden="false" customHeight="true" outlineLevel="0" collapsed="false">
      <c r="A25" s="970" t="s">
        <v>1051</v>
      </c>
      <c r="B25" s="594"/>
      <c r="C25" s="594"/>
      <c r="D25" s="594"/>
      <c r="E25" s="48"/>
    </row>
    <row r="26" customFormat="false" ht="6" hidden="false" customHeight="true" outlineLevel="0" collapsed="false">
      <c r="A26" s="31"/>
      <c r="B26" s="31"/>
      <c r="C26" s="31"/>
      <c r="D26" s="31"/>
      <c r="E26" s="31"/>
    </row>
    <row r="27" customFormat="false" ht="45" hidden="false" customHeight="true" outlineLevel="0" collapsed="false">
      <c r="A27" s="971" t="s">
        <v>1052</v>
      </c>
      <c r="B27" s="971"/>
      <c r="C27" s="971"/>
      <c r="D27" s="971"/>
      <c r="E27" s="971"/>
    </row>
    <row r="28" customFormat="false" ht="13.5" hidden="false" customHeight="true" outlineLevel="0" collapsed="false">
      <c r="A28" s="189" t="s">
        <v>1053</v>
      </c>
      <c r="B28" s="735"/>
      <c r="C28" s="144"/>
      <c r="D28" s="144"/>
      <c r="E28" s="144"/>
    </row>
    <row r="29" customFormat="false" ht="13.5" hidden="false" customHeight="true" outlineLevel="0" collapsed="false">
      <c r="A29" s="276" t="s">
        <v>1054</v>
      </c>
      <c r="B29" s="144"/>
      <c r="C29" s="144"/>
      <c r="D29" s="144"/>
      <c r="E29" s="144"/>
    </row>
    <row r="30" customFormat="false" ht="14.25" hidden="false" customHeight="true" outlineLevel="0" collapsed="false">
      <c r="A30" s="276" t="s">
        <v>1055</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1</v>
      </c>
      <c r="B32" s="193"/>
      <c r="C32" s="193"/>
      <c r="D32" s="193"/>
      <c r="E32" s="194"/>
    </row>
    <row r="33" customFormat="false" ht="26.25" hidden="false" customHeight="true" outlineLevel="0" collapsed="false">
      <c r="A33" s="195" t="s">
        <v>1056</v>
      </c>
      <c r="B33" s="195"/>
      <c r="C33" s="195"/>
      <c r="D33" s="195"/>
      <c r="E33" s="195"/>
    </row>
    <row r="34" customFormat="false" ht="12.75" hidden="false" customHeight="true" outlineLevel="0" collapsed="false">
      <c r="A34" s="195" t="s">
        <v>1057</v>
      </c>
      <c r="B34" s="195"/>
      <c r="C34" s="195"/>
      <c r="D34" s="195"/>
      <c r="E34" s="195"/>
    </row>
    <row r="35" customFormat="false" ht="12" hidden="false" customHeight="true" outlineLevel="0" collapsed="false">
      <c r="A35" s="972" t="s">
        <v>1058</v>
      </c>
      <c r="B35" s="973"/>
      <c r="C35" s="973"/>
      <c r="D35" s="973"/>
      <c r="E35" s="974"/>
    </row>
    <row r="36" customFormat="false" ht="12" hidden="false" customHeight="true" outlineLevel="0" collapsed="false">
      <c r="A36" s="975" t="s">
        <v>1059</v>
      </c>
      <c r="B36" s="975"/>
      <c r="C36" s="975"/>
      <c r="D36" s="975"/>
      <c r="E36" s="975"/>
    </row>
    <row r="37" customFormat="false" ht="12" hidden="false" customHeight="true" outlineLevel="0" collapsed="false">
      <c r="A37" s="976" t="s">
        <v>1060</v>
      </c>
      <c r="B37" s="977"/>
      <c r="C37" s="977"/>
      <c r="D37" s="977"/>
      <c r="E37" s="978"/>
    </row>
    <row r="38" customFormat="false" ht="12.75" hidden="false" customHeight="true" outlineLevel="0" collapsed="false">
      <c r="A38" s="66" t="s">
        <v>1007</v>
      </c>
      <c r="B38" s="66"/>
      <c r="C38" s="66"/>
      <c r="D38" s="66"/>
      <c r="E38" s="66"/>
    </row>
    <row r="39" customFormat="false" ht="12.75" hidden="false" customHeight="true" outlineLevel="0" collapsed="false">
      <c r="A39" s="66" t="s">
        <v>1008</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1</v>
      </c>
      <c r="I1" s="114" t="s">
        <v>81</v>
      </c>
    </row>
    <row r="2" customFormat="false" ht="17.25" hidden="false" customHeight="true" outlineLevel="0" collapsed="false">
      <c r="A2" s="665" t="s">
        <v>1062</v>
      </c>
      <c r="I2" s="114" t="s">
        <v>83</v>
      </c>
    </row>
    <row r="3" customFormat="false" ht="15.75" hidden="false" customHeight="true" outlineLevel="0" collapsed="false">
      <c r="A3" s="665" t="s">
        <v>82</v>
      </c>
      <c r="I3" s="114" t="s">
        <v>84</v>
      </c>
    </row>
    <row r="4" customFormat="false" ht="13.5" hidden="false" customHeight="false" outlineLevel="0" collapsed="false">
      <c r="I4" s="627"/>
    </row>
    <row r="5" customFormat="false" ht="15.75" hidden="false" customHeight="true" outlineLevel="0" collapsed="false">
      <c r="A5" s="979" t="s">
        <v>867</v>
      </c>
      <c r="B5" s="980" t="s">
        <v>1017</v>
      </c>
      <c r="C5" s="980"/>
      <c r="D5" s="980"/>
      <c r="E5" s="980"/>
      <c r="F5" s="980"/>
      <c r="G5" s="980"/>
      <c r="H5" s="980"/>
      <c r="I5" s="981" t="s">
        <v>1063</v>
      </c>
    </row>
    <row r="6" customFormat="false" ht="15.75" hidden="false" customHeight="true" outlineLevel="0" collapsed="false">
      <c r="A6" s="982" t="s">
        <v>562</v>
      </c>
      <c r="B6" s="983" t="s">
        <v>1064</v>
      </c>
      <c r="C6" s="984" t="s">
        <v>1065</v>
      </c>
      <c r="D6" s="984"/>
      <c r="E6" s="984"/>
      <c r="F6" s="983" t="s">
        <v>1066</v>
      </c>
      <c r="G6" s="983" t="s">
        <v>1067</v>
      </c>
      <c r="H6" s="983" t="s">
        <v>1068</v>
      </c>
      <c r="I6" s="981"/>
    </row>
    <row r="7" customFormat="false" ht="28.5" hidden="false" customHeight="false" outlineLevel="0" collapsed="false">
      <c r="A7" s="985"/>
      <c r="B7" s="983"/>
      <c r="C7" s="986" t="s">
        <v>1069</v>
      </c>
      <c r="D7" s="986" t="s">
        <v>1070</v>
      </c>
      <c r="E7" s="986" t="s">
        <v>1071</v>
      </c>
      <c r="F7" s="983"/>
      <c r="G7" s="983"/>
      <c r="H7" s="983"/>
      <c r="I7" s="987" t="s">
        <v>1072</v>
      </c>
    </row>
    <row r="8" customFormat="false" ht="18.75" hidden="false" customHeight="true" outlineLevel="0" collapsed="false">
      <c r="A8" s="988"/>
      <c r="B8" s="989" t="s">
        <v>1032</v>
      </c>
      <c r="C8" s="990" t="s">
        <v>1073</v>
      </c>
      <c r="D8" s="990"/>
      <c r="E8" s="990"/>
      <c r="F8" s="991" t="s">
        <v>1038</v>
      </c>
      <c r="G8" s="991" t="s">
        <v>1074</v>
      </c>
      <c r="H8" s="991" t="s">
        <v>1075</v>
      </c>
      <c r="I8" s="992" t="s">
        <v>1076</v>
      </c>
    </row>
    <row r="9" customFormat="false" ht="16.5" hidden="false" customHeight="true" outlineLevel="0" collapsed="false">
      <c r="A9" s="993" t="s">
        <v>1036</v>
      </c>
      <c r="B9" s="160" t="n">
        <v>15227.483</v>
      </c>
      <c r="C9" s="687"/>
      <c r="D9" s="687"/>
      <c r="E9" s="687"/>
      <c r="F9" s="687"/>
      <c r="G9" s="687"/>
      <c r="H9" s="687"/>
      <c r="I9" s="162" t="n">
        <v>11.8626013719643</v>
      </c>
    </row>
    <row r="10" customFormat="false" ht="15.75" hidden="false" customHeight="true" outlineLevel="0" collapsed="false">
      <c r="A10" s="994" t="s">
        <v>954</v>
      </c>
      <c r="B10" s="687"/>
      <c r="C10" s="687"/>
      <c r="D10" s="687"/>
      <c r="E10" s="687"/>
      <c r="F10" s="687"/>
      <c r="G10" s="687"/>
      <c r="H10" s="687"/>
      <c r="I10" s="48"/>
    </row>
    <row r="11" customFormat="false" ht="18" hidden="false" customHeight="true" outlineLevel="0" collapsed="false">
      <c r="A11" s="995" t="s">
        <v>1077</v>
      </c>
      <c r="B11" s="996" t="n">
        <v>5026.373</v>
      </c>
      <c r="C11" s="996" t="n">
        <v>100</v>
      </c>
      <c r="D11" s="996" t="s">
        <v>130</v>
      </c>
      <c r="E11" s="996" t="s">
        <v>130</v>
      </c>
      <c r="F11" s="348" t="n">
        <v>626.71</v>
      </c>
      <c r="G11" s="347" t="n">
        <v>3.70287182739726</v>
      </c>
      <c r="H11" s="348" t="n">
        <v>0.24</v>
      </c>
      <c r="I11" s="162" t="n">
        <v>22.73481659</v>
      </c>
    </row>
    <row r="12" customFormat="false" ht="15.75" hidden="false" customHeight="true" outlineLevel="0" collapsed="false">
      <c r="A12" s="995" t="s">
        <v>956</v>
      </c>
      <c r="B12" s="996" t="n">
        <v>10201.11</v>
      </c>
      <c r="C12" s="996" t="n">
        <v>100</v>
      </c>
      <c r="D12" s="996" t="s">
        <v>130</v>
      </c>
      <c r="E12" s="996" t="s">
        <v>130</v>
      </c>
      <c r="F12" s="348" t="n">
        <v>319.08</v>
      </c>
      <c r="G12" s="347" t="n">
        <v>1.45531907435616</v>
      </c>
      <c r="H12" s="348" t="n">
        <v>0.18</v>
      </c>
      <c r="I12" s="162" t="n">
        <v>6.50555600904562</v>
      </c>
    </row>
    <row r="13" customFormat="false" ht="13.5" hidden="false" customHeight="true" outlineLevel="0" collapsed="false">
      <c r="A13" s="994" t="s">
        <v>957</v>
      </c>
      <c r="B13" s="997"/>
      <c r="C13" s="998"/>
      <c r="D13" s="998"/>
      <c r="E13" s="998"/>
      <c r="F13" s="999"/>
      <c r="G13" s="1000"/>
      <c r="H13" s="999"/>
      <c r="I13" s="48"/>
    </row>
    <row r="14" customFormat="false" ht="15.75" hidden="false" customHeight="true" outlineLevel="0" collapsed="false">
      <c r="A14" s="995" t="s">
        <v>958</v>
      </c>
      <c r="B14" s="1001"/>
      <c r="C14" s="1001" t="n">
        <v>0</v>
      </c>
      <c r="D14" s="1001" t="n">
        <v>0</v>
      </c>
      <c r="E14" s="1001" t="n">
        <v>0</v>
      </c>
      <c r="F14" s="1002"/>
      <c r="G14" s="20"/>
      <c r="H14" s="1002"/>
      <c r="I14" s="164"/>
    </row>
    <row r="15" customFormat="false" ht="15.75" hidden="false" customHeight="true" outlineLevel="0" collapsed="false">
      <c r="A15" s="995" t="s">
        <v>959</v>
      </c>
      <c r="B15" s="1001"/>
      <c r="C15" s="1001" t="n">
        <v>0</v>
      </c>
      <c r="D15" s="1001" t="n">
        <v>0</v>
      </c>
      <c r="E15" s="1001" t="n">
        <v>0</v>
      </c>
      <c r="F15" s="1002"/>
      <c r="G15" s="20"/>
      <c r="H15" s="1002"/>
      <c r="I15" s="164"/>
    </row>
    <row r="16" customFormat="false" ht="15.75" hidden="false" customHeight="true" outlineLevel="0" collapsed="false">
      <c r="A16" s="995" t="s">
        <v>960</v>
      </c>
      <c r="B16" s="1001"/>
      <c r="C16" s="1001" t="n">
        <v>0</v>
      </c>
      <c r="D16" s="1001" t="n">
        <v>0</v>
      </c>
      <c r="E16" s="1001" t="n">
        <v>0</v>
      </c>
      <c r="F16" s="1002"/>
      <c r="G16" s="20"/>
      <c r="H16" s="1002"/>
      <c r="I16" s="164"/>
    </row>
    <row r="17" customFormat="false" ht="15.75" hidden="false" customHeight="true" outlineLevel="0" collapsed="false">
      <c r="A17" s="1003" t="s">
        <v>961</v>
      </c>
      <c r="B17" s="1001" t="n">
        <v>0.172</v>
      </c>
      <c r="C17" s="1001" t="n">
        <v>100</v>
      </c>
      <c r="D17" s="1001" t="s">
        <v>130</v>
      </c>
      <c r="E17" s="1001" t="s">
        <v>130</v>
      </c>
      <c r="F17" s="1002" t="n">
        <v>700</v>
      </c>
      <c r="G17" s="20" t="n">
        <v>3.9</v>
      </c>
      <c r="H17" s="1002" t="n">
        <v>0.1</v>
      </c>
      <c r="I17" s="162" t="n">
        <v>4.960345</v>
      </c>
    </row>
    <row r="18" customFormat="false" ht="15.75" hidden="false" customHeight="true" outlineLevel="0" collapsed="false">
      <c r="A18" s="1003" t="s">
        <v>962</v>
      </c>
      <c r="B18" s="1001" t="n">
        <v>2885.431</v>
      </c>
      <c r="C18" s="1001" t="n">
        <v>100</v>
      </c>
      <c r="D18" s="1001" t="s">
        <v>130</v>
      </c>
      <c r="E18" s="1001" t="s">
        <v>130</v>
      </c>
      <c r="F18" s="1002" t="n">
        <v>50</v>
      </c>
      <c r="G18" s="20" t="n">
        <v>0.4</v>
      </c>
      <c r="H18" s="1002" t="n">
        <v>0.19</v>
      </c>
      <c r="I18" s="162" t="n">
        <v>0.272402</v>
      </c>
    </row>
    <row r="19" customFormat="false" ht="15.75" hidden="false" customHeight="true" outlineLevel="0" collapsed="false">
      <c r="A19" s="1003" t="s">
        <v>963</v>
      </c>
      <c r="B19" s="1001" t="n">
        <v>115</v>
      </c>
      <c r="C19" s="1001" t="n">
        <v>100</v>
      </c>
      <c r="D19" s="1001" t="s">
        <v>130</v>
      </c>
      <c r="E19" s="1001" t="s">
        <v>130</v>
      </c>
      <c r="F19" s="1002" t="n">
        <v>40</v>
      </c>
      <c r="G19" s="20" t="n">
        <v>0.3</v>
      </c>
      <c r="H19" s="1002" t="n">
        <v>0.18</v>
      </c>
      <c r="I19" s="162" t="n">
        <v>0.218889</v>
      </c>
    </row>
    <row r="20" customFormat="false" ht="17.25" hidden="false" customHeight="true" outlineLevel="0" collapsed="false">
      <c r="A20" s="1003" t="s">
        <v>964</v>
      </c>
      <c r="B20" s="1001" t="s">
        <v>130</v>
      </c>
      <c r="C20" s="1001" t="s">
        <v>130</v>
      </c>
      <c r="D20" s="1001" t="s">
        <v>130</v>
      </c>
      <c r="E20" s="1001" t="s">
        <v>130</v>
      </c>
      <c r="F20" s="1002" t="s">
        <v>130</v>
      </c>
      <c r="G20" s="20" t="s">
        <v>130</v>
      </c>
      <c r="H20" s="1002" t="s">
        <v>130</v>
      </c>
      <c r="I20" s="164" t="s">
        <v>130</v>
      </c>
    </row>
    <row r="21" customFormat="false" ht="15.75" hidden="false" customHeight="true" outlineLevel="0" collapsed="false">
      <c r="A21" s="1003" t="s">
        <v>965</v>
      </c>
      <c r="B21" s="1001" t="n">
        <v>593.567</v>
      </c>
      <c r="C21" s="1001" t="n">
        <v>100</v>
      </c>
      <c r="D21" s="1001" t="s">
        <v>130</v>
      </c>
      <c r="E21" s="1001" t="s">
        <v>130</v>
      </c>
      <c r="F21" s="1002" t="n">
        <v>490</v>
      </c>
      <c r="G21" s="20" t="n">
        <v>1.94483977369863</v>
      </c>
      <c r="H21" s="1002" t="n">
        <v>0.3</v>
      </c>
      <c r="I21" s="162" t="n">
        <v>2.5604788</v>
      </c>
    </row>
    <row r="22" customFormat="false" ht="15.75" hidden="false" customHeight="true" outlineLevel="0" collapsed="false">
      <c r="A22" s="1003" t="s">
        <v>966</v>
      </c>
      <c r="B22" s="1001" t="n">
        <v>8.5</v>
      </c>
      <c r="C22" s="1001" t="n">
        <v>100</v>
      </c>
      <c r="D22" s="1001" t="s">
        <v>130</v>
      </c>
      <c r="E22" s="1001" t="s">
        <v>130</v>
      </c>
      <c r="F22" s="1002" t="n">
        <v>245</v>
      </c>
      <c r="G22" s="20" t="n">
        <v>0.94</v>
      </c>
      <c r="H22" s="1002" t="n">
        <v>0.33</v>
      </c>
      <c r="I22" s="162" t="n">
        <v>1.3613127</v>
      </c>
    </row>
    <row r="23" customFormat="false" ht="16.5" hidden="false" customHeight="true" outlineLevel="0" collapsed="false">
      <c r="A23" s="1003" t="s">
        <v>967</v>
      </c>
      <c r="B23" s="1001" t="n">
        <v>21247.702</v>
      </c>
      <c r="C23" s="1001" t="n">
        <v>100</v>
      </c>
      <c r="D23" s="1001" t="s">
        <v>130</v>
      </c>
      <c r="E23" s="1001" t="s">
        <v>130</v>
      </c>
      <c r="F23" s="1002" t="n">
        <v>74.096</v>
      </c>
      <c r="G23" s="20" t="n">
        <v>0.259379747123288</v>
      </c>
      <c r="H23" s="1002" t="n">
        <v>0.45</v>
      </c>
      <c r="I23" s="162" t="n">
        <v>4.17962584609343</v>
      </c>
    </row>
    <row r="24" customFormat="false" ht="15.75" hidden="false" customHeight="true" outlineLevel="0" collapsed="false">
      <c r="A24" s="1003" t="s">
        <v>968</v>
      </c>
      <c r="B24" s="1001" t="n">
        <v>114439.239</v>
      </c>
      <c r="C24" s="1001" t="n">
        <v>100</v>
      </c>
      <c r="D24" s="1001" t="s">
        <v>130</v>
      </c>
      <c r="E24" s="1001" t="s">
        <v>130</v>
      </c>
      <c r="F24" s="1002" t="n">
        <v>1.63118583</v>
      </c>
      <c r="G24" s="20" t="n">
        <v>0.0210222478191781</v>
      </c>
      <c r="H24" s="1002" t="n">
        <v>0.371760907</v>
      </c>
      <c r="I24" s="162" t="n">
        <v>0.029281038801818</v>
      </c>
    </row>
    <row r="25" customFormat="false" ht="15.75" hidden="false" customHeight="true" outlineLevel="0" collapsed="false">
      <c r="A25" s="1004" t="s">
        <v>1078</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9</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80</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1</v>
      </c>
      <c r="B31" s="1009"/>
      <c r="C31" s="1009"/>
      <c r="D31" s="1009"/>
      <c r="E31" s="1009"/>
      <c r="F31" s="1009"/>
      <c r="G31" s="1009"/>
      <c r="H31" s="1009"/>
      <c r="I31" s="1009"/>
    </row>
    <row r="32" customFormat="false" ht="18.75" hidden="false" customHeight="true" outlineLevel="0" collapsed="false">
      <c r="A32" s="1010" t="s">
        <v>1082</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8</v>
      </c>
      <c r="B34" s="193"/>
      <c r="C34" s="193"/>
      <c r="D34" s="193"/>
      <c r="E34" s="193"/>
      <c r="F34" s="193"/>
      <c r="G34" s="193"/>
      <c r="H34" s="193"/>
      <c r="I34" s="194"/>
    </row>
    <row r="35" customFormat="false" ht="26.25" hidden="false" customHeight="true" outlineLevel="0" collapsed="false">
      <c r="A35" s="195" t="s">
        <v>1083</v>
      </c>
      <c r="B35" s="195"/>
      <c r="C35" s="195"/>
      <c r="D35" s="195"/>
      <c r="E35" s="195"/>
      <c r="F35" s="195"/>
      <c r="G35" s="195"/>
      <c r="H35" s="195"/>
      <c r="I35" s="195"/>
    </row>
    <row r="36" customFormat="false" ht="12.75" hidden="false" customHeight="true" outlineLevel="0" collapsed="false">
      <c r="A36" s="195" t="s">
        <v>1084</v>
      </c>
      <c r="B36" s="195"/>
      <c r="C36" s="195"/>
      <c r="D36" s="195"/>
      <c r="E36" s="195"/>
      <c r="F36" s="195"/>
      <c r="G36" s="195"/>
      <c r="H36" s="195"/>
      <c r="I36" s="195"/>
    </row>
    <row r="37" customFormat="false" ht="13.5" hidden="false" customHeight="true" outlineLevel="0" collapsed="false">
      <c r="A37" s="497" t="s">
        <v>1058</v>
      </c>
      <c r="B37" s="790"/>
      <c r="C37" s="790"/>
      <c r="D37" s="790"/>
      <c r="E37" s="790"/>
      <c r="F37" s="790"/>
      <c r="G37" s="790"/>
      <c r="H37" s="790"/>
      <c r="I37" s="791"/>
    </row>
    <row r="38" customFormat="false" ht="12" hidden="false" customHeight="true" outlineLevel="0" collapsed="false">
      <c r="A38" s="1016" t="s">
        <v>1085</v>
      </c>
      <c r="B38" s="790"/>
      <c r="C38" s="790"/>
      <c r="D38" s="790"/>
      <c r="E38" s="790"/>
      <c r="F38" s="790"/>
      <c r="G38" s="790"/>
      <c r="H38" s="790"/>
      <c r="I38" s="791"/>
    </row>
    <row r="39" customFormat="false" ht="12" hidden="false" customHeight="true" outlineLevel="0" collapsed="false">
      <c r="A39" s="1017" t="s">
        <v>1086</v>
      </c>
      <c r="B39" s="790"/>
      <c r="C39" s="790"/>
      <c r="D39" s="790"/>
      <c r="E39" s="790"/>
      <c r="F39" s="790"/>
      <c r="G39" s="790"/>
      <c r="H39" s="790"/>
      <c r="I39" s="791"/>
    </row>
    <row r="40" customFormat="false" ht="13.5" hidden="false" customHeight="true" outlineLevel="0" collapsed="false">
      <c r="A40" s="976" t="s">
        <v>1087</v>
      </c>
      <c r="B40" s="1018"/>
      <c r="C40" s="1018"/>
      <c r="D40" s="1018"/>
      <c r="E40" s="1018"/>
      <c r="F40" s="1018"/>
      <c r="G40" s="1018"/>
      <c r="H40" s="1018"/>
      <c r="I40" s="1019"/>
    </row>
    <row r="41" customFormat="false" ht="24" hidden="false" customHeight="true" outlineLevel="0" collapsed="false">
      <c r="A41" s="66" t="s">
        <v>1009</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201100.011155248</v>
      </c>
      <c r="C7" s="37" t="n">
        <v>39.2516621691047</v>
      </c>
      <c r="D7" s="37" t="n">
        <v>2.12698242231869</v>
      </c>
      <c r="E7" s="37" t="n">
        <v>189.464827567492</v>
      </c>
      <c r="F7" s="37" t="n">
        <v>1224.63634394634</v>
      </c>
      <c r="G7" s="37" t="n">
        <v>100.725545067018</v>
      </c>
      <c r="H7" s="38" t="n">
        <v>152.980681522008</v>
      </c>
    </row>
    <row r="8" customFormat="false" ht="12" hidden="false" customHeight="true" outlineLevel="0" collapsed="false">
      <c r="A8" s="18" t="s">
        <v>124</v>
      </c>
      <c r="B8" s="19" t="n">
        <v>54375.2254504598</v>
      </c>
      <c r="C8" s="19" t="n">
        <v>9.4219512117402</v>
      </c>
      <c r="D8" s="19" t="n">
        <v>0.459500306690556</v>
      </c>
      <c r="E8" s="20" t="n">
        <v>34.4629414043126</v>
      </c>
      <c r="F8" s="20" t="n">
        <v>218.944062976846</v>
      </c>
      <c r="G8" s="20" t="n">
        <v>16.6757185946112</v>
      </c>
      <c r="H8" s="21" t="n">
        <v>39.3497301454227</v>
      </c>
    </row>
    <row r="9" customFormat="false" ht="12" hidden="false" customHeight="true" outlineLevel="0" collapsed="false">
      <c r="A9" s="18" t="s">
        <v>125</v>
      </c>
      <c r="B9" s="19" t="n">
        <v>138390.5044</v>
      </c>
      <c r="C9" s="19" t="n">
        <v>28.327729898</v>
      </c>
      <c r="D9" s="19" t="n">
        <v>1.54615055146</v>
      </c>
      <c r="E9" s="20" t="n">
        <v>94.8147749996876</v>
      </c>
      <c r="F9" s="20" t="n">
        <v>906.83899059616</v>
      </c>
      <c r="G9" s="20" t="n">
        <v>64.4369917891681</v>
      </c>
      <c r="H9" s="21" t="n">
        <v>105.346532568382</v>
      </c>
    </row>
    <row r="10" customFormat="false" ht="12.75" hidden="false" customHeight="true" outlineLevel="0" collapsed="false">
      <c r="A10" s="39" t="s">
        <v>126</v>
      </c>
      <c r="B10" s="40" t="n">
        <v>8334.28130478841</v>
      </c>
      <c r="C10" s="40" t="n">
        <v>1.50198105936445</v>
      </c>
      <c r="D10" s="40" t="n">
        <v>0.121331564168129</v>
      </c>
      <c r="E10" s="41" t="n">
        <v>60.1871111634916</v>
      </c>
      <c r="F10" s="41" t="n">
        <v>98.8532903733378</v>
      </c>
      <c r="G10" s="41" t="n">
        <v>19.6128346832389</v>
      </c>
      <c r="H10" s="42" t="n">
        <v>8.28441880820309</v>
      </c>
    </row>
    <row r="11" customFormat="false" ht="12" hidden="false" customHeight="true" outlineLevel="0" collapsed="false">
      <c r="A11" s="43" t="s">
        <v>127</v>
      </c>
      <c r="B11" s="15" t="n">
        <v>2984.12070299175</v>
      </c>
      <c r="C11" s="15" t="n">
        <v>0.369750576156765</v>
      </c>
      <c r="D11" s="15" t="n">
        <v>0.0745140137068953</v>
      </c>
      <c r="E11" s="15" t="n">
        <v>13.2375921887937</v>
      </c>
      <c r="F11" s="15" t="n">
        <v>44.1703582247555</v>
      </c>
      <c r="G11" s="15" t="n">
        <v>5.37639856835601</v>
      </c>
      <c r="H11" s="15" t="n">
        <v>1.41583856830219</v>
      </c>
      <c r="I11" s="16"/>
    </row>
    <row r="12" customFormat="false" ht="12" hidden="false" customHeight="true" outlineLevel="0" collapsed="false">
      <c r="A12" s="18" t="s">
        <v>128</v>
      </c>
      <c r="B12" s="19" t="n">
        <v>1146.40159715175</v>
      </c>
      <c r="C12" s="19" t="n">
        <v>0.0208226340011652</v>
      </c>
      <c r="D12" s="19" t="n">
        <v>0.0115775830132953</v>
      </c>
      <c r="E12" s="44" t="n">
        <v>0.699290412735345</v>
      </c>
      <c r="F12" s="44" t="n">
        <v>1.05363457475547</v>
      </c>
      <c r="G12" s="44" t="n">
        <v>0.053524228356007</v>
      </c>
      <c r="H12" s="45" t="n">
        <v>1.16841226561894</v>
      </c>
    </row>
    <row r="13" customFormat="false" ht="12" hidden="false" customHeight="true" outlineLevel="0" collapsed="false">
      <c r="A13" s="46" t="s">
        <v>129</v>
      </c>
      <c r="B13" s="19" t="n">
        <v>1146.40159715175</v>
      </c>
      <c r="C13" s="19" t="n">
        <v>0.0208226340011652</v>
      </c>
      <c r="D13" s="19" t="n">
        <v>0.0115775830132953</v>
      </c>
      <c r="E13" s="20" t="n">
        <v>0.699290412735345</v>
      </c>
      <c r="F13" s="20" t="n">
        <v>1.05363457475547</v>
      </c>
      <c r="G13" s="20" t="n">
        <v>0.053524228356007</v>
      </c>
      <c r="H13" s="21" t="n">
        <v>1.16841226561894</v>
      </c>
    </row>
    <row r="14" customFormat="false" ht="12" hidden="false" customHeight="true" outlineLevel="0" collapsed="false">
      <c r="A14" s="46"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1837.71910584</v>
      </c>
      <c r="C15" s="19" t="n">
        <v>0.3489279421556</v>
      </c>
      <c r="D15" s="19" t="n">
        <v>0.0629364306936</v>
      </c>
      <c r="E15" s="44" t="n">
        <v>12.5383017760584</v>
      </c>
      <c r="F15" s="44" t="n">
        <v>43.11672365</v>
      </c>
      <c r="G15" s="44" t="n">
        <v>5.32287434</v>
      </c>
      <c r="H15" s="45" t="n">
        <v>0.247426302683245</v>
      </c>
    </row>
    <row r="16" customFormat="false" ht="12.75" hidden="false" customHeight="true" outlineLevel="0" collapsed="false">
      <c r="A16" s="46" t="s">
        <v>132</v>
      </c>
      <c r="B16" s="19" t="n">
        <v>1837.71910584</v>
      </c>
      <c r="C16" s="19" t="n">
        <v>0.3489279421556</v>
      </c>
      <c r="D16" s="19" t="n">
        <v>0.0629364306936</v>
      </c>
      <c r="E16" s="20" t="n">
        <v>12.5383017760584</v>
      </c>
      <c r="F16" s="20" t="n">
        <v>43.11672365</v>
      </c>
      <c r="G16" s="20" t="n">
        <v>5.32287434</v>
      </c>
      <c r="H16" s="21" t="n">
        <v>0.247426302683245</v>
      </c>
      <c r="I16" s="16"/>
    </row>
    <row r="17" customFormat="false" ht="12.75" hidden="false" customHeight="true" outlineLevel="0" collapsed="false">
      <c r="A17" s="14" t="s">
        <v>133</v>
      </c>
      <c r="B17" s="15" t="n">
        <v>2173.6148560126</v>
      </c>
      <c r="C17" s="15" t="n">
        <v>1025.12934490327</v>
      </c>
      <c r="D17" s="15" t="n">
        <v>0.00128082760318</v>
      </c>
      <c r="E17" s="15" t="n">
        <v>7.05875882744969</v>
      </c>
      <c r="F17" s="15" t="n">
        <v>1.75345156382204</v>
      </c>
      <c r="G17" s="15" t="n">
        <v>138.552493703347</v>
      </c>
      <c r="H17" s="15" t="n">
        <v>20.7743259015385</v>
      </c>
      <c r="I17" s="16"/>
    </row>
    <row r="18" customFormat="false" ht="12" hidden="false" customHeight="true" outlineLevel="0" collapsed="false">
      <c r="A18" s="43" t="s">
        <v>134</v>
      </c>
      <c r="B18" s="15" t="n">
        <v>0.024782</v>
      </c>
      <c r="C18" s="15" t="n">
        <v>664.331217668</v>
      </c>
      <c r="D18" s="47" t="s">
        <v>130</v>
      </c>
      <c r="E18" s="47" t="s">
        <v>130</v>
      </c>
      <c r="F18" s="15" t="n">
        <v>0.16116</v>
      </c>
      <c r="G18" s="15" t="n">
        <v>1.3795296</v>
      </c>
      <c r="H18" s="15" t="n">
        <v>0.460669661538462</v>
      </c>
    </row>
    <row r="19" customFormat="false" ht="12" hidden="false" customHeight="true" outlineLevel="0" collapsed="false">
      <c r="A19" s="18" t="s">
        <v>135</v>
      </c>
      <c r="B19" s="19" t="s">
        <v>130</v>
      </c>
      <c r="C19" s="19" t="n">
        <v>556.254761668</v>
      </c>
      <c r="D19" s="20" t="s">
        <v>130</v>
      </c>
      <c r="E19" s="20" t="s">
        <v>130</v>
      </c>
      <c r="F19" s="20" t="s">
        <v>130</v>
      </c>
      <c r="G19" s="20" t="s">
        <v>130</v>
      </c>
      <c r="H19" s="48"/>
    </row>
    <row r="20" customFormat="false" ht="12" hidden="false" customHeight="true" outlineLevel="0" collapsed="false">
      <c r="A20" s="18" t="s">
        <v>136</v>
      </c>
      <c r="B20" s="19" t="s">
        <v>104</v>
      </c>
      <c r="C20" s="19" t="n">
        <v>0.526456</v>
      </c>
      <c r="D20" s="20" t="s">
        <v>130</v>
      </c>
      <c r="E20" s="20" t="s">
        <v>130</v>
      </c>
      <c r="F20" s="20" t="n">
        <v>0.16116</v>
      </c>
      <c r="G20" s="20" t="n">
        <v>1.3795296</v>
      </c>
      <c r="H20" s="21" t="n">
        <v>0.460669661538462</v>
      </c>
    </row>
    <row r="21" customFormat="false" ht="12.75" hidden="false" customHeight="true" outlineLevel="0" collapsed="false">
      <c r="A21" s="22" t="s">
        <v>137</v>
      </c>
      <c r="B21" s="19" t="n">
        <v>0.024782</v>
      </c>
      <c r="C21" s="19" t="n">
        <v>107.55</v>
      </c>
      <c r="D21" s="19" t="s">
        <v>130</v>
      </c>
      <c r="E21" s="19" t="s">
        <v>130</v>
      </c>
      <c r="F21" s="19" t="s">
        <v>130</v>
      </c>
      <c r="G21" s="19" t="s">
        <v>130</v>
      </c>
      <c r="H21" s="27" t="s">
        <v>130</v>
      </c>
    </row>
    <row r="22" customFormat="false" ht="12.75" hidden="false" customHeight="true" outlineLevel="0" collapsed="false">
      <c r="A22" s="49" t="s">
        <v>138</v>
      </c>
      <c r="B22" s="19" t="n">
        <v>0.024782</v>
      </c>
      <c r="C22" s="19" t="n">
        <v>107.55</v>
      </c>
      <c r="D22" s="19" t="s">
        <v>130</v>
      </c>
      <c r="E22" s="19" t="s">
        <v>130</v>
      </c>
      <c r="F22" s="19" t="s">
        <v>130</v>
      </c>
      <c r="G22" s="19" t="s">
        <v>130</v>
      </c>
      <c r="H22" s="27" t="s">
        <v>130</v>
      </c>
      <c r="I22" s="16"/>
    </row>
    <row r="23" customFormat="false" ht="12.75" hidden="false" customHeight="true" outlineLevel="0" collapsed="false">
      <c r="A23" s="50" t="s">
        <v>139</v>
      </c>
      <c r="B23" s="15" t="n">
        <v>2173.5900740126</v>
      </c>
      <c r="C23" s="15" t="n">
        <v>360.798127235272</v>
      </c>
      <c r="D23" s="15" t="n">
        <v>0.00128082760318</v>
      </c>
      <c r="E23" s="15" t="n">
        <v>7.05875882744969</v>
      </c>
      <c r="F23" s="15" t="n">
        <v>1.59229156382204</v>
      </c>
      <c r="G23" s="15" t="n">
        <v>137.172964103347</v>
      </c>
      <c r="H23" s="15" t="n">
        <v>20.31365624</v>
      </c>
    </row>
    <row r="24" customFormat="false" ht="12" hidden="false" customHeight="true" outlineLevel="0" collapsed="false">
      <c r="A24" s="18" t="s">
        <v>140</v>
      </c>
      <c r="B24" s="19" t="n">
        <v>1.1075448301887</v>
      </c>
      <c r="C24" s="19" t="n">
        <v>22.3518904785025</v>
      </c>
      <c r="D24" s="19" t="s">
        <v>130</v>
      </c>
      <c r="E24" s="20" t="s">
        <v>130</v>
      </c>
      <c r="F24" s="20" t="s">
        <v>130</v>
      </c>
      <c r="G24" s="20" t="n">
        <v>136.589192701568</v>
      </c>
      <c r="H24" s="21" t="n">
        <v>10.244</v>
      </c>
    </row>
    <row r="25" customFormat="false" ht="12" hidden="false" customHeight="true" outlineLevel="0" collapsed="false">
      <c r="A25" s="18" t="s">
        <v>141</v>
      </c>
      <c r="B25" s="19" t="n">
        <v>1877.8784948055</v>
      </c>
      <c r="C25" s="19" t="n">
        <v>319.49351944624</v>
      </c>
      <c r="D25" s="51"/>
      <c r="E25" s="51"/>
      <c r="F25" s="52" t="n">
        <v>0.009424</v>
      </c>
      <c r="G25" s="20" t="n">
        <v>0.3082337295</v>
      </c>
      <c r="H25" s="21" t="n">
        <v>0.0049</v>
      </c>
    </row>
    <row r="26" customFormat="false" ht="12" hidden="false" customHeight="true" outlineLevel="0" collapsed="false">
      <c r="A26" s="18" t="s">
        <v>142</v>
      </c>
      <c r="B26" s="19" t="n">
        <v>294.604034376912</v>
      </c>
      <c r="C26" s="19" t="n">
        <v>18.952717310529</v>
      </c>
      <c r="D26" s="19" t="n">
        <v>0.00128082760318</v>
      </c>
      <c r="E26" s="19" t="n">
        <v>7.05875882744969</v>
      </c>
      <c r="F26" s="19" t="n">
        <v>1.58286756382204</v>
      </c>
      <c r="G26" s="19" t="n">
        <v>0.27553767227916</v>
      </c>
      <c r="H26" s="27" t="n">
        <v>10.06475624</v>
      </c>
    </row>
    <row r="27" customFormat="false" ht="12" hidden="false" customHeight="true" outlineLevel="0" collapsed="false">
      <c r="A27" s="53" t="s">
        <v>143</v>
      </c>
      <c r="B27" s="19" t="s">
        <v>104</v>
      </c>
      <c r="C27" s="19" t="s">
        <v>104</v>
      </c>
      <c r="D27" s="51"/>
      <c r="E27" s="51"/>
      <c r="F27" s="51"/>
      <c r="G27" s="20" t="s">
        <v>104</v>
      </c>
      <c r="H27" s="21" t="s">
        <v>130</v>
      </c>
    </row>
    <row r="28" customFormat="false" ht="12" hidden="false" customHeight="true" outlineLevel="0" collapsed="false">
      <c r="A28" s="53" t="s">
        <v>144</v>
      </c>
      <c r="B28" s="19" t="n">
        <v>294.604034376912</v>
      </c>
      <c r="C28" s="19" t="n">
        <v>18.952717310529</v>
      </c>
      <c r="D28" s="19" t="n">
        <v>0.00128082760318</v>
      </c>
      <c r="E28" s="20" t="n">
        <v>7.05875882744969</v>
      </c>
      <c r="F28" s="20" t="n">
        <v>1.58286756382204</v>
      </c>
      <c r="G28" s="20" t="n">
        <v>0.27553767227916</v>
      </c>
      <c r="H28" s="21" t="n">
        <v>10.06475624</v>
      </c>
    </row>
    <row r="29" customFormat="false" ht="12.75" hidden="false" customHeight="true" outlineLevel="0" collapsed="false">
      <c r="A29" s="18" t="s">
        <v>145</v>
      </c>
      <c r="B29" s="19" t="s">
        <v>130</v>
      </c>
      <c r="C29" s="19" t="s">
        <v>130</v>
      </c>
      <c r="D29" s="19" t="s">
        <v>130</v>
      </c>
      <c r="E29" s="19" t="s">
        <v>130</v>
      </c>
      <c r="F29" s="19" t="s">
        <v>130</v>
      </c>
      <c r="G29" s="19" t="s">
        <v>130</v>
      </c>
      <c r="H29" s="27" t="s">
        <v>130</v>
      </c>
    </row>
    <row r="30" customFormat="false" ht="12.75" hidden="false" customHeight="true" outlineLevel="0" collapsed="false">
      <c r="A30" s="49" t="s">
        <v>146</v>
      </c>
      <c r="B30" s="19" t="s">
        <v>130</v>
      </c>
      <c r="C30" s="19" t="s">
        <v>130</v>
      </c>
      <c r="D30" s="19" t="s">
        <v>130</v>
      </c>
      <c r="E30" s="19" t="s">
        <v>130</v>
      </c>
      <c r="F30" s="19" t="s">
        <v>130</v>
      </c>
      <c r="G30" s="19" t="s">
        <v>130</v>
      </c>
      <c r="H30" s="27" t="s">
        <v>130</v>
      </c>
    </row>
    <row r="31" customFormat="false" ht="14.25" hidden="false" customHeight="true" outlineLevel="0" collapsed="false">
      <c r="A31" s="26" t="s">
        <v>147</v>
      </c>
      <c r="B31" s="54"/>
      <c r="C31" s="54"/>
      <c r="D31" s="54"/>
      <c r="E31" s="54"/>
      <c r="F31" s="54"/>
      <c r="G31" s="54"/>
      <c r="H31" s="55"/>
    </row>
    <row r="32" customFormat="false" ht="12" hidden="false" customHeight="true" outlineLevel="0" collapsed="false">
      <c r="A32" s="56" t="s">
        <v>148</v>
      </c>
      <c r="B32" s="19" t="n">
        <v>23377.5964332807</v>
      </c>
      <c r="C32" s="19" t="n">
        <v>0.679138045118852</v>
      </c>
      <c r="D32" s="19" t="n">
        <v>0.696734816667237</v>
      </c>
      <c r="E32" s="19" t="n">
        <v>230.79791419444</v>
      </c>
      <c r="F32" s="19" t="n">
        <v>28.0895861171804</v>
      </c>
      <c r="G32" s="19" t="n">
        <v>7.59922917631298</v>
      </c>
      <c r="H32" s="27" t="n">
        <v>105.731703381635</v>
      </c>
    </row>
    <row r="33" customFormat="false" ht="12" hidden="false" customHeight="true" outlineLevel="0" collapsed="false">
      <c r="A33" s="53" t="s">
        <v>149</v>
      </c>
      <c r="B33" s="19" t="n">
        <v>16528.4275723807</v>
      </c>
      <c r="C33" s="19" t="n">
        <v>0.0605660501688515</v>
      </c>
      <c r="D33" s="19" t="n">
        <v>0.519999960967237</v>
      </c>
      <c r="E33" s="20" t="n">
        <v>71.7365440644404</v>
      </c>
      <c r="F33" s="20" t="n">
        <v>12.1834491041804</v>
      </c>
      <c r="G33" s="20" t="n">
        <v>3.00412292811298</v>
      </c>
      <c r="H33" s="21" t="n">
        <v>2.54484667163473</v>
      </c>
    </row>
    <row r="34" customFormat="false" ht="12" hidden="false" customHeight="true" outlineLevel="0" collapsed="false">
      <c r="A34" s="53" t="s">
        <v>150</v>
      </c>
      <c r="B34" s="19" t="n">
        <v>6849.1688609</v>
      </c>
      <c r="C34" s="19" t="n">
        <v>0.61857199495</v>
      </c>
      <c r="D34" s="19" t="n">
        <v>0.1767348557</v>
      </c>
      <c r="E34" s="20" t="n">
        <v>159.06137013</v>
      </c>
      <c r="F34" s="20" t="n">
        <v>15.906137013</v>
      </c>
      <c r="G34" s="20" t="n">
        <v>4.5951062482</v>
      </c>
      <c r="H34" s="21" t="n">
        <v>103.18685671</v>
      </c>
    </row>
    <row r="35" customFormat="false" ht="12" hidden="false" customHeight="true" outlineLevel="0" collapsed="false">
      <c r="A35" s="56" t="s">
        <v>151</v>
      </c>
      <c r="B35" s="19" t="s">
        <v>130</v>
      </c>
      <c r="C35" s="19" t="s">
        <v>130</v>
      </c>
      <c r="D35" s="19" t="s">
        <v>130</v>
      </c>
      <c r="E35" s="20" t="s">
        <v>130</v>
      </c>
      <c r="F35" s="20" t="s">
        <v>130</v>
      </c>
      <c r="G35" s="20" t="s">
        <v>130</v>
      </c>
      <c r="H35" s="21" t="s">
        <v>130</v>
      </c>
    </row>
    <row r="36" customFormat="false" ht="14.25" hidden="false" customHeight="true" outlineLevel="0" collapsed="false">
      <c r="A36" s="57" t="s">
        <v>152</v>
      </c>
      <c r="B36" s="40" t="n">
        <v>27909.6094123999</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3</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4</v>
      </c>
      <c r="B40" s="62"/>
      <c r="C40" s="62"/>
      <c r="D40" s="62"/>
      <c r="E40" s="62"/>
      <c r="F40" s="62"/>
      <c r="G40" s="62"/>
      <c r="H40" s="63"/>
    </row>
    <row r="41" customFormat="false" ht="26.25" hidden="false" customHeight="true" outlineLevel="0" collapsed="false">
      <c r="A41" s="64" t="s">
        <v>155</v>
      </c>
      <c r="B41" s="64"/>
      <c r="C41" s="64"/>
      <c r="D41" s="64"/>
      <c r="E41" s="64"/>
      <c r="F41" s="64"/>
      <c r="G41" s="64"/>
      <c r="H41" s="64"/>
      <c r="I41" s="65"/>
    </row>
    <row r="42" customFormat="false" ht="12.75" hidden="false" customHeight="true" outlineLevel="0" collapsed="false">
      <c r="A42" s="66" t="s">
        <v>156</v>
      </c>
      <c r="B42" s="66"/>
      <c r="C42" s="66"/>
      <c r="D42" s="66"/>
      <c r="E42" s="66"/>
      <c r="F42" s="66"/>
      <c r="G42" s="66"/>
      <c r="H42" s="66"/>
    </row>
    <row r="43" customFormat="false" ht="12.75" hidden="false" customHeight="true" outlineLevel="0" collapsed="false">
      <c r="A43" s="66" t="s">
        <v>157</v>
      </c>
      <c r="B43" s="66"/>
      <c r="C43" s="66"/>
      <c r="D43" s="66"/>
      <c r="E43" s="66"/>
      <c r="F43" s="66"/>
      <c r="G43" s="66"/>
      <c r="H43" s="66"/>
    </row>
    <row r="44" customFormat="false" ht="12.75" hidden="false" customHeight="true" outlineLevel="0" collapsed="false">
      <c r="A44" s="66" t="s">
        <v>158</v>
      </c>
      <c r="B44" s="66"/>
      <c r="C44" s="66"/>
      <c r="D44" s="66"/>
      <c r="E44" s="66"/>
      <c r="F44" s="66"/>
      <c r="G44" s="66"/>
      <c r="H44" s="66"/>
    </row>
    <row r="45" customFormat="false" ht="12.75" hidden="false" customHeight="true" outlineLevel="0" collapsed="false">
      <c r="A45" s="66" t="s">
        <v>159</v>
      </c>
      <c r="B45" s="66"/>
      <c r="C45" s="66"/>
      <c r="D45" s="66"/>
      <c r="E45" s="66"/>
      <c r="F45" s="66"/>
      <c r="G45" s="66"/>
      <c r="H45" s="66"/>
    </row>
    <row r="46" customFormat="false" ht="12.75" hidden="false" customHeight="true" outlineLevel="0" collapsed="false">
      <c r="A46" s="66" t="s">
        <v>160</v>
      </c>
      <c r="B46" s="66"/>
      <c r="C46" s="66"/>
      <c r="D46" s="66"/>
      <c r="E46" s="66"/>
      <c r="F46" s="66"/>
      <c r="G46" s="66"/>
      <c r="H46" s="66"/>
    </row>
    <row r="47" customFormat="false" ht="12.75" hidden="false" customHeight="true" outlineLevel="0" collapsed="false">
      <c r="A47" s="66" t="s">
        <v>161</v>
      </c>
      <c r="B47" s="66"/>
      <c r="C47" s="66"/>
      <c r="D47" s="66"/>
      <c r="E47" s="66"/>
      <c r="F47" s="66"/>
      <c r="G47" s="66"/>
      <c r="H47" s="66"/>
    </row>
    <row r="48" customFormat="false" ht="12.75" hidden="false" customHeight="true" outlineLevel="0" collapsed="false">
      <c r="A48" s="66" t="s">
        <v>161</v>
      </c>
      <c r="B48" s="66"/>
      <c r="C48" s="66"/>
      <c r="D48" s="66"/>
      <c r="E48" s="66"/>
      <c r="F48" s="66"/>
      <c r="G48" s="66"/>
      <c r="H48" s="66"/>
    </row>
    <row r="49" customFormat="false" ht="12.75" hidden="false" customHeight="true" outlineLevel="0" collapsed="false">
      <c r="A49" s="66" t="s">
        <v>162</v>
      </c>
      <c r="B49" s="66"/>
      <c r="C49" s="66"/>
      <c r="D49" s="66"/>
      <c r="E49" s="66"/>
      <c r="F49" s="66"/>
      <c r="G49" s="66"/>
      <c r="H49" s="66"/>
    </row>
    <row r="50" customFormat="false" ht="12.75" hidden="false" customHeight="true" outlineLevel="0" collapsed="false">
      <c r="A50" s="66" t="s">
        <v>161</v>
      </c>
      <c r="B50" s="66"/>
      <c r="C50" s="66"/>
      <c r="D50" s="66"/>
      <c r="E50" s="66"/>
      <c r="F50" s="66"/>
      <c r="G50" s="66"/>
      <c r="H50" s="66"/>
    </row>
    <row r="51" customFormat="false" ht="12.75" hidden="false" customHeight="true" outlineLevel="0" collapsed="false">
      <c r="A51" s="66" t="s">
        <v>162</v>
      </c>
      <c r="B51" s="66"/>
      <c r="C51" s="66"/>
      <c r="D51" s="66"/>
      <c r="E51" s="66"/>
      <c r="F51" s="66"/>
      <c r="G51" s="66"/>
      <c r="H51" s="66"/>
    </row>
    <row r="52" customFormat="false" ht="60" hidden="false" customHeight="true" outlineLevel="0" collapsed="false">
      <c r="A52" s="66" t="s">
        <v>163</v>
      </c>
      <c r="B52" s="66"/>
      <c r="C52" s="66"/>
      <c r="D52" s="66"/>
      <c r="E52" s="66"/>
      <c r="F52" s="66"/>
      <c r="G52" s="66"/>
      <c r="H52" s="66"/>
    </row>
    <row r="53" customFormat="false" ht="12.75" hidden="false" customHeight="true" outlineLevel="0" collapsed="false">
      <c r="A53" s="66" t="s">
        <v>164</v>
      </c>
      <c r="B53" s="66"/>
      <c r="C53" s="66"/>
      <c r="D53" s="66"/>
      <c r="E53" s="66"/>
      <c r="F53" s="66"/>
      <c r="G53" s="66"/>
      <c r="H53" s="66"/>
    </row>
    <row r="54" customFormat="false" ht="24" hidden="false" customHeight="true" outlineLevel="0" collapsed="false">
      <c r="A54" s="66" t="s">
        <v>165</v>
      </c>
      <c r="B54" s="66"/>
      <c r="C54" s="66"/>
      <c r="D54" s="66"/>
      <c r="E54" s="66"/>
      <c r="F54" s="66"/>
      <c r="G54" s="66"/>
      <c r="H54" s="66"/>
    </row>
    <row r="55" customFormat="false" ht="36" hidden="false" customHeight="true" outlineLevel="0" collapsed="false">
      <c r="A55" s="66" t="s">
        <v>166</v>
      </c>
      <c r="B55" s="66"/>
      <c r="C55" s="66"/>
      <c r="D55" s="66"/>
      <c r="E55" s="66"/>
      <c r="F55" s="66"/>
      <c r="G55" s="66"/>
      <c r="H55" s="66"/>
    </row>
    <row r="56" customFormat="false" ht="24" hidden="false" customHeight="true" outlineLevel="0" collapsed="false">
      <c r="A56" s="66" t="s">
        <v>167</v>
      </c>
      <c r="B56" s="66"/>
      <c r="C56" s="66"/>
      <c r="D56" s="66"/>
      <c r="E56" s="66"/>
      <c r="F56" s="66"/>
      <c r="G56" s="66"/>
      <c r="H56" s="66"/>
    </row>
    <row r="57" customFormat="false" ht="36" hidden="false" customHeight="true" outlineLevel="0" collapsed="false">
      <c r="A57" s="66" t="s">
        <v>168</v>
      </c>
      <c r="B57" s="66"/>
      <c r="C57" s="66"/>
      <c r="D57" s="66"/>
      <c r="E57" s="66"/>
      <c r="F57" s="66"/>
      <c r="G57" s="66"/>
      <c r="H57" s="66"/>
    </row>
    <row r="58" customFormat="false" ht="12.75" hidden="false" customHeight="true" outlineLevel="0" collapsed="false">
      <c r="A58" s="66" t="s">
        <v>169</v>
      </c>
      <c r="B58" s="66"/>
      <c r="C58" s="66"/>
      <c r="D58" s="66"/>
      <c r="E58" s="66"/>
      <c r="F58" s="66"/>
      <c r="G58" s="66"/>
      <c r="H58" s="66"/>
    </row>
    <row r="59" customFormat="false" ht="24" hidden="false" customHeight="true" outlineLevel="0" collapsed="false">
      <c r="A59" s="66" t="s">
        <v>170</v>
      </c>
      <c r="B59" s="66"/>
      <c r="C59" s="66"/>
      <c r="D59" s="66"/>
      <c r="E59" s="66"/>
      <c r="F59" s="66"/>
      <c r="G59" s="66"/>
      <c r="H59" s="66"/>
    </row>
    <row r="60" customFormat="false" ht="24" hidden="false" customHeight="true" outlineLevel="0" collapsed="false">
      <c r="A60" s="66" t="s">
        <v>171</v>
      </c>
      <c r="B60" s="66"/>
      <c r="C60" s="66"/>
      <c r="D60" s="66"/>
      <c r="E60" s="66"/>
      <c r="F60" s="66"/>
      <c r="G60" s="66"/>
      <c r="H60" s="66"/>
    </row>
    <row r="61" customFormat="false" ht="24" hidden="false" customHeight="true" outlineLevel="0" collapsed="false">
      <c r="A61" s="66" t="s">
        <v>172</v>
      </c>
      <c r="B61" s="66"/>
      <c r="C61" s="66"/>
      <c r="D61" s="66"/>
      <c r="E61" s="66"/>
      <c r="F61" s="66"/>
      <c r="G61" s="66"/>
      <c r="H61" s="66"/>
    </row>
    <row r="62" customFormat="false" ht="24" hidden="false" customHeight="true" outlineLevel="0" collapsed="false">
      <c r="A62" s="66" t="s">
        <v>173</v>
      </c>
      <c r="B62" s="66"/>
      <c r="C62" s="66"/>
      <c r="D62" s="66"/>
      <c r="E62" s="66"/>
      <c r="F62" s="66"/>
      <c r="G62" s="66"/>
      <c r="H62" s="66"/>
    </row>
    <row r="63" customFormat="false" ht="12.75" hidden="false" customHeight="true" outlineLevel="0" collapsed="false">
      <c r="A63" s="66" t="s">
        <v>174</v>
      </c>
      <c r="B63" s="66"/>
      <c r="C63" s="66"/>
      <c r="D63" s="66"/>
      <c r="E63" s="66"/>
      <c r="F63" s="66"/>
      <c r="G63" s="66"/>
      <c r="H63" s="66"/>
    </row>
    <row r="64" customFormat="false" ht="12.75" hidden="false" customHeight="true" outlineLevel="0" collapsed="false">
      <c r="A64" s="66" t="s">
        <v>175</v>
      </c>
      <c r="B64" s="66"/>
      <c r="C64" s="66"/>
      <c r="D64" s="66"/>
      <c r="E64" s="66"/>
      <c r="F64" s="66"/>
      <c r="G64" s="66"/>
      <c r="H64" s="66"/>
    </row>
    <row r="65" customFormat="false" ht="12.75" hidden="false" customHeight="true" outlineLevel="0" collapsed="false">
      <c r="A65" s="66" t="s">
        <v>176</v>
      </c>
      <c r="B65" s="66"/>
      <c r="C65" s="66"/>
      <c r="D65" s="66"/>
      <c r="E65" s="66"/>
      <c r="F65" s="66"/>
      <c r="G65" s="66"/>
      <c r="H65" s="66"/>
    </row>
    <row r="66" customFormat="false" ht="12.75" hidden="false" customHeight="true" outlineLevel="0" collapsed="false">
      <c r="A66" s="66" t="s">
        <v>177</v>
      </c>
      <c r="B66" s="66"/>
      <c r="C66" s="66"/>
      <c r="D66" s="66"/>
      <c r="E66" s="66"/>
      <c r="F66" s="66"/>
      <c r="G66" s="66"/>
      <c r="H66" s="66"/>
    </row>
    <row r="67" customFormat="false" ht="24" hidden="false" customHeight="true" outlineLevel="0" collapsed="false">
      <c r="A67" s="66" t="s">
        <v>178</v>
      </c>
      <c r="B67" s="66"/>
      <c r="C67" s="66"/>
      <c r="D67" s="66"/>
      <c r="E67" s="66"/>
      <c r="F67" s="66"/>
      <c r="G67" s="66"/>
      <c r="H67" s="66"/>
    </row>
    <row r="68" customFormat="false" ht="24" hidden="false" customHeight="true" outlineLevel="0" collapsed="false">
      <c r="A68" s="66" t="s">
        <v>179</v>
      </c>
      <c r="B68" s="66"/>
      <c r="C68" s="66"/>
      <c r="D68" s="66"/>
      <c r="E68" s="66"/>
      <c r="F68" s="66"/>
      <c r="G68" s="66"/>
      <c r="H68" s="66"/>
    </row>
    <row r="69" customFormat="false" ht="24" hidden="false" customHeight="true" outlineLevel="0" collapsed="false">
      <c r="A69" s="66" t="s">
        <v>180</v>
      </c>
      <c r="B69" s="66"/>
      <c r="C69" s="66"/>
      <c r="D69" s="66"/>
      <c r="E69" s="66"/>
      <c r="F69" s="66"/>
      <c r="G69" s="66"/>
      <c r="H69" s="66"/>
    </row>
    <row r="70" customFormat="false" ht="24" hidden="false" customHeight="true" outlineLevel="0" collapsed="false">
      <c r="A70" s="66" t="s">
        <v>181</v>
      </c>
      <c r="B70" s="66"/>
      <c r="C70" s="66"/>
      <c r="D70" s="66"/>
      <c r="E70" s="66"/>
      <c r="F70" s="66"/>
      <c r="G70" s="66"/>
      <c r="H70" s="66"/>
    </row>
    <row r="71" customFormat="false" ht="24" hidden="false" customHeight="true" outlineLevel="0" collapsed="false">
      <c r="A71" s="66" t="s">
        <v>182</v>
      </c>
      <c r="B71" s="66"/>
      <c r="C71" s="66"/>
      <c r="D71" s="66"/>
      <c r="E71" s="66"/>
      <c r="F71" s="66"/>
      <c r="G71" s="66"/>
      <c r="H71" s="66"/>
    </row>
    <row r="72" customFormat="false" ht="24" hidden="false" customHeight="true" outlineLevel="0" collapsed="false">
      <c r="A72" s="66" t="s">
        <v>183</v>
      </c>
      <c r="B72" s="66"/>
      <c r="C72" s="66"/>
      <c r="D72" s="66"/>
      <c r="E72" s="66"/>
      <c r="F72" s="66"/>
      <c r="G72" s="66"/>
      <c r="H72" s="66"/>
    </row>
    <row r="73" customFormat="false" ht="12.75" hidden="false" customHeight="true" outlineLevel="0" collapsed="false">
      <c r="A73" s="66" t="s">
        <v>184</v>
      </c>
      <c r="B73" s="66"/>
      <c r="C73" s="66"/>
      <c r="D73" s="66"/>
      <c r="E73" s="66"/>
      <c r="F73" s="66"/>
      <c r="G73" s="66"/>
      <c r="H73" s="66"/>
    </row>
    <row r="74" customFormat="false" ht="12.75" hidden="false" customHeight="true" outlineLevel="0" collapsed="false">
      <c r="A74" s="66" t="s">
        <v>185</v>
      </c>
      <c r="B74" s="66"/>
      <c r="C74" s="66"/>
      <c r="D74" s="66"/>
      <c r="E74" s="66"/>
      <c r="F74" s="66"/>
      <c r="G74" s="66"/>
      <c r="H74" s="66"/>
    </row>
    <row r="75" customFormat="false" ht="12.75" hidden="false" customHeight="true" outlineLevel="0" collapsed="false">
      <c r="A75" s="66" t="s">
        <v>186</v>
      </c>
      <c r="B75" s="66"/>
      <c r="C75" s="66"/>
      <c r="D75" s="66"/>
      <c r="E75" s="66"/>
      <c r="F75" s="66"/>
      <c r="G75" s="66"/>
      <c r="H75" s="66"/>
    </row>
    <row r="76" customFormat="false" ht="12.75" hidden="false" customHeight="true" outlineLevel="0" collapsed="false">
      <c r="A76" s="66" t="s">
        <v>187</v>
      </c>
      <c r="B76" s="66"/>
      <c r="C76" s="66"/>
      <c r="D76" s="66"/>
      <c r="E76" s="66"/>
      <c r="F76" s="66"/>
      <c r="G76" s="66"/>
      <c r="H76" s="66"/>
    </row>
    <row r="77" customFormat="false" ht="12.75" hidden="false" customHeight="true" outlineLevel="0" collapsed="false">
      <c r="A77" s="66" t="s">
        <v>188</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9</v>
      </c>
      <c r="B79" s="66"/>
      <c r="C79" s="66"/>
      <c r="D79" s="66"/>
      <c r="E79" s="66"/>
      <c r="F79" s="66"/>
      <c r="G79" s="66"/>
      <c r="H79" s="66"/>
    </row>
    <row r="80" customFormat="false" ht="60" hidden="false" customHeight="true" outlineLevel="0" collapsed="false">
      <c r="A80" s="66" t="s">
        <v>190</v>
      </c>
      <c r="B80" s="66"/>
      <c r="C80" s="66"/>
      <c r="D80" s="66"/>
      <c r="E80" s="66"/>
      <c r="F80" s="66"/>
      <c r="G80" s="66"/>
      <c r="H80" s="66"/>
    </row>
    <row r="81" customFormat="false" ht="12.75" hidden="false" customHeight="true" outlineLevel="0" collapsed="false">
      <c r="A81" s="66" t="s">
        <v>191</v>
      </c>
      <c r="B81" s="66"/>
      <c r="C81" s="66"/>
      <c r="D81" s="66"/>
      <c r="E81" s="66"/>
      <c r="F81" s="66"/>
      <c r="G81" s="66"/>
      <c r="H81" s="66"/>
    </row>
    <row r="82" customFormat="false" ht="24" hidden="false" customHeight="true" outlineLevel="0" collapsed="false">
      <c r="A82" s="66" t="s">
        <v>192</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1</v>
      </c>
      <c r="J1" s="114" t="s">
        <v>81</v>
      </c>
    </row>
    <row r="2" customFormat="false" ht="17.25" hidden="false" customHeight="true" outlineLevel="0" collapsed="false">
      <c r="A2" s="665" t="s">
        <v>1062</v>
      </c>
      <c r="J2" s="114" t="s">
        <v>83</v>
      </c>
    </row>
    <row r="3" customFormat="false" ht="15.75" hidden="false" customHeight="true" outlineLevel="0" collapsed="false">
      <c r="A3" s="665" t="s">
        <v>121</v>
      </c>
      <c r="J3" s="114" t="s">
        <v>84</v>
      </c>
    </row>
    <row r="4" customFormat="false" ht="12" hidden="false" customHeight="true" outlineLevel="0" collapsed="false">
      <c r="J4" s="388"/>
    </row>
    <row r="5" customFormat="false" ht="15" hidden="false" customHeight="true" outlineLevel="0" collapsed="false">
      <c r="A5" s="1020" t="s">
        <v>1088</v>
      </c>
      <c r="B5" s="1020"/>
      <c r="C5" s="1020"/>
      <c r="D5" s="1020"/>
      <c r="E5" s="1020"/>
      <c r="F5" s="1020"/>
      <c r="G5" s="1020"/>
      <c r="H5" s="1020"/>
      <c r="I5" s="1020"/>
      <c r="J5" s="1020"/>
    </row>
    <row r="6" customFormat="false" ht="12" hidden="false" customHeight="true" outlineLevel="0" collapsed="false">
      <c r="A6" s="1021" t="s">
        <v>1089</v>
      </c>
      <c r="B6" s="1022" t="s">
        <v>1090</v>
      </c>
      <c r="C6" s="1023" t="s">
        <v>1091</v>
      </c>
      <c r="D6" s="1024" t="s">
        <v>1092</v>
      </c>
      <c r="E6" s="1024"/>
      <c r="F6" s="1024"/>
      <c r="G6" s="1024"/>
      <c r="H6" s="1024"/>
      <c r="I6" s="1024"/>
      <c r="J6" s="1024"/>
    </row>
    <row r="7" customFormat="false" ht="12.75" hidden="false" customHeight="true" outlineLevel="0" collapsed="false">
      <c r="A7" s="1021"/>
      <c r="B7" s="1022"/>
      <c r="C7" s="1023"/>
      <c r="D7" s="1025" t="s">
        <v>1093</v>
      </c>
      <c r="E7" s="1026" t="s">
        <v>1094</v>
      </c>
      <c r="F7" s="1026" t="s">
        <v>1095</v>
      </c>
      <c r="G7" s="1026" t="s">
        <v>1096</v>
      </c>
      <c r="H7" s="1027" t="s">
        <v>1097</v>
      </c>
      <c r="I7" s="1028" t="s">
        <v>1098</v>
      </c>
      <c r="J7" s="1029" t="s">
        <v>902</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5</v>
      </c>
      <c r="B10" s="1031" t="s">
        <v>1099</v>
      </c>
      <c r="C10" s="1032" t="s">
        <v>1069</v>
      </c>
      <c r="D10" s="1033" t="s">
        <v>130</v>
      </c>
      <c r="E10" s="1034" t="n">
        <v>70.92736108</v>
      </c>
      <c r="F10" s="1034" t="s">
        <v>130</v>
      </c>
      <c r="G10" s="1035" t="n">
        <v>15.42965775</v>
      </c>
      <c r="H10" s="1036" t="s">
        <v>130</v>
      </c>
      <c r="I10" s="1037" t="n">
        <v>13.7999318</v>
      </c>
      <c r="J10" s="1038" t="s">
        <v>130</v>
      </c>
    </row>
    <row r="11" customFormat="false" ht="12.75" hidden="false" customHeight="false" outlineLevel="0" collapsed="false">
      <c r="A11" s="1030"/>
      <c r="B11" s="1031"/>
      <c r="C11" s="1039" t="s">
        <v>1070</v>
      </c>
      <c r="D11" s="1040" t="s">
        <v>130</v>
      </c>
      <c r="E11" s="1041" t="s">
        <v>130</v>
      </c>
      <c r="F11" s="1041" t="s">
        <v>130</v>
      </c>
      <c r="G11" s="148" t="s">
        <v>130</v>
      </c>
      <c r="H11" s="460" t="s">
        <v>130</v>
      </c>
      <c r="I11" s="1042" t="s">
        <v>130</v>
      </c>
      <c r="J11" s="1043" t="s">
        <v>130</v>
      </c>
    </row>
    <row r="12" customFormat="false" ht="13.5" hidden="false" customHeight="false" outlineLevel="0" collapsed="false">
      <c r="A12" s="1030"/>
      <c r="B12" s="1031"/>
      <c r="C12" s="1039" t="s">
        <v>1071</v>
      </c>
      <c r="D12" s="1040" t="s">
        <v>130</v>
      </c>
      <c r="E12" s="1041" t="s">
        <v>130</v>
      </c>
      <c r="F12" s="1041" t="s">
        <v>130</v>
      </c>
      <c r="G12" s="148" t="s">
        <v>130</v>
      </c>
      <c r="H12" s="460" t="s">
        <v>130</v>
      </c>
      <c r="I12" s="1042" t="s">
        <v>130</v>
      </c>
      <c r="J12" s="1043" t="s">
        <v>130</v>
      </c>
    </row>
    <row r="13" customFormat="false" ht="12.75" hidden="false" customHeight="false" outlineLevel="0" collapsed="false">
      <c r="A13" s="1030"/>
      <c r="B13" s="1044" t="s">
        <v>1100</v>
      </c>
      <c r="C13" s="1032" t="s">
        <v>1069</v>
      </c>
      <c r="D13" s="1040" t="s">
        <v>130</v>
      </c>
      <c r="E13" s="1041" t="n">
        <v>13.44311586</v>
      </c>
      <c r="F13" s="1041" t="s">
        <v>130</v>
      </c>
      <c r="G13" s="148" t="n">
        <v>2.154768638</v>
      </c>
      <c r="H13" s="460" t="s">
        <v>130</v>
      </c>
      <c r="I13" s="1042" t="n">
        <v>1</v>
      </c>
      <c r="J13" s="1043" t="s">
        <v>130</v>
      </c>
    </row>
    <row r="14" customFormat="false" ht="12.75" hidden="false" customHeight="false" outlineLevel="0" collapsed="false">
      <c r="A14" s="1030"/>
      <c r="B14" s="1044"/>
      <c r="C14" s="1039" t="s">
        <v>1070</v>
      </c>
      <c r="D14" s="1040" t="s">
        <v>130</v>
      </c>
      <c r="E14" s="1041" t="s">
        <v>130</v>
      </c>
      <c r="F14" s="1041" t="s">
        <v>130</v>
      </c>
      <c r="G14" s="148" t="s">
        <v>130</v>
      </c>
      <c r="H14" s="460" t="s">
        <v>130</v>
      </c>
      <c r="I14" s="1042" t="s">
        <v>130</v>
      </c>
      <c r="J14" s="1043" t="s">
        <v>130</v>
      </c>
    </row>
    <row r="15" customFormat="false" ht="13.5" hidden="false" customHeight="false" outlineLevel="0" collapsed="false">
      <c r="A15" s="1030"/>
      <c r="B15" s="1044"/>
      <c r="C15" s="1039" t="s">
        <v>1071</v>
      </c>
      <c r="D15" s="1045" t="s">
        <v>130</v>
      </c>
      <c r="E15" s="275" t="s">
        <v>130</v>
      </c>
      <c r="F15" s="275" t="s">
        <v>130</v>
      </c>
      <c r="G15" s="467" t="s">
        <v>130</v>
      </c>
      <c r="H15" s="469" t="s">
        <v>130</v>
      </c>
      <c r="I15" s="519" t="s">
        <v>130</v>
      </c>
      <c r="J15" s="520" t="s">
        <v>130</v>
      </c>
    </row>
    <row r="16" customFormat="false" ht="12.75" hidden="false" customHeight="true" outlineLevel="0" collapsed="false">
      <c r="A16" s="1030" t="s">
        <v>956</v>
      </c>
      <c r="B16" s="1031" t="s">
        <v>1099</v>
      </c>
      <c r="C16" s="1032" t="s">
        <v>1069</v>
      </c>
      <c r="D16" s="1033" t="s">
        <v>130</v>
      </c>
      <c r="E16" s="1034" t="n">
        <v>55.34586657</v>
      </c>
      <c r="F16" s="1034" t="s">
        <v>130</v>
      </c>
      <c r="G16" s="1035" t="n">
        <v>26.96044949</v>
      </c>
      <c r="H16" s="1036" t="s">
        <v>130</v>
      </c>
      <c r="I16" s="1037" t="n">
        <v>17.69376466</v>
      </c>
      <c r="J16" s="1038" t="s">
        <v>130</v>
      </c>
    </row>
    <row r="17" customFormat="false" ht="12.75" hidden="false" customHeight="false" outlineLevel="0" collapsed="false">
      <c r="A17" s="1030"/>
      <c r="B17" s="1031"/>
      <c r="C17" s="1039" t="s">
        <v>1070</v>
      </c>
      <c r="D17" s="1040" t="s">
        <v>130</v>
      </c>
      <c r="E17" s="1041" t="s">
        <v>130</v>
      </c>
      <c r="F17" s="1041" t="s">
        <v>130</v>
      </c>
      <c r="G17" s="148" t="s">
        <v>130</v>
      </c>
      <c r="H17" s="460" t="s">
        <v>130</v>
      </c>
      <c r="I17" s="1042" t="s">
        <v>130</v>
      </c>
      <c r="J17" s="1043" t="s">
        <v>130</v>
      </c>
    </row>
    <row r="18" customFormat="false" ht="13.5" hidden="false" customHeight="false" outlineLevel="0" collapsed="false">
      <c r="A18" s="1030"/>
      <c r="B18" s="1031"/>
      <c r="C18" s="1039" t="s">
        <v>1071</v>
      </c>
      <c r="D18" s="1040" t="s">
        <v>130</v>
      </c>
      <c r="E18" s="1041" t="s">
        <v>130</v>
      </c>
      <c r="F18" s="1041" t="s">
        <v>130</v>
      </c>
      <c r="G18" s="148" t="s">
        <v>130</v>
      </c>
      <c r="H18" s="460" t="s">
        <v>130</v>
      </c>
      <c r="I18" s="1042" t="s">
        <v>130</v>
      </c>
      <c r="J18" s="1043" t="s">
        <v>130</v>
      </c>
    </row>
    <row r="19" customFormat="false" ht="12.75" hidden="false" customHeight="false" outlineLevel="0" collapsed="false">
      <c r="A19" s="1030"/>
      <c r="B19" s="1044" t="s">
        <v>1100</v>
      </c>
      <c r="C19" s="1032" t="s">
        <v>1069</v>
      </c>
      <c r="D19" s="1040" t="s">
        <v>130</v>
      </c>
      <c r="E19" s="1041" t="n">
        <v>12.73981268</v>
      </c>
      <c r="F19" s="1041" t="s">
        <v>130</v>
      </c>
      <c r="G19" s="148" t="n">
        <v>5.79973463</v>
      </c>
      <c r="H19" s="460" t="s">
        <v>130</v>
      </c>
      <c r="I19" s="1042" t="n">
        <v>1</v>
      </c>
      <c r="J19" s="1043" t="s">
        <v>130</v>
      </c>
    </row>
    <row r="20" customFormat="false" ht="12.75" hidden="false" customHeight="false" outlineLevel="0" collapsed="false">
      <c r="A20" s="1030"/>
      <c r="B20" s="1044"/>
      <c r="C20" s="1039" t="s">
        <v>1070</v>
      </c>
      <c r="D20" s="1040" t="s">
        <v>130</v>
      </c>
      <c r="E20" s="1041" t="s">
        <v>130</v>
      </c>
      <c r="F20" s="1041" t="s">
        <v>130</v>
      </c>
      <c r="G20" s="148" t="s">
        <v>130</v>
      </c>
      <c r="H20" s="460" t="s">
        <v>130</v>
      </c>
      <c r="I20" s="1042" t="s">
        <v>130</v>
      </c>
      <c r="J20" s="1043" t="s">
        <v>130</v>
      </c>
    </row>
    <row r="21" customFormat="false" ht="13.5" hidden="false" customHeight="false" outlineLevel="0" collapsed="false">
      <c r="A21" s="1030"/>
      <c r="B21" s="1044"/>
      <c r="C21" s="1039" t="s">
        <v>1071</v>
      </c>
      <c r="D21" s="1045" t="s">
        <v>130</v>
      </c>
      <c r="E21" s="275" t="s">
        <v>130</v>
      </c>
      <c r="F21" s="275" t="s">
        <v>130</v>
      </c>
      <c r="G21" s="467" t="s">
        <v>130</v>
      </c>
      <c r="H21" s="469" t="s">
        <v>130</v>
      </c>
      <c r="I21" s="519" t="s">
        <v>130</v>
      </c>
      <c r="J21" s="520" t="s">
        <v>130</v>
      </c>
    </row>
    <row r="22" customFormat="false" ht="12.75" hidden="false" customHeight="true" outlineLevel="0" collapsed="false">
      <c r="A22" s="1030" t="s">
        <v>1101</v>
      </c>
      <c r="B22" s="1031" t="s">
        <v>1099</v>
      </c>
      <c r="C22" s="1032" t="s">
        <v>1069</v>
      </c>
      <c r="D22" s="1033"/>
      <c r="E22" s="1034"/>
      <c r="F22" s="1034"/>
      <c r="G22" s="1035"/>
      <c r="H22" s="1036"/>
      <c r="I22" s="1037"/>
      <c r="J22" s="1038"/>
    </row>
    <row r="23" customFormat="false" ht="12.75" hidden="false" customHeight="false" outlineLevel="0" collapsed="false">
      <c r="A23" s="1030"/>
      <c r="B23" s="1031"/>
      <c r="C23" s="1039" t="s">
        <v>1070</v>
      </c>
      <c r="D23" s="1040"/>
      <c r="E23" s="1041"/>
      <c r="F23" s="1041"/>
      <c r="G23" s="148"/>
      <c r="H23" s="460"/>
      <c r="I23" s="1042"/>
      <c r="J23" s="1043"/>
    </row>
    <row r="24" customFormat="false" ht="13.5" hidden="false" customHeight="false" outlineLevel="0" collapsed="false">
      <c r="A24" s="1030"/>
      <c r="B24" s="1031"/>
      <c r="C24" s="1039" t="s">
        <v>1071</v>
      </c>
      <c r="D24" s="1040"/>
      <c r="E24" s="1041"/>
      <c r="F24" s="1041"/>
      <c r="G24" s="148"/>
      <c r="H24" s="460"/>
      <c r="I24" s="1042"/>
      <c r="J24" s="1043"/>
    </row>
    <row r="25" customFormat="false" ht="12.75" hidden="false" customHeight="false" outlineLevel="0" collapsed="false">
      <c r="A25" s="1030"/>
      <c r="B25" s="1044" t="s">
        <v>1100</v>
      </c>
      <c r="C25" s="1032" t="s">
        <v>1069</v>
      </c>
      <c r="D25" s="1040"/>
      <c r="E25" s="1041"/>
      <c r="F25" s="1041"/>
      <c r="G25" s="148"/>
      <c r="H25" s="460"/>
      <c r="I25" s="1042"/>
      <c r="J25" s="1043"/>
    </row>
    <row r="26" customFormat="false" ht="12.75" hidden="false" customHeight="false" outlineLevel="0" collapsed="false">
      <c r="A26" s="1030"/>
      <c r="B26" s="1044"/>
      <c r="C26" s="1039" t="s">
        <v>1070</v>
      </c>
      <c r="D26" s="1040"/>
      <c r="E26" s="1041"/>
      <c r="F26" s="1041"/>
      <c r="G26" s="148"/>
      <c r="H26" s="460"/>
      <c r="I26" s="1042"/>
      <c r="J26" s="1043"/>
    </row>
    <row r="27" customFormat="false" ht="13.5" hidden="false" customHeight="false" outlineLevel="0" collapsed="false">
      <c r="A27" s="1030"/>
      <c r="B27" s="1044"/>
      <c r="C27" s="1039" t="s">
        <v>1071</v>
      </c>
      <c r="D27" s="1045"/>
      <c r="E27" s="275"/>
      <c r="F27" s="275"/>
      <c r="G27" s="467"/>
      <c r="H27" s="469"/>
      <c r="I27" s="519"/>
      <c r="J27" s="520"/>
    </row>
    <row r="28" customFormat="false" ht="12.75" hidden="false" customHeight="true" outlineLevel="0" collapsed="false">
      <c r="A28" s="1030" t="s">
        <v>959</v>
      </c>
      <c r="B28" s="1031" t="s">
        <v>1099</v>
      </c>
      <c r="C28" s="1032" t="s">
        <v>1069</v>
      </c>
      <c r="D28" s="1033"/>
      <c r="E28" s="1034"/>
      <c r="F28" s="1034"/>
      <c r="G28" s="1035"/>
      <c r="H28" s="1036"/>
      <c r="I28" s="1037"/>
      <c r="J28" s="1038"/>
    </row>
    <row r="29" customFormat="false" ht="12.75" hidden="false" customHeight="false" outlineLevel="0" collapsed="false">
      <c r="A29" s="1030"/>
      <c r="B29" s="1031"/>
      <c r="C29" s="1039" t="s">
        <v>1070</v>
      </c>
      <c r="D29" s="1040"/>
      <c r="E29" s="1041"/>
      <c r="F29" s="1041"/>
      <c r="G29" s="148"/>
      <c r="H29" s="460"/>
      <c r="I29" s="1042"/>
      <c r="J29" s="1043"/>
    </row>
    <row r="30" customFormat="false" ht="13.5" hidden="false" customHeight="false" outlineLevel="0" collapsed="false">
      <c r="A30" s="1030"/>
      <c r="B30" s="1031"/>
      <c r="C30" s="1039" t="s">
        <v>1071</v>
      </c>
      <c r="D30" s="1040"/>
      <c r="E30" s="1041"/>
      <c r="F30" s="1041"/>
      <c r="G30" s="148"/>
      <c r="H30" s="460"/>
      <c r="I30" s="1042"/>
      <c r="J30" s="1043"/>
    </row>
    <row r="31" customFormat="false" ht="12.75" hidden="false" customHeight="false" outlineLevel="0" collapsed="false">
      <c r="A31" s="1030"/>
      <c r="B31" s="1044" t="s">
        <v>1100</v>
      </c>
      <c r="C31" s="1032" t="s">
        <v>1069</v>
      </c>
      <c r="D31" s="1040"/>
      <c r="E31" s="1041"/>
      <c r="F31" s="1041"/>
      <c r="G31" s="148"/>
      <c r="H31" s="460"/>
      <c r="I31" s="1042"/>
      <c r="J31" s="1043"/>
    </row>
    <row r="32" customFormat="false" ht="12.75" hidden="false" customHeight="false" outlineLevel="0" collapsed="false">
      <c r="A32" s="1030"/>
      <c r="B32" s="1044"/>
      <c r="C32" s="1039" t="s">
        <v>1070</v>
      </c>
      <c r="D32" s="1040"/>
      <c r="E32" s="1041"/>
      <c r="F32" s="1041"/>
      <c r="G32" s="148"/>
      <c r="H32" s="460"/>
      <c r="I32" s="1042"/>
      <c r="J32" s="1043"/>
    </row>
    <row r="33" customFormat="false" ht="13.5" hidden="false" customHeight="false" outlineLevel="0" collapsed="false">
      <c r="A33" s="1030"/>
      <c r="B33" s="1044"/>
      <c r="C33" s="1039" t="s">
        <v>1071</v>
      </c>
      <c r="D33" s="1045"/>
      <c r="E33" s="275"/>
      <c r="F33" s="275"/>
      <c r="G33" s="467"/>
      <c r="H33" s="469"/>
      <c r="I33" s="519"/>
      <c r="J33" s="520"/>
    </row>
    <row r="34" customFormat="false" ht="12.75" hidden="false" customHeight="true" outlineLevel="0" collapsed="false">
      <c r="A34" s="1030" t="s">
        <v>960</v>
      </c>
      <c r="B34" s="1031" t="s">
        <v>1099</v>
      </c>
      <c r="C34" s="1032" t="s">
        <v>1069</v>
      </c>
      <c r="D34" s="1033"/>
      <c r="E34" s="1034"/>
      <c r="F34" s="1034"/>
      <c r="G34" s="1035"/>
      <c r="H34" s="1036"/>
      <c r="I34" s="1037"/>
      <c r="J34" s="1038"/>
    </row>
    <row r="35" customFormat="false" ht="12.75" hidden="false" customHeight="false" outlineLevel="0" collapsed="false">
      <c r="A35" s="1030"/>
      <c r="B35" s="1031"/>
      <c r="C35" s="1039" t="s">
        <v>1070</v>
      </c>
      <c r="D35" s="1040"/>
      <c r="E35" s="1041"/>
      <c r="F35" s="1041"/>
      <c r="G35" s="148"/>
      <c r="H35" s="460"/>
      <c r="I35" s="1042"/>
      <c r="J35" s="1043"/>
    </row>
    <row r="36" customFormat="false" ht="13.5" hidden="false" customHeight="false" outlineLevel="0" collapsed="false">
      <c r="A36" s="1030"/>
      <c r="B36" s="1031"/>
      <c r="C36" s="1039" t="s">
        <v>1071</v>
      </c>
      <c r="D36" s="1040"/>
      <c r="E36" s="1041"/>
      <c r="F36" s="1041"/>
      <c r="G36" s="148"/>
      <c r="H36" s="460"/>
      <c r="I36" s="1042"/>
      <c r="J36" s="1043"/>
    </row>
    <row r="37" customFormat="false" ht="12.75" hidden="false" customHeight="false" outlineLevel="0" collapsed="false">
      <c r="A37" s="1030"/>
      <c r="B37" s="1044" t="s">
        <v>1100</v>
      </c>
      <c r="C37" s="1032" t="s">
        <v>1069</v>
      </c>
      <c r="D37" s="1040"/>
      <c r="E37" s="1041"/>
      <c r="F37" s="1041"/>
      <c r="G37" s="148"/>
      <c r="H37" s="460"/>
      <c r="I37" s="1042"/>
      <c r="J37" s="1043"/>
    </row>
    <row r="38" customFormat="false" ht="12.75" hidden="false" customHeight="false" outlineLevel="0" collapsed="false">
      <c r="A38" s="1030"/>
      <c r="B38" s="1044"/>
      <c r="C38" s="1039" t="s">
        <v>1070</v>
      </c>
      <c r="D38" s="1040"/>
      <c r="E38" s="1041"/>
      <c r="F38" s="1041"/>
      <c r="G38" s="148"/>
      <c r="H38" s="460"/>
      <c r="I38" s="1042"/>
      <c r="J38" s="1043"/>
    </row>
    <row r="39" customFormat="false" ht="13.5" hidden="false" customHeight="false" outlineLevel="0" collapsed="false">
      <c r="A39" s="1030"/>
      <c r="B39" s="1044"/>
      <c r="C39" s="1039" t="s">
        <v>1071</v>
      </c>
      <c r="D39" s="1045"/>
      <c r="E39" s="275"/>
      <c r="F39" s="275"/>
      <c r="G39" s="467"/>
      <c r="H39" s="469"/>
      <c r="I39" s="519"/>
      <c r="J39" s="520"/>
    </row>
    <row r="40" customFormat="false" ht="12.75" hidden="false" customHeight="true" outlineLevel="0" collapsed="false">
      <c r="A40" s="1030" t="s">
        <v>1020</v>
      </c>
      <c r="B40" s="1031" t="s">
        <v>1099</v>
      </c>
      <c r="C40" s="1032" t="s">
        <v>1069</v>
      </c>
      <c r="D40" s="1033" t="s">
        <v>130</v>
      </c>
      <c r="E40" s="1034" t="n">
        <v>42.00913242</v>
      </c>
      <c r="F40" s="1034" t="s">
        <v>130</v>
      </c>
      <c r="G40" s="1035" t="n">
        <v>42.00913242</v>
      </c>
      <c r="H40" s="1036" t="s">
        <v>130</v>
      </c>
      <c r="I40" s="1037" t="n">
        <v>15.98173516</v>
      </c>
      <c r="J40" s="1038" t="s">
        <v>130</v>
      </c>
    </row>
    <row r="41" customFormat="false" ht="12.75" hidden="false" customHeight="false" outlineLevel="0" collapsed="false">
      <c r="A41" s="1030"/>
      <c r="B41" s="1031"/>
      <c r="C41" s="1039" t="s">
        <v>1070</v>
      </c>
      <c r="D41" s="1040" t="s">
        <v>130</v>
      </c>
      <c r="E41" s="1041" t="s">
        <v>130</v>
      </c>
      <c r="F41" s="1041" t="s">
        <v>130</v>
      </c>
      <c r="G41" s="148" t="s">
        <v>130</v>
      </c>
      <c r="H41" s="460" t="s">
        <v>130</v>
      </c>
      <c r="I41" s="1042" t="s">
        <v>130</v>
      </c>
      <c r="J41" s="1043" t="s">
        <v>130</v>
      </c>
    </row>
    <row r="42" customFormat="false" ht="13.5" hidden="false" customHeight="false" outlineLevel="0" collapsed="false">
      <c r="A42" s="1030"/>
      <c r="B42" s="1031"/>
      <c r="C42" s="1039" t="s">
        <v>1071</v>
      </c>
      <c r="D42" s="1040" t="s">
        <v>130</v>
      </c>
      <c r="E42" s="1041" t="s">
        <v>130</v>
      </c>
      <c r="F42" s="1041" t="s">
        <v>130</v>
      </c>
      <c r="G42" s="148" t="s">
        <v>130</v>
      </c>
      <c r="H42" s="460" t="s">
        <v>130</v>
      </c>
      <c r="I42" s="1042" t="s">
        <v>130</v>
      </c>
      <c r="J42" s="1043" t="s">
        <v>130</v>
      </c>
    </row>
    <row r="43" customFormat="false" ht="12.75" hidden="false" customHeight="false" outlineLevel="0" collapsed="false">
      <c r="A43" s="1030"/>
      <c r="B43" s="1044" t="s">
        <v>1100</v>
      </c>
      <c r="C43" s="1032" t="s">
        <v>1069</v>
      </c>
      <c r="D43" s="1040" t="s">
        <v>130</v>
      </c>
      <c r="E43" s="1041" t="n">
        <v>10</v>
      </c>
      <c r="F43" s="1041" t="s">
        <v>130</v>
      </c>
      <c r="G43" s="148" t="n">
        <v>2</v>
      </c>
      <c r="H43" s="460" t="s">
        <v>130</v>
      </c>
      <c r="I43" s="1042" t="n">
        <v>1</v>
      </c>
      <c r="J43" s="1043" t="s">
        <v>130</v>
      </c>
    </row>
    <row r="44" customFormat="false" ht="12.75" hidden="false" customHeight="false" outlineLevel="0" collapsed="false">
      <c r="A44" s="1030"/>
      <c r="B44" s="1044"/>
      <c r="C44" s="1039" t="s">
        <v>1070</v>
      </c>
      <c r="D44" s="1040" t="s">
        <v>130</v>
      </c>
      <c r="E44" s="1041" t="s">
        <v>130</v>
      </c>
      <c r="F44" s="1041" t="s">
        <v>130</v>
      </c>
      <c r="G44" s="148" t="s">
        <v>130</v>
      </c>
      <c r="H44" s="460" t="s">
        <v>130</v>
      </c>
      <c r="I44" s="1042" t="s">
        <v>130</v>
      </c>
      <c r="J44" s="1043" t="s">
        <v>130</v>
      </c>
    </row>
    <row r="45" customFormat="false" ht="13.5" hidden="false" customHeight="false" outlineLevel="0" collapsed="false">
      <c r="A45" s="1030"/>
      <c r="B45" s="1044"/>
      <c r="C45" s="1039" t="s">
        <v>1071</v>
      </c>
      <c r="D45" s="1045" t="s">
        <v>130</v>
      </c>
      <c r="E45" s="275" t="s">
        <v>130</v>
      </c>
      <c r="F45" s="275" t="s">
        <v>130</v>
      </c>
      <c r="G45" s="467" t="s">
        <v>130</v>
      </c>
      <c r="H45" s="469" t="s">
        <v>130</v>
      </c>
      <c r="I45" s="519" t="s">
        <v>130</v>
      </c>
      <c r="J45" s="520" t="s">
        <v>130</v>
      </c>
    </row>
    <row r="46" customFormat="false" ht="12.75" hidden="false" customHeight="true" outlineLevel="0" collapsed="false">
      <c r="A46" s="1030" t="s">
        <v>1021</v>
      </c>
      <c r="B46" s="1031" t="s">
        <v>1099</v>
      </c>
      <c r="C46" s="1032" t="s">
        <v>1069</v>
      </c>
      <c r="D46" s="1033" t="s">
        <v>130</v>
      </c>
      <c r="E46" s="1034" t="s">
        <v>130</v>
      </c>
      <c r="F46" s="1034" t="s">
        <v>130</v>
      </c>
      <c r="G46" s="1035" t="n">
        <v>49.8664586</v>
      </c>
      <c r="H46" s="1036" t="s">
        <v>130</v>
      </c>
      <c r="I46" s="1037" t="n">
        <v>50.1335414</v>
      </c>
      <c r="J46" s="1038" t="s">
        <v>130</v>
      </c>
    </row>
    <row r="47" customFormat="false" ht="12.75" hidden="false" customHeight="false" outlineLevel="0" collapsed="false">
      <c r="A47" s="1030"/>
      <c r="B47" s="1031"/>
      <c r="C47" s="1039" t="s">
        <v>1070</v>
      </c>
      <c r="D47" s="1040" t="s">
        <v>130</v>
      </c>
      <c r="E47" s="1041" t="s">
        <v>130</v>
      </c>
      <c r="F47" s="1041" t="s">
        <v>130</v>
      </c>
      <c r="G47" s="148" t="s">
        <v>130</v>
      </c>
      <c r="H47" s="460" t="s">
        <v>130</v>
      </c>
      <c r="I47" s="1042" t="s">
        <v>130</v>
      </c>
      <c r="J47" s="1043" t="s">
        <v>130</v>
      </c>
    </row>
    <row r="48" customFormat="false" ht="13.5" hidden="false" customHeight="false" outlineLevel="0" collapsed="false">
      <c r="A48" s="1030"/>
      <c r="B48" s="1031"/>
      <c r="C48" s="1039" t="s">
        <v>1071</v>
      </c>
      <c r="D48" s="1040" t="s">
        <v>130</v>
      </c>
      <c r="E48" s="1041" t="s">
        <v>130</v>
      </c>
      <c r="F48" s="1041" t="s">
        <v>130</v>
      </c>
      <c r="G48" s="148" t="s">
        <v>130</v>
      </c>
      <c r="H48" s="460" t="s">
        <v>130</v>
      </c>
      <c r="I48" s="1042" t="s">
        <v>130</v>
      </c>
      <c r="J48" s="1043" t="s">
        <v>130</v>
      </c>
    </row>
    <row r="49" customFormat="false" ht="12.75" hidden="false" customHeight="false" outlineLevel="0" collapsed="false">
      <c r="A49" s="1030"/>
      <c r="B49" s="1044" t="s">
        <v>1100</v>
      </c>
      <c r="C49" s="1032" t="s">
        <v>1069</v>
      </c>
      <c r="D49" s="1040" t="s">
        <v>130</v>
      </c>
      <c r="E49" s="1041" t="s">
        <v>130</v>
      </c>
      <c r="F49" s="1041" t="s">
        <v>130</v>
      </c>
      <c r="G49" s="148" t="n">
        <v>2</v>
      </c>
      <c r="H49" s="460" t="s">
        <v>130</v>
      </c>
      <c r="I49" s="1042" t="n">
        <v>1</v>
      </c>
      <c r="J49" s="1043" t="s">
        <v>130</v>
      </c>
    </row>
    <row r="50" customFormat="false" ht="12.75" hidden="false" customHeight="false" outlineLevel="0" collapsed="false">
      <c r="A50" s="1030"/>
      <c r="B50" s="1044"/>
      <c r="C50" s="1039" t="s">
        <v>1070</v>
      </c>
      <c r="D50" s="1040" t="s">
        <v>130</v>
      </c>
      <c r="E50" s="1041" t="s">
        <v>130</v>
      </c>
      <c r="F50" s="1041" t="s">
        <v>130</v>
      </c>
      <c r="G50" s="148" t="s">
        <v>130</v>
      </c>
      <c r="H50" s="460" t="s">
        <v>130</v>
      </c>
      <c r="I50" s="1042" t="s">
        <v>130</v>
      </c>
      <c r="J50" s="1043" t="s">
        <v>130</v>
      </c>
    </row>
    <row r="51" customFormat="false" ht="13.5" hidden="false" customHeight="false" outlineLevel="0" collapsed="false">
      <c r="A51" s="1030"/>
      <c r="B51" s="1044"/>
      <c r="C51" s="1039" t="s">
        <v>1071</v>
      </c>
      <c r="D51" s="1045" t="s">
        <v>130</v>
      </c>
      <c r="E51" s="275" t="s">
        <v>130</v>
      </c>
      <c r="F51" s="275" t="s">
        <v>130</v>
      </c>
      <c r="G51" s="467" t="s">
        <v>130</v>
      </c>
      <c r="H51" s="469" t="s">
        <v>130</v>
      </c>
      <c r="I51" s="519" t="s">
        <v>130</v>
      </c>
      <c r="J51" s="520" t="s">
        <v>130</v>
      </c>
    </row>
    <row r="52" customFormat="false" ht="12.75" hidden="false" customHeight="true" outlineLevel="0" collapsed="false">
      <c r="A52" s="1030" t="s">
        <v>1022</v>
      </c>
      <c r="B52" s="1031" t="s">
        <v>1099</v>
      </c>
      <c r="C52" s="1032" t="s">
        <v>1069</v>
      </c>
      <c r="D52" s="1033" t="s">
        <v>130</v>
      </c>
      <c r="E52" s="1034" t="s">
        <v>130</v>
      </c>
      <c r="F52" s="1034" t="s">
        <v>130</v>
      </c>
      <c r="G52" s="1035" t="n">
        <v>65.75342466</v>
      </c>
      <c r="H52" s="1036" t="s">
        <v>130</v>
      </c>
      <c r="I52" s="1037" t="n">
        <v>34.24657534</v>
      </c>
      <c r="J52" s="1038" t="s">
        <v>130</v>
      </c>
    </row>
    <row r="53" customFormat="false" ht="12.75" hidden="false" customHeight="false" outlineLevel="0" collapsed="false">
      <c r="A53" s="1030"/>
      <c r="B53" s="1031"/>
      <c r="C53" s="1039" t="s">
        <v>1070</v>
      </c>
      <c r="D53" s="1040" t="s">
        <v>130</v>
      </c>
      <c r="E53" s="1041" t="s">
        <v>130</v>
      </c>
      <c r="F53" s="1041" t="s">
        <v>130</v>
      </c>
      <c r="G53" s="148" t="s">
        <v>130</v>
      </c>
      <c r="H53" s="460" t="s">
        <v>130</v>
      </c>
      <c r="I53" s="1042" t="s">
        <v>130</v>
      </c>
      <c r="J53" s="1043" t="s">
        <v>130</v>
      </c>
    </row>
    <row r="54" customFormat="false" ht="13.5" hidden="false" customHeight="false" outlineLevel="0" collapsed="false">
      <c r="A54" s="1030"/>
      <c r="B54" s="1031"/>
      <c r="C54" s="1039" t="s">
        <v>1071</v>
      </c>
      <c r="D54" s="1040" t="s">
        <v>130</v>
      </c>
      <c r="E54" s="1041" t="s">
        <v>130</v>
      </c>
      <c r="F54" s="1041" t="s">
        <v>130</v>
      </c>
      <c r="G54" s="148" t="s">
        <v>130</v>
      </c>
      <c r="H54" s="460" t="s">
        <v>130</v>
      </c>
      <c r="I54" s="1042" t="s">
        <v>130</v>
      </c>
      <c r="J54" s="1043" t="s">
        <v>130</v>
      </c>
    </row>
    <row r="55" customFormat="false" ht="12.75" hidden="false" customHeight="false" outlineLevel="0" collapsed="false">
      <c r="A55" s="1030"/>
      <c r="B55" s="1044" t="s">
        <v>1100</v>
      </c>
      <c r="C55" s="1032" t="s">
        <v>1069</v>
      </c>
      <c r="D55" s="1040" t="s">
        <v>130</v>
      </c>
      <c r="E55" s="1041" t="s">
        <v>130</v>
      </c>
      <c r="F55" s="1041" t="s">
        <v>130</v>
      </c>
      <c r="G55" s="148" t="n">
        <v>2</v>
      </c>
      <c r="H55" s="460" t="s">
        <v>130</v>
      </c>
      <c r="I55" s="1042" t="n">
        <v>1</v>
      </c>
      <c r="J55" s="1043" t="s">
        <v>130</v>
      </c>
    </row>
    <row r="56" customFormat="false" ht="12.75" hidden="false" customHeight="false" outlineLevel="0" collapsed="false">
      <c r="A56" s="1030"/>
      <c r="B56" s="1044"/>
      <c r="C56" s="1039" t="s">
        <v>1070</v>
      </c>
      <c r="D56" s="1040" t="s">
        <v>130</v>
      </c>
      <c r="E56" s="1041" t="s">
        <v>130</v>
      </c>
      <c r="F56" s="1041" t="s">
        <v>130</v>
      </c>
      <c r="G56" s="148" t="s">
        <v>130</v>
      </c>
      <c r="H56" s="460" t="s">
        <v>130</v>
      </c>
      <c r="I56" s="1042" t="s">
        <v>130</v>
      </c>
      <c r="J56" s="1043" t="s">
        <v>130</v>
      </c>
    </row>
    <row r="57" customFormat="false" ht="13.5" hidden="false" customHeight="false" outlineLevel="0" collapsed="false">
      <c r="A57" s="1030"/>
      <c r="B57" s="1044"/>
      <c r="C57" s="1039" t="s">
        <v>1071</v>
      </c>
      <c r="D57" s="1045" t="s">
        <v>130</v>
      </c>
      <c r="E57" s="275" t="s">
        <v>130</v>
      </c>
      <c r="F57" s="275" t="s">
        <v>130</v>
      </c>
      <c r="G57" s="467" t="s">
        <v>130</v>
      </c>
      <c r="H57" s="469" t="s">
        <v>130</v>
      </c>
      <c r="I57" s="519" t="s">
        <v>130</v>
      </c>
      <c r="J57" s="520" t="s">
        <v>130</v>
      </c>
    </row>
    <row r="58" customFormat="false" ht="12.75" hidden="false" customHeight="true" outlineLevel="0" collapsed="false">
      <c r="A58" s="1030" t="s">
        <v>1023</v>
      </c>
      <c r="B58" s="1031" t="s">
        <v>1099</v>
      </c>
      <c r="C58" s="1032" t="s">
        <v>1069</v>
      </c>
      <c r="D58" s="1033" t="s">
        <v>130</v>
      </c>
      <c r="E58" s="1034" t="s">
        <v>130</v>
      </c>
      <c r="F58" s="1034" t="s">
        <v>130</v>
      </c>
      <c r="G58" s="1035" t="s">
        <v>130</v>
      </c>
      <c r="H58" s="1036" t="s">
        <v>130</v>
      </c>
      <c r="I58" s="1037" t="s">
        <v>130</v>
      </c>
      <c r="J58" s="1038" t="s">
        <v>130</v>
      </c>
    </row>
    <row r="59" customFormat="false" ht="12.75" hidden="false" customHeight="false" outlineLevel="0" collapsed="false">
      <c r="A59" s="1030"/>
      <c r="B59" s="1031"/>
      <c r="C59" s="1039" t="s">
        <v>1070</v>
      </c>
      <c r="D59" s="1040" t="s">
        <v>130</v>
      </c>
      <c r="E59" s="1041" t="s">
        <v>130</v>
      </c>
      <c r="F59" s="1041" t="s">
        <v>130</v>
      </c>
      <c r="G59" s="148" t="s">
        <v>130</v>
      </c>
      <c r="H59" s="460" t="s">
        <v>130</v>
      </c>
      <c r="I59" s="1042" t="s">
        <v>130</v>
      </c>
      <c r="J59" s="1043" t="s">
        <v>130</v>
      </c>
    </row>
    <row r="60" customFormat="false" ht="13.5" hidden="false" customHeight="false" outlineLevel="0" collapsed="false">
      <c r="A60" s="1030"/>
      <c r="B60" s="1031"/>
      <c r="C60" s="1039" t="s">
        <v>1071</v>
      </c>
      <c r="D60" s="1040" t="s">
        <v>130</v>
      </c>
      <c r="E60" s="1041" t="s">
        <v>130</v>
      </c>
      <c r="F60" s="1041" t="s">
        <v>130</v>
      </c>
      <c r="G60" s="148" t="s">
        <v>130</v>
      </c>
      <c r="H60" s="460" t="s">
        <v>130</v>
      </c>
      <c r="I60" s="1042" t="s">
        <v>130</v>
      </c>
      <c r="J60" s="1043" t="s">
        <v>130</v>
      </c>
    </row>
    <row r="61" customFormat="false" ht="12.75" hidden="false" customHeight="false" outlineLevel="0" collapsed="false">
      <c r="A61" s="1030"/>
      <c r="B61" s="1044" t="s">
        <v>1100</v>
      </c>
      <c r="C61" s="1032" t="s">
        <v>1069</v>
      </c>
      <c r="D61" s="1040" t="s">
        <v>130</v>
      </c>
      <c r="E61" s="1041" t="s">
        <v>130</v>
      </c>
      <c r="F61" s="1041" t="s">
        <v>130</v>
      </c>
      <c r="G61" s="148" t="s">
        <v>130</v>
      </c>
      <c r="H61" s="460" t="s">
        <v>130</v>
      </c>
      <c r="I61" s="1042" t="s">
        <v>130</v>
      </c>
      <c r="J61" s="1043" t="s">
        <v>130</v>
      </c>
    </row>
    <row r="62" customFormat="false" ht="12.75" hidden="false" customHeight="false" outlineLevel="0" collapsed="false">
      <c r="A62" s="1030"/>
      <c r="B62" s="1044"/>
      <c r="C62" s="1039" t="s">
        <v>1070</v>
      </c>
      <c r="D62" s="1040" t="s">
        <v>130</v>
      </c>
      <c r="E62" s="1041" t="s">
        <v>130</v>
      </c>
      <c r="F62" s="1041" t="s">
        <v>130</v>
      </c>
      <c r="G62" s="148" t="s">
        <v>130</v>
      </c>
      <c r="H62" s="460" t="s">
        <v>130</v>
      </c>
      <c r="I62" s="1042" t="s">
        <v>130</v>
      </c>
      <c r="J62" s="1043" t="s">
        <v>130</v>
      </c>
    </row>
    <row r="63" customFormat="false" ht="13.5" hidden="false" customHeight="false" outlineLevel="0" collapsed="false">
      <c r="A63" s="1030"/>
      <c r="B63" s="1044"/>
      <c r="C63" s="1039" t="s">
        <v>1071</v>
      </c>
      <c r="D63" s="1045" t="s">
        <v>130</v>
      </c>
      <c r="E63" s="275" t="s">
        <v>130</v>
      </c>
      <c r="F63" s="275" t="s">
        <v>130</v>
      </c>
      <c r="G63" s="467" t="s">
        <v>130</v>
      </c>
      <c r="H63" s="469" t="s">
        <v>130</v>
      </c>
      <c r="I63" s="519" t="s">
        <v>130</v>
      </c>
      <c r="J63" s="520" t="s">
        <v>130</v>
      </c>
    </row>
    <row r="64" customFormat="false" ht="12.75" hidden="false" customHeight="true" outlineLevel="0" collapsed="false">
      <c r="A64" s="1030" t="s">
        <v>1024</v>
      </c>
      <c r="B64" s="1031" t="s">
        <v>1099</v>
      </c>
      <c r="C64" s="1032" t="s">
        <v>1069</v>
      </c>
      <c r="D64" s="1033" t="s">
        <v>130</v>
      </c>
      <c r="E64" s="1034" t="s">
        <v>130</v>
      </c>
      <c r="F64" s="1034" t="s">
        <v>130</v>
      </c>
      <c r="G64" s="1035" t="n">
        <v>79.45205479</v>
      </c>
      <c r="H64" s="1036" t="s">
        <v>130</v>
      </c>
      <c r="I64" s="1037" t="n">
        <v>20.54794521</v>
      </c>
      <c r="J64" s="1038" t="s">
        <v>130</v>
      </c>
    </row>
    <row r="65" customFormat="false" ht="12.75" hidden="false" customHeight="false" outlineLevel="0" collapsed="false">
      <c r="A65" s="1030"/>
      <c r="B65" s="1031"/>
      <c r="C65" s="1039" t="s">
        <v>1070</v>
      </c>
      <c r="D65" s="1040" t="s">
        <v>130</v>
      </c>
      <c r="E65" s="1041" t="s">
        <v>130</v>
      </c>
      <c r="F65" s="1041" t="s">
        <v>130</v>
      </c>
      <c r="G65" s="148" t="s">
        <v>130</v>
      </c>
      <c r="H65" s="460" t="s">
        <v>130</v>
      </c>
      <c r="I65" s="1042" t="s">
        <v>130</v>
      </c>
      <c r="J65" s="1043" t="s">
        <v>130</v>
      </c>
    </row>
    <row r="66" customFormat="false" ht="13.5" hidden="false" customHeight="false" outlineLevel="0" collapsed="false">
      <c r="A66" s="1030"/>
      <c r="B66" s="1031"/>
      <c r="C66" s="1039" t="s">
        <v>1071</v>
      </c>
      <c r="D66" s="1040" t="s">
        <v>130</v>
      </c>
      <c r="E66" s="1041" t="s">
        <v>130</v>
      </c>
      <c r="F66" s="1041" t="s">
        <v>130</v>
      </c>
      <c r="G66" s="148" t="s">
        <v>130</v>
      </c>
      <c r="H66" s="460" t="s">
        <v>130</v>
      </c>
      <c r="I66" s="1042" t="s">
        <v>130</v>
      </c>
      <c r="J66" s="1043" t="s">
        <v>130</v>
      </c>
    </row>
    <row r="67" customFormat="false" ht="12.75" hidden="false" customHeight="false" outlineLevel="0" collapsed="false">
      <c r="A67" s="1030"/>
      <c r="B67" s="1044" t="s">
        <v>1100</v>
      </c>
      <c r="C67" s="1032" t="s">
        <v>1069</v>
      </c>
      <c r="D67" s="1040" t="s">
        <v>130</v>
      </c>
      <c r="E67" s="1041" t="s">
        <v>130</v>
      </c>
      <c r="F67" s="1041" t="s">
        <v>130</v>
      </c>
      <c r="G67" s="148" t="n">
        <v>2</v>
      </c>
      <c r="H67" s="460" t="s">
        <v>130</v>
      </c>
      <c r="I67" s="1042" t="n">
        <v>1</v>
      </c>
      <c r="J67" s="1043" t="s">
        <v>130</v>
      </c>
    </row>
    <row r="68" customFormat="false" ht="12.75" hidden="false" customHeight="false" outlineLevel="0" collapsed="false">
      <c r="A68" s="1030"/>
      <c r="B68" s="1044"/>
      <c r="C68" s="1039" t="s">
        <v>1070</v>
      </c>
      <c r="D68" s="1040" t="s">
        <v>130</v>
      </c>
      <c r="E68" s="1041" t="s">
        <v>130</v>
      </c>
      <c r="F68" s="1041" t="s">
        <v>130</v>
      </c>
      <c r="G68" s="148" t="s">
        <v>130</v>
      </c>
      <c r="H68" s="460" t="s">
        <v>130</v>
      </c>
      <c r="I68" s="1042" t="s">
        <v>130</v>
      </c>
      <c r="J68" s="1043" t="s">
        <v>130</v>
      </c>
    </row>
    <row r="69" customFormat="false" ht="13.5" hidden="false" customHeight="false" outlineLevel="0" collapsed="false">
      <c r="A69" s="1030"/>
      <c r="B69" s="1044"/>
      <c r="C69" s="1039" t="s">
        <v>1071</v>
      </c>
      <c r="D69" s="1045" t="s">
        <v>130</v>
      </c>
      <c r="E69" s="275" t="s">
        <v>130</v>
      </c>
      <c r="F69" s="275" t="s">
        <v>130</v>
      </c>
      <c r="G69" s="467" t="s">
        <v>130</v>
      </c>
      <c r="H69" s="469" t="s">
        <v>130</v>
      </c>
      <c r="I69" s="519" t="s">
        <v>130</v>
      </c>
      <c r="J69" s="520" t="s">
        <v>130</v>
      </c>
    </row>
    <row r="70" customFormat="false" ht="12.75" hidden="false" customHeight="true" outlineLevel="0" collapsed="false">
      <c r="A70" s="1030" t="s">
        <v>1102</v>
      </c>
      <c r="B70" s="1031" t="s">
        <v>1099</v>
      </c>
      <c r="C70" s="1032" t="s">
        <v>1069</v>
      </c>
      <c r="D70" s="1033" t="s">
        <v>130</v>
      </c>
      <c r="E70" s="1034" t="s">
        <v>130</v>
      </c>
      <c r="F70" s="1034" t="s">
        <v>130</v>
      </c>
      <c r="G70" s="1035" t="n">
        <v>79.45205479</v>
      </c>
      <c r="H70" s="1036" t="s">
        <v>130</v>
      </c>
      <c r="I70" s="1037" t="n">
        <v>20.54794521</v>
      </c>
      <c r="J70" s="1038" t="s">
        <v>130</v>
      </c>
    </row>
    <row r="71" customFormat="false" ht="12.75" hidden="false" customHeight="false" outlineLevel="0" collapsed="false">
      <c r="A71" s="1030"/>
      <c r="B71" s="1031"/>
      <c r="C71" s="1039" t="s">
        <v>1070</v>
      </c>
      <c r="D71" s="1040" t="s">
        <v>130</v>
      </c>
      <c r="E71" s="1041" t="s">
        <v>130</v>
      </c>
      <c r="F71" s="1041" t="s">
        <v>130</v>
      </c>
      <c r="G71" s="148" t="s">
        <v>130</v>
      </c>
      <c r="H71" s="460" t="s">
        <v>130</v>
      </c>
      <c r="I71" s="1042" t="s">
        <v>130</v>
      </c>
      <c r="J71" s="1043" t="s">
        <v>130</v>
      </c>
    </row>
    <row r="72" customFormat="false" ht="13.5" hidden="false" customHeight="false" outlineLevel="0" collapsed="false">
      <c r="A72" s="1030"/>
      <c r="B72" s="1031"/>
      <c r="C72" s="1039" t="s">
        <v>1071</v>
      </c>
      <c r="D72" s="1040" t="s">
        <v>130</v>
      </c>
      <c r="E72" s="1041" t="s">
        <v>130</v>
      </c>
      <c r="F72" s="1041" t="s">
        <v>130</v>
      </c>
      <c r="G72" s="148" t="s">
        <v>130</v>
      </c>
      <c r="H72" s="460" t="s">
        <v>130</v>
      </c>
      <c r="I72" s="1042" t="s">
        <v>130</v>
      </c>
      <c r="J72" s="1043" t="s">
        <v>130</v>
      </c>
    </row>
    <row r="73" customFormat="false" ht="12.75" hidden="false" customHeight="false" outlineLevel="0" collapsed="false">
      <c r="A73" s="1030"/>
      <c r="B73" s="1044" t="s">
        <v>1100</v>
      </c>
      <c r="C73" s="1032" t="s">
        <v>1069</v>
      </c>
      <c r="D73" s="1040" t="s">
        <v>130</v>
      </c>
      <c r="E73" s="1041" t="s">
        <v>130</v>
      </c>
      <c r="F73" s="1041" t="s">
        <v>130</v>
      </c>
      <c r="G73" s="148" t="n">
        <v>2</v>
      </c>
      <c r="H73" s="460" t="s">
        <v>130</v>
      </c>
      <c r="I73" s="1042" t="n">
        <v>1</v>
      </c>
      <c r="J73" s="1043" t="s">
        <v>130</v>
      </c>
    </row>
    <row r="74" customFormat="false" ht="12.75" hidden="false" customHeight="false" outlineLevel="0" collapsed="false">
      <c r="A74" s="1030"/>
      <c r="B74" s="1044"/>
      <c r="C74" s="1039" t="s">
        <v>1070</v>
      </c>
      <c r="D74" s="1040" t="s">
        <v>130</v>
      </c>
      <c r="E74" s="1041" t="s">
        <v>130</v>
      </c>
      <c r="F74" s="1041" t="s">
        <v>130</v>
      </c>
      <c r="G74" s="148" t="s">
        <v>130</v>
      </c>
      <c r="H74" s="460" t="s">
        <v>130</v>
      </c>
      <c r="I74" s="1042" t="s">
        <v>130</v>
      </c>
      <c r="J74" s="1043" t="s">
        <v>130</v>
      </c>
    </row>
    <row r="75" customFormat="false" ht="13.5" hidden="false" customHeight="false" outlineLevel="0" collapsed="false">
      <c r="A75" s="1030"/>
      <c r="B75" s="1044"/>
      <c r="C75" s="1039" t="s">
        <v>1071</v>
      </c>
      <c r="D75" s="1045" t="s">
        <v>130</v>
      </c>
      <c r="E75" s="275" t="s">
        <v>130</v>
      </c>
      <c r="F75" s="275" t="s">
        <v>130</v>
      </c>
      <c r="G75" s="467" t="s">
        <v>130</v>
      </c>
      <c r="H75" s="469" t="s">
        <v>130</v>
      </c>
      <c r="I75" s="519" t="s">
        <v>130</v>
      </c>
      <c r="J75" s="520" t="s">
        <v>130</v>
      </c>
    </row>
    <row r="76" customFormat="false" ht="12.75" hidden="false" customHeight="true" outlineLevel="0" collapsed="false">
      <c r="A76" s="1030" t="s">
        <v>1026</v>
      </c>
      <c r="B76" s="1031" t="s">
        <v>1099</v>
      </c>
      <c r="C76" s="1032" t="s">
        <v>1069</v>
      </c>
      <c r="D76" s="1033" t="s">
        <v>130</v>
      </c>
      <c r="E76" s="1034" t="n">
        <v>86.8370416</v>
      </c>
      <c r="F76" s="1034" t="s">
        <v>130</v>
      </c>
      <c r="G76" s="1035" t="n">
        <v>13.16316803</v>
      </c>
      <c r="H76" s="1036" t="s">
        <v>130</v>
      </c>
      <c r="I76" s="1037" t="s">
        <v>130</v>
      </c>
      <c r="J76" s="1038" t="s">
        <v>130</v>
      </c>
    </row>
    <row r="77" customFormat="false" ht="12.75" hidden="false" customHeight="false" outlineLevel="0" collapsed="false">
      <c r="A77" s="1030"/>
      <c r="B77" s="1031"/>
      <c r="C77" s="1039" t="s">
        <v>1070</v>
      </c>
      <c r="D77" s="1040" t="s">
        <v>130</v>
      </c>
      <c r="E77" s="1041" t="s">
        <v>130</v>
      </c>
      <c r="F77" s="1041" t="s">
        <v>130</v>
      </c>
      <c r="G77" s="148" t="s">
        <v>130</v>
      </c>
      <c r="H77" s="460" t="s">
        <v>130</v>
      </c>
      <c r="I77" s="1042" t="s">
        <v>130</v>
      </c>
      <c r="J77" s="1043" t="s">
        <v>130</v>
      </c>
    </row>
    <row r="78" customFormat="false" ht="13.5" hidden="false" customHeight="false" outlineLevel="0" collapsed="false">
      <c r="A78" s="1030"/>
      <c r="B78" s="1031"/>
      <c r="C78" s="1039" t="s">
        <v>1071</v>
      </c>
      <c r="D78" s="1040" t="s">
        <v>130</v>
      </c>
      <c r="E78" s="1041" t="s">
        <v>130</v>
      </c>
      <c r="F78" s="1041" t="s">
        <v>130</v>
      </c>
      <c r="G78" s="148" t="s">
        <v>130</v>
      </c>
      <c r="H78" s="460" t="s">
        <v>130</v>
      </c>
      <c r="I78" s="1042" t="s">
        <v>130</v>
      </c>
      <c r="J78" s="1043" t="s">
        <v>130</v>
      </c>
    </row>
    <row r="79" customFormat="false" ht="12.75" hidden="false" customHeight="false" outlineLevel="0" collapsed="false">
      <c r="A79" s="1030"/>
      <c r="B79" s="1044" t="s">
        <v>1100</v>
      </c>
      <c r="C79" s="1032" t="s">
        <v>1069</v>
      </c>
      <c r="D79" s="1040" t="s">
        <v>130</v>
      </c>
      <c r="E79" s="1041" t="n">
        <v>16.30612917</v>
      </c>
      <c r="F79" s="1041" t="s">
        <v>130</v>
      </c>
      <c r="G79" s="148" t="n">
        <v>6.001667409</v>
      </c>
      <c r="H79" s="460" t="s">
        <v>130</v>
      </c>
      <c r="I79" s="1042" t="n">
        <v>1</v>
      </c>
      <c r="J79" s="1043" t="s">
        <v>130</v>
      </c>
    </row>
    <row r="80" customFormat="false" ht="12.75" hidden="false" customHeight="false" outlineLevel="0" collapsed="false">
      <c r="A80" s="1030"/>
      <c r="B80" s="1044"/>
      <c r="C80" s="1039" t="s">
        <v>1070</v>
      </c>
      <c r="D80" s="1040" t="s">
        <v>130</v>
      </c>
      <c r="E80" s="1041" t="s">
        <v>130</v>
      </c>
      <c r="F80" s="1041" t="s">
        <v>130</v>
      </c>
      <c r="G80" s="148" t="s">
        <v>130</v>
      </c>
      <c r="H80" s="460" t="s">
        <v>130</v>
      </c>
      <c r="I80" s="1042" t="s">
        <v>130</v>
      </c>
      <c r="J80" s="1043" t="s">
        <v>130</v>
      </c>
    </row>
    <row r="81" customFormat="false" ht="13.5" hidden="false" customHeight="false" outlineLevel="0" collapsed="false">
      <c r="A81" s="1030"/>
      <c r="B81" s="1044"/>
      <c r="C81" s="1039" t="s">
        <v>1071</v>
      </c>
      <c r="D81" s="1045" t="s">
        <v>130</v>
      </c>
      <c r="E81" s="275" t="s">
        <v>130</v>
      </c>
      <c r="F81" s="275" t="s">
        <v>130</v>
      </c>
      <c r="G81" s="467" t="s">
        <v>130</v>
      </c>
      <c r="H81" s="469" t="s">
        <v>130</v>
      </c>
      <c r="I81" s="519" t="s">
        <v>130</v>
      </c>
      <c r="J81" s="520" t="s">
        <v>130</v>
      </c>
    </row>
    <row r="82" customFormat="false" ht="12.75" hidden="false" customHeight="true" outlineLevel="0" collapsed="false">
      <c r="A82" s="1030" t="s">
        <v>1103</v>
      </c>
      <c r="B82" s="1031" t="s">
        <v>1099</v>
      </c>
      <c r="C82" s="1032" t="s">
        <v>1069</v>
      </c>
      <c r="D82" s="1033" t="s">
        <v>130</v>
      </c>
      <c r="E82" s="1034" t="s">
        <v>130</v>
      </c>
      <c r="F82" s="1034" t="s">
        <v>130</v>
      </c>
      <c r="G82" s="1035" t="n">
        <v>100</v>
      </c>
      <c r="H82" s="1036" t="s">
        <v>130</v>
      </c>
      <c r="I82" s="1037" t="s">
        <v>130</v>
      </c>
      <c r="J82" s="1038" t="s">
        <v>130</v>
      </c>
    </row>
    <row r="83" customFormat="false" ht="12.75" hidden="false" customHeight="false" outlineLevel="0" collapsed="false">
      <c r="A83" s="1030"/>
      <c r="B83" s="1031"/>
      <c r="C83" s="1039" t="s">
        <v>1070</v>
      </c>
      <c r="D83" s="1040" t="s">
        <v>130</v>
      </c>
      <c r="E83" s="1041" t="s">
        <v>130</v>
      </c>
      <c r="F83" s="1041" t="s">
        <v>130</v>
      </c>
      <c r="G83" s="148" t="s">
        <v>130</v>
      </c>
      <c r="H83" s="460" t="s">
        <v>130</v>
      </c>
      <c r="I83" s="1042" t="s">
        <v>130</v>
      </c>
      <c r="J83" s="1043" t="s">
        <v>130</v>
      </c>
    </row>
    <row r="84" customFormat="false" ht="13.5" hidden="false" customHeight="false" outlineLevel="0" collapsed="false">
      <c r="A84" s="1030"/>
      <c r="B84" s="1031"/>
      <c r="C84" s="1039" t="s">
        <v>1071</v>
      </c>
      <c r="D84" s="1040" t="s">
        <v>130</v>
      </c>
      <c r="E84" s="1041" t="s">
        <v>130</v>
      </c>
      <c r="F84" s="1041" t="s">
        <v>130</v>
      </c>
      <c r="G84" s="148" t="s">
        <v>130</v>
      </c>
      <c r="H84" s="460" t="s">
        <v>130</v>
      </c>
      <c r="I84" s="1042" t="s">
        <v>130</v>
      </c>
      <c r="J84" s="1043" t="s">
        <v>130</v>
      </c>
    </row>
    <row r="85" customFormat="false" ht="12.75" hidden="false" customHeight="false" outlineLevel="0" collapsed="false">
      <c r="A85" s="1030"/>
      <c r="B85" s="1044" t="s">
        <v>1100</v>
      </c>
      <c r="C85" s="1032" t="s">
        <v>1069</v>
      </c>
      <c r="D85" s="1040" t="s">
        <v>130</v>
      </c>
      <c r="E85" s="1041" t="s">
        <v>130</v>
      </c>
      <c r="F85" s="1041" t="s">
        <v>130</v>
      </c>
      <c r="G85" s="148" t="n">
        <v>1.5</v>
      </c>
      <c r="H85" s="460" t="s">
        <v>130</v>
      </c>
      <c r="I85" s="1042" t="n">
        <v>1.5</v>
      </c>
      <c r="J85" s="1043" t="s">
        <v>130</v>
      </c>
    </row>
    <row r="86" customFormat="false" ht="12.75" hidden="false" customHeight="false" outlineLevel="0" collapsed="false">
      <c r="A86" s="1030"/>
      <c r="B86" s="1044"/>
      <c r="C86" s="1039" t="s">
        <v>1070</v>
      </c>
      <c r="D86" s="1040" t="s">
        <v>130</v>
      </c>
      <c r="E86" s="1041" t="s">
        <v>130</v>
      </c>
      <c r="F86" s="1041" t="s">
        <v>130</v>
      </c>
      <c r="G86" s="148" t="s">
        <v>130</v>
      </c>
      <c r="H86" s="460" t="s">
        <v>130</v>
      </c>
      <c r="I86" s="1042" t="s">
        <v>130</v>
      </c>
      <c r="J86" s="1043" t="s">
        <v>130</v>
      </c>
    </row>
    <row r="87" customFormat="false" ht="13.5" hidden="false" customHeight="false" outlineLevel="0" collapsed="false">
      <c r="A87" s="1030"/>
      <c r="B87" s="1044"/>
      <c r="C87" s="1046" t="s">
        <v>1071</v>
      </c>
      <c r="D87" s="1047" t="s">
        <v>130</v>
      </c>
      <c r="E87" s="1048" t="s">
        <v>130</v>
      </c>
      <c r="F87" s="1048" t="s">
        <v>130</v>
      </c>
      <c r="G87" s="1049" t="s">
        <v>130</v>
      </c>
      <c r="H87" s="1050" t="s">
        <v>130</v>
      </c>
      <c r="I87" s="1051" t="s">
        <v>130</v>
      </c>
      <c r="J87" s="1052" t="s">
        <v>130</v>
      </c>
    </row>
    <row r="88" customFormat="false" ht="12.75" hidden="false" customHeight="true" outlineLevel="0" collapsed="false">
      <c r="A88" s="1053" t="s">
        <v>1104</v>
      </c>
      <c r="B88" s="1031" t="s">
        <v>1099</v>
      </c>
      <c r="C88" s="1032" t="s">
        <v>1069</v>
      </c>
      <c r="D88" s="1033"/>
      <c r="E88" s="1034"/>
      <c r="F88" s="1034"/>
      <c r="G88" s="1035"/>
      <c r="H88" s="1036"/>
      <c r="I88" s="1037"/>
      <c r="J88" s="1038"/>
    </row>
    <row r="89" customFormat="false" ht="12.75" hidden="false" customHeight="false" outlineLevel="0" collapsed="false">
      <c r="A89" s="1053"/>
      <c r="B89" s="1031"/>
      <c r="C89" s="1039" t="s">
        <v>1070</v>
      </c>
      <c r="D89" s="1040"/>
      <c r="E89" s="1041"/>
      <c r="F89" s="1041"/>
      <c r="G89" s="148"/>
      <c r="H89" s="460"/>
      <c r="I89" s="1042"/>
      <c r="J89" s="1043"/>
    </row>
    <row r="90" customFormat="false" ht="13.5" hidden="false" customHeight="false" outlineLevel="0" collapsed="false">
      <c r="A90" s="1053"/>
      <c r="B90" s="1031"/>
      <c r="C90" s="1039" t="s">
        <v>1071</v>
      </c>
      <c r="D90" s="1040"/>
      <c r="E90" s="1041"/>
      <c r="F90" s="1041"/>
      <c r="G90" s="148"/>
      <c r="H90" s="460"/>
      <c r="I90" s="1042"/>
      <c r="J90" s="1043"/>
    </row>
    <row r="91" customFormat="false" ht="12.75" hidden="false" customHeight="false" outlineLevel="0" collapsed="false">
      <c r="A91" s="1053"/>
      <c r="B91" s="1044" t="s">
        <v>1100</v>
      </c>
      <c r="C91" s="1032" t="s">
        <v>1069</v>
      </c>
      <c r="D91" s="1040"/>
      <c r="E91" s="1041"/>
      <c r="F91" s="1041"/>
      <c r="G91" s="148"/>
      <c r="H91" s="460"/>
      <c r="I91" s="1042"/>
      <c r="J91" s="1043"/>
    </row>
    <row r="92" customFormat="false" ht="12.75" hidden="false" customHeight="false" outlineLevel="0" collapsed="false">
      <c r="A92" s="1053"/>
      <c r="B92" s="1044"/>
      <c r="C92" s="1039" t="s">
        <v>1070</v>
      </c>
      <c r="D92" s="1040"/>
      <c r="E92" s="1041"/>
      <c r="F92" s="1041"/>
      <c r="G92" s="148"/>
      <c r="H92" s="460"/>
      <c r="I92" s="1042"/>
      <c r="J92" s="1043"/>
    </row>
    <row r="93" customFormat="false" ht="13.5" hidden="false" customHeight="false" outlineLevel="0" collapsed="false">
      <c r="A93" s="1053"/>
      <c r="B93" s="1044"/>
      <c r="C93" s="1054" t="s">
        <v>1071</v>
      </c>
      <c r="D93" s="1045"/>
      <c r="E93" s="275"/>
      <c r="F93" s="275"/>
      <c r="G93" s="467"/>
      <c r="H93" s="469"/>
      <c r="I93" s="519"/>
      <c r="J93" s="520"/>
    </row>
    <row r="94" customFormat="false" ht="30.75" hidden="false" customHeight="true" outlineLevel="0" collapsed="false">
      <c r="A94" s="1055" t="s">
        <v>1105</v>
      </c>
      <c r="B94" s="1055"/>
      <c r="C94" s="1055"/>
      <c r="D94" s="1055"/>
      <c r="E94" s="1055"/>
      <c r="F94" s="1055"/>
      <c r="G94" s="1055"/>
      <c r="H94" s="1055"/>
      <c r="I94" s="1055"/>
      <c r="J94" s="1055"/>
    </row>
    <row r="95" customFormat="false" ht="30.75" hidden="false" customHeight="true" outlineLevel="0" collapsed="false">
      <c r="A95" s="1056" t="s">
        <v>1106</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7</v>
      </c>
      <c r="K1" s="114" t="s">
        <v>81</v>
      </c>
    </row>
    <row r="2" customFormat="false" ht="17.25" hidden="false" customHeight="true" outlineLevel="0" collapsed="false">
      <c r="A2" s="665" t="s">
        <v>1108</v>
      </c>
      <c r="K2" s="114" t="s">
        <v>83</v>
      </c>
    </row>
    <row r="3" customFormat="false" ht="15.75" hidden="false" customHeight="true" outlineLevel="0" collapsed="false">
      <c r="A3" s="665" t="s">
        <v>299</v>
      </c>
      <c r="K3" s="114" t="s">
        <v>84</v>
      </c>
    </row>
    <row r="4" customFormat="false" ht="13.5" hidden="false" customHeight="true" outlineLevel="0" collapsed="false">
      <c r="A4" s="1057"/>
      <c r="K4" s="936"/>
    </row>
    <row r="5" customFormat="false" ht="14.25" hidden="false" customHeight="true" outlineLevel="0" collapsed="false">
      <c r="A5" s="157" t="s">
        <v>558</v>
      </c>
      <c r="B5" s="1058" t="s">
        <v>1109</v>
      </c>
      <c r="C5" s="1058"/>
      <c r="D5" s="1058"/>
      <c r="E5" s="1058"/>
      <c r="F5" s="1058"/>
      <c r="G5" s="1058"/>
      <c r="H5" s="1058"/>
      <c r="I5" s="1058"/>
      <c r="J5" s="1059" t="s">
        <v>932</v>
      </c>
      <c r="K5" s="1059"/>
    </row>
    <row r="6" customFormat="false" ht="24" hidden="false" customHeight="true" outlineLevel="0" collapsed="false">
      <c r="A6" s="1060" t="s">
        <v>562</v>
      </c>
      <c r="B6" s="949" t="s">
        <v>1110</v>
      </c>
      <c r="C6" s="1061" t="s">
        <v>1111</v>
      </c>
      <c r="D6" s="1062" t="s">
        <v>1112</v>
      </c>
      <c r="E6" s="1062"/>
      <c r="F6" s="1062"/>
      <c r="G6" s="1062"/>
      <c r="H6" s="1062"/>
      <c r="I6" s="1062"/>
      <c r="J6" s="1063" t="s">
        <v>1113</v>
      </c>
      <c r="K6" s="1063"/>
    </row>
    <row r="7" customFormat="false" ht="14.25" hidden="false" customHeight="true" outlineLevel="0" collapsed="false">
      <c r="A7" s="510"/>
      <c r="B7" s="291" t="s">
        <v>1114</v>
      </c>
      <c r="C7" s="892" t="s">
        <v>1115</v>
      </c>
      <c r="D7" s="404" t="s">
        <v>1093</v>
      </c>
      <c r="E7" s="404" t="s">
        <v>1116</v>
      </c>
      <c r="F7" s="404" t="s">
        <v>1095</v>
      </c>
      <c r="G7" s="404" t="s">
        <v>1117</v>
      </c>
      <c r="H7" s="1064" t="s">
        <v>1118</v>
      </c>
      <c r="I7" s="1065" t="s">
        <v>902</v>
      </c>
      <c r="J7" s="1066" t="s">
        <v>1119</v>
      </c>
      <c r="K7" s="1066"/>
    </row>
    <row r="8" customFormat="false" ht="13.5" hidden="false" customHeight="true" outlineLevel="0" collapsed="false">
      <c r="A8" s="970" t="s">
        <v>1120</v>
      </c>
      <c r="B8" s="160" t="n">
        <v>15227.483</v>
      </c>
      <c r="C8" s="1067"/>
      <c r="D8" s="163" t="s">
        <v>130</v>
      </c>
      <c r="E8" s="160" t="n">
        <v>616897502</v>
      </c>
      <c r="F8" s="163" t="s">
        <v>130</v>
      </c>
      <c r="G8" s="160" t="n">
        <v>200787237</v>
      </c>
      <c r="H8" s="160" t="n">
        <v>150932817</v>
      </c>
      <c r="I8" s="163" t="s">
        <v>130</v>
      </c>
      <c r="J8" s="1068" t="s">
        <v>1093</v>
      </c>
      <c r="K8" s="1069" t="s">
        <v>130</v>
      </c>
    </row>
    <row r="9" customFormat="false" ht="12" hidden="false" customHeight="true" outlineLevel="0" collapsed="false">
      <c r="A9" s="1070" t="s">
        <v>954</v>
      </c>
      <c r="B9" s="1071"/>
      <c r="C9" s="1072"/>
      <c r="D9" s="1072"/>
      <c r="E9" s="1072"/>
      <c r="F9" s="1072"/>
      <c r="G9" s="1072"/>
      <c r="H9" s="1073"/>
      <c r="I9" s="1074"/>
      <c r="J9" s="1075" t="s">
        <v>1116</v>
      </c>
      <c r="K9" s="162" t="n">
        <v>0.00345454092396464</v>
      </c>
    </row>
    <row r="10" customFormat="false" ht="12" hidden="false" customHeight="true" outlineLevel="0" collapsed="false">
      <c r="A10" s="86" t="s">
        <v>955</v>
      </c>
      <c r="B10" s="20" t="n">
        <v>5026.373</v>
      </c>
      <c r="C10" s="20" t="n">
        <v>103.7571528</v>
      </c>
      <c r="D10" s="20" t="s">
        <v>130</v>
      </c>
      <c r="E10" s="20" t="n">
        <v>369901899</v>
      </c>
      <c r="F10" s="20" t="s">
        <v>130</v>
      </c>
      <c r="G10" s="20" t="n">
        <v>80469083</v>
      </c>
      <c r="H10" s="20" t="n">
        <v>71969701</v>
      </c>
      <c r="I10" s="21" t="s">
        <v>130</v>
      </c>
      <c r="J10" s="1075" t="s">
        <v>1117</v>
      </c>
      <c r="K10" s="162" t="n">
        <v>0.00526358282482984</v>
      </c>
    </row>
    <row r="11" customFormat="false" ht="13.5" hidden="false" customHeight="true" outlineLevel="0" collapsed="false">
      <c r="A11" s="86" t="s">
        <v>956</v>
      </c>
      <c r="B11" s="20" t="n">
        <v>10201.11</v>
      </c>
      <c r="C11" s="20" t="n">
        <v>43.74783841</v>
      </c>
      <c r="D11" s="20" t="s">
        <v>130</v>
      </c>
      <c r="E11" s="20" t="n">
        <v>246995603</v>
      </c>
      <c r="F11" s="20" t="s">
        <v>130</v>
      </c>
      <c r="G11" s="20" t="n">
        <v>120318154</v>
      </c>
      <c r="H11" s="20" t="n">
        <v>78963116</v>
      </c>
      <c r="I11" s="21" t="s">
        <v>130</v>
      </c>
      <c r="J11" s="1076" t="s">
        <v>1121</v>
      </c>
      <c r="K11" s="164" t="s">
        <v>130</v>
      </c>
    </row>
    <row r="12" customFormat="false" ht="12" hidden="false" customHeight="true" outlineLevel="0" collapsed="false">
      <c r="A12" s="1070" t="s">
        <v>957</v>
      </c>
      <c r="B12" s="1071"/>
      <c r="C12" s="1072"/>
      <c r="D12" s="1072"/>
      <c r="E12" s="1072"/>
      <c r="F12" s="1072"/>
      <c r="G12" s="1072"/>
      <c r="H12" s="1073"/>
      <c r="I12" s="1074"/>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70" t="s">
        <v>1021</v>
      </c>
      <c r="B16" s="20" t="n">
        <v>2885.431</v>
      </c>
      <c r="C16" s="20" t="n">
        <v>7.742425647</v>
      </c>
      <c r="D16" s="20" t="s">
        <v>130</v>
      </c>
      <c r="E16" s="20" t="s">
        <v>130</v>
      </c>
      <c r="F16" s="20" t="s">
        <v>130</v>
      </c>
      <c r="G16" s="20" t="n">
        <v>11140283</v>
      </c>
      <c r="H16" s="20" t="n">
        <v>11199950</v>
      </c>
      <c r="I16" s="21" t="s">
        <v>130</v>
      </c>
    </row>
    <row r="17" customFormat="false" ht="12" hidden="false" customHeight="true" outlineLevel="0" collapsed="false">
      <c r="A17" s="970" t="s">
        <v>1026</v>
      </c>
      <c r="B17" s="20" t="n">
        <v>21247.702</v>
      </c>
      <c r="C17" s="20" t="n">
        <v>12.47510469</v>
      </c>
      <c r="D17" s="20" t="s">
        <v>130</v>
      </c>
      <c r="E17" s="20" t="n">
        <v>230176598</v>
      </c>
      <c r="F17" s="20" t="s">
        <v>130</v>
      </c>
      <c r="G17" s="20" t="n">
        <v>34891254</v>
      </c>
      <c r="H17" s="20" t="s">
        <v>130</v>
      </c>
      <c r="I17" s="21" t="s">
        <v>130</v>
      </c>
    </row>
    <row r="18" customFormat="false" ht="12" hidden="false" customHeight="true" outlineLevel="0" collapsed="false">
      <c r="A18" s="970" t="s">
        <v>1027</v>
      </c>
      <c r="B18" s="20" t="n">
        <v>114439.239</v>
      </c>
      <c r="C18" s="20" t="n">
        <v>0.640352854</v>
      </c>
      <c r="D18" s="20" t="s">
        <v>130</v>
      </c>
      <c r="E18" s="20" t="s">
        <v>335</v>
      </c>
      <c r="F18" s="20" t="s">
        <v>130</v>
      </c>
      <c r="G18" s="20" t="n">
        <v>73281493</v>
      </c>
      <c r="H18" s="20" t="s">
        <v>335</v>
      </c>
      <c r="I18" s="21" t="s">
        <v>130</v>
      </c>
    </row>
    <row r="19" customFormat="false" ht="12" hidden="false" customHeight="true" outlineLevel="0" collapsed="false">
      <c r="A19" s="1077" t="s">
        <v>1020</v>
      </c>
      <c r="B19" s="20" t="n">
        <v>0.172</v>
      </c>
      <c r="C19" s="20" t="n">
        <v>82</v>
      </c>
      <c r="D19" s="20" t="s">
        <v>130</v>
      </c>
      <c r="E19" s="20" t="n">
        <v>5935</v>
      </c>
      <c r="F19" s="20" t="s">
        <v>130</v>
      </c>
      <c r="G19" s="20" t="n">
        <v>5935</v>
      </c>
      <c r="H19" s="20" t="n">
        <v>2258</v>
      </c>
      <c r="I19" s="21" t="s">
        <v>130</v>
      </c>
    </row>
    <row r="20" customFormat="false" ht="12" hidden="false" customHeight="true" outlineLevel="0" collapsed="false">
      <c r="A20" s="1077" t="s">
        <v>1022</v>
      </c>
      <c r="B20" s="20" t="n">
        <v>115</v>
      </c>
      <c r="C20" s="20" t="n">
        <v>11</v>
      </c>
      <c r="D20" s="20" t="s">
        <v>130</v>
      </c>
      <c r="E20" s="20" t="s">
        <v>130</v>
      </c>
      <c r="F20" s="20" t="s">
        <v>130</v>
      </c>
      <c r="G20" s="20" t="n">
        <v>831781</v>
      </c>
      <c r="H20" s="20" t="n">
        <v>433219</v>
      </c>
      <c r="I20" s="21" t="s">
        <v>130</v>
      </c>
    </row>
    <row r="21" customFormat="false" ht="12.75" hidden="false" customHeight="false" outlineLevel="0" collapsed="false">
      <c r="A21" s="1077" t="s">
        <v>1023</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77" t="s">
        <v>1024</v>
      </c>
      <c r="B22" s="20" t="n">
        <v>593.567</v>
      </c>
      <c r="C22" s="20" t="n">
        <v>48.61301791</v>
      </c>
      <c r="D22" s="20" t="s">
        <v>130</v>
      </c>
      <c r="E22" s="20" t="s">
        <v>130</v>
      </c>
      <c r="F22" s="20" t="s">
        <v>130</v>
      </c>
      <c r="G22" s="20" t="n">
        <v>22925957</v>
      </c>
      <c r="H22" s="20" t="n">
        <v>5929127</v>
      </c>
      <c r="I22" s="21" t="s">
        <v>130</v>
      </c>
    </row>
    <row r="23" customFormat="false" ht="13.5" hidden="false" customHeight="true" outlineLevel="0" collapsed="false">
      <c r="A23" s="1077" t="s">
        <v>1025</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78" t="s">
        <v>1122</v>
      </c>
      <c r="B24" s="51"/>
      <c r="C24" s="51"/>
      <c r="D24" s="51"/>
      <c r="E24" s="51"/>
      <c r="F24" s="51"/>
      <c r="G24" s="51"/>
      <c r="H24" s="51"/>
      <c r="I24" s="139"/>
    </row>
    <row r="25" customFormat="false" ht="14.25" hidden="false" customHeight="true" outlineLevel="0" collapsed="false">
      <c r="A25" s="1079" t="s">
        <v>1123</v>
      </c>
      <c r="B25" s="259"/>
      <c r="C25" s="259"/>
      <c r="D25" s="163" t="s">
        <v>130</v>
      </c>
      <c r="E25" s="160" t="n">
        <v>847080035</v>
      </c>
      <c r="F25" s="163" t="s">
        <v>130</v>
      </c>
      <c r="G25" s="160" t="n">
        <v>344089504</v>
      </c>
      <c r="H25" s="160" t="n">
        <v>168555707</v>
      </c>
      <c r="I25" s="164" t="s">
        <v>130</v>
      </c>
    </row>
    <row r="26" customFormat="false" ht="6.75" hidden="false" customHeight="true" outlineLevel="0" collapsed="false">
      <c r="D26" s="31"/>
      <c r="E26" s="31"/>
      <c r="F26" s="31"/>
      <c r="G26" s="31"/>
      <c r="H26" s="31"/>
      <c r="I26" s="31"/>
    </row>
    <row r="27" customFormat="false" ht="12" hidden="false" customHeight="true" outlineLevel="0" collapsed="false">
      <c r="A27" s="307" t="s">
        <v>1124</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8</v>
      </c>
      <c r="B29" s="1080"/>
      <c r="C29" s="1080"/>
      <c r="D29" s="1080"/>
      <c r="E29" s="1080"/>
      <c r="F29" s="1080"/>
      <c r="G29" s="1080"/>
      <c r="H29" s="1080"/>
      <c r="I29" s="1080"/>
    </row>
    <row r="30" customFormat="false" ht="31.5" hidden="false" customHeight="true" outlineLevel="0" collapsed="false">
      <c r="A30" s="195" t="s">
        <v>1056</v>
      </c>
      <c r="B30" s="195"/>
      <c r="C30" s="195"/>
      <c r="D30" s="195"/>
      <c r="E30" s="195"/>
      <c r="F30" s="195"/>
      <c r="G30" s="195"/>
      <c r="H30" s="195"/>
      <c r="I30" s="195"/>
    </row>
    <row r="31" customFormat="false" ht="12.75" hidden="false" customHeight="true" outlineLevel="0" collapsed="false">
      <c r="A31" s="195" t="s">
        <v>1084</v>
      </c>
      <c r="B31" s="195"/>
      <c r="C31" s="195"/>
      <c r="D31" s="195"/>
      <c r="E31" s="195"/>
      <c r="F31" s="195"/>
      <c r="G31" s="195"/>
      <c r="H31" s="195"/>
      <c r="I31" s="195"/>
    </row>
    <row r="32" customFormat="false" ht="12.75" hidden="false" customHeight="true" outlineLevel="0" collapsed="false">
      <c r="A32" s="1081" t="s">
        <v>1058</v>
      </c>
      <c r="B32" s="1081"/>
      <c r="C32" s="1081"/>
      <c r="D32" s="1081"/>
      <c r="E32" s="1081"/>
      <c r="F32" s="1081"/>
      <c r="G32" s="1081"/>
      <c r="H32" s="1081"/>
      <c r="I32" s="1081"/>
    </row>
    <row r="33" customFormat="false" ht="12.75" hidden="false" customHeight="true" outlineLevel="0" collapsed="false">
      <c r="A33" s="975" t="s">
        <v>1125</v>
      </c>
      <c r="B33" s="975"/>
      <c r="C33" s="975"/>
      <c r="D33" s="975"/>
      <c r="E33" s="975"/>
      <c r="F33" s="975"/>
      <c r="G33" s="975"/>
      <c r="H33" s="975"/>
      <c r="I33" s="975"/>
    </row>
    <row r="34" customFormat="false" ht="13.5" hidden="false" customHeight="true" outlineLevel="0" collapsed="false">
      <c r="A34" s="1082" t="s">
        <v>1126</v>
      </c>
      <c r="B34" s="1082"/>
      <c r="C34" s="1082"/>
      <c r="D34" s="1082"/>
      <c r="E34" s="1082"/>
      <c r="F34" s="1082"/>
      <c r="G34" s="1082"/>
      <c r="H34" s="1082"/>
      <c r="I34" s="1082"/>
    </row>
    <row r="35" customFormat="false" ht="25.5" hidden="false" customHeight="true" outlineLevel="0" collapsed="false">
      <c r="A35" s="544" t="s">
        <v>1009</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7</v>
      </c>
      <c r="G1" s="114" t="s">
        <v>81</v>
      </c>
    </row>
    <row r="2" customFormat="false" ht="15.75" hidden="false" customHeight="true" outlineLevel="0" collapsed="false">
      <c r="A2" s="665" t="s">
        <v>1128</v>
      </c>
      <c r="G2" s="114" t="s">
        <v>83</v>
      </c>
    </row>
    <row r="3" customFormat="false" ht="15.75" hidden="false" customHeight="true" outlineLevel="0" collapsed="false">
      <c r="A3" s="665" t="s">
        <v>299</v>
      </c>
      <c r="G3" s="114" t="s">
        <v>84</v>
      </c>
    </row>
    <row r="4" customFormat="false" ht="12.75" hidden="false" customHeight="true" outlineLevel="0" collapsed="false">
      <c r="G4" s="144"/>
    </row>
    <row r="5" customFormat="false" ht="29.25" hidden="false" customHeight="true" outlineLevel="0" collapsed="false">
      <c r="A5" s="764" t="s">
        <v>1129</v>
      </c>
      <c r="B5" s="764"/>
      <c r="C5" s="1083" t="s">
        <v>1017</v>
      </c>
      <c r="D5" s="1083"/>
      <c r="E5" s="1083"/>
      <c r="F5" s="1084" t="s">
        <v>1130</v>
      </c>
      <c r="G5" s="1085" t="s">
        <v>198</v>
      </c>
    </row>
    <row r="6" customFormat="false" ht="14.25" hidden="false" customHeight="true" outlineLevel="0" collapsed="false">
      <c r="A6" s="400"/>
      <c r="B6" s="437"/>
      <c r="C6" s="284" t="s">
        <v>1131</v>
      </c>
      <c r="D6" s="397" t="s">
        <v>1132</v>
      </c>
      <c r="E6" s="397"/>
      <c r="F6" s="1086" t="s">
        <v>458</v>
      </c>
      <c r="G6" s="771" t="s">
        <v>458</v>
      </c>
    </row>
    <row r="7" customFormat="false" ht="15" hidden="false" customHeight="true" outlineLevel="0" collapsed="false">
      <c r="A7" s="403"/>
      <c r="B7" s="1087"/>
      <c r="C7" s="1088" t="s">
        <v>1133</v>
      </c>
      <c r="D7" s="770" t="s">
        <v>1134</v>
      </c>
      <c r="E7" s="404" t="s">
        <v>1135</v>
      </c>
      <c r="F7" s="635" t="s">
        <v>1136</v>
      </c>
      <c r="G7" s="1089" t="s">
        <v>1137</v>
      </c>
    </row>
    <row r="8" customFormat="false" ht="12.75" hidden="false" customHeight="true" outlineLevel="0" collapsed="false">
      <c r="A8" s="853" t="s">
        <v>1138</v>
      </c>
      <c r="B8" s="1090"/>
      <c r="C8" s="407"/>
      <c r="D8" s="1091"/>
      <c r="E8" s="1091"/>
      <c r="F8" s="774"/>
      <c r="G8" s="224" t="s">
        <v>130</v>
      </c>
    </row>
    <row r="9" customFormat="false" ht="12.75" hidden="false" customHeight="true" outlineLevel="0" collapsed="false">
      <c r="A9" s="803" t="s">
        <v>1139</v>
      </c>
      <c r="B9" s="1090"/>
      <c r="C9" s="427" t="s">
        <v>130</v>
      </c>
      <c r="D9" s="427" t="s">
        <v>130</v>
      </c>
      <c r="E9" s="427" t="s">
        <v>130</v>
      </c>
      <c r="F9" s="82" t="s">
        <v>130</v>
      </c>
      <c r="G9" s="1092" t="s">
        <v>130</v>
      </c>
    </row>
    <row r="10" customFormat="false" ht="12.75" hidden="false" customHeight="true" outlineLevel="0" collapsed="false">
      <c r="A10" s="1093" t="s">
        <v>1140</v>
      </c>
      <c r="B10" s="1094" t="s">
        <v>1141</v>
      </c>
      <c r="C10" s="427" t="s">
        <v>130</v>
      </c>
      <c r="D10" s="427" t="s">
        <v>130</v>
      </c>
      <c r="E10" s="427" t="s">
        <v>130</v>
      </c>
      <c r="F10" s="1095" t="s">
        <v>130</v>
      </c>
      <c r="G10" s="518" t="s">
        <v>130</v>
      </c>
    </row>
    <row r="11" customFormat="false" ht="13.5" hidden="false" customHeight="true" outlineLevel="0" collapsed="false">
      <c r="A11" s="1096"/>
      <c r="B11" s="1097" t="s">
        <v>1142</v>
      </c>
      <c r="C11" s="427" t="s">
        <v>130</v>
      </c>
      <c r="D11" s="427" t="s">
        <v>130</v>
      </c>
      <c r="E11" s="427" t="s">
        <v>130</v>
      </c>
      <c r="F11" s="109" t="s">
        <v>130</v>
      </c>
      <c r="G11" s="520" t="s">
        <v>130</v>
      </c>
    </row>
    <row r="12" customFormat="false" ht="12" hidden="false" customHeight="true" outlineLevel="0" collapsed="false">
      <c r="A12" s="852" t="s">
        <v>1143</v>
      </c>
      <c r="B12" s="1090"/>
      <c r="C12" s="686"/>
      <c r="D12" s="686"/>
      <c r="E12" s="686"/>
      <c r="F12" s="686"/>
      <c r="G12" s="224" t="s">
        <v>130</v>
      </c>
    </row>
    <row r="13" customFormat="false" ht="12.75" hidden="false" customHeight="true" outlineLevel="0" collapsed="false">
      <c r="A13" s="803" t="s">
        <v>1144</v>
      </c>
      <c r="B13" s="1098"/>
      <c r="C13" s="427" t="s">
        <v>130</v>
      </c>
      <c r="D13" s="427" t="s">
        <v>130</v>
      </c>
      <c r="E13" s="427" t="s">
        <v>130</v>
      </c>
      <c r="F13" s="1095" t="s">
        <v>130</v>
      </c>
      <c r="G13" s="518" t="s">
        <v>130</v>
      </c>
    </row>
    <row r="14" customFormat="false" ht="13.5" hidden="false" customHeight="true" outlineLevel="0" collapsed="false">
      <c r="A14" s="782" t="s">
        <v>1145</v>
      </c>
      <c r="B14" s="1099"/>
      <c r="C14" s="427" t="s">
        <v>130</v>
      </c>
      <c r="D14" s="427" t="s">
        <v>130</v>
      </c>
      <c r="E14" s="427" t="s">
        <v>130</v>
      </c>
      <c r="F14" s="109" t="s">
        <v>130</v>
      </c>
      <c r="G14" s="520" t="s">
        <v>130</v>
      </c>
    </row>
    <row r="15" customFormat="false" ht="12" hidden="false" customHeight="true" outlineLevel="0" collapsed="false">
      <c r="A15" s="852" t="s">
        <v>1146</v>
      </c>
      <c r="B15" s="1090"/>
      <c r="C15" s="686"/>
      <c r="D15" s="686"/>
      <c r="E15" s="686"/>
      <c r="F15" s="686"/>
      <c r="G15" s="224" t="s">
        <v>130</v>
      </c>
    </row>
    <row r="16" customFormat="false" ht="12.75" hidden="false" customHeight="true" outlineLevel="0" collapsed="false">
      <c r="A16" s="803" t="s">
        <v>1147</v>
      </c>
      <c r="B16" s="805"/>
      <c r="C16" s="427" t="s">
        <v>130</v>
      </c>
      <c r="D16" s="427" t="s">
        <v>130</v>
      </c>
      <c r="E16" s="427" t="s">
        <v>130</v>
      </c>
      <c r="F16" s="1095" t="s">
        <v>130</v>
      </c>
      <c r="G16" s="518" t="s">
        <v>130</v>
      </c>
    </row>
    <row r="17" customFormat="false" ht="13.5" hidden="false" customHeight="true" outlineLevel="0" collapsed="false">
      <c r="A17" s="782" t="s">
        <v>1148</v>
      </c>
      <c r="B17" s="1100"/>
      <c r="C17" s="427" t="s">
        <v>130</v>
      </c>
      <c r="D17" s="427" t="s">
        <v>130</v>
      </c>
      <c r="E17" s="427" t="s">
        <v>130</v>
      </c>
      <c r="F17" s="109" t="s">
        <v>130</v>
      </c>
      <c r="G17" s="520" t="s">
        <v>130</v>
      </c>
    </row>
    <row r="18" customFormat="false" ht="12" hidden="false" customHeight="true" outlineLevel="0" collapsed="false">
      <c r="A18" s="856" t="s">
        <v>1149</v>
      </c>
      <c r="B18" s="1101"/>
      <c r="C18" s="686" t="s">
        <v>130</v>
      </c>
      <c r="D18" s="686"/>
      <c r="E18" s="686"/>
      <c r="F18" s="686"/>
      <c r="G18" s="654" t="s">
        <v>130</v>
      </c>
    </row>
    <row r="19" customFormat="false" ht="13.5" hidden="false" customHeight="true" outlineLevel="0" collapsed="false">
      <c r="A19" s="1102" t="s">
        <v>120</v>
      </c>
      <c r="B19" s="1102"/>
      <c r="C19" s="427" t="s">
        <v>130</v>
      </c>
      <c r="D19" s="1103" t="s">
        <v>1150</v>
      </c>
      <c r="E19" s="427" t="s">
        <v>130</v>
      </c>
      <c r="F19" s="1104" t="s">
        <v>130</v>
      </c>
      <c r="G19" s="52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1</v>
      </c>
      <c r="C21" s="1106" t="s">
        <v>130</v>
      </c>
      <c r="D21" s="686"/>
      <c r="E21" s="686"/>
      <c r="F21" s="686"/>
      <c r="G21" s="1107"/>
    </row>
    <row r="22" customFormat="false" ht="14.25" hidden="false" customHeight="true" outlineLevel="0" collapsed="false">
      <c r="A22" s="1108"/>
      <c r="B22" s="1109" t="s">
        <v>1152</v>
      </c>
      <c r="C22" s="1110" t="s">
        <v>130</v>
      </c>
      <c r="D22" s="1111"/>
      <c r="E22" s="1112"/>
      <c r="F22" s="1113"/>
      <c r="G22" s="1114"/>
    </row>
    <row r="24" customFormat="false" ht="27" hidden="false" customHeight="true" outlineLevel="0" collapsed="false">
      <c r="A24" s="306" t="s">
        <v>1153</v>
      </c>
      <c r="B24" s="306"/>
      <c r="C24" s="306"/>
      <c r="D24" s="306"/>
      <c r="E24" s="306"/>
      <c r="F24" s="306"/>
      <c r="G24" s="306"/>
    </row>
    <row r="25" customFormat="false" ht="13.5" hidden="false" customHeight="true" outlineLevel="0" collapsed="false">
      <c r="A25" s="304" t="s">
        <v>1154</v>
      </c>
      <c r="B25" s="304"/>
      <c r="C25" s="304"/>
      <c r="D25" s="304"/>
      <c r="E25" s="304"/>
      <c r="F25" s="307"/>
      <c r="G25" s="307"/>
    </row>
    <row r="26" customFormat="false" ht="13.5" hidden="false" customHeight="true" outlineLevel="0" collapsed="false">
      <c r="A26" s="304" t="s">
        <v>1155</v>
      </c>
      <c r="B26" s="304"/>
      <c r="C26" s="304"/>
      <c r="D26" s="304"/>
      <c r="E26" s="307"/>
      <c r="F26" s="307"/>
      <c r="G26" s="307"/>
    </row>
    <row r="27" customFormat="false" ht="13.5" hidden="false" customHeight="true" outlineLevel="0" collapsed="false">
      <c r="A27" s="1115" t="s">
        <v>1156</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8</v>
      </c>
      <c r="B29" s="193"/>
      <c r="C29" s="193"/>
      <c r="D29" s="193"/>
      <c r="E29" s="193"/>
      <c r="F29" s="193"/>
      <c r="G29" s="194"/>
    </row>
    <row r="30" customFormat="false" ht="27" hidden="false" customHeight="true" outlineLevel="0" collapsed="false">
      <c r="A30" s="1116" t="s">
        <v>1056</v>
      </c>
      <c r="B30" s="1116"/>
      <c r="C30" s="1116"/>
      <c r="D30" s="1116"/>
      <c r="E30" s="1116"/>
      <c r="F30" s="1116"/>
      <c r="G30" s="1116"/>
    </row>
    <row r="31" customFormat="false" ht="12.75" hidden="false" customHeight="true" outlineLevel="0" collapsed="false">
      <c r="A31" s="1117" t="s">
        <v>1157</v>
      </c>
      <c r="B31" s="1117"/>
      <c r="C31" s="1117"/>
      <c r="D31" s="1117"/>
      <c r="E31" s="1117"/>
      <c r="F31" s="1117"/>
      <c r="G31" s="1117"/>
    </row>
    <row r="32" customFormat="false" ht="12" hidden="false" customHeight="true" outlineLevel="0" collapsed="false">
      <c r="A32" s="1118" t="s">
        <v>1158</v>
      </c>
      <c r="B32" s="1119"/>
      <c r="C32" s="1119"/>
      <c r="D32" s="1119"/>
      <c r="E32" s="1119"/>
      <c r="F32" s="1119"/>
      <c r="G32" s="1120"/>
    </row>
    <row r="33" customFormat="false" ht="12.75" hidden="false" customHeight="true" outlineLevel="0" collapsed="false">
      <c r="A33" s="66" t="s">
        <v>1010</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9</v>
      </c>
      <c r="E1" s="114" t="s">
        <v>81</v>
      </c>
    </row>
    <row r="2" customFormat="false" ht="18.75" hidden="false" customHeight="true" outlineLevel="0" collapsed="false">
      <c r="A2" s="665" t="s">
        <v>1160</v>
      </c>
      <c r="E2" s="114" t="s">
        <v>83</v>
      </c>
    </row>
    <row r="3" customFormat="false" ht="15.75" hidden="false" customHeight="true" outlineLevel="0" collapsed="false">
      <c r="A3" s="665" t="s">
        <v>82</v>
      </c>
      <c r="E3" s="114" t="s">
        <v>84</v>
      </c>
    </row>
    <row r="4" customFormat="false" ht="12.75" hidden="false" customHeight="true" outlineLevel="0" collapsed="false">
      <c r="A4" s="627"/>
      <c r="E4" s="628"/>
    </row>
    <row r="5" customFormat="false" ht="24" hidden="false" customHeight="true" outlineLevel="0" collapsed="false">
      <c r="A5" s="764" t="s">
        <v>85</v>
      </c>
      <c r="B5" s="395" t="s">
        <v>1161</v>
      </c>
      <c r="C5" s="395"/>
      <c r="D5" s="948" t="s">
        <v>453</v>
      </c>
      <c r="E5" s="1085" t="s">
        <v>198</v>
      </c>
    </row>
    <row r="6" customFormat="false" ht="13.5" hidden="false" customHeight="true" outlineLevel="0" collapsed="false">
      <c r="A6" s="400"/>
      <c r="B6" s="949" t="s">
        <v>933</v>
      </c>
      <c r="C6" s="402" t="s">
        <v>490</v>
      </c>
      <c r="D6" s="949"/>
      <c r="E6" s="1121" t="s">
        <v>88</v>
      </c>
    </row>
    <row r="7" customFormat="false" ht="15.75" hidden="false" customHeight="true" outlineLevel="0" collapsed="false">
      <c r="A7" s="510"/>
      <c r="B7" s="635"/>
      <c r="C7" s="635" t="s">
        <v>1162</v>
      </c>
      <c r="D7" s="1088" t="s">
        <v>1163</v>
      </c>
      <c r="E7" s="1122" t="s">
        <v>93</v>
      </c>
    </row>
    <row r="8" customFormat="false" ht="13.5" hidden="false" customHeight="true" outlineLevel="0" collapsed="false">
      <c r="A8" s="1123" t="s">
        <v>1164</v>
      </c>
      <c r="B8" s="1124" t="s">
        <v>1165</v>
      </c>
      <c r="C8" s="1125"/>
      <c r="D8" s="1125"/>
      <c r="E8" s="1126" t="n">
        <v>84.0581379208138</v>
      </c>
    </row>
    <row r="9" customFormat="false" ht="12" hidden="false" customHeight="true" outlineLevel="0" collapsed="false">
      <c r="A9" s="1127" t="s">
        <v>1166</v>
      </c>
      <c r="B9" s="1128" t="s">
        <v>1167</v>
      </c>
      <c r="C9" s="1129" t="n">
        <v>1689923929</v>
      </c>
      <c r="D9" s="160" t="n">
        <v>0.0124999999090195</v>
      </c>
      <c r="E9" s="429" t="n">
        <v>33.1949340782252</v>
      </c>
    </row>
    <row r="10" customFormat="false" ht="12" hidden="false" customHeight="true" outlineLevel="0" collapsed="false">
      <c r="A10" s="1130" t="s">
        <v>1168</v>
      </c>
      <c r="B10" s="1131" t="s">
        <v>1169</v>
      </c>
      <c r="C10" s="20" t="n">
        <v>799022840.5</v>
      </c>
      <c r="D10" s="160" t="n">
        <v>0.0124999999090195</v>
      </c>
      <c r="E10" s="429" t="n">
        <v>15.6950913956753</v>
      </c>
    </row>
    <row r="11" customFormat="false" ht="12" hidden="false" customHeight="true" outlineLevel="0" collapsed="false">
      <c r="A11" s="1130" t="s">
        <v>1170</v>
      </c>
      <c r="B11" s="1132" t="s">
        <v>1171</v>
      </c>
      <c r="C11" s="20" t="n">
        <v>106830000</v>
      </c>
      <c r="D11" s="160" t="n">
        <v>0.0124999999090195</v>
      </c>
      <c r="E11" s="429" t="n">
        <v>2.09844641331</v>
      </c>
    </row>
    <row r="12" customFormat="false" ht="12" hidden="false" customHeight="true" outlineLevel="0" collapsed="false">
      <c r="A12" s="1130" t="s">
        <v>1172</v>
      </c>
      <c r="B12" s="1131" t="s">
        <v>1173</v>
      </c>
      <c r="C12" s="20" t="n">
        <v>855790000</v>
      </c>
      <c r="D12" s="160" t="n">
        <v>0.0124999999090195</v>
      </c>
      <c r="E12" s="429" t="n">
        <v>16.81016059203</v>
      </c>
    </row>
    <row r="13" customFormat="false" ht="13.5" hidden="false" customHeight="true" outlineLevel="0" collapsed="false">
      <c r="A13" s="1133" t="s">
        <v>1174</v>
      </c>
      <c r="B13" s="1131" t="s">
        <v>1175</v>
      </c>
      <c r="C13" s="20" t="n">
        <v>1240110</v>
      </c>
      <c r="D13" s="160" t="n">
        <v>7.9999999990452</v>
      </c>
      <c r="E13" s="429" t="n">
        <v>15.5899542839427</v>
      </c>
    </row>
    <row r="14" customFormat="false" ht="12.75" hidden="false" customHeight="true" outlineLevel="0" collapsed="false">
      <c r="A14" s="1134" t="s">
        <v>1176</v>
      </c>
      <c r="B14" s="1135"/>
      <c r="C14" s="1136"/>
      <c r="D14" s="1137"/>
      <c r="E14" s="162" t="n">
        <v>0.669551157630537</v>
      </c>
    </row>
    <row r="15" customFormat="false" ht="13.5" hidden="false" customHeight="true" outlineLevel="0" collapsed="false">
      <c r="A15" s="137" t="s">
        <v>1177</v>
      </c>
      <c r="B15" s="1138" t="s">
        <v>1178</v>
      </c>
      <c r="C15" s="41" t="n">
        <v>34086241</v>
      </c>
      <c r="D15" s="160" t="n">
        <v>0.0124999997840909</v>
      </c>
      <c r="E15" s="1139" t="n">
        <v>0.669551157630537</v>
      </c>
    </row>
    <row r="16" customFormat="false" ht="16.5" hidden="false" customHeight="true" outlineLevel="0" collapsed="false">
      <c r="A16" s="1140" t="s">
        <v>1179</v>
      </c>
      <c r="B16" s="1141" t="s">
        <v>1180</v>
      </c>
      <c r="C16" s="1142" t="n">
        <v>169098813.1</v>
      </c>
      <c r="D16" s="1143" t="n">
        <v>0.0199999997271584</v>
      </c>
      <c r="E16" s="1139" t="n">
        <v>5.31453405352908</v>
      </c>
    </row>
    <row r="17" customFormat="false" ht="12" hidden="false" customHeight="true" outlineLevel="0" collapsed="false">
      <c r="A17" s="1144" t="s">
        <v>1181</v>
      </c>
      <c r="B17" s="1145"/>
      <c r="C17" s="1146"/>
      <c r="D17" s="1147"/>
      <c r="E17" s="162" t="n">
        <v>45.8544983452796</v>
      </c>
    </row>
    <row r="18" customFormat="false" ht="12" hidden="false" customHeight="true" outlineLevel="0" collapsed="false">
      <c r="A18" s="1130" t="s">
        <v>1182</v>
      </c>
      <c r="B18" s="1131" t="s">
        <v>1183</v>
      </c>
      <c r="C18" s="20" t="n">
        <v>490488539.8</v>
      </c>
      <c r="D18" s="160" t="n">
        <v>0.010000000181761</v>
      </c>
      <c r="E18" s="429" t="n">
        <v>7.70767719413958</v>
      </c>
    </row>
    <row r="19" customFormat="false" ht="24" hidden="false" customHeight="true" outlineLevel="0" collapsed="false">
      <c r="A19" s="1130" t="s">
        <v>1184</v>
      </c>
      <c r="B19" s="1148" t="s">
        <v>1185</v>
      </c>
      <c r="C19" s="20" t="n">
        <v>971010000</v>
      </c>
      <c r="D19" s="160" t="n">
        <v>0.024999999818039</v>
      </c>
      <c r="E19" s="429" t="n">
        <v>38.14682115114</v>
      </c>
    </row>
    <row r="20" customFormat="false" ht="14.25" hidden="false" customHeight="true" outlineLevel="0" collapsed="false">
      <c r="A20" s="81" t="s">
        <v>1186</v>
      </c>
      <c r="B20" s="1145"/>
      <c r="C20" s="52"/>
      <c r="D20" s="1147"/>
      <c r="E20" s="164" t="s">
        <v>335</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7</v>
      </c>
      <c r="B23" s="1150"/>
      <c r="C23" s="1150"/>
      <c r="D23" s="1150"/>
      <c r="E23" s="1150"/>
    </row>
    <row r="24" customFormat="false" ht="9" hidden="false" customHeight="true" outlineLevel="0" collapsed="false">
      <c r="A24" s="628"/>
      <c r="B24" s="628"/>
      <c r="C24" s="628"/>
      <c r="D24" s="628"/>
      <c r="E24" s="628"/>
    </row>
    <row r="25" customFormat="false" ht="12" hidden="false" customHeight="true" outlineLevel="0" collapsed="false">
      <c r="A25" s="115" t="s">
        <v>541</v>
      </c>
      <c r="B25" s="193"/>
      <c r="C25" s="193"/>
      <c r="D25" s="193"/>
      <c r="E25" s="194"/>
    </row>
    <row r="26" customFormat="false" ht="28.5" hidden="false" customHeight="true" outlineLevel="0" collapsed="false">
      <c r="A26" s="195" t="s">
        <v>1056</v>
      </c>
      <c r="B26" s="195"/>
      <c r="C26" s="195"/>
      <c r="D26" s="195"/>
      <c r="E26" s="195"/>
    </row>
    <row r="27" customFormat="false" ht="12" hidden="false" customHeight="true" outlineLevel="0" collapsed="false">
      <c r="A27" s="497" t="s">
        <v>1058</v>
      </c>
      <c r="B27" s="790"/>
      <c r="C27" s="790"/>
      <c r="D27" s="790"/>
      <c r="E27" s="791"/>
    </row>
    <row r="28" customFormat="false" ht="12.75" hidden="false" customHeight="true" outlineLevel="0" collapsed="false">
      <c r="A28" s="1016" t="s">
        <v>1188</v>
      </c>
      <c r="B28" s="790"/>
      <c r="C28" s="790"/>
      <c r="D28" s="790"/>
      <c r="E28" s="791"/>
    </row>
    <row r="29" customFormat="false" ht="13.5" hidden="false" customHeight="true" outlineLevel="0" collapsed="false">
      <c r="A29" s="1016" t="s">
        <v>1189</v>
      </c>
      <c r="B29" s="790"/>
      <c r="C29" s="790"/>
      <c r="D29" s="790"/>
      <c r="E29" s="791"/>
    </row>
    <row r="30" customFormat="false" ht="13.5" hidden="false" customHeight="true" outlineLevel="0" collapsed="false">
      <c r="A30" s="1151" t="s">
        <v>1190</v>
      </c>
      <c r="B30" s="1152"/>
      <c r="C30" s="1152"/>
      <c r="D30" s="1152"/>
      <c r="E30" s="1153"/>
    </row>
    <row r="31" customFormat="false" ht="12.75" hidden="false" customHeight="true" outlineLevel="0" collapsed="false">
      <c r="A31" s="66" t="s">
        <v>1191</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9</v>
      </c>
      <c r="C1" s="114" t="s">
        <v>81</v>
      </c>
    </row>
    <row r="2" customFormat="false" ht="18.75" hidden="false" customHeight="true" outlineLevel="0" collapsed="false">
      <c r="A2" s="665" t="s">
        <v>1192</v>
      </c>
      <c r="C2" s="114" t="s">
        <v>83</v>
      </c>
    </row>
    <row r="3" customFormat="false" ht="15.75" hidden="false" customHeight="true" outlineLevel="0" collapsed="false">
      <c r="A3" s="665" t="s">
        <v>121</v>
      </c>
      <c r="C3" s="114" t="s">
        <v>84</v>
      </c>
    </row>
    <row r="4" customFormat="false" ht="12.75" hidden="false" customHeight="true" outlineLevel="0" collapsed="false">
      <c r="A4" s="144"/>
      <c r="C4" s="144"/>
    </row>
    <row r="5" customFormat="false" ht="13.5" hidden="false" customHeight="true" outlineLevel="0" collapsed="false">
      <c r="A5" s="112" t="s">
        <v>557</v>
      </c>
      <c r="B5" s="112"/>
      <c r="C5" s="144"/>
    </row>
    <row r="6" customFormat="false" ht="14.25" hidden="false" customHeight="true" outlineLevel="0" collapsed="false">
      <c r="A6" s="1154" t="s">
        <v>1193</v>
      </c>
      <c r="B6" s="395" t="s">
        <v>933</v>
      </c>
      <c r="C6" s="396" t="s">
        <v>490</v>
      </c>
    </row>
    <row r="7" customFormat="false" ht="13.5" hidden="false" customHeight="true" outlineLevel="0" collapsed="false">
      <c r="A7" s="1155" t="s">
        <v>1194</v>
      </c>
      <c r="B7" s="1148" t="s">
        <v>1195</v>
      </c>
      <c r="C7" s="528" t="s">
        <v>130</v>
      </c>
    </row>
    <row r="8" customFormat="false" ht="13.5" hidden="false" customHeight="true" outlineLevel="0" collapsed="false">
      <c r="A8" s="1155" t="s">
        <v>1196</v>
      </c>
      <c r="B8" s="1148" t="s">
        <v>1197</v>
      </c>
      <c r="C8" s="528" t="s">
        <v>130</v>
      </c>
    </row>
    <row r="9" customFormat="false" ht="15.75" hidden="false" customHeight="true" outlineLevel="0" collapsed="false">
      <c r="A9" s="956" t="s">
        <v>1198</v>
      </c>
      <c r="B9" s="1156" t="s">
        <v>1199</v>
      </c>
      <c r="C9" s="429" t="n">
        <v>0.038227933</v>
      </c>
    </row>
    <row r="10" customFormat="false" ht="13.5" hidden="false" customHeight="true" outlineLevel="0" collapsed="false">
      <c r="A10" s="956" t="s">
        <v>1200</v>
      </c>
      <c r="B10" s="1156" t="s">
        <v>1201</v>
      </c>
      <c r="C10" s="429" t="n">
        <v>0.302550492</v>
      </c>
    </row>
    <row r="11" customFormat="false" ht="13.5" hidden="false" customHeight="true" outlineLevel="0" collapsed="false">
      <c r="A11" s="956" t="s">
        <v>1202</v>
      </c>
      <c r="B11" s="1148" t="s">
        <v>1203</v>
      </c>
      <c r="C11" s="429" t="n">
        <v>0.123963063</v>
      </c>
    </row>
    <row r="12" customFormat="false" ht="13.5" hidden="false" customHeight="true" outlineLevel="0" collapsed="false">
      <c r="A12" s="956" t="s">
        <v>1204</v>
      </c>
      <c r="B12" s="1148" t="s">
        <v>1205</v>
      </c>
      <c r="C12" s="429" t="n">
        <v>0.3</v>
      </c>
    </row>
    <row r="13" customFormat="false" ht="13.5" hidden="false" customHeight="true" outlineLevel="0" collapsed="false">
      <c r="A13" s="956" t="s">
        <v>1206</v>
      </c>
      <c r="B13" s="1148" t="s">
        <v>1207</v>
      </c>
      <c r="C13" s="429" t="n">
        <v>0.042960463</v>
      </c>
    </row>
    <row r="14" customFormat="false" ht="13.5" hidden="false" customHeight="true" outlineLevel="0" collapsed="false">
      <c r="A14" s="956" t="s">
        <v>1208</v>
      </c>
      <c r="B14" s="1148" t="s">
        <v>1209</v>
      </c>
      <c r="C14" s="429" t="n">
        <v>0.025256186</v>
      </c>
    </row>
    <row r="15" customFormat="false" ht="15.75" hidden="false" customHeight="true" outlineLevel="0" collapsed="false">
      <c r="A15" s="956" t="s">
        <v>1210</v>
      </c>
      <c r="B15" s="1148" t="s">
        <v>1211</v>
      </c>
      <c r="C15" s="429" t="n">
        <v>0.631471012</v>
      </c>
    </row>
    <row r="16" customFormat="false" ht="12" hidden="false" customHeight="true" outlineLevel="0" collapsed="false">
      <c r="A16" s="956" t="s">
        <v>1212</v>
      </c>
      <c r="B16" s="956"/>
      <c r="C16" s="1137" t="s">
        <v>130</v>
      </c>
    </row>
    <row r="17" customFormat="false" ht="12" hidden="false" customHeight="true" outlineLevel="0" collapsed="false">
      <c r="A17" s="31"/>
      <c r="B17" s="31"/>
      <c r="C17" s="31"/>
    </row>
    <row r="18" customFormat="false" ht="12" hidden="false" customHeight="true" outlineLevel="0" collapsed="false">
      <c r="A18" s="303" t="s">
        <v>121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4</v>
      </c>
      <c r="J1" s="114" t="s">
        <v>81</v>
      </c>
    </row>
    <row r="2" customFormat="false" ht="15.75" hidden="false" customHeight="true" outlineLevel="0" collapsed="false">
      <c r="A2" s="4" t="s">
        <v>1215</v>
      </c>
      <c r="J2" s="114" t="s">
        <v>83</v>
      </c>
    </row>
    <row r="3" customFormat="false" ht="15.75" hidden="false" customHeight="true" outlineLevel="0" collapsed="false">
      <c r="A3" s="4" t="s">
        <v>299</v>
      </c>
      <c r="J3" s="114" t="s">
        <v>84</v>
      </c>
    </row>
    <row r="4" customFormat="false" ht="12.75" hidden="false" customHeight="true" outlineLevel="0" collapsed="false">
      <c r="J4" s="144"/>
    </row>
    <row r="5" customFormat="false" ht="24.75" hidden="false" customHeight="true" outlineLevel="0" collapsed="false">
      <c r="A5" s="764" t="s">
        <v>85</v>
      </c>
      <c r="B5" s="395" t="s">
        <v>1109</v>
      </c>
      <c r="C5" s="395"/>
      <c r="D5" s="395"/>
      <c r="E5" s="395"/>
      <c r="F5" s="395"/>
      <c r="G5" s="1083" t="s">
        <v>453</v>
      </c>
      <c r="H5" s="1083"/>
      <c r="I5" s="946" t="s">
        <v>198</v>
      </c>
      <c r="J5" s="946"/>
    </row>
    <row r="6" customFormat="false" ht="42.75" hidden="false" customHeight="true" outlineLevel="0" collapsed="false">
      <c r="A6" s="764"/>
      <c r="B6" s="949" t="s">
        <v>1216</v>
      </c>
      <c r="C6" s="284" t="s">
        <v>1217</v>
      </c>
      <c r="D6" s="404" t="s">
        <v>1218</v>
      </c>
      <c r="E6" s="284" t="s">
        <v>1219</v>
      </c>
      <c r="F6" s="404" t="s">
        <v>1220</v>
      </c>
      <c r="G6" s="397" t="s">
        <v>491</v>
      </c>
      <c r="H6" s="848" t="s">
        <v>492</v>
      </c>
      <c r="I6" s="397" t="s">
        <v>491</v>
      </c>
      <c r="J6" s="849" t="s">
        <v>492</v>
      </c>
    </row>
    <row r="7" customFormat="false" ht="12.75" hidden="false" customHeight="true" outlineLevel="0" collapsed="false">
      <c r="A7" s="1157"/>
      <c r="B7" s="892" t="s">
        <v>1221</v>
      </c>
      <c r="C7" s="892" t="s">
        <v>1222</v>
      </c>
      <c r="D7" s="404"/>
      <c r="E7" s="892" t="s">
        <v>1223</v>
      </c>
      <c r="F7" s="404"/>
      <c r="G7" s="635" t="s">
        <v>1224</v>
      </c>
      <c r="H7" s="635"/>
      <c r="I7" s="1089" t="s">
        <v>93</v>
      </c>
      <c r="J7" s="1089"/>
    </row>
    <row r="8" customFormat="false" ht="12.75" hidden="false" customHeight="true" outlineLevel="0" collapsed="false">
      <c r="A8" s="1158" t="s">
        <v>1225</v>
      </c>
      <c r="B8" s="180"/>
      <c r="C8" s="180"/>
      <c r="D8" s="180"/>
      <c r="E8" s="180"/>
      <c r="F8" s="180"/>
      <c r="G8" s="180"/>
      <c r="H8" s="180"/>
      <c r="I8" s="223" t="s">
        <v>130</v>
      </c>
      <c r="J8" s="642" t="s">
        <v>130</v>
      </c>
    </row>
    <row r="9" customFormat="false" ht="12.75" hidden="false" customHeight="true" outlineLevel="0" collapsed="false">
      <c r="A9" s="137" t="s">
        <v>1226</v>
      </c>
      <c r="B9" s="427" t="s">
        <v>130</v>
      </c>
      <c r="C9" s="427" t="s">
        <v>130</v>
      </c>
      <c r="D9" s="427" t="s">
        <v>130</v>
      </c>
      <c r="E9" s="427" t="s">
        <v>130</v>
      </c>
      <c r="F9" s="427" t="s">
        <v>130</v>
      </c>
      <c r="G9" s="1104" t="s">
        <v>130</v>
      </c>
      <c r="H9" s="1104" t="s">
        <v>130</v>
      </c>
      <c r="I9" s="427" t="s">
        <v>130</v>
      </c>
      <c r="J9" s="528"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7</v>
      </c>
      <c r="B11" s="144"/>
      <c r="C11" s="144"/>
    </row>
    <row r="12" customFormat="false" ht="12" hidden="false" customHeight="true" outlineLevel="0" collapsed="false">
      <c r="A12" s="1160"/>
      <c r="B12" s="1161" t="s">
        <v>1227</v>
      </c>
      <c r="C12" s="396" t="s">
        <v>1228</v>
      </c>
    </row>
    <row r="13" customFormat="false" ht="12" hidden="false" customHeight="true" outlineLevel="0" collapsed="false">
      <c r="A13" s="1162" t="s">
        <v>1229</v>
      </c>
      <c r="B13" s="132" t="s">
        <v>130</v>
      </c>
      <c r="C13" s="518" t="s">
        <v>130</v>
      </c>
    </row>
    <row r="14" customFormat="false" ht="12" hidden="false" customHeight="true" outlineLevel="0" collapsed="false">
      <c r="A14" s="102" t="s">
        <v>1230</v>
      </c>
      <c r="B14" s="132" t="s">
        <v>130</v>
      </c>
      <c r="C14" s="518" t="s">
        <v>130</v>
      </c>
    </row>
    <row r="15" customFormat="false" ht="12.75" hidden="false" customHeight="true" outlineLevel="0" collapsed="false">
      <c r="A15" s="514" t="s">
        <v>1231</v>
      </c>
      <c r="B15" s="275" t="s">
        <v>130</v>
      </c>
      <c r="C15" s="520" t="s">
        <v>130</v>
      </c>
    </row>
    <row r="17" customFormat="false" ht="12.75" hidden="false" customHeight="true" outlineLevel="0" collapsed="false"/>
    <row r="18" customFormat="false" ht="12" hidden="false" customHeight="true" outlineLevel="0" collapsed="false">
      <c r="A18" s="115" t="s">
        <v>478</v>
      </c>
      <c r="B18" s="193"/>
      <c r="C18" s="193"/>
      <c r="D18" s="193"/>
      <c r="E18" s="193"/>
      <c r="F18" s="193"/>
      <c r="G18" s="193"/>
      <c r="H18" s="193"/>
      <c r="I18" s="193"/>
      <c r="J18" s="194"/>
    </row>
    <row r="19" customFormat="false" ht="24.75" hidden="false" customHeight="true" outlineLevel="0" collapsed="false">
      <c r="A19" s="1163" t="s">
        <v>1232</v>
      </c>
      <c r="B19" s="1163"/>
      <c r="C19" s="1163"/>
      <c r="D19" s="1163"/>
      <c r="E19" s="1163"/>
      <c r="F19" s="1163"/>
      <c r="G19" s="1163"/>
      <c r="H19" s="1163"/>
      <c r="I19" s="1163"/>
      <c r="J19" s="1163"/>
    </row>
    <row r="20" customFormat="false" ht="12.75" hidden="false" customHeight="true" outlineLevel="0" collapsed="false">
      <c r="A20" s="66" t="s">
        <v>1012</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3</v>
      </c>
      <c r="M1" s="114" t="s">
        <v>81</v>
      </c>
    </row>
    <row r="2" customFormat="false" ht="15.75" hidden="false" customHeight="true" outlineLevel="0" collapsed="false">
      <c r="A2" s="4" t="s">
        <v>1234</v>
      </c>
      <c r="M2" s="114" t="s">
        <v>83</v>
      </c>
    </row>
    <row r="3" customFormat="false" ht="15.75" hidden="false" customHeight="true" outlineLevel="0" collapsed="false">
      <c r="A3" s="4" t="s">
        <v>299</v>
      </c>
      <c r="M3" s="114" t="s">
        <v>84</v>
      </c>
    </row>
    <row r="4" customFormat="false" ht="12.75" hidden="false" customHeight="true" outlineLevel="0" collapsed="false">
      <c r="M4" s="628"/>
    </row>
    <row r="5" customFormat="false" ht="12.75" hidden="false" customHeight="true" outlineLevel="0" collapsed="false">
      <c r="A5" s="764" t="s">
        <v>558</v>
      </c>
      <c r="B5" s="395" t="s">
        <v>1235</v>
      </c>
      <c r="C5" s="395"/>
      <c r="D5" s="395"/>
      <c r="E5" s="395"/>
      <c r="F5" s="395"/>
      <c r="G5" s="395"/>
      <c r="H5" s="395"/>
      <c r="I5" s="395"/>
      <c r="J5" s="395" t="s">
        <v>453</v>
      </c>
      <c r="K5" s="395"/>
      <c r="L5" s="396" t="s">
        <v>198</v>
      </c>
      <c r="M5" s="396"/>
    </row>
    <row r="6" customFormat="false" ht="36" hidden="false" customHeight="true" outlineLevel="0" collapsed="false">
      <c r="A6" s="1060" t="s">
        <v>562</v>
      </c>
      <c r="B6" s="284" t="s">
        <v>1236</v>
      </c>
      <c r="C6" s="404" t="s">
        <v>1237</v>
      </c>
      <c r="D6" s="404" t="s">
        <v>1238</v>
      </c>
      <c r="E6" s="404" t="s">
        <v>1239</v>
      </c>
      <c r="F6" s="284" t="s">
        <v>1230</v>
      </c>
      <c r="G6" s="284" t="s">
        <v>1240</v>
      </c>
      <c r="H6" s="404" t="s">
        <v>1241</v>
      </c>
      <c r="I6" s="404" t="s">
        <v>1242</v>
      </c>
      <c r="J6" s="397" t="s">
        <v>458</v>
      </c>
      <c r="K6" s="848" t="s">
        <v>935</v>
      </c>
      <c r="L6" s="397" t="s">
        <v>458</v>
      </c>
      <c r="M6" s="849" t="s">
        <v>935</v>
      </c>
    </row>
    <row r="7" customFormat="false" ht="12.75" hidden="false" customHeight="true" outlineLevel="0" collapsed="false">
      <c r="A7" s="510"/>
      <c r="B7" s="892" t="s">
        <v>826</v>
      </c>
      <c r="C7" s="404"/>
      <c r="D7" s="404"/>
      <c r="E7" s="404"/>
      <c r="F7" s="892"/>
      <c r="G7" s="892" t="s">
        <v>1223</v>
      </c>
      <c r="H7" s="404"/>
      <c r="I7" s="404"/>
      <c r="J7" s="404" t="s">
        <v>1224</v>
      </c>
      <c r="K7" s="404"/>
      <c r="L7" s="405" t="s">
        <v>93</v>
      </c>
      <c r="M7" s="405"/>
    </row>
    <row r="8" customFormat="false" ht="12.75" hidden="false" customHeight="true" outlineLevel="0" collapsed="false">
      <c r="A8" s="169" t="s">
        <v>1243</v>
      </c>
      <c r="B8" s="407"/>
      <c r="C8" s="407"/>
      <c r="D8" s="407"/>
      <c r="E8" s="407"/>
      <c r="F8" s="407"/>
      <c r="G8" s="407"/>
      <c r="H8" s="407"/>
      <c r="I8" s="407"/>
      <c r="J8" s="180"/>
      <c r="K8" s="180"/>
      <c r="L8" s="223" t="s">
        <v>130</v>
      </c>
      <c r="M8" s="642" t="s">
        <v>130</v>
      </c>
    </row>
    <row r="9" customFormat="false" ht="12" hidden="false" customHeight="true" outlineLevel="0" collapsed="false">
      <c r="A9" s="643" t="s">
        <v>1244</v>
      </c>
      <c r="B9" s="148" t="s">
        <v>130</v>
      </c>
      <c r="C9" s="148" t="s">
        <v>130</v>
      </c>
      <c r="D9" s="148" t="s">
        <v>130</v>
      </c>
      <c r="E9" s="148" t="s">
        <v>130</v>
      </c>
      <c r="F9" s="148" t="s">
        <v>130</v>
      </c>
      <c r="G9" s="148" t="s">
        <v>130</v>
      </c>
      <c r="H9" s="148" t="s">
        <v>130</v>
      </c>
      <c r="I9" s="148" t="s">
        <v>130</v>
      </c>
      <c r="J9" s="82" t="s">
        <v>130</v>
      </c>
      <c r="K9" s="223" t="s">
        <v>130</v>
      </c>
      <c r="L9" s="460" t="s">
        <v>130</v>
      </c>
      <c r="M9" s="528" t="s">
        <v>130</v>
      </c>
    </row>
    <row r="10" customFormat="false" ht="12" hidden="false" customHeight="true" outlineLevel="0" collapsed="false">
      <c r="A10" s="643" t="s">
        <v>1245</v>
      </c>
      <c r="B10" s="148" t="s">
        <v>130</v>
      </c>
      <c r="C10" s="148" t="s">
        <v>130</v>
      </c>
      <c r="D10" s="148" t="s">
        <v>130</v>
      </c>
      <c r="E10" s="148" t="s">
        <v>130</v>
      </c>
      <c r="F10" s="148" t="s">
        <v>130</v>
      </c>
      <c r="G10" s="148" t="s">
        <v>130</v>
      </c>
      <c r="H10" s="148" t="s">
        <v>130</v>
      </c>
      <c r="I10" s="148" t="s">
        <v>130</v>
      </c>
      <c r="J10" s="223" t="s">
        <v>130</v>
      </c>
      <c r="K10" s="223" t="s">
        <v>130</v>
      </c>
      <c r="L10" s="148" t="s">
        <v>130</v>
      </c>
      <c r="M10" s="528" t="s">
        <v>130</v>
      </c>
    </row>
    <row r="11" customFormat="false" ht="12" hidden="false" customHeight="true" outlineLevel="0" collapsed="false">
      <c r="A11" s="643" t="s">
        <v>1246</v>
      </c>
      <c r="B11" s="148" t="s">
        <v>130</v>
      </c>
      <c r="C11" s="148" t="s">
        <v>130</v>
      </c>
      <c r="D11" s="148" t="s">
        <v>130</v>
      </c>
      <c r="E11" s="148" t="s">
        <v>130</v>
      </c>
      <c r="F11" s="148" t="s">
        <v>130</v>
      </c>
      <c r="G11" s="148" t="s">
        <v>130</v>
      </c>
      <c r="H11" s="148" t="s">
        <v>130</v>
      </c>
      <c r="I11" s="148" t="s">
        <v>130</v>
      </c>
      <c r="J11" s="223" t="s">
        <v>130</v>
      </c>
      <c r="K11" s="223" t="s">
        <v>130</v>
      </c>
      <c r="L11" s="148" t="s">
        <v>130</v>
      </c>
      <c r="M11" s="528" t="s">
        <v>130</v>
      </c>
    </row>
    <row r="12" customFormat="false" ht="12" hidden="false" customHeight="true" outlineLevel="0" collapsed="false">
      <c r="A12" s="643" t="s">
        <v>1247</v>
      </c>
      <c r="B12" s="148" t="s">
        <v>130</v>
      </c>
      <c r="C12" s="148" t="s">
        <v>130</v>
      </c>
      <c r="D12" s="148" t="s">
        <v>130</v>
      </c>
      <c r="E12" s="148" t="s">
        <v>130</v>
      </c>
      <c r="F12" s="148" t="s">
        <v>130</v>
      </c>
      <c r="G12" s="148" t="s">
        <v>130</v>
      </c>
      <c r="H12" s="148" t="s">
        <v>130</v>
      </c>
      <c r="I12" s="148" t="s">
        <v>130</v>
      </c>
      <c r="J12" s="223" t="s">
        <v>130</v>
      </c>
      <c r="K12" s="223" t="s">
        <v>130</v>
      </c>
      <c r="L12" s="148" t="s">
        <v>130</v>
      </c>
      <c r="M12" s="528" t="s">
        <v>130</v>
      </c>
    </row>
    <row r="13" customFormat="false" ht="12" hidden="false" customHeight="true" outlineLevel="0" collapsed="false">
      <c r="A13" s="643" t="s">
        <v>1248</v>
      </c>
      <c r="B13" s="148" t="s">
        <v>130</v>
      </c>
      <c r="C13" s="148" t="s">
        <v>130</v>
      </c>
      <c r="D13" s="148" t="s">
        <v>130</v>
      </c>
      <c r="E13" s="148" t="s">
        <v>130</v>
      </c>
      <c r="F13" s="148" t="s">
        <v>130</v>
      </c>
      <c r="G13" s="148" t="s">
        <v>130</v>
      </c>
      <c r="H13" s="148" t="s">
        <v>130</v>
      </c>
      <c r="I13" s="148" t="s">
        <v>130</v>
      </c>
      <c r="J13" s="223" t="s">
        <v>130</v>
      </c>
      <c r="K13" s="223" t="s">
        <v>130</v>
      </c>
      <c r="L13" s="148" t="s">
        <v>130</v>
      </c>
      <c r="M13" s="528" t="s">
        <v>130</v>
      </c>
    </row>
    <row r="14" customFormat="false" ht="12" hidden="false" customHeight="true" outlineLevel="0" collapsed="false">
      <c r="A14" s="643" t="s">
        <v>1249</v>
      </c>
      <c r="B14" s="148" t="s">
        <v>130</v>
      </c>
      <c r="C14" s="148" t="s">
        <v>130</v>
      </c>
      <c r="D14" s="148" t="s">
        <v>130</v>
      </c>
      <c r="E14" s="148" t="s">
        <v>130</v>
      </c>
      <c r="F14" s="148" t="s">
        <v>130</v>
      </c>
      <c r="G14" s="148" t="s">
        <v>130</v>
      </c>
      <c r="H14" s="148" t="s">
        <v>130</v>
      </c>
      <c r="I14" s="148" t="s">
        <v>130</v>
      </c>
      <c r="J14" s="223" t="s">
        <v>130</v>
      </c>
      <c r="K14" s="223" t="s">
        <v>130</v>
      </c>
      <c r="L14" s="148" t="s">
        <v>130</v>
      </c>
      <c r="M14" s="528" t="s">
        <v>130</v>
      </c>
    </row>
    <row r="15" customFormat="false" ht="12" hidden="false" customHeight="true" outlineLevel="0" collapsed="false">
      <c r="A15" s="643" t="s">
        <v>432</v>
      </c>
      <c r="B15" s="51"/>
      <c r="C15" s="51"/>
      <c r="D15" s="51"/>
      <c r="E15" s="51"/>
      <c r="F15" s="51"/>
      <c r="G15" s="51"/>
      <c r="H15" s="51"/>
      <c r="I15" s="459"/>
      <c r="J15" s="51"/>
      <c r="K15" s="51"/>
      <c r="L15" s="82" t="s">
        <v>130</v>
      </c>
      <c r="M15" s="131" t="s">
        <v>130</v>
      </c>
    </row>
    <row r="16" customFormat="false" ht="12.75" hidden="false" customHeight="true" outlineLevel="0" collapsed="false">
      <c r="A16" s="137" t="s">
        <v>120</v>
      </c>
      <c r="B16" s="427" t="s">
        <v>130</v>
      </c>
      <c r="C16" s="427" t="s">
        <v>130</v>
      </c>
      <c r="D16" s="427" t="s">
        <v>130</v>
      </c>
      <c r="E16" s="427" t="s">
        <v>130</v>
      </c>
      <c r="F16" s="427" t="s">
        <v>130</v>
      </c>
      <c r="G16" s="427" t="s">
        <v>130</v>
      </c>
      <c r="H16" s="427" t="s">
        <v>130</v>
      </c>
      <c r="I16" s="427" t="s">
        <v>130</v>
      </c>
      <c r="J16" s="163" t="s">
        <v>130</v>
      </c>
      <c r="K16" s="163" t="s">
        <v>130</v>
      </c>
      <c r="L16" s="427" t="s">
        <v>130</v>
      </c>
      <c r="M16" s="528" t="s">
        <v>130</v>
      </c>
    </row>
    <row r="17" customFormat="false" ht="12" hidden="false" customHeight="true" outlineLevel="0" collapsed="false">
      <c r="A17" s="649" t="s">
        <v>1250</v>
      </c>
      <c r="B17" s="54"/>
      <c r="C17" s="54"/>
      <c r="D17" s="54"/>
      <c r="E17" s="54"/>
      <c r="F17" s="54"/>
      <c r="G17" s="54"/>
      <c r="H17" s="54"/>
      <c r="I17" s="1164"/>
      <c r="J17" s="54"/>
      <c r="K17" s="54"/>
      <c r="L17" s="97" t="s">
        <v>130</v>
      </c>
      <c r="M17" s="1165" t="s">
        <v>130</v>
      </c>
    </row>
    <row r="18" customFormat="false" ht="12" hidden="false" customHeight="true" outlineLevel="0" collapsed="false">
      <c r="A18" s="643" t="s">
        <v>1251</v>
      </c>
      <c r="B18" s="148" t="s">
        <v>130</v>
      </c>
      <c r="C18" s="148" t="s">
        <v>130</v>
      </c>
      <c r="D18" s="148" t="s">
        <v>130</v>
      </c>
      <c r="E18" s="148" t="s">
        <v>130</v>
      </c>
      <c r="F18" s="148" t="s">
        <v>130</v>
      </c>
      <c r="G18" s="148" t="s">
        <v>130</v>
      </c>
      <c r="H18" s="148" t="s">
        <v>130</v>
      </c>
      <c r="I18" s="460" t="s">
        <v>130</v>
      </c>
      <c r="J18" s="223" t="s">
        <v>130</v>
      </c>
      <c r="K18" s="223" t="s">
        <v>130</v>
      </c>
      <c r="L18" s="148" t="s">
        <v>130</v>
      </c>
      <c r="M18" s="528" t="s">
        <v>130</v>
      </c>
    </row>
    <row r="19" customFormat="false" ht="12" hidden="false" customHeight="true" outlineLevel="0" collapsed="false">
      <c r="A19" s="643" t="s">
        <v>1252</v>
      </c>
      <c r="B19" s="148" t="s">
        <v>130</v>
      </c>
      <c r="C19" s="148" t="s">
        <v>130</v>
      </c>
      <c r="D19" s="148" t="s">
        <v>130</v>
      </c>
      <c r="E19" s="148" t="s">
        <v>130</v>
      </c>
      <c r="F19" s="148" t="s">
        <v>130</v>
      </c>
      <c r="G19" s="148" t="s">
        <v>130</v>
      </c>
      <c r="H19" s="148" t="s">
        <v>130</v>
      </c>
      <c r="I19" s="460" t="s">
        <v>130</v>
      </c>
      <c r="J19" s="223" t="s">
        <v>130</v>
      </c>
      <c r="K19" s="223" t="s">
        <v>130</v>
      </c>
      <c r="L19" s="148" t="s">
        <v>130</v>
      </c>
      <c r="M19" s="528" t="s">
        <v>130</v>
      </c>
    </row>
    <row r="20" customFormat="false" ht="12" hidden="false" customHeight="true" outlineLevel="0" collapsed="false">
      <c r="A20" s="643" t="s">
        <v>1253</v>
      </c>
      <c r="B20" s="148" t="s">
        <v>130</v>
      </c>
      <c r="C20" s="148" t="s">
        <v>130</v>
      </c>
      <c r="D20" s="148" t="s">
        <v>130</v>
      </c>
      <c r="E20" s="148" t="s">
        <v>130</v>
      </c>
      <c r="F20" s="148" t="s">
        <v>130</v>
      </c>
      <c r="G20" s="148" t="s">
        <v>130</v>
      </c>
      <c r="H20" s="148" t="s">
        <v>130</v>
      </c>
      <c r="I20" s="460" t="s">
        <v>130</v>
      </c>
      <c r="J20" s="223" t="s">
        <v>130</v>
      </c>
      <c r="K20" s="223" t="s">
        <v>130</v>
      </c>
      <c r="L20" s="148" t="s">
        <v>130</v>
      </c>
      <c r="M20" s="528" t="s">
        <v>130</v>
      </c>
    </row>
    <row r="21" customFormat="false" ht="12" hidden="false" customHeight="true" outlineLevel="0" collapsed="false">
      <c r="A21" s="643" t="s">
        <v>432</v>
      </c>
      <c r="B21" s="1166"/>
      <c r="C21" s="1166"/>
      <c r="D21" s="1166"/>
      <c r="E21" s="1166"/>
      <c r="F21" s="1166"/>
      <c r="G21" s="1166"/>
      <c r="H21" s="1166"/>
      <c r="I21" s="1167"/>
      <c r="J21" s="1166"/>
      <c r="K21" s="51"/>
      <c r="L21" s="82" t="s">
        <v>130</v>
      </c>
      <c r="M21" s="131" t="s">
        <v>130</v>
      </c>
    </row>
    <row r="22" customFormat="false" ht="12.75" hidden="false" customHeight="true" outlineLevel="0" collapsed="false">
      <c r="A22" s="1168" t="s">
        <v>120</v>
      </c>
      <c r="B22" s="1049" t="s">
        <v>130</v>
      </c>
      <c r="C22" s="1049" t="s">
        <v>130</v>
      </c>
      <c r="D22" s="1049" t="s">
        <v>130</v>
      </c>
      <c r="E22" s="1049" t="s">
        <v>130</v>
      </c>
      <c r="F22" s="1049" t="s">
        <v>130</v>
      </c>
      <c r="G22" s="1049" t="s">
        <v>130</v>
      </c>
      <c r="H22" s="1049" t="s">
        <v>130</v>
      </c>
      <c r="I22" s="1050" t="s">
        <v>130</v>
      </c>
      <c r="J22" s="178" t="s">
        <v>130</v>
      </c>
      <c r="K22" s="178" t="s">
        <v>130</v>
      </c>
      <c r="L22" s="1049" t="s">
        <v>130</v>
      </c>
      <c r="M22" s="156" t="s">
        <v>130</v>
      </c>
    </row>
    <row r="23" customFormat="false" ht="12" hidden="false" customHeight="true" outlineLevel="0" collapsed="false">
      <c r="A23" s="649" t="s">
        <v>1254</v>
      </c>
      <c r="B23" s="54"/>
      <c r="C23" s="54"/>
      <c r="D23" s="54"/>
      <c r="E23" s="54"/>
      <c r="F23" s="54"/>
      <c r="G23" s="54"/>
      <c r="H23" s="54"/>
      <c r="I23" s="1164"/>
      <c r="J23" s="54"/>
      <c r="K23" s="54"/>
      <c r="L23" s="1169" t="s">
        <v>130</v>
      </c>
      <c r="M23" s="493" t="s">
        <v>130</v>
      </c>
    </row>
    <row r="24" customFormat="false" ht="12" hidden="false" customHeight="true" outlineLevel="0" collapsed="false">
      <c r="A24" s="643" t="s">
        <v>1255</v>
      </c>
      <c r="B24" s="148" t="s">
        <v>130</v>
      </c>
      <c r="C24" s="148" t="s">
        <v>130</v>
      </c>
      <c r="D24" s="148" t="s">
        <v>130</v>
      </c>
      <c r="E24" s="148" t="s">
        <v>130</v>
      </c>
      <c r="F24" s="148" t="s">
        <v>130</v>
      </c>
      <c r="G24" s="148" t="s">
        <v>130</v>
      </c>
      <c r="H24" s="148" t="s">
        <v>130</v>
      </c>
      <c r="I24" s="460" t="s">
        <v>130</v>
      </c>
      <c r="J24" s="223" t="s">
        <v>130</v>
      </c>
      <c r="K24" s="223" t="s">
        <v>130</v>
      </c>
      <c r="L24" s="148" t="s">
        <v>130</v>
      </c>
      <c r="M24" s="528" t="s">
        <v>130</v>
      </c>
    </row>
    <row r="25" customFormat="false" ht="12" hidden="false" customHeight="true" outlineLevel="0" collapsed="false">
      <c r="A25" s="643" t="s">
        <v>432</v>
      </c>
      <c r="B25" s="1166"/>
      <c r="C25" s="1166"/>
      <c r="D25" s="1166"/>
      <c r="E25" s="1166"/>
      <c r="F25" s="1166"/>
      <c r="G25" s="1166"/>
      <c r="H25" s="1166"/>
      <c r="I25" s="1167"/>
      <c r="J25" s="1166"/>
      <c r="K25" s="1166"/>
      <c r="L25" s="82" t="s">
        <v>130</v>
      </c>
      <c r="M25" s="131" t="s">
        <v>130</v>
      </c>
    </row>
    <row r="26" customFormat="false" ht="12.75" hidden="false" customHeight="true" outlineLevel="0" collapsed="false">
      <c r="A26" s="1168" t="s">
        <v>120</v>
      </c>
      <c r="B26" s="1049" t="s">
        <v>130</v>
      </c>
      <c r="C26" s="1049" t="s">
        <v>130</v>
      </c>
      <c r="D26" s="1049" t="s">
        <v>130</v>
      </c>
      <c r="E26" s="1049" t="s">
        <v>130</v>
      </c>
      <c r="F26" s="1049" t="s">
        <v>130</v>
      </c>
      <c r="G26" s="1049" t="s">
        <v>130</v>
      </c>
      <c r="H26" s="1049" t="s">
        <v>130</v>
      </c>
      <c r="I26" s="1050" t="s">
        <v>130</v>
      </c>
      <c r="J26" s="178" t="s">
        <v>130</v>
      </c>
      <c r="K26" s="178" t="s">
        <v>130</v>
      </c>
      <c r="L26" s="1049" t="s">
        <v>130</v>
      </c>
      <c r="M26" s="156" t="s">
        <v>130</v>
      </c>
    </row>
    <row r="27" customFormat="false" ht="12.75" hidden="false" customHeight="true" outlineLevel="0" collapsed="false">
      <c r="A27" s="1170" t="s">
        <v>1256</v>
      </c>
      <c r="B27" s="531" t="s">
        <v>130</v>
      </c>
      <c r="C27" s="531" t="s">
        <v>130</v>
      </c>
      <c r="D27" s="531" t="s">
        <v>130</v>
      </c>
      <c r="E27" s="531" t="s">
        <v>130</v>
      </c>
      <c r="F27" s="531" t="s">
        <v>130</v>
      </c>
      <c r="G27" s="531" t="s">
        <v>130</v>
      </c>
      <c r="H27" s="531" t="s">
        <v>130</v>
      </c>
      <c r="I27" s="534" t="s">
        <v>130</v>
      </c>
      <c r="J27" s="1171" t="s">
        <v>130</v>
      </c>
      <c r="K27" s="1172" t="s">
        <v>130</v>
      </c>
      <c r="L27" s="531" t="s">
        <v>130</v>
      </c>
      <c r="M27" s="535" t="s">
        <v>130</v>
      </c>
    </row>
    <row r="28" customFormat="false" ht="12" hidden="false" customHeight="true" outlineLevel="0" collapsed="false">
      <c r="A28" s="649" t="s">
        <v>1257</v>
      </c>
      <c r="B28" s="54"/>
      <c r="C28" s="54"/>
      <c r="D28" s="54"/>
      <c r="E28" s="54"/>
      <c r="F28" s="54"/>
      <c r="G28" s="54"/>
      <c r="H28" s="54"/>
      <c r="I28" s="1164"/>
      <c r="J28" s="54"/>
      <c r="K28" s="54"/>
      <c r="L28" s="97" t="s">
        <v>130</v>
      </c>
      <c r="M28" s="1165" t="s">
        <v>130</v>
      </c>
    </row>
    <row r="29" customFormat="false" ht="12.75" hidden="false" customHeight="true" outlineLevel="0" collapsed="false">
      <c r="A29" s="137" t="s">
        <v>120</v>
      </c>
      <c r="B29" s="427" t="s">
        <v>130</v>
      </c>
      <c r="C29" s="427" t="s">
        <v>130</v>
      </c>
      <c r="D29" s="427" t="s">
        <v>130</v>
      </c>
      <c r="E29" s="427" t="s">
        <v>130</v>
      </c>
      <c r="F29" s="427" t="s">
        <v>130</v>
      </c>
      <c r="G29" s="427" t="s">
        <v>130</v>
      </c>
      <c r="H29" s="427" t="s">
        <v>130</v>
      </c>
      <c r="I29" s="427" t="s">
        <v>130</v>
      </c>
      <c r="J29" s="163" t="s">
        <v>130</v>
      </c>
      <c r="K29" s="163" t="s">
        <v>130</v>
      </c>
      <c r="L29" s="427" t="s">
        <v>130</v>
      </c>
      <c r="M29" s="528"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1</v>
      </c>
      <c r="B32" s="193"/>
      <c r="C32" s="193"/>
      <c r="D32" s="193"/>
      <c r="E32" s="193"/>
      <c r="F32" s="193"/>
      <c r="G32" s="193"/>
      <c r="H32" s="193"/>
      <c r="I32" s="193"/>
      <c r="J32" s="193"/>
      <c r="K32" s="193"/>
      <c r="L32" s="193"/>
      <c r="M32" s="194"/>
    </row>
    <row r="33" customFormat="false" ht="27" hidden="false" customHeight="true" outlineLevel="0" collapsed="false">
      <c r="A33" s="1163" t="s">
        <v>1258</v>
      </c>
      <c r="B33" s="1163"/>
      <c r="C33" s="1163"/>
      <c r="D33" s="1163"/>
      <c r="E33" s="1163"/>
      <c r="F33" s="1163"/>
      <c r="G33" s="1163"/>
      <c r="H33" s="1163"/>
      <c r="I33" s="1163"/>
      <c r="J33" s="1163"/>
      <c r="K33" s="1163"/>
      <c r="L33" s="1163"/>
      <c r="M33" s="1163"/>
    </row>
    <row r="34" customFormat="false" ht="12.75" hidden="false" customHeight="true" outlineLevel="0" collapsed="false">
      <c r="A34" s="66" t="s">
        <v>1013</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9</v>
      </c>
      <c r="G1" s="114" t="s">
        <v>81</v>
      </c>
    </row>
    <row r="2" customFormat="false" ht="15.75" hidden="false" customHeight="true" outlineLevel="0" collapsed="false">
      <c r="A2" s="4" t="s">
        <v>299</v>
      </c>
      <c r="G2" s="114" t="s">
        <v>83</v>
      </c>
    </row>
    <row r="3" customFormat="false" ht="12.75" hidden="false" customHeight="false" outlineLevel="0" collapsed="false">
      <c r="G3" s="114" t="s">
        <v>84</v>
      </c>
    </row>
    <row r="4" customFormat="false" ht="16.5" hidden="false" customHeight="false" outlineLevel="0" collapsed="false">
      <c r="G4" s="1173"/>
    </row>
    <row r="5" customFormat="false" ht="33" hidden="false" customHeight="true" outlineLevel="0" collapsed="false">
      <c r="A5" s="1174" t="s">
        <v>85</v>
      </c>
      <c r="B5" s="1175" t="s">
        <v>1260</v>
      </c>
      <c r="C5" s="1176" t="s">
        <v>1261</v>
      </c>
      <c r="D5" s="1176" t="s">
        <v>1262</v>
      </c>
      <c r="E5" s="1177" t="s">
        <v>1263</v>
      </c>
      <c r="F5" s="1177" t="s">
        <v>90</v>
      </c>
      <c r="G5" s="1178" t="s">
        <v>91</v>
      </c>
    </row>
    <row r="6" customFormat="false" ht="13.5" hidden="false" customHeight="true" outlineLevel="0" collapsed="false">
      <c r="A6" s="1174"/>
      <c r="B6" s="1179" t="s">
        <v>93</v>
      </c>
      <c r="C6" s="1179"/>
      <c r="D6" s="1179"/>
      <c r="E6" s="1179"/>
      <c r="F6" s="1179"/>
      <c r="G6" s="1179"/>
    </row>
    <row r="7" customFormat="false" ht="14.25" hidden="false" customHeight="false" outlineLevel="0" collapsed="false">
      <c r="A7" s="1180" t="s">
        <v>1264</v>
      </c>
      <c r="B7" s="1181" t="n">
        <v>-27479.8108787349</v>
      </c>
      <c r="C7" s="1181" t="n">
        <v>0.16599770728</v>
      </c>
      <c r="D7" s="1181" t="n">
        <v>0.839888483628117</v>
      </c>
      <c r="E7" s="1181" t="s">
        <v>971</v>
      </c>
      <c r="F7" s="1181" t="s">
        <v>971</v>
      </c>
      <c r="G7" s="1181" t="s">
        <v>971</v>
      </c>
      <c r="H7" s="1182"/>
    </row>
    <row r="8" customFormat="false" ht="12.75" hidden="false" customHeight="false" outlineLevel="0" collapsed="false">
      <c r="A8" s="1183" t="s">
        <v>1265</v>
      </c>
      <c r="B8" s="1184" t="n">
        <v>-73785.0255006785</v>
      </c>
      <c r="C8" s="1184" t="n">
        <v>0.16599770728</v>
      </c>
      <c r="D8" s="1184" t="n">
        <v>0.196504855075181</v>
      </c>
      <c r="E8" s="1184" t="s">
        <v>236</v>
      </c>
      <c r="F8" s="1184" t="s">
        <v>236</v>
      </c>
      <c r="G8" s="1184" t="s">
        <v>236</v>
      </c>
      <c r="H8" s="1182"/>
    </row>
    <row r="9" customFormat="false" ht="12.75" hidden="false" customHeight="false" outlineLevel="0" collapsed="false">
      <c r="A9" s="1185" t="s">
        <v>1266</v>
      </c>
      <c r="B9" s="1186" t="n">
        <v>-66536.8084445395</v>
      </c>
      <c r="C9" s="1186" t="n">
        <v>0.16599770728</v>
      </c>
      <c r="D9" s="1186" t="n">
        <v>0.196504855075181</v>
      </c>
      <c r="E9" s="1187" t="s">
        <v>236</v>
      </c>
      <c r="F9" s="1187" t="s">
        <v>236</v>
      </c>
      <c r="G9" s="1187" t="s">
        <v>236</v>
      </c>
      <c r="H9" s="1182"/>
    </row>
    <row r="10" customFormat="false" ht="13.5" hidden="false" customHeight="false" outlineLevel="0" collapsed="false">
      <c r="A10" s="1188" t="s">
        <v>1267</v>
      </c>
      <c r="B10" s="1189" t="n">
        <v>-7248.21705613901</v>
      </c>
      <c r="C10" s="1189" t="s">
        <v>105</v>
      </c>
      <c r="D10" s="1189" t="s">
        <v>105</v>
      </c>
      <c r="E10" s="1190" t="s">
        <v>236</v>
      </c>
      <c r="F10" s="1190" t="s">
        <v>236</v>
      </c>
      <c r="G10" s="1190" t="s">
        <v>236</v>
      </c>
      <c r="H10" s="1182"/>
    </row>
    <row r="11" customFormat="false" ht="12.75" hidden="false" customHeight="false" outlineLevel="0" collapsed="false">
      <c r="A11" s="1183" t="s">
        <v>1268</v>
      </c>
      <c r="B11" s="1184" t="n">
        <v>29557.0220205092</v>
      </c>
      <c r="C11" s="1184" t="s">
        <v>130</v>
      </c>
      <c r="D11" s="1184" t="n">
        <v>0.643383628552936</v>
      </c>
      <c r="E11" s="1184" t="s">
        <v>236</v>
      </c>
      <c r="F11" s="1184" t="s">
        <v>236</v>
      </c>
      <c r="G11" s="1184" t="s">
        <v>236</v>
      </c>
      <c r="H11" s="1182"/>
    </row>
    <row r="12" customFormat="false" ht="12.75" hidden="false" customHeight="false" outlineLevel="0" collapsed="false">
      <c r="A12" s="1185" t="s">
        <v>1269</v>
      </c>
      <c r="B12" s="1186" t="n">
        <v>24302.5353526516</v>
      </c>
      <c r="C12" s="1186" t="s">
        <v>130</v>
      </c>
      <c r="D12" s="1186" t="s">
        <v>130</v>
      </c>
      <c r="E12" s="1187" t="s">
        <v>236</v>
      </c>
      <c r="F12" s="1187" t="s">
        <v>236</v>
      </c>
      <c r="G12" s="1187" t="s">
        <v>236</v>
      </c>
      <c r="H12" s="1182"/>
    </row>
    <row r="13" customFormat="false" ht="13.5" hidden="false" customHeight="false" outlineLevel="0" collapsed="false">
      <c r="A13" s="1188" t="s">
        <v>1270</v>
      </c>
      <c r="B13" s="1189" t="n">
        <v>5254.48666785759</v>
      </c>
      <c r="C13" s="1189" t="s">
        <v>130</v>
      </c>
      <c r="D13" s="1189" t="n">
        <v>0.643383628552936</v>
      </c>
      <c r="E13" s="1190" t="s">
        <v>236</v>
      </c>
      <c r="F13" s="1190" t="s">
        <v>236</v>
      </c>
      <c r="G13" s="1190" t="s">
        <v>236</v>
      </c>
      <c r="H13" s="1182"/>
    </row>
    <row r="14" customFormat="false" ht="12.75" hidden="false" customHeight="false" outlineLevel="0" collapsed="false">
      <c r="A14" s="1183" t="s">
        <v>1271</v>
      </c>
      <c r="B14" s="1184" t="n">
        <v>11446.6468040652</v>
      </c>
      <c r="C14" s="1184" t="s">
        <v>130</v>
      </c>
      <c r="D14" s="1184" t="s">
        <v>130</v>
      </c>
      <c r="E14" s="1184" t="s">
        <v>236</v>
      </c>
      <c r="F14" s="1184" t="s">
        <v>236</v>
      </c>
      <c r="G14" s="1184" t="s">
        <v>236</v>
      </c>
      <c r="H14" s="1182"/>
    </row>
    <row r="15" customFormat="false" ht="12.75" hidden="false" customHeight="false" outlineLevel="0" collapsed="false">
      <c r="A15" s="1185" t="s">
        <v>1272</v>
      </c>
      <c r="B15" s="1186" t="n">
        <v>11573.3562694532</v>
      </c>
      <c r="C15" s="1186" t="s">
        <v>130</v>
      </c>
      <c r="D15" s="1186" t="s">
        <v>130</v>
      </c>
      <c r="E15" s="1187" t="s">
        <v>236</v>
      </c>
      <c r="F15" s="1187" t="s">
        <v>236</v>
      </c>
      <c r="G15" s="1187" t="s">
        <v>236</v>
      </c>
      <c r="H15" s="1182"/>
    </row>
    <row r="16" customFormat="false" ht="13.5" hidden="false" customHeight="false" outlineLevel="0" collapsed="false">
      <c r="A16" s="1188" t="s">
        <v>1273</v>
      </c>
      <c r="B16" s="1189" t="n">
        <v>-126.709465388055</v>
      </c>
      <c r="C16" s="1189" t="s">
        <v>130</v>
      </c>
      <c r="D16" s="1189" t="s">
        <v>130</v>
      </c>
      <c r="E16" s="1190" t="s">
        <v>236</v>
      </c>
      <c r="F16" s="1190" t="s">
        <v>236</v>
      </c>
      <c r="G16" s="1190" t="s">
        <v>236</v>
      </c>
      <c r="H16" s="1182"/>
    </row>
    <row r="17" customFormat="false" ht="12.75" hidden="false" customHeight="false" outlineLevel="0" collapsed="false">
      <c r="A17" s="1183" t="s">
        <v>1274</v>
      </c>
      <c r="B17" s="1184" t="n">
        <v>2356.64814893479</v>
      </c>
      <c r="C17" s="1184" t="s">
        <v>971</v>
      </c>
      <c r="D17" s="1184" t="s">
        <v>971</v>
      </c>
      <c r="E17" s="1184" t="s">
        <v>236</v>
      </c>
      <c r="F17" s="1184" t="s">
        <v>236</v>
      </c>
      <c r="G17" s="1184" t="s">
        <v>236</v>
      </c>
      <c r="H17" s="1182"/>
    </row>
    <row r="18" customFormat="false" ht="13.5" hidden="false" customHeight="false" outlineLevel="0" collapsed="false">
      <c r="A18" s="1185" t="s">
        <v>1275</v>
      </c>
      <c r="B18" s="1186" t="n">
        <v>2165.8964167974</v>
      </c>
      <c r="C18" s="1186" t="s">
        <v>130</v>
      </c>
      <c r="D18" s="1186" t="s">
        <v>130</v>
      </c>
      <c r="E18" s="1187" t="s">
        <v>236</v>
      </c>
      <c r="F18" s="1187" t="s">
        <v>236</v>
      </c>
      <c r="G18" s="1187" t="s">
        <v>236</v>
      </c>
      <c r="H18" s="1182"/>
    </row>
    <row r="19" customFormat="false" ht="13.5" hidden="false" customHeight="false" outlineLevel="0" collapsed="false">
      <c r="A19" s="1188" t="s">
        <v>1276</v>
      </c>
      <c r="B19" s="1189" t="n">
        <v>190.751732137381</v>
      </c>
      <c r="C19" s="1189" t="s">
        <v>971</v>
      </c>
      <c r="D19" s="1189" t="s">
        <v>971</v>
      </c>
      <c r="E19" s="1190" t="s">
        <v>236</v>
      </c>
      <c r="F19" s="1190" t="s">
        <v>236</v>
      </c>
      <c r="G19" s="1190" t="s">
        <v>236</v>
      </c>
      <c r="H19" s="1182"/>
    </row>
    <row r="20" customFormat="false" ht="12.75" hidden="false" customHeight="false" outlineLevel="0" collapsed="false">
      <c r="A20" s="1183" t="s">
        <v>1277</v>
      </c>
      <c r="B20" s="1184" t="n">
        <v>2797.75956019899</v>
      </c>
      <c r="C20" s="1184" t="s">
        <v>236</v>
      </c>
      <c r="D20" s="1184" t="s">
        <v>236</v>
      </c>
      <c r="E20" s="1184" t="s">
        <v>236</v>
      </c>
      <c r="F20" s="1184" t="s">
        <v>236</v>
      </c>
      <c r="G20" s="1184" t="s">
        <v>236</v>
      </c>
      <c r="H20" s="1182"/>
    </row>
    <row r="21" customFormat="false" ht="13.5" hidden="false" customHeight="false" outlineLevel="0" collapsed="false">
      <c r="A21" s="1185" t="s">
        <v>1278</v>
      </c>
      <c r="B21" s="1186" t="n">
        <v>1963.43968333334</v>
      </c>
      <c r="C21" s="1187" t="s">
        <v>236</v>
      </c>
      <c r="D21" s="1187" t="s">
        <v>236</v>
      </c>
      <c r="E21" s="1187" t="s">
        <v>236</v>
      </c>
      <c r="F21" s="1187" t="s">
        <v>236</v>
      </c>
      <c r="G21" s="1187" t="s">
        <v>236</v>
      </c>
      <c r="H21" s="1182"/>
    </row>
    <row r="22" customFormat="false" ht="13.5" hidden="false" customHeight="false" outlineLevel="0" collapsed="false">
      <c r="A22" s="1188" t="s">
        <v>1279</v>
      </c>
      <c r="B22" s="1189" t="n">
        <v>834.319876865653</v>
      </c>
      <c r="C22" s="1190" t="s">
        <v>236</v>
      </c>
      <c r="D22" s="1190" t="s">
        <v>236</v>
      </c>
      <c r="E22" s="1190" t="s">
        <v>236</v>
      </c>
      <c r="F22" s="1190" t="s">
        <v>236</v>
      </c>
      <c r="G22" s="1190" t="s">
        <v>236</v>
      </c>
      <c r="H22" s="1182"/>
    </row>
    <row r="23" customFormat="false" ht="12.75" hidden="false" customHeight="false" outlineLevel="0" collapsed="false">
      <c r="A23" s="1183" t="s">
        <v>1280</v>
      </c>
      <c r="B23" s="1184" t="s">
        <v>971</v>
      </c>
      <c r="C23" s="1184" t="s">
        <v>236</v>
      </c>
      <c r="D23" s="1184" t="s">
        <v>236</v>
      </c>
      <c r="E23" s="1184" t="s">
        <v>236</v>
      </c>
      <c r="F23" s="1184" t="s">
        <v>236</v>
      </c>
      <c r="G23" s="1184" t="s">
        <v>236</v>
      </c>
      <c r="H23" s="1182"/>
    </row>
    <row r="24" customFormat="false" ht="13.5" hidden="false" customHeight="false" outlineLevel="0" collapsed="false">
      <c r="A24" s="1185" t="s">
        <v>1281</v>
      </c>
      <c r="B24" s="687"/>
      <c r="C24" s="687"/>
      <c r="D24" s="687"/>
      <c r="E24" s="687"/>
      <c r="F24" s="687"/>
      <c r="G24" s="687"/>
      <c r="H24" s="1182"/>
    </row>
    <row r="25" customFormat="false" ht="13.5" hidden="false" customHeight="false" outlineLevel="0" collapsed="false">
      <c r="A25" s="1188" t="s">
        <v>1282</v>
      </c>
      <c r="B25" s="1189" t="s">
        <v>130</v>
      </c>
      <c r="C25" s="1190" t="s">
        <v>236</v>
      </c>
      <c r="D25" s="1190" t="s">
        <v>236</v>
      </c>
      <c r="E25" s="1190" t="s">
        <v>236</v>
      </c>
      <c r="F25" s="1190" t="s">
        <v>236</v>
      </c>
      <c r="G25" s="1190" t="s">
        <v>236</v>
      </c>
      <c r="H25" s="1182"/>
    </row>
    <row r="26" customFormat="false" ht="14.25" hidden="false" customHeight="false" outlineLevel="0" collapsed="false">
      <c r="A26" s="1191" t="s">
        <v>1283</v>
      </c>
      <c r="B26" s="1184" t="n">
        <v>147.138088235514</v>
      </c>
      <c r="C26" s="1184" t="s">
        <v>1284</v>
      </c>
      <c r="D26" s="1184" t="s">
        <v>951</v>
      </c>
      <c r="E26" s="1184" t="s">
        <v>971</v>
      </c>
      <c r="F26" s="1184" t="s">
        <v>971</v>
      </c>
      <c r="G26" s="1184" t="s">
        <v>971</v>
      </c>
      <c r="H26" s="1182"/>
    </row>
    <row r="27" customFormat="false" ht="12.75" hidden="false" customHeight="false" outlineLevel="0" collapsed="false">
      <c r="A27" s="1192" t="s">
        <v>1285</v>
      </c>
      <c r="B27" s="1187" t="s">
        <v>236</v>
      </c>
      <c r="C27" s="1187" t="s">
        <v>236</v>
      </c>
      <c r="D27" s="1187" t="s">
        <v>236</v>
      </c>
      <c r="E27" s="1187" t="s">
        <v>236</v>
      </c>
      <c r="F27" s="1187" t="s">
        <v>236</v>
      </c>
      <c r="G27" s="662" t="s">
        <v>236</v>
      </c>
    </row>
    <row r="28" customFormat="false" ht="13.5" hidden="false" customHeight="false" outlineLevel="0" collapsed="false">
      <c r="A28" s="1187" t="s">
        <v>1286</v>
      </c>
      <c r="B28" s="1187" t="n">
        <v>147.138088235514</v>
      </c>
      <c r="C28" s="1187" t="s">
        <v>1284</v>
      </c>
      <c r="D28" s="1187" t="s">
        <v>951</v>
      </c>
      <c r="E28" s="1187" t="s">
        <v>130</v>
      </c>
      <c r="F28" s="1187" t="s">
        <v>130</v>
      </c>
      <c r="G28" s="662" t="s">
        <v>130</v>
      </c>
    </row>
    <row r="29" customFormat="false" ht="13.5" hidden="false" customHeight="true" outlineLevel="0" collapsed="false">
      <c r="A29" s="1193" t="s">
        <v>1287</v>
      </c>
      <c r="B29" s="1194"/>
      <c r="C29" s="1194"/>
      <c r="D29" s="1194"/>
      <c r="E29" s="1194"/>
      <c r="F29" s="1195"/>
      <c r="G29" s="1196"/>
    </row>
    <row r="30" customFormat="false" ht="14.25" hidden="false" customHeight="true" outlineLevel="0" collapsed="false">
      <c r="A30" s="1197" t="s">
        <v>1288</v>
      </c>
      <c r="B30" s="1187" t="n">
        <v>2111.380882</v>
      </c>
      <c r="C30" s="1187" t="s">
        <v>236</v>
      </c>
      <c r="D30" s="1187" t="n">
        <v>0.010879438054072</v>
      </c>
      <c r="E30" s="1187" t="s">
        <v>236</v>
      </c>
      <c r="F30" s="1187" t="s">
        <v>236</v>
      </c>
      <c r="G30" s="662" t="s">
        <v>236</v>
      </c>
    </row>
    <row r="31" customFormat="false" ht="12.75" hidden="false" customHeight="true" outlineLevel="0" collapsed="false">
      <c r="A31" s="1198" t="s">
        <v>1289</v>
      </c>
      <c r="B31" s="1187" t="n">
        <v>957.358016958173</v>
      </c>
      <c r="C31" s="1187" t="s">
        <v>236</v>
      </c>
      <c r="D31" s="1187" t="n">
        <v>0.630164725929657</v>
      </c>
      <c r="E31" s="1187" t="s">
        <v>236</v>
      </c>
      <c r="F31" s="1187" t="s">
        <v>236</v>
      </c>
      <c r="G31" s="662"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90</v>
      </c>
    </row>
    <row r="34" customFormat="false" ht="15.75" hidden="false" customHeight="true" outlineLevel="0" collapsed="false">
      <c r="A34" s="1200" t="s">
        <v>1291</v>
      </c>
    </row>
    <row r="35" customFormat="false" ht="16.5" hidden="false" customHeight="true" outlineLevel="0" collapsed="false">
      <c r="A35" s="1200" t="s">
        <v>1292</v>
      </c>
    </row>
    <row r="36" customFormat="false" ht="15.75" hidden="false" customHeight="true" outlineLevel="0" collapsed="false">
      <c r="A36" s="1201" t="s">
        <v>1293</v>
      </c>
    </row>
    <row r="37" customFormat="false" ht="15.75" hidden="false" customHeight="true" outlineLevel="0" collapsed="false">
      <c r="A37" s="1202" t="s">
        <v>1294</v>
      </c>
    </row>
    <row r="38" customFormat="false" ht="15.75" hidden="false" customHeight="true" outlineLevel="0" collapsed="false">
      <c r="A38" s="1202" t="s">
        <v>1295</v>
      </c>
    </row>
    <row r="39" customFormat="false" ht="15.75" hidden="false" customHeight="true" outlineLevel="0" collapsed="false">
      <c r="A39" s="1200" t="s">
        <v>1296</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1</v>
      </c>
      <c r="B42" s="1205"/>
      <c r="C42" s="1205"/>
      <c r="D42" s="1205"/>
      <c r="E42" s="1205"/>
      <c r="F42" s="1205"/>
      <c r="G42" s="1206"/>
    </row>
    <row r="43" customFormat="false" ht="12.75" hidden="false" customHeight="true" outlineLevel="0" collapsed="false">
      <c r="A43" s="1207" t="s">
        <v>1297</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8</v>
      </c>
      <c r="B45" s="1208"/>
      <c r="C45" s="1208"/>
      <c r="D45" s="1208"/>
      <c r="E45" s="1208"/>
      <c r="F45" s="1208"/>
      <c r="G45" s="1208"/>
    </row>
    <row r="46" customFormat="false" ht="12.75" hidden="false" customHeight="true" outlineLevel="0" collapsed="false">
      <c r="A46" s="66" t="s">
        <v>1299</v>
      </c>
      <c r="B46" s="66"/>
      <c r="C46" s="66"/>
      <c r="D46" s="66"/>
      <c r="E46" s="66"/>
      <c r="F46" s="66"/>
      <c r="G46" s="66"/>
      <c r="H46" s="65"/>
    </row>
    <row r="47" customFormat="false" ht="12.75" hidden="false" customHeight="true" outlineLevel="0" collapsed="false">
      <c r="A47" s="66" t="s">
        <v>1300</v>
      </c>
      <c r="B47" s="66"/>
      <c r="C47" s="66"/>
      <c r="D47" s="66"/>
      <c r="E47" s="66"/>
      <c r="F47" s="66"/>
      <c r="G47" s="66"/>
      <c r="H47" s="65"/>
    </row>
    <row r="48" customFormat="false" ht="12.75" hidden="false" customHeight="true" outlineLevel="0" collapsed="false">
      <c r="A48" s="66" t="s">
        <v>1301</v>
      </c>
      <c r="B48" s="66"/>
      <c r="C48" s="66"/>
      <c r="D48" s="66"/>
      <c r="E48" s="66"/>
      <c r="F48" s="66"/>
      <c r="G48" s="66"/>
      <c r="H48" s="65"/>
    </row>
    <row r="49" customFormat="false" ht="24" hidden="false" customHeight="true" outlineLevel="0" collapsed="false">
      <c r="A49" s="66" t="s">
        <v>1302</v>
      </c>
      <c r="B49" s="66"/>
      <c r="C49" s="66"/>
      <c r="D49" s="66"/>
      <c r="E49" s="66"/>
      <c r="F49" s="66"/>
      <c r="G49" s="66"/>
      <c r="H49" s="65"/>
    </row>
    <row r="50" customFormat="false" ht="24" hidden="false" customHeight="true" outlineLevel="0" collapsed="false">
      <c r="A50" s="66" t="s">
        <v>1303</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4</v>
      </c>
      <c r="Q1" s="114" t="s">
        <v>81</v>
      </c>
    </row>
    <row r="2" customFormat="false" ht="15.75" hidden="false" customHeight="true" outlineLevel="0" collapsed="false">
      <c r="A2" s="4" t="s">
        <v>1305</v>
      </c>
      <c r="Q2" s="114" t="s">
        <v>83</v>
      </c>
    </row>
    <row r="3" customFormat="false" ht="15.75" hidden="false" customHeight="true" outlineLevel="0" collapsed="false">
      <c r="A3" s="4" t="s">
        <v>299</v>
      </c>
      <c r="Q3" s="114" t="s">
        <v>84</v>
      </c>
    </row>
    <row r="4" customFormat="false" ht="12" hidden="false" customHeight="true" outlineLevel="0" collapsed="false">
      <c r="Q4" s="1209"/>
    </row>
    <row r="5" customFormat="false" ht="30" hidden="false" customHeight="true" outlineLevel="0" collapsed="false">
      <c r="A5" s="1210" t="s">
        <v>85</v>
      </c>
      <c r="B5" s="1210"/>
      <c r="C5" s="1211" t="s">
        <v>559</v>
      </c>
      <c r="D5" s="1211"/>
      <c r="E5" s="1211" t="s">
        <v>1306</v>
      </c>
      <c r="F5" s="1211"/>
      <c r="G5" s="1211"/>
      <c r="H5" s="1211"/>
      <c r="I5" s="1211"/>
      <c r="J5" s="1211"/>
      <c r="K5" s="1211" t="s">
        <v>1307</v>
      </c>
      <c r="L5" s="1211"/>
      <c r="M5" s="1211"/>
      <c r="N5" s="1211"/>
      <c r="O5" s="1211"/>
      <c r="P5" s="1211"/>
      <c r="Q5" s="1211" t="s">
        <v>1308</v>
      </c>
    </row>
    <row r="6" customFormat="false" ht="47.25" hidden="false" customHeight="true" outlineLevel="0" collapsed="false">
      <c r="A6" s="1212" t="s">
        <v>1309</v>
      </c>
      <c r="B6" s="1213" t="s">
        <v>1310</v>
      </c>
      <c r="C6" s="1214" t="s">
        <v>1311</v>
      </c>
      <c r="D6" s="1214" t="s">
        <v>1312</v>
      </c>
      <c r="E6" s="1215" t="s">
        <v>1313</v>
      </c>
      <c r="F6" s="1215"/>
      <c r="G6" s="1215"/>
      <c r="H6" s="1216" t="s">
        <v>1314</v>
      </c>
      <c r="I6" s="1217" t="s">
        <v>1315</v>
      </c>
      <c r="J6" s="1217"/>
      <c r="K6" s="1218" t="s">
        <v>1316</v>
      </c>
      <c r="L6" s="1218"/>
      <c r="M6" s="1218"/>
      <c r="N6" s="1216" t="s">
        <v>1317</v>
      </c>
      <c r="O6" s="1217" t="s">
        <v>1318</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9</v>
      </c>
      <c r="F8" s="1219" t="s">
        <v>1320</v>
      </c>
      <c r="G8" s="1219" t="s">
        <v>1321</v>
      </c>
      <c r="H8" s="1216"/>
      <c r="I8" s="1220" t="s">
        <v>1322</v>
      </c>
      <c r="J8" s="1221" t="s">
        <v>1323</v>
      </c>
      <c r="K8" s="1215" t="s">
        <v>1319</v>
      </c>
      <c r="L8" s="1219" t="s">
        <v>1320</v>
      </c>
      <c r="M8" s="1219" t="s">
        <v>1321</v>
      </c>
      <c r="N8" s="1216"/>
      <c r="O8" s="1220" t="s">
        <v>1324</v>
      </c>
      <c r="P8" s="1221" t="s">
        <v>1325</v>
      </c>
      <c r="Q8" s="1211"/>
    </row>
    <row r="9" customFormat="false" ht="15.95" hidden="false" customHeight="true" outlineLevel="0" collapsed="false">
      <c r="A9" s="1212"/>
      <c r="B9" s="1213"/>
      <c r="C9" s="1214"/>
      <c r="D9" s="1214"/>
      <c r="E9" s="1214" t="s">
        <v>1326</v>
      </c>
      <c r="F9" s="1214"/>
      <c r="G9" s="1214"/>
      <c r="H9" s="1214"/>
      <c r="I9" s="1214"/>
      <c r="J9" s="1214"/>
      <c r="K9" s="1214" t="s">
        <v>325</v>
      </c>
      <c r="L9" s="1214"/>
      <c r="M9" s="1214"/>
      <c r="N9" s="1214"/>
      <c r="O9" s="1214"/>
      <c r="P9" s="1214"/>
      <c r="Q9" s="1222" t="s">
        <v>93</v>
      </c>
    </row>
    <row r="10" customFormat="false" ht="14.25" hidden="false" customHeight="true" outlineLevel="0" collapsed="false">
      <c r="A10" s="1223" t="s">
        <v>1327</v>
      </c>
      <c r="B10" s="1224"/>
      <c r="C10" s="1225" t="n">
        <v>10857.25747</v>
      </c>
      <c r="D10" s="1225" t="n">
        <v>240.58996</v>
      </c>
      <c r="E10" s="1225" t="n">
        <v>1.80996692929165</v>
      </c>
      <c r="F10" s="1226" t="n">
        <v>-0.0403190620283207</v>
      </c>
      <c r="G10" s="1226" t="n">
        <v>1.76964786726333</v>
      </c>
      <c r="H10" s="1226" t="n">
        <v>0.113607075338009</v>
      </c>
      <c r="I10" s="1226" t="n">
        <v>-0.0150889012592305</v>
      </c>
      <c r="J10" s="1226" t="n">
        <v>-0.68</v>
      </c>
      <c r="K10" s="1225" t="n">
        <v>19651.2769635047</v>
      </c>
      <c r="L10" s="1226" t="n">
        <v>-437.754437390378</v>
      </c>
      <c r="M10" s="1226" t="n">
        <v>19213.5225261143</v>
      </c>
      <c r="N10" s="1226" t="n">
        <v>1233.46126735845</v>
      </c>
      <c r="O10" s="1226" t="n">
        <v>-160.193847760471</v>
      </c>
      <c r="P10" s="1227" t="n">
        <v>-163.6011728</v>
      </c>
      <c r="Q10" s="1228" t="n">
        <v>-73785.0255006785</v>
      </c>
      <c r="R10" s="1182"/>
    </row>
    <row r="11" customFormat="false" ht="12.75" hidden="false" customHeight="true" outlineLevel="0" collapsed="false">
      <c r="A11" s="1229" t="s">
        <v>1266</v>
      </c>
      <c r="B11" s="1230"/>
      <c r="C11" s="1231" t="n">
        <v>10295.52802</v>
      </c>
      <c r="D11" s="1231" t="n">
        <v>205.68658</v>
      </c>
      <c r="E11" s="1231" t="n">
        <v>1.68238932</v>
      </c>
      <c r="F11" s="163" t="s">
        <v>104</v>
      </c>
      <c r="G11" s="160" t="n">
        <v>1.68238932</v>
      </c>
      <c r="H11" s="160" t="n">
        <v>0.09374777</v>
      </c>
      <c r="I11" s="1232" t="s">
        <v>130</v>
      </c>
      <c r="J11" s="162" t="n">
        <v>-0.68</v>
      </c>
      <c r="K11" s="160" t="n">
        <v>17321.0863846087</v>
      </c>
      <c r="L11" s="163" t="s">
        <v>104</v>
      </c>
      <c r="M11" s="160" t="n">
        <v>17321.0863846087</v>
      </c>
      <c r="N11" s="160" t="n">
        <v>965.182792847515</v>
      </c>
      <c r="O11" s="1232" t="s">
        <v>130</v>
      </c>
      <c r="P11" s="1233" t="n">
        <v>-139.8668744</v>
      </c>
      <c r="Q11" s="1234" t="n">
        <v>-66536.8084445395</v>
      </c>
    </row>
    <row r="12" customFormat="false" ht="12.75" hidden="false" customHeight="true" outlineLevel="0" collapsed="false">
      <c r="A12" s="1235" t="s">
        <v>1328</v>
      </c>
      <c r="B12" s="1236"/>
      <c r="C12" s="1231" t="n">
        <v>561.72945</v>
      </c>
      <c r="D12" s="1231" t="n">
        <v>34.90338</v>
      </c>
      <c r="E12" s="1231" t="n">
        <v>4.14824356973985</v>
      </c>
      <c r="F12" s="160" t="n">
        <v>-0.779297644783228</v>
      </c>
      <c r="G12" s="160" t="n">
        <v>3.36894592495662</v>
      </c>
      <c r="H12" s="160" t="n">
        <v>0.47759375</v>
      </c>
      <c r="I12" s="1237" t="n">
        <v>-0.304073501450812</v>
      </c>
      <c r="J12" s="162" t="n">
        <v>-0.68</v>
      </c>
      <c r="K12" s="160" t="n">
        <v>2330.190578896</v>
      </c>
      <c r="L12" s="160" t="n">
        <v>-437.754437390378</v>
      </c>
      <c r="M12" s="160" t="n">
        <v>1892.43614150562</v>
      </c>
      <c r="N12" s="160" t="n">
        <v>268.278474510938</v>
      </c>
      <c r="O12" s="1237" t="n">
        <v>-160.193847760471</v>
      </c>
      <c r="P12" s="1233" t="n">
        <v>-23.7342984</v>
      </c>
      <c r="Q12" s="1234" t="n">
        <v>-7248.21705613901</v>
      </c>
    </row>
    <row r="13" customFormat="false" ht="12.75" hidden="false" customHeight="true" outlineLevel="0" collapsed="false">
      <c r="A13" s="1238" t="s">
        <v>1329</v>
      </c>
      <c r="B13" s="1239"/>
      <c r="C13" s="1231" t="n">
        <v>178.93975</v>
      </c>
      <c r="D13" s="1231" t="n">
        <v>5.71449</v>
      </c>
      <c r="E13" s="1231" t="n">
        <v>4.14824357</v>
      </c>
      <c r="F13" s="160" t="n">
        <v>-0.34020838</v>
      </c>
      <c r="G13" s="160" t="n">
        <v>3.80803519</v>
      </c>
      <c r="H13" s="160" t="n">
        <v>0.47759375</v>
      </c>
      <c r="I13" s="1237" t="n">
        <v>0.10014106</v>
      </c>
      <c r="J13" s="162" t="n">
        <v>-0.68</v>
      </c>
      <c r="K13" s="160" t="n">
        <v>742.285667354908</v>
      </c>
      <c r="L13" s="160" t="n">
        <v>-60.876802465105</v>
      </c>
      <c r="M13" s="160" t="n">
        <v>681.408864889803</v>
      </c>
      <c r="N13" s="160" t="n">
        <v>85.4605062265625</v>
      </c>
      <c r="O13" s="1237" t="n">
        <v>17.3469611551756</v>
      </c>
      <c r="P13" s="1233" t="n">
        <v>-3.8858532</v>
      </c>
      <c r="Q13" s="1234" t="n">
        <v>-2861.21175659565</v>
      </c>
    </row>
    <row r="14" customFormat="false" ht="12.75" hidden="false" customHeight="true" outlineLevel="0" collapsed="false">
      <c r="A14" s="1238" t="s">
        <v>1330</v>
      </c>
      <c r="B14" s="1239"/>
      <c r="C14" s="1231" t="n">
        <v>277.01493</v>
      </c>
      <c r="D14" s="1231" t="n">
        <v>13.1331</v>
      </c>
      <c r="E14" s="1231" t="n">
        <v>4.14824357</v>
      </c>
      <c r="F14" s="160" t="n">
        <v>-1.08354370748341</v>
      </c>
      <c r="G14" s="160" t="n">
        <v>3.06469986251658</v>
      </c>
      <c r="H14" s="160" t="n">
        <v>0.47759375</v>
      </c>
      <c r="I14" s="1237" t="n">
        <v>-0.68943639554493</v>
      </c>
      <c r="J14" s="162" t="n">
        <v>-0.68</v>
      </c>
      <c r="K14" s="160" t="n">
        <v>1149.1254021665</v>
      </c>
      <c r="L14" s="160" t="n">
        <v>-300.157784280458</v>
      </c>
      <c r="M14" s="160" t="n">
        <v>848.967617886041</v>
      </c>
      <c r="N14" s="160" t="n">
        <v>132.300599224688</v>
      </c>
      <c r="O14" s="1237" t="n">
        <v>-181.929737725</v>
      </c>
      <c r="P14" s="1233" t="n">
        <v>-8.930508</v>
      </c>
      <c r="Q14" s="1234" t="n">
        <v>-2898.16256174767</v>
      </c>
    </row>
    <row r="15" customFormat="false" ht="12.75" hidden="false" customHeight="true" outlineLevel="0" collapsed="false">
      <c r="A15" s="1240"/>
      <c r="B15" s="1241" t="s">
        <v>1331</v>
      </c>
      <c r="C15" s="1242" t="n">
        <v>173.28048</v>
      </c>
      <c r="D15" s="1242" t="n">
        <v>9.44228</v>
      </c>
      <c r="E15" s="1231" t="n">
        <v>4.14824357</v>
      </c>
      <c r="F15" s="160" t="n">
        <v>-0.33429455</v>
      </c>
      <c r="G15" s="160" t="n">
        <v>3.81394902</v>
      </c>
      <c r="H15" s="160" t="n">
        <v>0.47759375</v>
      </c>
      <c r="I15" s="1237" t="n">
        <v>-0.77</v>
      </c>
      <c r="J15" s="162" t="n">
        <v>-0.68</v>
      </c>
      <c r="K15" s="428" t="n">
        <v>718.809636966513</v>
      </c>
      <c r="L15" s="428" t="n">
        <v>-57.926720085384</v>
      </c>
      <c r="M15" s="160" t="n">
        <v>660.882916881129</v>
      </c>
      <c r="N15" s="428" t="n">
        <v>82.757674245</v>
      </c>
      <c r="O15" s="1243" t="n">
        <v>-126.155414</v>
      </c>
      <c r="P15" s="1244" t="n">
        <v>-6.4207504</v>
      </c>
      <c r="Q15" s="1234" t="n">
        <v>-2240.56956466248</v>
      </c>
    </row>
    <row r="16" customFormat="false" ht="12.75" hidden="false" customHeight="true" outlineLevel="0" collapsed="false">
      <c r="A16" s="1240"/>
      <c r="B16" s="1241" t="s">
        <v>1332</v>
      </c>
      <c r="C16" s="1242" t="n">
        <v>103.73445</v>
      </c>
      <c r="D16" s="1242" t="n">
        <v>3.69082</v>
      </c>
      <c r="E16" s="1231" t="n">
        <v>4.14824357</v>
      </c>
      <c r="F16" s="160" t="n">
        <v>-2.33510723000001</v>
      </c>
      <c r="G16" s="160" t="n">
        <v>1.81313633999999</v>
      </c>
      <c r="H16" s="160" t="n">
        <v>0.47759375</v>
      </c>
      <c r="I16" s="1237" t="n">
        <v>-0.5575</v>
      </c>
      <c r="J16" s="162" t="n">
        <v>-0.68</v>
      </c>
      <c r="K16" s="428" t="n">
        <v>430.315765199986</v>
      </c>
      <c r="L16" s="428" t="n">
        <v>-242.231064195074</v>
      </c>
      <c r="M16" s="160" t="n">
        <v>188.084701004912</v>
      </c>
      <c r="N16" s="428" t="n">
        <v>49.5429249796875</v>
      </c>
      <c r="O16" s="1243" t="n">
        <v>-55.774323725</v>
      </c>
      <c r="P16" s="1244" t="n">
        <v>-2.5097576</v>
      </c>
      <c r="Q16" s="1234" t="n">
        <v>-657.592997085199</v>
      </c>
    </row>
    <row r="17" customFormat="false" ht="12.75" hidden="false" customHeight="true" outlineLevel="0" collapsed="false">
      <c r="A17" s="1238" t="s">
        <v>1333</v>
      </c>
      <c r="B17" s="1239"/>
      <c r="C17" s="1231" t="n">
        <v>29.72281</v>
      </c>
      <c r="D17" s="1231" t="n">
        <v>13.90182</v>
      </c>
      <c r="E17" s="1231" t="n">
        <v>4.14824356999998</v>
      </c>
      <c r="F17" s="160" t="n">
        <v>-0.94064308455358</v>
      </c>
      <c r="G17" s="160" t="n">
        <v>3.2076004854464</v>
      </c>
      <c r="H17" s="160" t="n">
        <v>0.47759375</v>
      </c>
      <c r="I17" s="1237" t="n">
        <v>-0.534829646121766</v>
      </c>
      <c r="J17" s="162" t="n">
        <v>-0.68</v>
      </c>
      <c r="K17" s="160" t="n">
        <v>123.297455464831</v>
      </c>
      <c r="L17" s="160" t="n">
        <v>-27.95855568</v>
      </c>
      <c r="M17" s="160" t="n">
        <v>95.3388997848312</v>
      </c>
      <c r="N17" s="160" t="n">
        <v>14.1954282884375</v>
      </c>
      <c r="O17" s="1237" t="n">
        <v>-8.461534482996</v>
      </c>
      <c r="P17" s="1233" t="n">
        <v>-9.4532376</v>
      </c>
      <c r="Q17" s="1234" t="n">
        <v>-335.938371964334</v>
      </c>
    </row>
    <row r="18" customFormat="false" ht="12.75" hidden="false" customHeight="true" outlineLevel="0" collapsed="false">
      <c r="A18" s="1240"/>
      <c r="B18" s="1241" t="s">
        <v>1334</v>
      </c>
      <c r="C18" s="1242" t="n">
        <v>27.92415</v>
      </c>
      <c r="D18" s="1242" t="n">
        <v>13.78337</v>
      </c>
      <c r="E18" s="1231" t="n">
        <v>4.14824356999998</v>
      </c>
      <c r="F18" s="160" t="n">
        <v>-1.00123211198908</v>
      </c>
      <c r="G18" s="160" t="n">
        <v>3.1470114580109</v>
      </c>
      <c r="H18" s="160" t="n">
        <v>0.47759375</v>
      </c>
      <c r="I18" s="1237" t="n">
        <v>-0.5983782</v>
      </c>
      <c r="J18" s="162" t="n">
        <v>-0.68</v>
      </c>
      <c r="K18" s="428" t="n">
        <v>115.836175685215</v>
      </c>
      <c r="L18" s="428" t="n">
        <v>-27.95855568</v>
      </c>
      <c r="M18" s="160" t="n">
        <v>87.877620005215</v>
      </c>
      <c r="N18" s="428" t="n">
        <v>13.3363995140625</v>
      </c>
      <c r="O18" s="1243" t="n">
        <v>-8.461534482996</v>
      </c>
      <c r="P18" s="1244" t="n">
        <v>-9.3726916</v>
      </c>
      <c r="Q18" s="1234" t="n">
        <v>-305.725909266366</v>
      </c>
    </row>
    <row r="19" customFormat="false" ht="12.75" hidden="false" customHeight="true" outlineLevel="0" collapsed="false">
      <c r="A19" s="1240"/>
      <c r="B19" s="1241" t="s">
        <v>1335</v>
      </c>
      <c r="C19" s="1242" t="n">
        <v>1.79866</v>
      </c>
      <c r="D19" s="1242" t="n">
        <v>0.11845</v>
      </c>
      <c r="E19" s="1231" t="n">
        <v>4.14824357</v>
      </c>
      <c r="F19" s="163" t="s">
        <v>130</v>
      </c>
      <c r="G19" s="160" t="n">
        <v>4.14824357</v>
      </c>
      <c r="H19" s="160" t="n">
        <v>0.47759375</v>
      </c>
      <c r="I19" s="1232" t="s">
        <v>130</v>
      </c>
      <c r="J19" s="162" t="n">
        <v>-0.68</v>
      </c>
      <c r="K19" s="428" t="n">
        <v>7.4612797796162</v>
      </c>
      <c r="L19" s="427" t="s">
        <v>130</v>
      </c>
      <c r="M19" s="160" t="n">
        <v>7.4612797796162</v>
      </c>
      <c r="N19" s="428" t="n">
        <v>0.859028774375</v>
      </c>
      <c r="O19" s="1245" t="s">
        <v>130</v>
      </c>
      <c r="P19" s="1244" t="n">
        <v>-0.080546</v>
      </c>
      <c r="Q19" s="1234" t="n">
        <v>-30.2124626979678</v>
      </c>
    </row>
    <row r="20" customFormat="false" ht="12.75" hidden="false" customHeight="true" outlineLevel="0" collapsed="false">
      <c r="A20" s="1238" t="s">
        <v>1336</v>
      </c>
      <c r="B20" s="1239"/>
      <c r="C20" s="1231" t="n">
        <v>73.067</v>
      </c>
      <c r="D20" s="1231" t="n">
        <v>2.08357</v>
      </c>
      <c r="E20" s="1231" t="n">
        <v>4.148243568</v>
      </c>
      <c r="F20" s="160" t="n">
        <v>-0.667350445</v>
      </c>
      <c r="G20" s="160" t="n">
        <v>3.480893123</v>
      </c>
      <c r="H20" s="160" t="n">
        <v>0.47759375</v>
      </c>
      <c r="I20" s="1237" t="n">
        <v>0.1678396</v>
      </c>
      <c r="J20" s="162" t="n">
        <v>-0.68</v>
      </c>
      <c r="K20" s="160" t="n">
        <v>303.099712783056</v>
      </c>
      <c r="L20" s="160" t="n">
        <v>-48.761294964815</v>
      </c>
      <c r="M20" s="160" t="n">
        <v>254.338417818241</v>
      </c>
      <c r="N20" s="160" t="n">
        <v>34.89634253125</v>
      </c>
      <c r="O20" s="1237" t="n">
        <v>11.913830497828</v>
      </c>
      <c r="P20" s="1233" t="n">
        <v>-1.4168276</v>
      </c>
      <c r="Q20" s="1234" t="n">
        <v>-1099.01646524017</v>
      </c>
    </row>
    <row r="21" customFormat="false" ht="13.5" hidden="false" customHeight="true" outlineLevel="0" collapsed="false">
      <c r="A21" s="1238" t="s">
        <v>1337</v>
      </c>
      <c r="B21" s="1239"/>
      <c r="C21" s="1231" t="n">
        <v>2.98496</v>
      </c>
      <c r="D21" s="1231" t="n">
        <v>0.0704</v>
      </c>
      <c r="E21" s="1231" t="n">
        <v>4.14824357</v>
      </c>
      <c r="F21" s="163" t="s">
        <v>130</v>
      </c>
      <c r="G21" s="160" t="n">
        <v>4.14824357</v>
      </c>
      <c r="H21" s="160" t="n">
        <v>0.47759375</v>
      </c>
      <c r="I21" s="1237" t="n">
        <v>0.32136336</v>
      </c>
      <c r="J21" s="162" t="n">
        <v>-0.68</v>
      </c>
      <c r="K21" s="160" t="n">
        <v>12.3823411267072</v>
      </c>
      <c r="L21" s="163" t="s">
        <v>130</v>
      </c>
      <c r="M21" s="160" t="n">
        <v>12.3823411267072</v>
      </c>
      <c r="N21" s="160" t="n">
        <v>1.42559824</v>
      </c>
      <c r="O21" s="1237" t="n">
        <v>0.9366327945216</v>
      </c>
      <c r="P21" s="1233" t="n">
        <v>-0.047872</v>
      </c>
      <c r="Q21" s="1234" t="n">
        <v>-53.8879005911723</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8</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9</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40</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1</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2</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3</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4</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5</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6</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7</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8</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9</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1</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50</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4" t="s">
        <v>81</v>
      </c>
    </row>
    <row r="2" customFormat="false" ht="15.75" hidden="false" customHeight="true" outlineLevel="0" collapsed="false">
      <c r="A2" s="4" t="s">
        <v>1352</v>
      </c>
      <c r="Q2" s="114" t="s">
        <v>83</v>
      </c>
    </row>
    <row r="3" customFormat="false" ht="15.75" hidden="false" customHeight="true" outlineLevel="0" collapsed="false">
      <c r="A3" s="4" t="s">
        <v>299</v>
      </c>
      <c r="Q3" s="114" t="s">
        <v>8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5</v>
      </c>
      <c r="B5" s="1267"/>
      <c r="C5" s="1268" t="s">
        <v>559</v>
      </c>
      <c r="D5" s="1268"/>
      <c r="E5" s="1268" t="s">
        <v>1306</v>
      </c>
      <c r="F5" s="1268"/>
      <c r="G5" s="1268"/>
      <c r="H5" s="1268"/>
      <c r="I5" s="1268"/>
      <c r="J5" s="1268"/>
      <c r="K5" s="1268" t="s">
        <v>1307</v>
      </c>
      <c r="L5" s="1268"/>
      <c r="M5" s="1268"/>
      <c r="N5" s="1268"/>
      <c r="O5" s="1268"/>
      <c r="P5" s="1268"/>
      <c r="Q5" s="1268" t="s">
        <v>1353</v>
      </c>
    </row>
    <row r="6" customFormat="false" ht="47.25" hidden="false" customHeight="true" outlineLevel="0" collapsed="false">
      <c r="A6" s="1269" t="s">
        <v>1309</v>
      </c>
      <c r="B6" s="1270" t="s">
        <v>1354</v>
      </c>
      <c r="C6" s="1271" t="s">
        <v>1311</v>
      </c>
      <c r="D6" s="1271" t="s">
        <v>1312</v>
      </c>
      <c r="E6" s="1272" t="s">
        <v>1313</v>
      </c>
      <c r="F6" s="1272"/>
      <c r="G6" s="1272"/>
      <c r="H6" s="1273" t="s">
        <v>1314</v>
      </c>
      <c r="I6" s="1274" t="s">
        <v>1315</v>
      </c>
      <c r="J6" s="1274"/>
      <c r="K6" s="1275" t="s">
        <v>1355</v>
      </c>
      <c r="L6" s="1275"/>
      <c r="M6" s="1275"/>
      <c r="N6" s="1273" t="s">
        <v>1356</v>
      </c>
      <c r="O6" s="1274" t="s">
        <v>1357</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9</v>
      </c>
      <c r="F8" s="1276" t="s">
        <v>1320</v>
      </c>
      <c r="G8" s="1276" t="s">
        <v>1321</v>
      </c>
      <c r="H8" s="1273"/>
      <c r="I8" s="1277" t="s">
        <v>1322</v>
      </c>
      <c r="J8" s="1278" t="s">
        <v>1323</v>
      </c>
      <c r="K8" s="1272" t="s">
        <v>1319</v>
      </c>
      <c r="L8" s="1276" t="s">
        <v>1320</v>
      </c>
      <c r="M8" s="1276" t="s">
        <v>1321</v>
      </c>
      <c r="N8" s="1273"/>
      <c r="O8" s="1277" t="s">
        <v>1324</v>
      </c>
      <c r="P8" s="1278" t="s">
        <v>1358</v>
      </c>
      <c r="Q8" s="1268"/>
    </row>
    <row r="9" customFormat="false" ht="15.95" hidden="false" customHeight="true" outlineLevel="0" collapsed="false">
      <c r="A9" s="1269"/>
      <c r="B9" s="1270"/>
      <c r="C9" s="1271"/>
      <c r="D9" s="1271"/>
      <c r="E9" s="1279" t="s">
        <v>1326</v>
      </c>
      <c r="F9" s="1279"/>
      <c r="G9" s="1279"/>
      <c r="H9" s="1279"/>
      <c r="I9" s="1279"/>
      <c r="J9" s="1279"/>
      <c r="K9" s="1271" t="s">
        <v>325</v>
      </c>
      <c r="L9" s="1271"/>
      <c r="M9" s="1271"/>
      <c r="N9" s="1271"/>
      <c r="O9" s="1271"/>
      <c r="P9" s="1271"/>
      <c r="Q9" s="1280" t="s">
        <v>93</v>
      </c>
    </row>
    <row r="10" customFormat="false" ht="14.25" hidden="false" customHeight="true" outlineLevel="0" collapsed="false">
      <c r="A10" s="1281" t="s">
        <v>1359</v>
      </c>
      <c r="B10" s="1282"/>
      <c r="C10" s="1283" t="n">
        <v>14455.59923</v>
      </c>
      <c r="D10" s="1284" t="n">
        <v>614.51892</v>
      </c>
      <c r="E10" s="1285" t="n">
        <v>0.0180586964162155</v>
      </c>
      <c r="F10" s="1286" t="n">
        <v>-0.0439407216491528</v>
      </c>
      <c r="G10" s="1286" t="n">
        <v>-0.0258820252329373</v>
      </c>
      <c r="H10" s="1286" t="n">
        <v>-0.00643911925487301</v>
      </c>
      <c r="I10" s="1287" t="n">
        <v>-0.0292490664072958</v>
      </c>
      <c r="J10" s="1288" t="n">
        <v>-11</v>
      </c>
      <c r="K10" s="1289" t="n">
        <v>261.049278009048</v>
      </c>
      <c r="L10" s="1290" t="n">
        <v>-635.189462037137</v>
      </c>
      <c r="M10" s="1291" t="n">
        <v>-374.140184028089</v>
      </c>
      <c r="N10" s="1290" t="n">
        <v>-93.0813273426204</v>
      </c>
      <c r="O10" s="1292" t="n">
        <v>-404.838677135905</v>
      </c>
      <c r="P10" s="1288" t="n">
        <v>-6759.70812</v>
      </c>
      <c r="Q10" s="1293" t="n">
        <v>27983.1504645243</v>
      </c>
    </row>
    <row r="11" customFormat="false" ht="12.75" hidden="false" customHeight="true" outlineLevel="0" collapsed="false">
      <c r="A11" s="1294" t="s">
        <v>1269</v>
      </c>
      <c r="B11" s="1295"/>
      <c r="C11" s="1296" t="n">
        <v>13688.27751</v>
      </c>
      <c r="D11" s="1297" t="n">
        <v>563.52059</v>
      </c>
      <c r="E11" s="1298" t="s">
        <v>130</v>
      </c>
      <c r="F11" s="163" t="s">
        <v>130</v>
      </c>
      <c r="G11" s="163" t="s">
        <v>130</v>
      </c>
      <c r="H11" s="163" t="s">
        <v>130</v>
      </c>
      <c r="I11" s="1232" t="s">
        <v>130</v>
      </c>
      <c r="J11" s="162" t="n">
        <v>-11</v>
      </c>
      <c r="K11" s="1299" t="s">
        <v>130</v>
      </c>
      <c r="L11" s="1300" t="s">
        <v>130</v>
      </c>
      <c r="M11" s="1301" t="s">
        <v>130</v>
      </c>
      <c r="N11" s="1300" t="s">
        <v>130</v>
      </c>
      <c r="O11" s="1302" t="s">
        <v>130</v>
      </c>
      <c r="P11" s="1303" t="n">
        <v>-6198.72649</v>
      </c>
      <c r="Q11" s="1304" t="n">
        <v>22728.6637966667</v>
      </c>
    </row>
    <row r="12" customFormat="false" ht="12.75" hidden="false" customHeight="true" outlineLevel="0" collapsed="false">
      <c r="A12" s="1305" t="s">
        <v>1360</v>
      </c>
      <c r="B12" s="1306"/>
      <c r="C12" s="1307" t="n">
        <v>767.32172</v>
      </c>
      <c r="D12" s="1308" t="n">
        <v>50.99833</v>
      </c>
      <c r="E12" s="1231" t="n">
        <v>0.34020837831757</v>
      </c>
      <c r="F12" s="160" t="n">
        <v>-0.827800706641195</v>
      </c>
      <c r="G12" s="160" t="n">
        <v>-0.487592328323626</v>
      </c>
      <c r="H12" s="160" t="n">
        <v>-0.121306780345825</v>
      </c>
      <c r="I12" s="1237" t="n">
        <v>-0.565161884684381</v>
      </c>
      <c r="J12" s="162" t="n">
        <v>-11</v>
      </c>
      <c r="K12" s="1309" t="n">
        <v>261.049278009048</v>
      </c>
      <c r="L12" s="1310" t="n">
        <v>-635.189462037137</v>
      </c>
      <c r="M12" s="1311" t="n">
        <v>-374.140184028089</v>
      </c>
      <c r="N12" s="1310" t="n">
        <v>-93.0813273426204</v>
      </c>
      <c r="O12" s="1312" t="n">
        <v>-404.838677135905</v>
      </c>
      <c r="P12" s="1313" t="n">
        <v>-560.98163</v>
      </c>
      <c r="Q12" s="1313" t="n">
        <v>5254.48666785759</v>
      </c>
    </row>
    <row r="13" customFormat="false" ht="12.75" hidden="false" customHeight="true" outlineLevel="0" collapsed="false">
      <c r="A13" s="1314" t="s">
        <v>1361</v>
      </c>
      <c r="B13" s="1315"/>
      <c r="C13" s="1316" t="n">
        <v>87.32682</v>
      </c>
      <c r="D13" s="1317" t="n">
        <v>4.3645</v>
      </c>
      <c r="E13" s="1231" t="n">
        <v>0.34020838</v>
      </c>
      <c r="F13" s="160" t="n">
        <v>-1.74291549</v>
      </c>
      <c r="G13" s="160" t="n">
        <v>-1.40270711</v>
      </c>
      <c r="H13" s="160" t="n">
        <v>-1.06589622</v>
      </c>
      <c r="I13" s="1237" t="n">
        <v>-0.10014106</v>
      </c>
      <c r="J13" s="162" t="n">
        <v>-11</v>
      </c>
      <c r="K13" s="1318" t="n">
        <v>29.7093159627516</v>
      </c>
      <c r="L13" s="1319" t="n">
        <v>-152.203267270442</v>
      </c>
      <c r="M13" s="1311" t="n">
        <v>-122.49395130769</v>
      </c>
      <c r="N13" s="1319" t="n">
        <v>-93.0813273426204</v>
      </c>
      <c r="O13" s="1320" t="n">
        <v>-8.3079346648592</v>
      </c>
      <c r="P13" s="1321" t="n">
        <v>-48.0095</v>
      </c>
      <c r="Q13" s="1313" t="n">
        <v>996.939948822291</v>
      </c>
    </row>
    <row r="14" customFormat="false" ht="12.75" hidden="false" customHeight="true" outlineLevel="0" collapsed="false">
      <c r="A14" s="1314" t="s">
        <v>1362</v>
      </c>
      <c r="B14" s="1315"/>
      <c r="C14" s="1316" t="n">
        <v>519.74047</v>
      </c>
      <c r="D14" s="1317" t="n">
        <v>30.83943</v>
      </c>
      <c r="E14" s="1231" t="n">
        <v>0.340208379023162</v>
      </c>
      <c r="F14" s="160" t="n">
        <v>-0.725188720376997</v>
      </c>
      <c r="G14" s="160" t="n">
        <v>-0.384980341353835</v>
      </c>
      <c r="H14" s="163" t="s">
        <v>130</v>
      </c>
      <c r="I14" s="1237" t="n">
        <v>-0.827310539533118</v>
      </c>
      <c r="J14" s="162" t="n">
        <v>-11</v>
      </c>
      <c r="K14" s="1318" t="n">
        <v>176.820062811437</v>
      </c>
      <c r="L14" s="1319" t="n">
        <v>-376.909926367439</v>
      </c>
      <c r="M14" s="1311" t="n">
        <v>-200.089863556002</v>
      </c>
      <c r="N14" s="1322" t="s">
        <v>130</v>
      </c>
      <c r="O14" s="1320" t="n">
        <v>-404.472983180702</v>
      </c>
      <c r="P14" s="1321" t="n">
        <v>-339.23373</v>
      </c>
      <c r="Q14" s="1313" t="n">
        <v>3460.58744803459</v>
      </c>
    </row>
    <row r="15" customFormat="false" ht="12.75" hidden="false" customHeight="true" outlineLevel="0" collapsed="false">
      <c r="A15" s="1323"/>
      <c r="B15" s="1241" t="s">
        <v>1331</v>
      </c>
      <c r="C15" s="1242" t="n">
        <v>418.19997</v>
      </c>
      <c r="D15" s="1242" t="n">
        <v>27.83957</v>
      </c>
      <c r="E15" s="1231" t="n">
        <v>0.340208380000001</v>
      </c>
      <c r="F15" s="160" t="n">
        <v>-0.334294550000001</v>
      </c>
      <c r="G15" s="160" t="n">
        <v>0.00591382999999981</v>
      </c>
      <c r="H15" s="163" t="s">
        <v>130</v>
      </c>
      <c r="I15" s="1237" t="n">
        <v>-0.87014106</v>
      </c>
      <c r="J15" s="162" t="n">
        <v>-11</v>
      </c>
      <c r="K15" s="428" t="n">
        <v>142.275134309749</v>
      </c>
      <c r="L15" s="428" t="n">
        <v>-139.801970781164</v>
      </c>
      <c r="M15" s="1311" t="n">
        <v>2.47316352858502</v>
      </c>
      <c r="N15" s="427" t="s">
        <v>130</v>
      </c>
      <c r="O15" s="1243" t="n">
        <v>-339.668612238024</v>
      </c>
      <c r="P15" s="1244" t="n">
        <v>-306.23527</v>
      </c>
      <c r="Q15" s="1313" t="n">
        <v>2359.24596860128</v>
      </c>
    </row>
    <row r="16" customFormat="false" ht="12.75" hidden="false" customHeight="true" outlineLevel="0" collapsed="false">
      <c r="A16" s="1323"/>
      <c r="B16" s="1241" t="s">
        <v>1332</v>
      </c>
      <c r="C16" s="1242" t="n">
        <v>101.5405</v>
      </c>
      <c r="D16" s="1242" t="n">
        <v>2.99986</v>
      </c>
      <c r="E16" s="1231" t="n">
        <v>0.340208375</v>
      </c>
      <c r="F16" s="160" t="n">
        <v>-2.33510722900001</v>
      </c>
      <c r="G16" s="160" t="n">
        <v>-1.99489885400001</v>
      </c>
      <c r="H16" s="163" t="s">
        <v>130</v>
      </c>
      <c r="I16" s="1237" t="n">
        <v>-0.65764106</v>
      </c>
      <c r="J16" s="162" t="n">
        <v>-11</v>
      </c>
      <c r="K16" s="428" t="n">
        <v>34.5449285016875</v>
      </c>
      <c r="L16" s="428" t="n">
        <v>-237.107955586275</v>
      </c>
      <c r="M16" s="1311" t="n">
        <v>-202.563027084588</v>
      </c>
      <c r="N16" s="427" t="s">
        <v>130</v>
      </c>
      <c r="O16" s="1243" t="n">
        <v>-64.8043709426784</v>
      </c>
      <c r="P16" s="1244" t="n">
        <v>-32.99846</v>
      </c>
      <c r="Q16" s="1313" t="n">
        <v>1101.34147943331</v>
      </c>
    </row>
    <row r="17" customFormat="false" ht="12.75" hidden="false" customHeight="true" outlineLevel="0" collapsed="false">
      <c r="A17" s="1314" t="s">
        <v>1363</v>
      </c>
      <c r="B17" s="1315"/>
      <c r="C17" s="1316" t="n">
        <v>6.19511</v>
      </c>
      <c r="D17" s="1317" t="n">
        <v>2.0466</v>
      </c>
      <c r="E17" s="1231" t="n">
        <v>0.340208376291737</v>
      </c>
      <c r="F17" s="160" t="n">
        <v>-0.742566489769744</v>
      </c>
      <c r="G17" s="160" t="n">
        <v>-0.402358113478008</v>
      </c>
      <c r="H17" s="163" t="s">
        <v>130</v>
      </c>
      <c r="I17" s="1237" t="n">
        <v>-0.443335138640669</v>
      </c>
      <c r="J17" s="162" t="n">
        <v>-11</v>
      </c>
      <c r="K17" s="1318" t="n">
        <v>2.1076283140487</v>
      </c>
      <c r="L17" s="1319" t="n">
        <v>-4.60028108643744</v>
      </c>
      <c r="M17" s="1311" t="n">
        <v>-2.49265277238874</v>
      </c>
      <c r="N17" s="1322" t="s">
        <v>130</v>
      </c>
      <c r="O17" s="1320" t="n">
        <v>-1.8391802560022</v>
      </c>
      <c r="P17" s="1321" t="n">
        <v>-22.5126</v>
      </c>
      <c r="Q17" s="1313" t="n">
        <v>98.4295877707669</v>
      </c>
    </row>
    <row r="18" customFormat="false" ht="12.75" hidden="false" customHeight="true" outlineLevel="0" collapsed="false">
      <c r="A18" s="1323"/>
      <c r="B18" s="1241" t="s">
        <v>1334</v>
      </c>
      <c r="C18" s="1242" t="n">
        <v>4.59462</v>
      </c>
      <c r="D18" s="1242" t="n">
        <v>1.96165</v>
      </c>
      <c r="E18" s="1231" t="n">
        <v>0.340208375</v>
      </c>
      <c r="F18" s="160" t="n">
        <v>-1.001232112</v>
      </c>
      <c r="G18" s="160" t="n">
        <v>-0.661023737</v>
      </c>
      <c r="H18" s="163" t="s">
        <v>130</v>
      </c>
      <c r="I18" s="1237" t="n">
        <v>-0.69851926</v>
      </c>
      <c r="J18" s="162" t="n">
        <v>-11</v>
      </c>
      <c r="K18" s="428" t="n">
        <v>1.5631282039425</v>
      </c>
      <c r="L18" s="428" t="n">
        <v>-4.60028108643744</v>
      </c>
      <c r="M18" s="1311" t="n">
        <v>-3.03715288249494</v>
      </c>
      <c r="N18" s="427" t="s">
        <v>130</v>
      </c>
      <c r="O18" s="1243" t="n">
        <v>-1.8391802560022</v>
      </c>
      <c r="P18" s="1244" t="n">
        <v>-21.57815</v>
      </c>
      <c r="Q18" s="1313" t="n">
        <v>96.9997715078229</v>
      </c>
    </row>
    <row r="19" customFormat="false" ht="12.75" hidden="false" customHeight="true" outlineLevel="0" collapsed="false">
      <c r="A19" s="1323"/>
      <c r="B19" s="1241" t="s">
        <v>1335</v>
      </c>
      <c r="C19" s="1242" t="n">
        <v>1.60049</v>
      </c>
      <c r="D19" s="1242" t="n">
        <v>0.08495</v>
      </c>
      <c r="E19" s="1231" t="n">
        <v>0.34020838</v>
      </c>
      <c r="F19" s="163" t="s">
        <v>130</v>
      </c>
      <c r="G19" s="160" t="n">
        <v>0.34020838</v>
      </c>
      <c r="H19" s="163" t="s">
        <v>130</v>
      </c>
      <c r="I19" s="1232" t="s">
        <v>130</v>
      </c>
      <c r="J19" s="162" t="n">
        <v>-11</v>
      </c>
      <c r="K19" s="428" t="n">
        <v>0.5445001101062</v>
      </c>
      <c r="L19" s="427" t="s">
        <v>130</v>
      </c>
      <c r="M19" s="1311" t="n">
        <v>0.5445001101062</v>
      </c>
      <c r="N19" s="427" t="s">
        <v>130</v>
      </c>
      <c r="O19" s="1245" t="s">
        <v>130</v>
      </c>
      <c r="P19" s="1244" t="n">
        <v>-0.93445</v>
      </c>
      <c r="Q19" s="1313" t="n">
        <v>1.42981626294393</v>
      </c>
    </row>
    <row r="20" customFormat="false" ht="12.75" hidden="false" customHeight="true" outlineLevel="0" collapsed="false">
      <c r="A20" s="1314" t="s">
        <v>1364</v>
      </c>
      <c r="B20" s="1315"/>
      <c r="C20" s="1316" t="n">
        <v>152.05802</v>
      </c>
      <c r="D20" s="1317" t="n">
        <v>13.58684</v>
      </c>
      <c r="E20" s="1231" t="n">
        <v>0.340208375</v>
      </c>
      <c r="F20" s="160" t="n">
        <v>-0.667350445000001</v>
      </c>
      <c r="G20" s="160" t="n">
        <v>-0.327142070000001</v>
      </c>
      <c r="H20" s="163" t="s">
        <v>130</v>
      </c>
      <c r="I20" s="1237" t="n">
        <v>0.06769854</v>
      </c>
      <c r="J20" s="162" t="n">
        <v>-11</v>
      </c>
      <c r="K20" s="1318" t="n">
        <v>51.7314118899175</v>
      </c>
      <c r="L20" s="1319" t="n">
        <v>-101.475987312819</v>
      </c>
      <c r="M20" s="1311" t="n">
        <v>-49.7445754229015</v>
      </c>
      <c r="N20" s="1322" t="s">
        <v>130</v>
      </c>
      <c r="O20" s="1320" t="n">
        <v>9.3742967180772</v>
      </c>
      <c r="P20" s="1321" t="n">
        <v>-149.45524</v>
      </c>
      <c r="Q20" s="1313" t="n">
        <v>696.02690191769</v>
      </c>
    </row>
    <row r="21" customFormat="false" ht="13.5" hidden="false" customHeight="true" outlineLevel="0" collapsed="false">
      <c r="A21" s="1314" t="s">
        <v>1365</v>
      </c>
      <c r="B21" s="1315"/>
      <c r="C21" s="1316" t="n">
        <v>2.0013</v>
      </c>
      <c r="D21" s="1317" t="n">
        <v>0.16096</v>
      </c>
      <c r="E21" s="1231" t="n">
        <v>0.34020838</v>
      </c>
      <c r="F21" s="163" t="s">
        <v>130</v>
      </c>
      <c r="G21" s="160" t="n">
        <v>0.34020838</v>
      </c>
      <c r="H21" s="163" t="s">
        <v>130</v>
      </c>
      <c r="I21" s="1237" t="n">
        <v>0.2212223</v>
      </c>
      <c r="J21" s="162" t="n">
        <v>-11</v>
      </c>
      <c r="K21" s="1318" t="n">
        <v>0.680859030894</v>
      </c>
      <c r="L21" s="1322" t="s">
        <v>130</v>
      </c>
      <c r="M21" s="1311" t="n">
        <v>0.680859030894</v>
      </c>
      <c r="N21" s="1322" t="s">
        <v>130</v>
      </c>
      <c r="O21" s="1320" t="n">
        <v>0.407124247582</v>
      </c>
      <c r="P21" s="1321" t="n">
        <v>-1.77056</v>
      </c>
      <c r="Q21" s="1313" t="n">
        <v>2.502781312254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6</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7</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40</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1</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8</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9</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70</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1</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2</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3</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4</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5</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6</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7</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8</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1</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50</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81</v>
      </c>
    </row>
    <row r="2" customFormat="false" ht="15.75" hidden="false" customHeight="true" outlineLevel="0" collapsed="false">
      <c r="A2" s="4" t="s">
        <v>194</v>
      </c>
      <c r="J2" s="5" t="s">
        <v>83</v>
      </c>
    </row>
    <row r="3" customFormat="false" ht="15.75" hidden="false" customHeight="true" outlineLevel="0" collapsed="false">
      <c r="A3" s="4" t="s">
        <v>195</v>
      </c>
      <c r="I3" s="5"/>
      <c r="J3" s="5" t="s">
        <v>84</v>
      </c>
    </row>
    <row r="4" customFormat="false" ht="12.75" hidden="false" customHeight="true" outlineLevel="0" collapsed="false"/>
    <row r="5" customFormat="false" ht="14.25" hidden="false" customHeight="true" outlineLevel="0" collapsed="false">
      <c r="A5" s="67" t="s">
        <v>85</v>
      </c>
      <c r="B5" s="68" t="s">
        <v>196</v>
      </c>
      <c r="C5" s="68"/>
      <c r="D5" s="68" t="s">
        <v>197</v>
      </c>
      <c r="E5" s="68"/>
      <c r="F5" s="68"/>
      <c r="G5" s="69" t="s">
        <v>198</v>
      </c>
      <c r="H5" s="69"/>
      <c r="I5" s="69"/>
      <c r="J5" s="69"/>
    </row>
    <row r="6" customFormat="false" ht="13.5" hidden="false" customHeight="true" outlineLevel="0" collapsed="false">
      <c r="A6" s="70"/>
      <c r="B6" s="71" t="s">
        <v>199</v>
      </c>
      <c r="C6" s="71"/>
      <c r="D6" s="72" t="s">
        <v>200</v>
      </c>
      <c r="E6" s="72" t="s">
        <v>87</v>
      </c>
      <c r="F6" s="72" t="s">
        <v>88</v>
      </c>
      <c r="G6" s="73"/>
      <c r="H6" s="74" t="s">
        <v>201</v>
      </c>
      <c r="I6" s="72" t="s">
        <v>87</v>
      </c>
      <c r="J6" s="75" t="s">
        <v>88</v>
      </c>
    </row>
    <row r="7" customFormat="false" ht="15" hidden="false" customHeight="true" outlineLevel="0" collapsed="false">
      <c r="A7" s="76"/>
      <c r="B7" s="77" t="s">
        <v>202</v>
      </c>
      <c r="C7" s="78" t="s">
        <v>203</v>
      </c>
      <c r="D7" s="78" t="s">
        <v>204</v>
      </c>
      <c r="E7" s="78" t="s">
        <v>205</v>
      </c>
      <c r="F7" s="78"/>
      <c r="G7" s="79"/>
      <c r="H7" s="80" t="s">
        <v>93</v>
      </c>
      <c r="I7" s="80"/>
      <c r="J7" s="80"/>
    </row>
    <row r="8" customFormat="false" ht="12.75" hidden="false" customHeight="true" outlineLevel="0" collapsed="false">
      <c r="A8" s="81" t="s">
        <v>206</v>
      </c>
      <c r="B8" s="82" t="n">
        <v>11141912.143389</v>
      </c>
      <c r="C8" s="83" t="s">
        <v>207</v>
      </c>
      <c r="D8" s="51"/>
      <c r="E8" s="51"/>
      <c r="F8" s="51"/>
      <c r="G8" s="84"/>
      <c r="H8" s="82" t="n">
        <v>861302.698610301</v>
      </c>
      <c r="I8" s="82" t="n">
        <v>91.7176295588965</v>
      </c>
      <c r="J8" s="85" t="n">
        <v>23.1325834300285</v>
      </c>
    </row>
    <row r="9" customFormat="false" ht="12.75" hidden="false" customHeight="true" outlineLevel="0" collapsed="false">
      <c r="A9" s="86" t="s">
        <v>208</v>
      </c>
      <c r="B9" s="87" t="n">
        <v>4538023.61820686</v>
      </c>
      <c r="C9" s="88" t="s">
        <v>207</v>
      </c>
      <c r="D9" s="82" t="n">
        <v>73.1166068322697</v>
      </c>
      <c r="E9" s="82" t="n">
        <v>6.92383147552843</v>
      </c>
      <c r="F9" s="82" t="n">
        <v>1.64249532833166</v>
      </c>
      <c r="G9" s="84"/>
      <c r="H9" s="82" t="n">
        <v>331804.888687985</v>
      </c>
      <c r="I9" s="82" t="n">
        <v>31.420510764432</v>
      </c>
      <c r="J9" s="85" t="n">
        <v>7.45368259276348</v>
      </c>
    </row>
    <row r="10" customFormat="false" ht="12.75" hidden="false" customHeight="true" outlineLevel="0" collapsed="false">
      <c r="A10" s="86" t="s">
        <v>209</v>
      </c>
      <c r="B10" s="87" t="n">
        <v>3434546.2166447</v>
      </c>
      <c r="C10" s="88" t="s">
        <v>207</v>
      </c>
      <c r="D10" s="82" t="n">
        <v>106.548212735012</v>
      </c>
      <c r="E10" s="82" t="n">
        <v>6.92666482881755</v>
      </c>
      <c r="F10" s="82" t="n">
        <v>3.85845710846275</v>
      </c>
      <c r="G10" s="84"/>
      <c r="H10" s="82" t="n">
        <v>365944.760939289</v>
      </c>
      <c r="I10" s="82" t="n">
        <v>23.7899504817812</v>
      </c>
      <c r="J10" s="85" t="n">
        <v>13.2520492639566</v>
      </c>
    </row>
    <row r="11" customFormat="false" ht="12.75" hidden="false" customHeight="true" outlineLevel="0" collapsed="false">
      <c r="A11" s="86" t="s">
        <v>210</v>
      </c>
      <c r="B11" s="87" t="n">
        <v>2777409.5263244</v>
      </c>
      <c r="C11" s="88" t="s">
        <v>207</v>
      </c>
      <c r="D11" s="82" t="n">
        <v>55.9969939614879</v>
      </c>
      <c r="E11" s="82" t="n">
        <v>4.09741420838834</v>
      </c>
      <c r="F11" s="82" t="n">
        <v>0.588527102734081</v>
      </c>
      <c r="G11" s="84"/>
      <c r="H11" s="82" t="n">
        <v>155526.584474166</v>
      </c>
      <c r="I11" s="82" t="n">
        <v>11.3801972556747</v>
      </c>
      <c r="J11" s="85" t="n">
        <v>1.63458078163374</v>
      </c>
    </row>
    <row r="12" customFormat="false" ht="12.75" hidden="false" customHeight="true" outlineLevel="0" collapsed="false">
      <c r="A12" s="86" t="s">
        <v>211</v>
      </c>
      <c r="B12" s="87" t="n">
        <v>299705.97434339</v>
      </c>
      <c r="C12" s="88" t="s">
        <v>207</v>
      </c>
      <c r="D12" s="89" t="n">
        <v>93.1233001729299</v>
      </c>
      <c r="E12" s="82" t="n">
        <v>82.8371192780576</v>
      </c>
      <c r="F12" s="82" t="n">
        <v>1.72094324010621</v>
      </c>
      <c r="G12" s="90" t="s">
        <v>212</v>
      </c>
      <c r="H12" s="52"/>
      <c r="I12" s="82" t="n">
        <v>24.8267795450299</v>
      </c>
      <c r="J12" s="85" t="n">
        <v>0.515776970565703</v>
      </c>
    </row>
    <row r="13" customFormat="false" ht="12.75" hidden="false" customHeight="true" outlineLevel="0" collapsed="false">
      <c r="A13" s="91" t="s">
        <v>213</v>
      </c>
      <c r="B13" s="87" t="n">
        <v>92226.80786966</v>
      </c>
      <c r="C13" s="92" t="s">
        <v>207</v>
      </c>
      <c r="D13" s="93" t="n">
        <v>87.0296250544072</v>
      </c>
      <c r="E13" s="93" t="n">
        <v>3.25492683648872</v>
      </c>
      <c r="F13" s="93" t="n">
        <v>2.99797670000401</v>
      </c>
      <c r="G13" s="94"/>
      <c r="H13" s="93" t="n">
        <v>8026.46450886136</v>
      </c>
      <c r="I13" s="93" t="n">
        <v>0.300191511978645</v>
      </c>
      <c r="J13" s="95" t="n">
        <v>0.276493821108987</v>
      </c>
    </row>
    <row r="14" customFormat="false" ht="12.75" hidden="false" customHeight="true" outlineLevel="0" collapsed="false">
      <c r="A14" s="96" t="s">
        <v>214</v>
      </c>
      <c r="B14" s="97" t="n">
        <v>3749297.85281696</v>
      </c>
      <c r="C14" s="98" t="s">
        <v>207</v>
      </c>
      <c r="D14" s="54"/>
      <c r="E14" s="54"/>
      <c r="F14" s="54"/>
      <c r="G14" s="99"/>
      <c r="H14" s="97" t="n">
        <v>352048.622482817</v>
      </c>
      <c r="I14" s="97" t="n">
        <v>16.2363644705868</v>
      </c>
      <c r="J14" s="100" t="n">
        <v>11.9807877646023</v>
      </c>
    </row>
    <row r="15" customFormat="false" ht="12.75" hidden="false" customHeight="true" outlineLevel="0" collapsed="false">
      <c r="A15" s="86" t="s">
        <v>208</v>
      </c>
      <c r="B15" s="87" t="n">
        <v>328780.013298057</v>
      </c>
      <c r="C15" s="88" t="s">
        <v>207</v>
      </c>
      <c r="D15" s="82" t="n">
        <v>70.5110257749072</v>
      </c>
      <c r="E15" s="82" t="n">
        <v>1.68043310655129</v>
      </c>
      <c r="F15" s="82" t="n">
        <v>0.819382522942935</v>
      </c>
      <c r="G15" s="84"/>
      <c r="H15" s="87" t="n">
        <v>23182.6159919336</v>
      </c>
      <c r="I15" s="87" t="n">
        <v>0.552492819118429</v>
      </c>
      <c r="J15" s="87" t="n">
        <v>0.269396596789374</v>
      </c>
      <c r="K15" s="16"/>
    </row>
    <row r="16" customFormat="false" ht="12.75" hidden="false" customHeight="true" outlineLevel="0" collapsed="false">
      <c r="A16" s="86" t="s">
        <v>209</v>
      </c>
      <c r="B16" s="87" t="n">
        <v>2842931.3625989</v>
      </c>
      <c r="C16" s="88" t="s">
        <v>207</v>
      </c>
      <c r="D16" s="82" t="n">
        <v>104.991703047836</v>
      </c>
      <c r="E16" s="82" t="n">
        <v>1.49713777111292</v>
      </c>
      <c r="F16" s="82" t="n">
        <v>3.87714067735839</v>
      </c>
      <c r="G16" s="84"/>
      <c r="H16" s="87" t="n">
        <v>298484.205407363</v>
      </c>
      <c r="I16" s="87" t="n">
        <v>4.25625992362834</v>
      </c>
      <c r="J16" s="87" t="n">
        <v>11.0224448288701</v>
      </c>
      <c r="K16" s="16"/>
    </row>
    <row r="17" customFormat="false" ht="12.75" hidden="false" customHeight="true" outlineLevel="0" collapsed="false">
      <c r="A17" s="86" t="s">
        <v>210</v>
      </c>
      <c r="B17" s="87" t="n">
        <v>458567.99692</v>
      </c>
      <c r="C17" s="88" t="s">
        <v>207</v>
      </c>
      <c r="D17" s="82" t="n">
        <v>55.9871076916843</v>
      </c>
      <c r="E17" s="82" t="n">
        <v>16.193149634765</v>
      </c>
      <c r="F17" s="82" t="n">
        <v>0.796726202867956</v>
      </c>
      <c r="G17" s="84"/>
      <c r="H17" s="87" t="n">
        <v>25673.89582752</v>
      </c>
      <c r="I17" s="87" t="n">
        <v>7.42566019184</v>
      </c>
      <c r="J17" s="87" t="n">
        <v>0.365353138942836</v>
      </c>
      <c r="K17" s="16"/>
    </row>
    <row r="18" customFormat="false" ht="12.75" hidden="false" customHeight="true" outlineLevel="0" collapsed="false">
      <c r="A18" s="86" t="s">
        <v>211</v>
      </c>
      <c r="B18" s="87" t="n">
        <v>69090.74</v>
      </c>
      <c r="C18" s="88" t="s">
        <v>207</v>
      </c>
      <c r="D18" s="82" t="n">
        <v>83.1040837165733</v>
      </c>
      <c r="E18" s="82" t="n">
        <v>55.6106761629706</v>
      </c>
      <c r="F18" s="82" t="n">
        <v>2.51567691994615</v>
      </c>
      <c r="G18" s="101" t="s">
        <v>212</v>
      </c>
      <c r="H18" s="87" t="n">
        <v>5741.722641</v>
      </c>
      <c r="I18" s="87" t="n">
        <v>3.842182768</v>
      </c>
      <c r="J18" s="87" t="n">
        <v>0.17380998</v>
      </c>
      <c r="K18" s="16"/>
    </row>
    <row r="19" customFormat="false" ht="12.75" hidden="false" customHeight="true" outlineLevel="0" collapsed="false">
      <c r="A19" s="86" t="s">
        <v>213</v>
      </c>
      <c r="B19" s="87" t="n">
        <v>49927.74</v>
      </c>
      <c r="C19" s="88" t="s">
        <v>207</v>
      </c>
      <c r="D19" s="82" t="n">
        <v>94.2943793570468</v>
      </c>
      <c r="E19" s="82" t="n">
        <v>3.2</v>
      </c>
      <c r="F19" s="82" t="n">
        <v>3</v>
      </c>
      <c r="G19" s="84"/>
      <c r="H19" s="87" t="n">
        <v>4707.905256</v>
      </c>
      <c r="I19" s="87" t="n">
        <v>0.159768768</v>
      </c>
      <c r="J19" s="87" t="n">
        <v>0.14978322</v>
      </c>
      <c r="K19" s="16"/>
    </row>
    <row r="20" customFormat="false" ht="12.75" hidden="false" customHeight="true" outlineLevel="0" collapsed="false">
      <c r="A20" s="102" t="s">
        <v>215</v>
      </c>
      <c r="B20" s="87" t="n">
        <v>3184837.86089116</v>
      </c>
      <c r="C20" s="88" t="s">
        <v>207</v>
      </c>
      <c r="D20" s="51"/>
      <c r="E20" s="51"/>
      <c r="F20" s="51"/>
      <c r="G20" s="84"/>
      <c r="H20" s="87" t="n">
        <v>305164.82458899</v>
      </c>
      <c r="I20" s="87" t="n">
        <v>12.1446925557745</v>
      </c>
      <c r="J20" s="87" t="n">
        <v>10.7308128122232</v>
      </c>
      <c r="K20" s="16"/>
    </row>
    <row r="21" customFormat="false" ht="12.75" hidden="false" customHeight="true" outlineLevel="0" collapsed="false">
      <c r="A21" s="103" t="s">
        <v>208</v>
      </c>
      <c r="B21" s="20" t="n">
        <v>55554.0082922573</v>
      </c>
      <c r="C21" s="104" t="s">
        <v>207</v>
      </c>
      <c r="D21" s="82" t="n">
        <v>75.9958235851625</v>
      </c>
      <c r="E21" s="82" t="n">
        <v>3.32926839721674</v>
      </c>
      <c r="F21" s="82" t="n">
        <v>1.28356159674903</v>
      </c>
      <c r="G21" s="105"/>
      <c r="H21" s="20" t="n">
        <v>4221.87261362704</v>
      </c>
      <c r="I21" s="20" t="n">
        <v>0.184954204146129</v>
      </c>
      <c r="J21" s="21" t="n">
        <v>0.0713069915894188</v>
      </c>
    </row>
    <row r="22" customFormat="false" ht="12.75" hidden="false" customHeight="true" outlineLevel="0" collapsed="false">
      <c r="A22" s="103" t="s">
        <v>209</v>
      </c>
      <c r="B22" s="20" t="n">
        <v>2604547.3725989</v>
      </c>
      <c r="C22" s="104" t="s">
        <v>207</v>
      </c>
      <c r="D22" s="82" t="n">
        <v>104.724757170454</v>
      </c>
      <c r="E22" s="82" t="n">
        <v>1.49286291719415</v>
      </c>
      <c r="F22" s="82" t="n">
        <v>3.85310441869839</v>
      </c>
      <c r="G22" s="105"/>
      <c r="H22" s="20" t="n">
        <v>272760.591134363</v>
      </c>
      <c r="I22" s="20" t="n">
        <v>3.88823218862834</v>
      </c>
      <c r="J22" s="21" t="n">
        <v>10.0355929900701</v>
      </c>
    </row>
    <row r="23" customFormat="false" ht="12.75" hidden="false" customHeight="true" outlineLevel="0" collapsed="false">
      <c r="A23" s="103" t="s">
        <v>210</v>
      </c>
      <c r="B23" s="20" t="n">
        <v>420180</v>
      </c>
      <c r="C23" s="104" t="s">
        <v>207</v>
      </c>
      <c r="D23" s="82" t="n">
        <v>55.9954329097054</v>
      </c>
      <c r="E23" s="82" t="n">
        <v>15.7260355728497</v>
      </c>
      <c r="F23" s="82" t="n">
        <v>0.763191657298386</v>
      </c>
      <c r="G23" s="105"/>
      <c r="H23" s="20" t="n">
        <v>23528.161</v>
      </c>
      <c r="I23" s="20" t="n">
        <v>6.607765627</v>
      </c>
      <c r="J23" s="21" t="n">
        <v>0.320677870563636</v>
      </c>
    </row>
    <row r="24" customFormat="false" ht="12.75" hidden="false" customHeight="true" outlineLevel="0" collapsed="false">
      <c r="A24" s="103" t="s">
        <v>211</v>
      </c>
      <c r="B24" s="20" t="n">
        <v>55383.74</v>
      </c>
      <c r="C24" s="104" t="s">
        <v>207</v>
      </c>
      <c r="D24" s="82" t="n">
        <v>90.158599635922</v>
      </c>
      <c r="E24" s="82" t="n">
        <v>23.5879297425562</v>
      </c>
      <c r="F24" s="82" t="n">
        <v>2.81159668884767</v>
      </c>
      <c r="G24" s="106" t="s">
        <v>212</v>
      </c>
      <c r="H24" s="20" t="n">
        <v>4993.320441</v>
      </c>
      <c r="I24" s="20" t="n">
        <v>1.306387768</v>
      </c>
      <c r="J24" s="21" t="n">
        <v>0.15571674</v>
      </c>
    </row>
    <row r="25" customFormat="false" ht="12.75" hidden="false" customHeight="true" outlineLevel="0" collapsed="false">
      <c r="A25" s="103" t="s">
        <v>213</v>
      </c>
      <c r="B25" s="20" t="n">
        <v>49172.74</v>
      </c>
      <c r="C25" s="104" t="s">
        <v>207</v>
      </c>
      <c r="D25" s="82" t="n">
        <v>94.65</v>
      </c>
      <c r="E25" s="82" t="n">
        <v>3.2</v>
      </c>
      <c r="F25" s="82" t="n">
        <v>3</v>
      </c>
      <c r="G25" s="105"/>
      <c r="H25" s="20" t="n">
        <v>4654.199841</v>
      </c>
      <c r="I25" s="20" t="n">
        <v>0.157352768</v>
      </c>
      <c r="J25" s="21" t="n">
        <v>0.14751822</v>
      </c>
    </row>
    <row r="26" customFormat="false" ht="12.75" hidden="false" customHeight="true" outlineLevel="0" collapsed="false">
      <c r="A26" s="102" t="s">
        <v>98</v>
      </c>
      <c r="B26" s="87" t="n">
        <v>282962.0019258</v>
      </c>
      <c r="C26" s="88" t="s">
        <v>207</v>
      </c>
      <c r="D26" s="51"/>
      <c r="E26" s="51"/>
      <c r="F26" s="51"/>
      <c r="G26" s="105"/>
      <c r="H26" s="87" t="n">
        <v>19425.1872058266</v>
      </c>
      <c r="I26" s="87" t="n">
        <v>0.3797384798123</v>
      </c>
      <c r="J26" s="87" t="n">
        <v>0.214954813579155</v>
      </c>
      <c r="K26" s="16"/>
    </row>
    <row r="27" customFormat="false" ht="12.75" hidden="false" customHeight="true" outlineLevel="0" collapsed="false">
      <c r="A27" s="103" t="s">
        <v>208</v>
      </c>
      <c r="B27" s="20" t="n">
        <v>269778.0050058</v>
      </c>
      <c r="C27" s="104" t="s">
        <v>207</v>
      </c>
      <c r="D27" s="82" t="n">
        <v>69.3188734118801</v>
      </c>
      <c r="E27" s="82" t="n">
        <v>1.31764120267943</v>
      </c>
      <c r="F27" s="82" t="n">
        <v>0.716543015416691</v>
      </c>
      <c r="G27" s="105"/>
      <c r="H27" s="20" t="n">
        <v>18700.7073783066</v>
      </c>
      <c r="I27" s="20" t="n">
        <v>0.3554706149723</v>
      </c>
      <c r="J27" s="21" t="n">
        <v>0.193307545199955</v>
      </c>
    </row>
    <row r="28" customFormat="false" ht="12.75" hidden="false" customHeight="true" outlineLevel="0" collapsed="false">
      <c r="A28" s="103" t="s">
        <v>209</v>
      </c>
      <c r="B28" s="20" t="n">
        <v>864</v>
      </c>
      <c r="C28" s="104" t="s">
        <v>207</v>
      </c>
      <c r="D28" s="82" t="n">
        <v>40</v>
      </c>
      <c r="E28" s="82" t="n">
        <v>0.3</v>
      </c>
      <c r="F28" s="82" t="n">
        <v>0.5</v>
      </c>
      <c r="G28" s="105"/>
      <c r="H28" s="20" t="n">
        <v>34.56</v>
      </c>
      <c r="I28" s="20" t="n">
        <v>0.0002592</v>
      </c>
      <c r="J28" s="21" t="n">
        <v>0.000432</v>
      </c>
    </row>
    <row r="29" customFormat="false" ht="12.75" hidden="false" customHeight="true" outlineLevel="0" collapsed="false">
      <c r="A29" s="103" t="s">
        <v>210</v>
      </c>
      <c r="B29" s="20" t="n">
        <v>12319.99692</v>
      </c>
      <c r="C29" s="104" t="s">
        <v>207</v>
      </c>
      <c r="D29" s="82" t="n">
        <v>56</v>
      </c>
      <c r="E29" s="82" t="n">
        <v>1.94875575017595</v>
      </c>
      <c r="F29" s="82" t="n">
        <v>1.72201896777747</v>
      </c>
      <c r="G29" s="105"/>
      <c r="H29" s="20" t="n">
        <v>689.91982752</v>
      </c>
      <c r="I29" s="20" t="n">
        <v>0.02400866484</v>
      </c>
      <c r="J29" s="21" t="n">
        <v>0.0212152683792</v>
      </c>
    </row>
    <row r="30" customFormat="false" ht="12.75" hidden="false" customHeight="true" outlineLevel="0" collapsed="false">
      <c r="A30" s="103" t="s">
        <v>211</v>
      </c>
      <c r="B30" s="20" t="s">
        <v>130</v>
      </c>
      <c r="C30" s="104" t="s">
        <v>207</v>
      </c>
      <c r="D30" s="82" t="s">
        <v>130</v>
      </c>
      <c r="E30" s="82" t="s">
        <v>130</v>
      </c>
      <c r="F30" s="82" t="s">
        <v>130</v>
      </c>
      <c r="G30" s="106" t="s">
        <v>212</v>
      </c>
      <c r="H30" s="20" t="s">
        <v>130</v>
      </c>
      <c r="I30" s="20" t="s">
        <v>130</v>
      </c>
      <c r="J30" s="21" t="s">
        <v>130</v>
      </c>
    </row>
    <row r="31" customFormat="false" ht="12.75" hidden="false" customHeight="true" outlineLevel="0" collapsed="false">
      <c r="A31" s="103" t="s">
        <v>213</v>
      </c>
      <c r="B31" s="20" t="s">
        <v>130</v>
      </c>
      <c r="C31" s="104" t="s">
        <v>207</v>
      </c>
      <c r="D31" s="82" t="s">
        <v>130</v>
      </c>
      <c r="E31" s="82" t="s">
        <v>130</v>
      </c>
      <c r="F31" s="82" t="s">
        <v>130</v>
      </c>
      <c r="G31" s="105"/>
      <c r="H31" s="20" t="s">
        <v>130</v>
      </c>
      <c r="I31" s="20" t="s">
        <v>130</v>
      </c>
      <c r="J31" s="21" t="s">
        <v>130</v>
      </c>
    </row>
    <row r="32" customFormat="false" ht="12.75" hidden="false" customHeight="true" outlineLevel="0" collapsed="false">
      <c r="A32" s="102" t="s">
        <v>99</v>
      </c>
      <c r="B32" s="87" t="n">
        <v>281497.99</v>
      </c>
      <c r="C32" s="88" t="s">
        <v>207</v>
      </c>
      <c r="D32" s="51"/>
      <c r="E32" s="51"/>
      <c r="F32" s="51"/>
      <c r="G32" s="105"/>
      <c r="H32" s="87" t="n">
        <v>27458.610688</v>
      </c>
      <c r="I32" s="87" t="n">
        <v>3.711933435</v>
      </c>
      <c r="J32" s="87" t="n">
        <v>1.0350201388</v>
      </c>
      <c r="K32" s="16"/>
    </row>
    <row r="33" customFormat="false" ht="12.75" hidden="false" customHeight="true" outlineLevel="0" collapsed="false">
      <c r="A33" s="103" t="s">
        <v>208</v>
      </c>
      <c r="B33" s="20" t="n">
        <v>3448</v>
      </c>
      <c r="C33" s="104" t="s">
        <v>207</v>
      </c>
      <c r="D33" s="82" t="n">
        <v>75.4164733178654</v>
      </c>
      <c r="E33" s="82" t="n">
        <v>3.5</v>
      </c>
      <c r="F33" s="82" t="n">
        <v>1.38690835266821</v>
      </c>
      <c r="G33" s="105"/>
      <c r="H33" s="20" t="n">
        <v>260.036</v>
      </c>
      <c r="I33" s="20" t="n">
        <v>0.012068</v>
      </c>
      <c r="J33" s="21" t="n">
        <v>0.00478206</v>
      </c>
    </row>
    <row r="34" customFormat="false" ht="12.75" hidden="false" customHeight="true" outlineLevel="0" collapsed="false">
      <c r="A34" s="103" t="s">
        <v>209</v>
      </c>
      <c r="B34" s="20" t="n">
        <v>237519.99</v>
      </c>
      <c r="C34" s="104" t="s">
        <v>207</v>
      </c>
      <c r="D34" s="82" t="n">
        <v>108.155335780369</v>
      </c>
      <c r="E34" s="82" t="n">
        <v>1.54836877098218</v>
      </c>
      <c r="F34" s="82" t="n">
        <v>4.15299713847243</v>
      </c>
      <c r="G34" s="105"/>
      <c r="H34" s="20" t="n">
        <v>25689.054273</v>
      </c>
      <c r="I34" s="20" t="n">
        <v>0.367768535</v>
      </c>
      <c r="J34" s="21" t="n">
        <v>0.9864198388</v>
      </c>
    </row>
    <row r="35" customFormat="false" ht="12.75" hidden="false" customHeight="true" outlineLevel="0" collapsed="false">
      <c r="A35" s="103" t="s">
        <v>210</v>
      </c>
      <c r="B35" s="20" t="n">
        <v>26068</v>
      </c>
      <c r="C35" s="104" t="s">
        <v>207</v>
      </c>
      <c r="D35" s="82" t="n">
        <v>55.8468236918828</v>
      </c>
      <c r="E35" s="82" t="n">
        <v>30.4544230474145</v>
      </c>
      <c r="F35" s="82" t="n">
        <v>0.899953966549026</v>
      </c>
      <c r="G35" s="105"/>
      <c r="H35" s="20" t="n">
        <v>1455.815</v>
      </c>
      <c r="I35" s="20" t="n">
        <v>0.7938859</v>
      </c>
      <c r="J35" s="21" t="n">
        <v>0.02346</v>
      </c>
    </row>
    <row r="36" customFormat="false" ht="12.75" hidden="false" customHeight="true" outlineLevel="0" collapsed="false">
      <c r="A36" s="103" t="s">
        <v>211</v>
      </c>
      <c r="B36" s="20" t="n">
        <v>13707</v>
      </c>
      <c r="C36" s="104" t="s">
        <v>207</v>
      </c>
      <c r="D36" s="82" t="n">
        <v>54.6</v>
      </c>
      <c r="E36" s="82" t="n">
        <v>185</v>
      </c>
      <c r="F36" s="82" t="n">
        <v>1.32</v>
      </c>
      <c r="G36" s="106" t="s">
        <v>212</v>
      </c>
      <c r="H36" s="20" t="n">
        <v>748.4022</v>
      </c>
      <c r="I36" s="20" t="n">
        <v>2.535795</v>
      </c>
      <c r="J36" s="21" t="n">
        <v>0.01809324</v>
      </c>
    </row>
    <row r="37" customFormat="false" ht="12.75" hidden="false" customHeight="true" outlineLevel="0" collapsed="false">
      <c r="A37" s="107" t="s">
        <v>213</v>
      </c>
      <c r="B37" s="41" t="n">
        <v>755</v>
      </c>
      <c r="C37" s="108" t="s">
        <v>207</v>
      </c>
      <c r="D37" s="109" t="n">
        <v>71.133</v>
      </c>
      <c r="E37" s="109" t="n">
        <v>3.2</v>
      </c>
      <c r="F37" s="109" t="n">
        <v>3</v>
      </c>
      <c r="G37" s="110"/>
      <c r="H37" s="41" t="n">
        <v>53.705415</v>
      </c>
      <c r="I37" s="41" t="n">
        <v>0.002416</v>
      </c>
      <c r="J37" s="42" t="n">
        <v>0.002265</v>
      </c>
    </row>
    <row r="40" customFormat="false" ht="12" hidden="false" customHeight="true" outlineLevel="0" collapsed="false">
      <c r="A40" s="111" t="s">
        <v>216</v>
      </c>
    </row>
    <row r="42" customFormat="false" ht="12" hidden="false" customHeight="true" outlineLevel="0" collapsed="false">
      <c r="A42" s="112" t="s">
        <v>217</v>
      </c>
    </row>
    <row r="43" customFormat="false" ht="11.25" hidden="false" customHeight="true" outlineLevel="0" collapsed="false">
      <c r="A43" s="113"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4" t="s">
        <v>81</v>
      </c>
    </row>
    <row r="2" customFormat="false" ht="20.1" hidden="false" customHeight="true" outlineLevel="0" collapsed="false">
      <c r="A2" s="4" t="s">
        <v>1380</v>
      </c>
      <c r="Q2" s="114" t="s">
        <v>83</v>
      </c>
    </row>
    <row r="3" customFormat="false" ht="20.1" hidden="false" customHeight="true" outlineLevel="0" collapsed="false">
      <c r="A3" s="4" t="s">
        <v>299</v>
      </c>
      <c r="Q3" s="114" t="s">
        <v>84</v>
      </c>
    </row>
    <row r="4" customFormat="false" ht="12" hidden="false" customHeight="true" outlineLevel="0" collapsed="false">
      <c r="Q4" s="1266"/>
    </row>
    <row r="5" customFormat="false" ht="30" hidden="false" customHeight="true" outlineLevel="0" collapsed="false">
      <c r="A5" s="1334" t="s">
        <v>85</v>
      </c>
      <c r="B5" s="1334"/>
      <c r="C5" s="1337" t="s">
        <v>559</v>
      </c>
      <c r="D5" s="1337"/>
      <c r="E5" s="1268" t="s">
        <v>1306</v>
      </c>
      <c r="F5" s="1268"/>
      <c r="G5" s="1268"/>
      <c r="H5" s="1268"/>
      <c r="I5" s="1268"/>
      <c r="J5" s="1268"/>
      <c r="K5" s="1268" t="s">
        <v>1307</v>
      </c>
      <c r="L5" s="1268"/>
      <c r="M5" s="1268"/>
      <c r="N5" s="1268"/>
      <c r="O5" s="1268"/>
      <c r="P5" s="1268"/>
      <c r="Q5" s="1268" t="s">
        <v>1353</v>
      </c>
    </row>
    <row r="6" customFormat="false" ht="47.25" hidden="false" customHeight="true" outlineLevel="0" collapsed="false">
      <c r="A6" s="1269" t="s">
        <v>1309</v>
      </c>
      <c r="B6" s="1338" t="s">
        <v>1354</v>
      </c>
      <c r="C6" s="1271" t="s">
        <v>1311</v>
      </c>
      <c r="D6" s="1271" t="s">
        <v>1312</v>
      </c>
      <c r="E6" s="1272" t="s">
        <v>1313</v>
      </c>
      <c r="F6" s="1272"/>
      <c r="G6" s="1272"/>
      <c r="H6" s="1273" t="s">
        <v>1314</v>
      </c>
      <c r="I6" s="1274" t="s">
        <v>1315</v>
      </c>
      <c r="J6" s="1274"/>
      <c r="K6" s="1275" t="s">
        <v>1355</v>
      </c>
      <c r="L6" s="1275"/>
      <c r="M6" s="1275"/>
      <c r="N6" s="1273" t="s">
        <v>1356</v>
      </c>
      <c r="O6" s="1274" t="s">
        <v>1357</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9</v>
      </c>
      <c r="F8" s="1276" t="s">
        <v>1320</v>
      </c>
      <c r="G8" s="1276" t="s">
        <v>1321</v>
      </c>
      <c r="H8" s="1273"/>
      <c r="I8" s="1277" t="s">
        <v>1322</v>
      </c>
      <c r="J8" s="1278" t="s">
        <v>1323</v>
      </c>
      <c r="K8" s="1272" t="s">
        <v>1319</v>
      </c>
      <c r="L8" s="1276" t="s">
        <v>1320</v>
      </c>
      <c r="M8" s="1276" t="s">
        <v>1321</v>
      </c>
      <c r="N8" s="1273"/>
      <c r="O8" s="1277" t="s">
        <v>1324</v>
      </c>
      <c r="P8" s="1278" t="s">
        <v>1358</v>
      </c>
      <c r="Q8" s="1268"/>
    </row>
    <row r="9" customFormat="false" ht="15.95" hidden="false" customHeight="true" outlineLevel="0" collapsed="false">
      <c r="A9" s="1269"/>
      <c r="B9" s="1338"/>
      <c r="C9" s="1271"/>
      <c r="D9" s="1271"/>
      <c r="E9" s="1279" t="s">
        <v>1326</v>
      </c>
      <c r="F9" s="1279"/>
      <c r="G9" s="1279"/>
      <c r="H9" s="1279"/>
      <c r="I9" s="1279"/>
      <c r="J9" s="1279"/>
      <c r="K9" s="1271" t="s">
        <v>325</v>
      </c>
      <c r="L9" s="1271"/>
      <c r="M9" s="1271"/>
      <c r="N9" s="1271"/>
      <c r="O9" s="1271"/>
      <c r="P9" s="1271"/>
      <c r="Q9" s="1280" t="s">
        <v>93</v>
      </c>
    </row>
    <row r="10" customFormat="false" ht="14.25" hidden="false" customHeight="true" outlineLevel="0" collapsed="false">
      <c r="A10" s="1281" t="s">
        <v>1381</v>
      </c>
      <c r="B10" s="1282"/>
      <c r="C10" s="1283" t="n">
        <v>6479.12911</v>
      </c>
      <c r="D10" s="1284" t="n">
        <v>663.73426</v>
      </c>
      <c r="E10" s="1285" t="n">
        <v>0.0779093517341187</v>
      </c>
      <c r="F10" s="1286" t="n">
        <v>-0.0920555710153932</v>
      </c>
      <c r="G10" s="1286" t="n">
        <v>-0.0141462192812745</v>
      </c>
      <c r="H10" s="1286" t="n">
        <v>-0.0256892699741846</v>
      </c>
      <c r="I10" s="1287" t="n">
        <v>0.0479345762983729</v>
      </c>
      <c r="J10" s="1288" t="n">
        <v>-4.73453332790354</v>
      </c>
      <c r="K10" s="1289" t="n">
        <v>504.784748761758</v>
      </c>
      <c r="L10" s="1290" t="n">
        <v>-596.439929903507</v>
      </c>
      <c r="M10" s="1291" t="n">
        <v>-91.6551811417488</v>
      </c>
      <c r="N10" s="1290" t="n">
        <v>-166.444096904389</v>
      </c>
      <c r="O10" s="1292" t="n">
        <v>278.75848814249</v>
      </c>
      <c r="P10" s="1288" t="n">
        <v>-3142.47197484139</v>
      </c>
      <c r="Q10" s="1293" t="n">
        <v>11446.6468040652</v>
      </c>
    </row>
    <row r="11" customFormat="false" ht="12.75" hidden="false" customHeight="true" outlineLevel="0" collapsed="false">
      <c r="A11" s="1294" t="s">
        <v>1272</v>
      </c>
      <c r="B11" s="1295"/>
      <c r="C11" s="1231" t="n">
        <v>6097.01582</v>
      </c>
      <c r="D11" s="1231" t="n">
        <v>635.68933</v>
      </c>
      <c r="E11" s="1231" t="n">
        <v>0.0114766292063526</v>
      </c>
      <c r="F11" s="160" t="n">
        <v>-0.0331037534414776</v>
      </c>
      <c r="G11" s="160" t="n">
        <v>-0.021627124235125</v>
      </c>
      <c r="H11" s="163" t="s">
        <v>130</v>
      </c>
      <c r="I11" s="1237" t="n">
        <v>0.00245022988453488</v>
      </c>
      <c r="J11" s="162" t="n">
        <v>-4.77889172442361</v>
      </c>
      <c r="K11" s="160" t="n">
        <v>69.9731898314058</v>
      </c>
      <c r="L11" s="160" t="n">
        <v>-201.834108434069</v>
      </c>
      <c r="M11" s="160" t="n">
        <v>-131.860918602663</v>
      </c>
      <c r="N11" s="163" t="s">
        <v>130</v>
      </c>
      <c r="O11" s="1237" t="n">
        <v>13.381505375</v>
      </c>
      <c r="P11" s="1233" t="n">
        <v>-3037.89047844139</v>
      </c>
      <c r="Q11" s="1234" t="n">
        <v>11573.3562694532</v>
      </c>
    </row>
    <row r="12" customFormat="false" ht="12.75" hidden="false" customHeight="true" outlineLevel="0" collapsed="false">
      <c r="A12" s="1339"/>
      <c r="B12" s="1241" t="s">
        <v>1382</v>
      </c>
      <c r="C12" s="1242" t="n">
        <v>5633.68612</v>
      </c>
      <c r="D12" s="1242" t="n">
        <v>618.95116</v>
      </c>
      <c r="E12" s="1298" t="s">
        <v>130</v>
      </c>
      <c r="F12" s="163" t="s">
        <v>130</v>
      </c>
      <c r="G12" s="163" t="s">
        <v>130</v>
      </c>
      <c r="H12" s="163" t="s">
        <v>130</v>
      </c>
      <c r="I12" s="1232" t="s">
        <v>130</v>
      </c>
      <c r="J12" s="162" t="n">
        <v>-4.86440292</v>
      </c>
      <c r="K12" s="427" t="s">
        <v>130</v>
      </c>
      <c r="L12" s="427" t="s">
        <v>130</v>
      </c>
      <c r="M12" s="163" t="s">
        <v>130</v>
      </c>
      <c r="N12" s="427" t="s">
        <v>130</v>
      </c>
      <c r="O12" s="1245" t="s">
        <v>130</v>
      </c>
      <c r="P12" s="1244" t="n">
        <v>-3010.82783004139</v>
      </c>
      <c r="Q12" s="1234" t="n">
        <v>11039.7020434851</v>
      </c>
    </row>
    <row r="13" customFormat="false" ht="12.75" hidden="false" customHeight="true" outlineLevel="0" collapsed="false">
      <c r="A13" s="1339"/>
      <c r="B13" s="1241" t="s">
        <v>1383</v>
      </c>
      <c r="C13" s="1242" t="n">
        <v>361.5064</v>
      </c>
      <c r="D13" s="1242" t="n">
        <v>12.41048</v>
      </c>
      <c r="E13" s="1298" t="s">
        <v>130</v>
      </c>
      <c r="F13" s="163" t="s">
        <v>130</v>
      </c>
      <c r="G13" s="163" t="s">
        <v>130</v>
      </c>
      <c r="H13" s="163" t="s">
        <v>130</v>
      </c>
      <c r="I13" s="1232" t="s">
        <v>130</v>
      </c>
      <c r="J13" s="162" t="n">
        <v>-0.68</v>
      </c>
      <c r="K13" s="427" t="s">
        <v>130</v>
      </c>
      <c r="L13" s="427" t="s">
        <v>130</v>
      </c>
      <c r="M13" s="163" t="s">
        <v>130</v>
      </c>
      <c r="N13" s="427" t="s">
        <v>130</v>
      </c>
      <c r="O13" s="1245" t="s">
        <v>130</v>
      </c>
      <c r="P13" s="1244" t="n">
        <v>-8.4391264</v>
      </c>
      <c r="Q13" s="1234" t="n">
        <v>30.9434634666667</v>
      </c>
    </row>
    <row r="14" customFormat="false" ht="12.75" hidden="false" customHeight="true" outlineLevel="0" collapsed="false">
      <c r="A14" s="1339"/>
      <c r="B14" s="1241" t="s">
        <v>1384</v>
      </c>
      <c r="C14" s="1242" t="n">
        <v>17.95981</v>
      </c>
      <c r="D14" s="1242" t="n">
        <v>0.6979</v>
      </c>
      <c r="E14" s="1231" t="n">
        <v>2.33510723</v>
      </c>
      <c r="F14" s="160" t="n">
        <v>-0.33429455</v>
      </c>
      <c r="G14" s="160" t="n">
        <v>2.00081268</v>
      </c>
      <c r="H14" s="163" t="s">
        <v>130</v>
      </c>
      <c r="I14" s="1237" t="n">
        <v>-0.2125</v>
      </c>
      <c r="J14" s="162" t="n">
        <v>-0.68</v>
      </c>
      <c r="K14" s="428" t="n">
        <v>41.9380821804263</v>
      </c>
      <c r="L14" s="428" t="n">
        <v>-6.0038666020355</v>
      </c>
      <c r="M14" s="160" t="n">
        <v>35.9342155783908</v>
      </c>
      <c r="N14" s="427" t="s">
        <v>130</v>
      </c>
      <c r="O14" s="1243" t="n">
        <v>-3.668155875</v>
      </c>
      <c r="P14" s="1244" t="n">
        <v>-0.474572</v>
      </c>
      <c r="Q14" s="1234" t="n">
        <v>-116.568788245766</v>
      </c>
    </row>
    <row r="15" customFormat="false" ht="12.75" hidden="false" customHeight="true" outlineLevel="0" collapsed="false">
      <c r="A15" s="1339"/>
      <c r="B15" s="1241" t="s">
        <v>1385</v>
      </c>
      <c r="C15" s="1242" t="n">
        <v>83.86349</v>
      </c>
      <c r="D15" s="1242" t="n">
        <v>3.62979</v>
      </c>
      <c r="E15" s="1231" t="n">
        <v>0.33429455</v>
      </c>
      <c r="F15" s="160" t="n">
        <v>-2.33510723</v>
      </c>
      <c r="G15" s="160" t="n">
        <v>-2.00081268</v>
      </c>
      <c r="H15" s="163" t="s">
        <v>130</v>
      </c>
      <c r="I15" s="1237" t="n">
        <v>0.2125</v>
      </c>
      <c r="J15" s="162" t="n">
        <v>-5</v>
      </c>
      <c r="K15" s="428" t="n">
        <v>28.0351076509795</v>
      </c>
      <c r="L15" s="428" t="n">
        <v>-195.830241832033</v>
      </c>
      <c r="M15" s="160" t="n">
        <v>-167.795134181054</v>
      </c>
      <c r="N15" s="427" t="s">
        <v>130</v>
      </c>
      <c r="O15" s="1243" t="n">
        <v>17.04966125</v>
      </c>
      <c r="P15" s="1244" t="n">
        <v>-18.14895</v>
      </c>
      <c r="Q15" s="1234" t="n">
        <v>619.279550747197</v>
      </c>
    </row>
    <row r="16" customFormat="false" ht="12.75" hidden="false" customHeight="true" outlineLevel="0" collapsed="false">
      <c r="A16" s="1305" t="s">
        <v>1386</v>
      </c>
      <c r="B16" s="1306"/>
      <c r="C16" s="1231" t="n">
        <v>382.11329</v>
      </c>
      <c r="D16" s="1231" t="n">
        <v>28.04493</v>
      </c>
      <c r="E16" s="1231" t="n">
        <v>1.13791268272912</v>
      </c>
      <c r="F16" s="160" t="n">
        <v>-1.0326932660977</v>
      </c>
      <c r="G16" s="160" t="n">
        <v>0.105219416631423</v>
      </c>
      <c r="H16" s="160" t="n">
        <v>-0.435588348430353</v>
      </c>
      <c r="I16" s="1237" t="n">
        <v>0.749507758240498</v>
      </c>
      <c r="J16" s="162" t="n">
        <v>-3.72906961793094</v>
      </c>
      <c r="K16" s="160" t="n">
        <v>434.811558930352</v>
      </c>
      <c r="L16" s="160" t="n">
        <v>-394.605821469438</v>
      </c>
      <c r="M16" s="160" t="n">
        <v>40.2057374609139</v>
      </c>
      <c r="N16" s="160" t="n">
        <v>-166.444096904389</v>
      </c>
      <c r="O16" s="1237" t="n">
        <v>265.37698276749</v>
      </c>
      <c r="P16" s="1233" t="n">
        <v>-104.5814964</v>
      </c>
      <c r="Q16" s="1234" t="n">
        <v>-126.709465388055</v>
      </c>
    </row>
    <row r="17" customFormat="false" ht="13.5" hidden="false" customHeight="true" outlineLevel="0" collapsed="false">
      <c r="A17" s="1323" t="s">
        <v>1387</v>
      </c>
      <c r="B17" s="1315"/>
      <c r="C17" s="1231" t="n">
        <v>156.15413</v>
      </c>
      <c r="D17" s="1231" t="n">
        <v>10.43985</v>
      </c>
      <c r="E17" s="1231" t="n">
        <v>1.34300663765774</v>
      </c>
      <c r="F17" s="160" t="n">
        <v>-1.74291549</v>
      </c>
      <c r="G17" s="160" t="n">
        <v>-0.399908852342266</v>
      </c>
      <c r="H17" s="160" t="n">
        <v>-1.06589622</v>
      </c>
      <c r="I17" s="1237" t="n">
        <v>0.663356935401252</v>
      </c>
      <c r="J17" s="162" t="n">
        <v>-2.68329636920071</v>
      </c>
      <c r="K17" s="160" t="n">
        <v>209.716033087669</v>
      </c>
      <c r="L17" s="160" t="n">
        <v>-272.163452004474</v>
      </c>
      <c r="M17" s="160" t="n">
        <v>-62.447418916805</v>
      </c>
      <c r="N17" s="160" t="n">
        <v>-166.444096904389</v>
      </c>
      <c r="O17" s="1237" t="n">
        <v>96.660578225</v>
      </c>
      <c r="P17" s="1233" t="n">
        <v>-28.0132116</v>
      </c>
      <c r="Q17" s="1234" t="n">
        <v>587.561880386044</v>
      </c>
    </row>
    <row r="18" customFormat="false" ht="12.75" hidden="false" customHeight="true" outlineLevel="0" collapsed="false">
      <c r="A18" s="1323"/>
      <c r="B18" s="1241" t="s">
        <v>1388</v>
      </c>
      <c r="C18" s="1242" t="n">
        <v>77.42884</v>
      </c>
      <c r="D18" s="1242" t="n">
        <v>4.84123</v>
      </c>
      <c r="E18" s="1231" t="n">
        <v>0.33429455</v>
      </c>
      <c r="F18" s="160" t="n">
        <v>-1.74291549000001</v>
      </c>
      <c r="G18" s="160" t="n">
        <v>-1.40862094000001</v>
      </c>
      <c r="H18" s="160" t="n">
        <v>-1.06589622</v>
      </c>
      <c r="I18" s="1237" t="n">
        <v>0.77</v>
      </c>
      <c r="J18" s="162" t="n">
        <v>-5</v>
      </c>
      <c r="K18" s="428" t="n">
        <v>25.884039224822</v>
      </c>
      <c r="L18" s="428" t="n">
        <v>-134.951924608732</v>
      </c>
      <c r="M18" s="160" t="n">
        <v>-109.06788538391</v>
      </c>
      <c r="N18" s="428" t="n">
        <v>-82.5311078749848</v>
      </c>
      <c r="O18" s="1243" t="n">
        <v>55.8924597</v>
      </c>
      <c r="P18" s="1244" t="n">
        <v>-24.20615</v>
      </c>
      <c r="Q18" s="1234" t="n">
        <v>586.346506382615</v>
      </c>
    </row>
    <row r="19" customFormat="false" ht="12.75" hidden="false" customHeight="true" outlineLevel="0" collapsed="false">
      <c r="A19" s="1323"/>
      <c r="B19" s="1241" t="s">
        <v>1389</v>
      </c>
      <c r="C19" s="1242" t="n">
        <v>78.72529</v>
      </c>
      <c r="D19" s="1242" t="n">
        <v>5.59862</v>
      </c>
      <c r="E19" s="1231" t="n">
        <v>2.33510723</v>
      </c>
      <c r="F19" s="160" t="n">
        <v>-1.74291549</v>
      </c>
      <c r="G19" s="160" t="n">
        <v>0.592191740000005</v>
      </c>
      <c r="H19" s="160" t="n">
        <v>-1.06589622</v>
      </c>
      <c r="I19" s="1237" t="n">
        <v>0.5575</v>
      </c>
      <c r="J19" s="162" t="n">
        <v>-0.68</v>
      </c>
      <c r="K19" s="428" t="n">
        <v>183.831993862847</v>
      </c>
      <c r="L19" s="428" t="n">
        <v>-137.211527395742</v>
      </c>
      <c r="M19" s="160" t="n">
        <v>46.620466467105</v>
      </c>
      <c r="N19" s="428" t="n">
        <v>-83.9129890294038</v>
      </c>
      <c r="O19" s="1243" t="n">
        <v>40.768118525</v>
      </c>
      <c r="P19" s="1244" t="n">
        <v>-3.8070616</v>
      </c>
      <c r="Q19" s="1234" t="n">
        <v>1.21537400342891</v>
      </c>
    </row>
    <row r="20" customFormat="false" ht="12.75" hidden="false" customHeight="true" outlineLevel="0" collapsed="false">
      <c r="A20" s="1314" t="s">
        <v>1390</v>
      </c>
      <c r="B20" s="1315"/>
      <c r="C20" s="1231" t="n">
        <v>48.87667</v>
      </c>
      <c r="D20" s="1231" t="n">
        <v>1.50167</v>
      </c>
      <c r="E20" s="1231" t="n">
        <v>2.33510723</v>
      </c>
      <c r="F20" s="160" t="n">
        <v>-0.34020838</v>
      </c>
      <c r="G20" s="160" t="n">
        <v>1.99489885</v>
      </c>
      <c r="H20" s="163" t="s">
        <v>130</v>
      </c>
      <c r="I20" s="1237" t="n">
        <v>0.65764106</v>
      </c>
      <c r="J20" s="162" t="n">
        <v>-0.68</v>
      </c>
      <c r="K20" s="160" t="n">
        <v>114.132265495324</v>
      </c>
      <c r="L20" s="160" t="n">
        <v>-16.6282527204946</v>
      </c>
      <c r="M20" s="160" t="n">
        <v>97.5040127748294</v>
      </c>
      <c r="N20" s="163" t="s">
        <v>130</v>
      </c>
      <c r="O20" s="1237" t="n">
        <v>31.1557452175</v>
      </c>
      <c r="P20" s="1233" t="n">
        <v>-1.0211356</v>
      </c>
      <c r="Q20" s="1234" t="n">
        <v>-468.008282105208</v>
      </c>
    </row>
    <row r="21" customFormat="false" ht="12.75" hidden="false" customHeight="true" outlineLevel="0" collapsed="false">
      <c r="A21" s="1323"/>
      <c r="B21" s="1241" t="s">
        <v>1331</v>
      </c>
      <c r="C21" s="1242" t="s">
        <v>130</v>
      </c>
      <c r="D21" s="1242" t="s">
        <v>130</v>
      </c>
      <c r="E21" s="1298" t="s">
        <v>130</v>
      </c>
      <c r="F21" s="163" t="s">
        <v>130</v>
      </c>
      <c r="G21" s="163" t="s">
        <v>130</v>
      </c>
      <c r="H21" s="163" t="s">
        <v>130</v>
      </c>
      <c r="I21" s="1232" t="s">
        <v>130</v>
      </c>
      <c r="J21" s="164" t="s">
        <v>130</v>
      </c>
      <c r="K21" s="427" t="s">
        <v>130</v>
      </c>
      <c r="L21" s="427" t="s">
        <v>130</v>
      </c>
      <c r="M21" s="163" t="s">
        <v>130</v>
      </c>
      <c r="N21" s="427" t="s">
        <v>130</v>
      </c>
      <c r="O21" s="1245" t="s">
        <v>130</v>
      </c>
      <c r="P21" s="1340" t="s">
        <v>130</v>
      </c>
      <c r="Q21" s="1341" t="s">
        <v>130</v>
      </c>
    </row>
    <row r="22" customFormat="false" ht="12.75" hidden="false" customHeight="true" outlineLevel="0" collapsed="false">
      <c r="A22" s="1323"/>
      <c r="B22" s="1241" t="s">
        <v>1332</v>
      </c>
      <c r="C22" s="1242" t="n">
        <v>48.87667</v>
      </c>
      <c r="D22" s="1242" t="n">
        <v>1.50167</v>
      </c>
      <c r="E22" s="1231" t="n">
        <v>2.33510723</v>
      </c>
      <c r="F22" s="160" t="n">
        <v>-0.34020838</v>
      </c>
      <c r="G22" s="160" t="n">
        <v>1.99489885</v>
      </c>
      <c r="H22" s="163" t="s">
        <v>130</v>
      </c>
      <c r="I22" s="1237" t="n">
        <v>0.65764106</v>
      </c>
      <c r="J22" s="162" t="n">
        <v>-0.68</v>
      </c>
      <c r="K22" s="428" t="n">
        <v>114.132265495324</v>
      </c>
      <c r="L22" s="428" t="n">
        <v>-16.6282527204946</v>
      </c>
      <c r="M22" s="160" t="n">
        <v>97.5040127748294</v>
      </c>
      <c r="N22" s="427" t="s">
        <v>130</v>
      </c>
      <c r="O22" s="1243" t="n">
        <v>31.1557452175</v>
      </c>
      <c r="P22" s="1244" t="n">
        <v>-1.0211356</v>
      </c>
      <c r="Q22" s="1234" t="n">
        <v>-468.008282105208</v>
      </c>
    </row>
    <row r="23" customFormat="false" ht="12.75" hidden="false" customHeight="true" outlineLevel="0" collapsed="false">
      <c r="A23" s="1314" t="s">
        <v>1391</v>
      </c>
      <c r="B23" s="1315"/>
      <c r="C23" s="1231" t="n">
        <v>20.79558</v>
      </c>
      <c r="D23" s="1231" t="n">
        <v>6.83439</v>
      </c>
      <c r="E23" s="1231" t="n">
        <v>0.468730597159462</v>
      </c>
      <c r="F23" s="160" t="n">
        <v>-0.674160682845937</v>
      </c>
      <c r="G23" s="160" t="n">
        <v>-0.205430085686474</v>
      </c>
      <c r="H23" s="163" t="s">
        <v>130</v>
      </c>
      <c r="I23" s="1237" t="n">
        <v>0.0898221866855189</v>
      </c>
      <c r="J23" s="162" t="n">
        <v>-4.90349137230975</v>
      </c>
      <c r="K23" s="160" t="n">
        <v>9.74752463167737</v>
      </c>
      <c r="L23" s="160" t="n">
        <v>-14.0195624129773</v>
      </c>
      <c r="M23" s="160" t="n">
        <v>-4.27203778129993</v>
      </c>
      <c r="N23" s="163" t="s">
        <v>130</v>
      </c>
      <c r="O23" s="1237" t="n">
        <v>1.254024614532</v>
      </c>
      <c r="P23" s="1233" t="n">
        <v>-33.5123724</v>
      </c>
      <c r="Q23" s="1234" t="n">
        <v>133.944747078149</v>
      </c>
    </row>
    <row r="24" customFormat="false" ht="12.75" hidden="false" customHeight="true" outlineLevel="0" collapsed="false">
      <c r="A24" s="1323"/>
      <c r="B24" s="1241" t="s">
        <v>1392</v>
      </c>
      <c r="C24" s="1242" t="n">
        <v>13.40159</v>
      </c>
      <c r="D24" s="1242" t="n">
        <v>5.9741</v>
      </c>
      <c r="E24" s="1231" t="n">
        <v>0.334294553</v>
      </c>
      <c r="F24" s="160" t="n">
        <v>-1.001232112</v>
      </c>
      <c r="G24" s="160" t="n">
        <v>-0.666937559000002</v>
      </c>
      <c r="H24" s="163" t="s">
        <v>130</v>
      </c>
      <c r="I24" s="1237" t="n">
        <v>0.1716218</v>
      </c>
      <c r="J24" s="162" t="n">
        <v>-5</v>
      </c>
      <c r="K24" s="428" t="n">
        <v>4.48007853853927</v>
      </c>
      <c r="L24" s="428" t="n">
        <v>-13.4181022598581</v>
      </c>
      <c r="M24" s="160" t="n">
        <v>-8.93802372131883</v>
      </c>
      <c r="N24" s="427" t="s">
        <v>130</v>
      </c>
      <c r="O24" s="1243" t="n">
        <v>1.274719203282</v>
      </c>
      <c r="P24" s="1244" t="n">
        <v>-29.8705</v>
      </c>
      <c r="Q24" s="1234" t="n">
        <v>137.623949899469</v>
      </c>
    </row>
    <row r="25" customFormat="false" ht="12.75" hidden="false" customHeight="true" outlineLevel="0" collapsed="false">
      <c r="A25" s="1323"/>
      <c r="B25" s="1241" t="s">
        <v>1393</v>
      </c>
      <c r="C25" s="1242" t="n">
        <v>0.60072</v>
      </c>
      <c r="D25" s="1242" t="n">
        <v>0.09447</v>
      </c>
      <c r="E25" s="1231" t="n">
        <v>2.33510723</v>
      </c>
      <c r="F25" s="160" t="n">
        <v>-1.00123211</v>
      </c>
      <c r="G25" s="160" t="n">
        <v>1.33387512</v>
      </c>
      <c r="H25" s="163" t="s">
        <v>130</v>
      </c>
      <c r="I25" s="1237" t="n">
        <v>-0.0408782</v>
      </c>
      <c r="J25" s="162" t="n">
        <v>-0.68</v>
      </c>
      <c r="K25" s="428" t="n">
        <v>1.4027456152056</v>
      </c>
      <c r="L25" s="428" t="n">
        <v>-0.6014601531192</v>
      </c>
      <c r="M25" s="160" t="n">
        <v>0.8012854620864</v>
      </c>
      <c r="N25" s="427" t="s">
        <v>130</v>
      </c>
      <c r="O25" s="1243" t="n">
        <v>-0.02069458875</v>
      </c>
      <c r="P25" s="1244" t="n">
        <v>-0.0642396</v>
      </c>
      <c r="Q25" s="1234" t="n">
        <v>-2.6266213355668</v>
      </c>
    </row>
    <row r="26" customFormat="false" ht="12.75" hidden="false" customHeight="true" outlineLevel="0" collapsed="false">
      <c r="A26" s="1323"/>
      <c r="B26" s="1241" t="s">
        <v>1394</v>
      </c>
      <c r="C26" s="1242" t="n">
        <v>5.99672</v>
      </c>
      <c r="D26" s="1242" t="n">
        <v>0.70761</v>
      </c>
      <c r="E26" s="1231" t="n">
        <v>0.33429455</v>
      </c>
      <c r="F26" s="163" t="s">
        <v>130</v>
      </c>
      <c r="G26" s="160" t="n">
        <v>0.33429455</v>
      </c>
      <c r="H26" s="163" t="s">
        <v>130</v>
      </c>
      <c r="I26" s="1232" t="s">
        <v>130</v>
      </c>
      <c r="J26" s="162" t="n">
        <v>-5</v>
      </c>
      <c r="K26" s="428" t="n">
        <v>2.004670813876</v>
      </c>
      <c r="L26" s="427" t="s">
        <v>130</v>
      </c>
      <c r="M26" s="160" t="n">
        <v>2.004670813876</v>
      </c>
      <c r="N26" s="427" t="s">
        <v>130</v>
      </c>
      <c r="O26" s="1245" t="s">
        <v>130</v>
      </c>
      <c r="P26" s="1244" t="n">
        <v>-3.53805</v>
      </c>
      <c r="Q26" s="1234" t="n">
        <v>5.62239034912134</v>
      </c>
    </row>
    <row r="27" customFormat="false" ht="12.75" hidden="false" customHeight="true" outlineLevel="0" collapsed="false">
      <c r="A27" s="1323"/>
      <c r="B27" s="1241" t="s">
        <v>1395</v>
      </c>
      <c r="C27" s="1242" t="n">
        <v>0.79655</v>
      </c>
      <c r="D27" s="1242" t="n">
        <v>0.05821</v>
      </c>
      <c r="E27" s="1231" t="n">
        <v>2.33510723</v>
      </c>
      <c r="F27" s="163" t="s">
        <v>130</v>
      </c>
      <c r="G27" s="160" t="n">
        <v>2.33510723</v>
      </c>
      <c r="H27" s="163" t="s">
        <v>130</v>
      </c>
      <c r="I27" s="1232" t="s">
        <v>130</v>
      </c>
      <c r="J27" s="162" t="n">
        <v>-0.68</v>
      </c>
      <c r="K27" s="428" t="n">
        <v>1.8600296640565</v>
      </c>
      <c r="L27" s="427" t="s">
        <v>130</v>
      </c>
      <c r="M27" s="160" t="n">
        <v>1.8600296640565</v>
      </c>
      <c r="N27" s="427" t="s">
        <v>130</v>
      </c>
      <c r="O27" s="1245" t="s">
        <v>130</v>
      </c>
      <c r="P27" s="1244" t="n">
        <v>-0.0395828</v>
      </c>
      <c r="Q27" s="1234" t="n">
        <v>-6.67497183487384</v>
      </c>
    </row>
    <row r="28" customFormat="false" ht="12.75" hidden="false" customHeight="true" outlineLevel="0" collapsed="false">
      <c r="A28" s="1314" t="s">
        <v>1396</v>
      </c>
      <c r="B28" s="1315"/>
      <c r="C28" s="1231" t="n">
        <v>137.55075</v>
      </c>
      <c r="D28" s="1231" t="n">
        <v>8.43341</v>
      </c>
      <c r="E28" s="1231" t="n">
        <v>0.651130495036695</v>
      </c>
      <c r="F28" s="160" t="n">
        <v>-0.667350445791768</v>
      </c>
      <c r="G28" s="160" t="n">
        <v>-0.0162199507550733</v>
      </c>
      <c r="H28" s="163" t="s">
        <v>130</v>
      </c>
      <c r="I28" s="1237" t="n">
        <v>0.90340006616202</v>
      </c>
      <c r="J28" s="162" t="n">
        <v>-4.56160765336916</v>
      </c>
      <c r="K28" s="160" t="n">
        <v>89.5634879401686</v>
      </c>
      <c r="L28" s="160" t="n">
        <v>-91.794554331492</v>
      </c>
      <c r="M28" s="160" t="n">
        <v>-2.2310663913234</v>
      </c>
      <c r="N28" s="163" t="s">
        <v>130</v>
      </c>
      <c r="O28" s="1237" t="n">
        <v>116.644613498664</v>
      </c>
      <c r="P28" s="1233" t="n">
        <v>-38.4699076</v>
      </c>
      <c r="Q28" s="1234" t="n">
        <v>-278.460011526916</v>
      </c>
    </row>
    <row r="29" customFormat="false" ht="12.75" hidden="false" customHeight="true" outlineLevel="0" collapsed="false">
      <c r="A29" s="1323"/>
      <c r="B29" s="1241" t="s">
        <v>1397</v>
      </c>
      <c r="C29" s="1242" t="n">
        <v>115.76909</v>
      </c>
      <c r="D29" s="1242" t="n">
        <v>7.57759</v>
      </c>
      <c r="E29" s="1231" t="n">
        <v>0.334294553</v>
      </c>
      <c r="F29" s="160" t="n">
        <v>-0.667350445</v>
      </c>
      <c r="G29" s="160" t="n">
        <v>-0.333055891999999</v>
      </c>
      <c r="H29" s="163" t="s">
        <v>130</v>
      </c>
      <c r="I29" s="1237" t="n">
        <v>0.9378396</v>
      </c>
      <c r="J29" s="162" t="n">
        <v>-5</v>
      </c>
      <c r="K29" s="428" t="n">
        <v>38.7009761927668</v>
      </c>
      <c r="L29" s="428" t="n">
        <v>-77.258553728745</v>
      </c>
      <c r="M29" s="160" t="n">
        <v>-38.5575775359782</v>
      </c>
      <c r="N29" s="427" t="s">
        <v>130</v>
      </c>
      <c r="O29" s="1243" t="n">
        <v>101.4662730834</v>
      </c>
      <c r="P29" s="1244" t="n">
        <v>-37.88795</v>
      </c>
      <c r="Q29" s="1234" t="n">
        <v>-91.7427336738801</v>
      </c>
    </row>
    <row r="30" customFormat="false" ht="12.75" hidden="false" customHeight="true" outlineLevel="0" collapsed="false">
      <c r="A30" s="1323"/>
      <c r="B30" s="1241" t="s">
        <v>1398</v>
      </c>
      <c r="C30" s="1242" t="n">
        <v>21.78166</v>
      </c>
      <c r="D30" s="1242" t="n">
        <v>0.85582</v>
      </c>
      <c r="E30" s="1231" t="n">
        <v>2.33510723</v>
      </c>
      <c r="F30" s="160" t="n">
        <v>-0.66735045</v>
      </c>
      <c r="G30" s="160" t="n">
        <v>1.66775678</v>
      </c>
      <c r="H30" s="163" t="s">
        <v>130</v>
      </c>
      <c r="I30" s="1237" t="n">
        <v>0.7253396</v>
      </c>
      <c r="J30" s="162" t="n">
        <v>-0.68</v>
      </c>
      <c r="K30" s="428" t="n">
        <v>50.8625117474018</v>
      </c>
      <c r="L30" s="428" t="n">
        <v>-14.536000602747</v>
      </c>
      <c r="M30" s="160" t="n">
        <v>36.3265111446548</v>
      </c>
      <c r="N30" s="427" t="s">
        <v>130</v>
      </c>
      <c r="O30" s="1243" t="n">
        <v>15.178340415264</v>
      </c>
      <c r="P30" s="1244" t="n">
        <v>-0.5819576</v>
      </c>
      <c r="Q30" s="1234" t="n">
        <v>-186.717277853036</v>
      </c>
    </row>
    <row r="31" customFormat="false" ht="12.75" hidden="false" customHeight="true" outlineLevel="0" collapsed="false">
      <c r="A31" s="1314" t="s">
        <v>1399</v>
      </c>
      <c r="B31" s="1315"/>
      <c r="C31" s="1231" t="n">
        <v>18.73616</v>
      </c>
      <c r="D31" s="1231" t="n">
        <v>0.83561</v>
      </c>
      <c r="E31" s="1231" t="n">
        <v>0.621912268870078</v>
      </c>
      <c r="F31" s="163" t="s">
        <v>130</v>
      </c>
      <c r="G31" s="160" t="n">
        <v>0.621912268870078</v>
      </c>
      <c r="H31" s="163" t="s">
        <v>130</v>
      </c>
      <c r="I31" s="1237" t="n">
        <v>1.09840318938768</v>
      </c>
      <c r="J31" s="162" t="n">
        <v>-4.26618781488972</v>
      </c>
      <c r="K31" s="160" t="n">
        <v>11.6522477755128</v>
      </c>
      <c r="L31" s="163" t="s">
        <v>130</v>
      </c>
      <c r="M31" s="160" t="n">
        <v>11.6522477755128</v>
      </c>
      <c r="N31" s="163" t="s">
        <v>130</v>
      </c>
      <c r="O31" s="1237" t="n">
        <v>19.6620212117936</v>
      </c>
      <c r="P31" s="1233" t="n">
        <v>-3.5648692</v>
      </c>
      <c r="Q31" s="1234" t="n">
        <v>-101.747799220124</v>
      </c>
    </row>
    <row r="32" customFormat="false" ht="12.75" hidden="false" customHeight="true" outlineLevel="0" collapsed="false">
      <c r="A32" s="1298"/>
      <c r="B32" s="1241" t="s">
        <v>1400</v>
      </c>
      <c r="C32" s="1242" t="n">
        <v>16.73486</v>
      </c>
      <c r="D32" s="1242" t="n">
        <v>0.69367</v>
      </c>
      <c r="E32" s="1231" t="n">
        <v>0.33429455</v>
      </c>
      <c r="F32" s="163" t="s">
        <v>130</v>
      </c>
      <c r="G32" s="160" t="n">
        <v>0.33429455</v>
      </c>
      <c r="H32" s="163" t="s">
        <v>130</v>
      </c>
      <c r="I32" s="1237" t="n">
        <v>1.09136336</v>
      </c>
      <c r="J32" s="162" t="n">
        <v>-5</v>
      </c>
      <c r="K32" s="428" t="n">
        <v>5.594372493013</v>
      </c>
      <c r="L32" s="427" t="s">
        <v>130</v>
      </c>
      <c r="M32" s="160" t="n">
        <v>5.594372493013</v>
      </c>
      <c r="N32" s="427" t="s">
        <v>130</v>
      </c>
      <c r="O32" s="1243" t="n">
        <v>17.5067670167984</v>
      </c>
      <c r="P32" s="1342" t="n">
        <v>-3.46835</v>
      </c>
      <c r="Q32" s="1234" t="n">
        <v>-71.9868948693085</v>
      </c>
    </row>
    <row r="33" customFormat="false" ht="12.75" hidden="false" customHeight="true" outlineLevel="0" collapsed="false">
      <c r="A33" s="1298"/>
      <c r="B33" s="1241" t="s">
        <v>1401</v>
      </c>
      <c r="C33" s="1242" t="n">
        <v>2.0013</v>
      </c>
      <c r="D33" s="1242" t="n">
        <v>0.14194</v>
      </c>
      <c r="E33" s="1231" t="n">
        <v>3.02697011067796</v>
      </c>
      <c r="F33" s="163" t="s">
        <v>130</v>
      </c>
      <c r="G33" s="160" t="n">
        <v>3.02697011067796</v>
      </c>
      <c r="H33" s="163" t="s">
        <v>130</v>
      </c>
      <c r="I33" s="1237" t="n">
        <v>1.15913765757852</v>
      </c>
      <c r="J33" s="162" t="n">
        <v>-0.68</v>
      </c>
      <c r="K33" s="428" t="n">
        <v>6.0578752824998</v>
      </c>
      <c r="L33" s="427" t="s">
        <v>130</v>
      </c>
      <c r="M33" s="160" t="n">
        <v>6.0578752824998</v>
      </c>
      <c r="N33" s="427" t="s">
        <v>130</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8</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2</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3</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1</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2</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4</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5</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6</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7</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8</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9</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10</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6</v>
      </c>
    </row>
    <row r="48" customFormat="false" ht="13.5" hidden="false" customHeight="true" outlineLevel="0" collapsed="false">
      <c r="A48" s="1329" t="s">
        <v>1411</v>
      </c>
    </row>
    <row r="49" customFormat="false" ht="13.5" hidden="false" customHeight="true" outlineLevel="0" collapsed="false">
      <c r="A49" s="1347" t="s">
        <v>1412</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1</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50</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81</v>
      </c>
      <c r="O1" s="1266"/>
    </row>
    <row r="2" customFormat="false" ht="15.75" hidden="false" customHeight="true" outlineLevel="0" collapsed="false">
      <c r="A2" s="4" t="s">
        <v>1414</v>
      </c>
      <c r="N2" s="114" t="s">
        <v>83</v>
      </c>
      <c r="O2" s="1266"/>
    </row>
    <row r="3" customFormat="false" ht="15.75" hidden="false" customHeight="true" outlineLevel="0" collapsed="false">
      <c r="A3" s="4" t="s">
        <v>299</v>
      </c>
      <c r="N3" s="114" t="s">
        <v>8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15</v>
      </c>
      <c r="O5" s="1352"/>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316</v>
      </c>
      <c r="J6" s="1353"/>
      <c r="K6" s="1353"/>
      <c r="L6" s="1273" t="s">
        <v>1317</v>
      </c>
      <c r="M6" s="1274" t="s">
        <v>1417</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c r="O8" s="1352"/>
    </row>
    <row r="9" customFormat="false" ht="15.95" hidden="false" customHeight="true" outlineLevel="0" collapsed="false">
      <c r="A9" s="1269"/>
      <c r="B9" s="1338"/>
      <c r="C9" s="1271"/>
      <c r="D9" s="1355" t="s">
        <v>1326</v>
      </c>
      <c r="E9" s="1355"/>
      <c r="F9" s="1355"/>
      <c r="G9" s="1355"/>
      <c r="H9" s="1355"/>
      <c r="I9" s="1271" t="s">
        <v>325</v>
      </c>
      <c r="J9" s="1271"/>
      <c r="K9" s="1271"/>
      <c r="L9" s="1271"/>
      <c r="M9" s="1271"/>
      <c r="N9" s="1280" t="s">
        <v>93</v>
      </c>
      <c r="O9" s="1265"/>
    </row>
    <row r="10" customFormat="false" ht="17.25" hidden="false" customHeight="true" outlineLevel="0" collapsed="false">
      <c r="A10" s="1356" t="s">
        <v>1418</v>
      </c>
      <c r="B10" s="1282"/>
      <c r="C10" s="1283" t="n">
        <v>596.11317077</v>
      </c>
      <c r="D10" s="1285" t="n">
        <v>0.0167713842395957</v>
      </c>
      <c r="E10" s="1286" t="n">
        <v>-0.0928952255602049</v>
      </c>
      <c r="F10" s="1286" t="n">
        <v>-0.0761238413206092</v>
      </c>
      <c r="G10" s="1286" t="n">
        <v>-0.0178546814531913</v>
      </c>
      <c r="H10" s="1288" t="n">
        <v>-0.984209737362365</v>
      </c>
      <c r="I10" s="1289" t="n">
        <v>9.9976430372674</v>
      </c>
      <c r="J10" s="1290" t="n">
        <v>-55.3760674580881</v>
      </c>
      <c r="K10" s="1290" t="n">
        <v>-45.3784244208207</v>
      </c>
      <c r="L10" s="1290" t="n">
        <v>-10.6434107741502</v>
      </c>
      <c r="M10" s="1288" t="n">
        <v>-586.700387241788</v>
      </c>
      <c r="N10" s="1293" t="n">
        <v>2356.64814893479</v>
      </c>
      <c r="O10" s="1265"/>
    </row>
    <row r="11" customFormat="false" ht="15.75" hidden="false" customHeight="true" outlineLevel="0" collapsed="false">
      <c r="A11" s="1339" t="s">
        <v>1419</v>
      </c>
      <c r="B11" s="1357"/>
      <c r="C11" s="1296" t="n">
        <v>539.57911</v>
      </c>
      <c r="D11" s="1358" t="n">
        <v>0.0011107315268838</v>
      </c>
      <c r="E11" s="160" t="n">
        <v>-0.00443257197211693</v>
      </c>
      <c r="F11" s="160" t="n">
        <v>-0.00332184044523314</v>
      </c>
      <c r="G11" s="163" t="s">
        <v>130</v>
      </c>
      <c r="H11" s="162" t="n">
        <v>-1.09141850775492</v>
      </c>
      <c r="I11" s="1359" t="n">
        <v>0.5993275287249</v>
      </c>
      <c r="J11" s="1360" t="n">
        <v>-2.3917232397258</v>
      </c>
      <c r="K11" s="160" t="n">
        <v>-1.7923957110009</v>
      </c>
      <c r="L11" s="1300" t="s">
        <v>130</v>
      </c>
      <c r="M11" s="1303" t="n">
        <v>-588.906627051927</v>
      </c>
      <c r="N11" s="1304" t="n">
        <v>2165.8964167974</v>
      </c>
      <c r="O11" s="1265"/>
    </row>
    <row r="12" customFormat="false" ht="15.75" hidden="false" customHeight="true" outlineLevel="0" collapsed="false">
      <c r="A12" s="1361"/>
      <c r="B12" s="1241" t="s">
        <v>1420</v>
      </c>
      <c r="C12" s="1242" t="n">
        <v>60.73151</v>
      </c>
      <c r="D12" s="1362" t="s">
        <v>130</v>
      </c>
      <c r="E12" s="163" t="s">
        <v>130</v>
      </c>
      <c r="F12" s="163" t="s">
        <v>130</v>
      </c>
      <c r="G12" s="163" t="s">
        <v>130</v>
      </c>
      <c r="H12" s="162" t="n">
        <v>-9.69688761323285</v>
      </c>
      <c r="I12" s="427" t="s">
        <v>130</v>
      </c>
      <c r="J12" s="427" t="s">
        <v>130</v>
      </c>
      <c r="K12" s="163" t="s">
        <v>130</v>
      </c>
      <c r="L12" s="427" t="s">
        <v>130</v>
      </c>
      <c r="M12" s="1244" t="n">
        <v>-588.906627051927</v>
      </c>
      <c r="N12" s="1304" t="n">
        <v>2159.3242991904</v>
      </c>
      <c r="O12" s="1265"/>
    </row>
    <row r="13" customFormat="false" ht="15.75" hidden="false" customHeight="true" outlineLevel="0" collapsed="false">
      <c r="A13" s="1361"/>
      <c r="B13" s="1241" t="s">
        <v>1421</v>
      </c>
      <c r="C13" s="1242" t="n">
        <v>475.86023</v>
      </c>
      <c r="D13" s="1362" t="s">
        <v>130</v>
      </c>
      <c r="E13" s="163" t="s">
        <v>130</v>
      </c>
      <c r="F13" s="163" t="s">
        <v>130</v>
      </c>
      <c r="G13" s="163" t="s">
        <v>130</v>
      </c>
      <c r="H13" s="164" t="s">
        <v>130</v>
      </c>
      <c r="I13" s="427" t="s">
        <v>130</v>
      </c>
      <c r="J13" s="427" t="s">
        <v>130</v>
      </c>
      <c r="K13" s="163" t="s">
        <v>130</v>
      </c>
      <c r="L13" s="427" t="s">
        <v>130</v>
      </c>
      <c r="M13" s="1340" t="s">
        <v>130</v>
      </c>
      <c r="N13" s="1363" t="s">
        <v>130</v>
      </c>
      <c r="O13" s="1265"/>
    </row>
    <row r="14" customFormat="false" ht="15.75" hidden="false" customHeight="true" outlineLevel="0" collapsed="false">
      <c r="A14" s="1361"/>
      <c r="B14" s="1241" t="s">
        <v>1422</v>
      </c>
      <c r="C14" s="1242" t="n">
        <v>2.38878</v>
      </c>
      <c r="D14" s="1362" t="s">
        <v>130</v>
      </c>
      <c r="E14" s="160" t="n">
        <v>-1.00123211</v>
      </c>
      <c r="F14" s="160" t="n">
        <v>-1.00123211</v>
      </c>
      <c r="G14" s="163" t="s">
        <v>130</v>
      </c>
      <c r="H14" s="164" t="s">
        <v>130</v>
      </c>
      <c r="I14" s="427" t="s">
        <v>130</v>
      </c>
      <c r="J14" s="428" t="n">
        <v>-2.3917232397258</v>
      </c>
      <c r="K14" s="160" t="n">
        <v>-2.3917232397258</v>
      </c>
      <c r="L14" s="427" t="s">
        <v>130</v>
      </c>
      <c r="M14" s="1340" t="s">
        <v>130</v>
      </c>
      <c r="N14" s="1304" t="n">
        <v>8.76965187899461</v>
      </c>
      <c r="O14" s="1265"/>
    </row>
    <row r="15" customFormat="false" ht="15.75" hidden="false" customHeight="true" outlineLevel="0" collapsed="false">
      <c r="A15" s="1361"/>
      <c r="B15" s="1241" t="s">
        <v>1423</v>
      </c>
      <c r="C15" s="1242" t="n">
        <v>0.59859</v>
      </c>
      <c r="D15" s="1364" t="n">
        <v>1.00123211</v>
      </c>
      <c r="E15" s="163" t="s">
        <v>130</v>
      </c>
      <c r="F15" s="160" t="n">
        <v>1.00123211</v>
      </c>
      <c r="G15" s="163" t="s">
        <v>130</v>
      </c>
      <c r="H15" s="164" t="s">
        <v>130</v>
      </c>
      <c r="I15" s="428" t="n">
        <v>0.5993275287249</v>
      </c>
      <c r="J15" s="427" t="s">
        <v>130</v>
      </c>
      <c r="K15" s="160" t="n">
        <v>0.5993275287249</v>
      </c>
      <c r="L15" s="427" t="s">
        <v>130</v>
      </c>
      <c r="M15" s="1340" t="s">
        <v>130</v>
      </c>
      <c r="N15" s="1304" t="n">
        <v>-2.1975342719913</v>
      </c>
      <c r="O15" s="1265"/>
    </row>
    <row r="16" customFormat="false" ht="15.75" hidden="false" customHeight="true" outlineLevel="0" collapsed="false">
      <c r="A16" s="1365" t="s">
        <v>1424</v>
      </c>
      <c r="B16" s="1366"/>
      <c r="C16" s="1307" t="n">
        <v>56.53406077</v>
      </c>
      <c r="D16" s="1364" t="n">
        <v>0.166241649379797</v>
      </c>
      <c r="E16" s="160" t="n">
        <v>-0.937211010437068</v>
      </c>
      <c r="F16" s="160" t="n">
        <v>-0.770969361057271</v>
      </c>
      <c r="G16" s="160" t="n">
        <v>-0.188265456773948</v>
      </c>
      <c r="H16" s="162" t="n">
        <v>0.0390249661901087</v>
      </c>
      <c r="I16" s="1309" t="n">
        <v>9.3983155085425</v>
      </c>
      <c r="J16" s="1310" t="n">
        <v>-52.9843442183623</v>
      </c>
      <c r="K16" s="160" t="n">
        <v>-43.5860287098198</v>
      </c>
      <c r="L16" s="1310" t="n">
        <v>-10.6434107741502</v>
      </c>
      <c r="M16" s="1367" t="n">
        <v>2.2062398101388</v>
      </c>
      <c r="N16" s="1304" t="n">
        <v>190.751732137381</v>
      </c>
      <c r="O16" s="1265"/>
    </row>
    <row r="17" customFormat="false" ht="15.75" hidden="false" customHeight="true" outlineLevel="0" collapsed="false">
      <c r="A17" s="1314" t="s">
        <v>1425</v>
      </c>
      <c r="B17" s="1368"/>
      <c r="C17" s="1316" t="n">
        <v>9.98541</v>
      </c>
      <c r="D17" s="1364" t="n">
        <v>0.280290363974108</v>
      </c>
      <c r="E17" s="160" t="n">
        <v>-1.74291549</v>
      </c>
      <c r="F17" s="160" t="n">
        <v>-1.46262512602589</v>
      </c>
      <c r="G17" s="160" t="n">
        <v>-1.06589622</v>
      </c>
      <c r="H17" s="162" t="n">
        <v>0.124456356669581</v>
      </c>
      <c r="I17" s="1318" t="n">
        <v>2.7988142033307</v>
      </c>
      <c r="J17" s="1319" t="n">
        <v>-17.4037257630009</v>
      </c>
      <c r="K17" s="160" t="n">
        <v>-14.6049115596702</v>
      </c>
      <c r="L17" s="1319" t="n">
        <v>-10.6434107741502</v>
      </c>
      <c r="M17" s="1321" t="n">
        <v>1.242747748452</v>
      </c>
      <c r="N17" s="1304" t="n">
        <v>88.0204401463509</v>
      </c>
      <c r="O17" s="1265"/>
    </row>
    <row r="18" customFormat="false" ht="15.75" hidden="false" customHeight="true" outlineLevel="0" collapsed="false">
      <c r="A18" s="1323"/>
      <c r="B18" s="1241" t="s">
        <v>1426</v>
      </c>
      <c r="C18" s="1242" t="n">
        <v>2.79537</v>
      </c>
      <c r="D18" s="1364" t="n">
        <v>1.00123211</v>
      </c>
      <c r="E18" s="160" t="n">
        <v>-1.74291549</v>
      </c>
      <c r="F18" s="160" t="n">
        <v>-0.74168338</v>
      </c>
      <c r="G18" s="160" t="n">
        <v>-1.06589622</v>
      </c>
      <c r="H18" s="162" t="n">
        <v>0.444573615819015</v>
      </c>
      <c r="I18" s="428" t="n">
        <v>2.7988142033307</v>
      </c>
      <c r="J18" s="428" t="n">
        <v>-4.8720936732813</v>
      </c>
      <c r="K18" s="160" t="n">
        <v>-2.0732794699506</v>
      </c>
      <c r="L18" s="428" t="n">
        <v>-2.9795743165014</v>
      </c>
      <c r="M18" s="1244" t="n">
        <v>1.242747748452</v>
      </c>
      <c r="N18" s="1304" t="n">
        <v>13.970388806</v>
      </c>
      <c r="O18" s="1265"/>
    </row>
    <row r="19" customFormat="false" ht="15.75" hidden="false" customHeight="true" outlineLevel="0" collapsed="false">
      <c r="A19" s="1323"/>
      <c r="B19" s="1241" t="s">
        <v>1427</v>
      </c>
      <c r="C19" s="1242" t="n">
        <v>7.19004</v>
      </c>
      <c r="D19" s="1362" t="s">
        <v>130</v>
      </c>
      <c r="E19" s="160" t="n">
        <v>-1.74291549</v>
      </c>
      <c r="F19" s="160" t="n">
        <v>-1.74291549</v>
      </c>
      <c r="G19" s="160" t="n">
        <v>-1.06589622</v>
      </c>
      <c r="H19" s="164" t="s">
        <v>130</v>
      </c>
      <c r="I19" s="427" t="s">
        <v>130</v>
      </c>
      <c r="J19" s="428" t="n">
        <v>-12.5316320897196</v>
      </c>
      <c r="K19" s="160" t="n">
        <v>-12.5316320897196</v>
      </c>
      <c r="L19" s="428" t="n">
        <v>-7.6638364576488</v>
      </c>
      <c r="M19" s="1340" t="s">
        <v>130</v>
      </c>
      <c r="N19" s="1304" t="n">
        <v>74.0500513403509</v>
      </c>
      <c r="O19" s="1265"/>
    </row>
    <row r="20" customFormat="false" ht="15.75" hidden="false" customHeight="true" outlineLevel="0" collapsed="false">
      <c r="A20" s="1314" t="s">
        <v>1428</v>
      </c>
      <c r="B20" s="1368"/>
      <c r="C20" s="1316" t="n">
        <v>27.37644</v>
      </c>
      <c r="D20" s="1364" t="n">
        <v>0.0730870138200584</v>
      </c>
      <c r="E20" s="160" t="n">
        <v>-0.34020838</v>
      </c>
      <c r="F20" s="160" t="n">
        <v>-0.267121366179942</v>
      </c>
      <c r="G20" s="163" t="s">
        <v>130</v>
      </c>
      <c r="H20" s="162" t="n">
        <v>0.0353060905817995</v>
      </c>
      <c r="I20" s="1318" t="n">
        <v>2.000862248624</v>
      </c>
      <c r="J20" s="1319" t="n">
        <v>-9.3136943025672</v>
      </c>
      <c r="K20" s="160" t="n">
        <v>-7.3128320539432</v>
      </c>
      <c r="L20" s="1322" t="s">
        <v>130</v>
      </c>
      <c r="M20" s="1321" t="n">
        <v>0.9665550704472</v>
      </c>
      <c r="N20" s="1304" t="n">
        <v>23.2696822728187</v>
      </c>
      <c r="O20" s="1265"/>
    </row>
    <row r="21" customFormat="false" ht="15.75" hidden="false" customHeight="true" outlineLevel="0" collapsed="false">
      <c r="A21" s="1323"/>
      <c r="B21" s="1241" t="s">
        <v>1429</v>
      </c>
      <c r="C21" s="1242" t="n">
        <v>1.9984</v>
      </c>
      <c r="D21" s="1364" t="n">
        <v>1.00123211</v>
      </c>
      <c r="E21" s="160" t="n">
        <v>-0.34020838</v>
      </c>
      <c r="F21" s="160" t="n">
        <v>0.66102373</v>
      </c>
      <c r="G21" s="163" t="s">
        <v>130</v>
      </c>
      <c r="H21" s="162" t="n">
        <v>0.483664466797038</v>
      </c>
      <c r="I21" s="428" t="n">
        <v>2.000862248624</v>
      </c>
      <c r="J21" s="428" t="n">
        <v>-0.679872426592</v>
      </c>
      <c r="K21" s="160" t="n">
        <v>1.320989822032</v>
      </c>
      <c r="L21" s="427" t="s">
        <v>130</v>
      </c>
      <c r="M21" s="1244" t="n">
        <v>0.9665550704472</v>
      </c>
      <c r="N21" s="1304" t="n">
        <v>-8.38766460575708</v>
      </c>
      <c r="O21" s="1265"/>
    </row>
    <row r="22" customFormat="false" ht="15.75" hidden="false" customHeight="true" outlineLevel="0" collapsed="false">
      <c r="A22" s="1323"/>
      <c r="B22" s="1241" t="s">
        <v>1430</v>
      </c>
      <c r="C22" s="1242" t="n">
        <v>25.37804</v>
      </c>
      <c r="D22" s="1362" t="s">
        <v>130</v>
      </c>
      <c r="E22" s="160" t="n">
        <v>-0.34020838</v>
      </c>
      <c r="F22" s="160" t="n">
        <v>-0.34020838</v>
      </c>
      <c r="G22" s="163" t="s">
        <v>130</v>
      </c>
      <c r="H22" s="164" t="s">
        <v>130</v>
      </c>
      <c r="I22" s="427" t="s">
        <v>130</v>
      </c>
      <c r="J22" s="428" t="n">
        <v>-8.6338218759752</v>
      </c>
      <c r="K22" s="160" t="n">
        <v>-8.6338218759752</v>
      </c>
      <c r="L22" s="427" t="s">
        <v>130</v>
      </c>
      <c r="M22" s="1340" t="s">
        <v>130</v>
      </c>
      <c r="N22" s="1304" t="n">
        <v>31.6573468785758</v>
      </c>
      <c r="O22" s="1265"/>
    </row>
    <row r="23" customFormat="false" ht="15.75" hidden="false" customHeight="true" outlineLevel="0" collapsed="false">
      <c r="A23" s="1314" t="s">
        <v>1431</v>
      </c>
      <c r="B23" s="1368"/>
      <c r="C23" s="1316" t="n">
        <v>18.35843</v>
      </c>
      <c r="D23" s="1364" t="n">
        <v>0.207003898720909</v>
      </c>
      <c r="E23" s="160" t="n">
        <v>-0.834959003435899</v>
      </c>
      <c r="F23" s="160" t="n">
        <v>-0.627955104714989</v>
      </c>
      <c r="G23" s="163" t="s">
        <v>130</v>
      </c>
      <c r="H23" s="162" t="n">
        <v>-0.012960161273159</v>
      </c>
      <c r="I23" s="1318" t="n">
        <v>3.8002665843949</v>
      </c>
      <c r="J23" s="1319" t="n">
        <v>-15.3285364174477</v>
      </c>
      <c r="K23" s="160" t="n">
        <v>-11.5282698330528</v>
      </c>
      <c r="L23" s="1322" t="s">
        <v>130</v>
      </c>
      <c r="M23" s="1321" t="n">
        <v>-0.237928213522</v>
      </c>
      <c r="N23" s="1304" t="n">
        <v>43.1427261707743</v>
      </c>
      <c r="O23" s="1265"/>
    </row>
    <row r="24" customFormat="false" ht="15.75" hidden="false" customHeight="true" outlineLevel="0" collapsed="false">
      <c r="A24" s="1323"/>
      <c r="B24" s="1241" t="s">
        <v>1432</v>
      </c>
      <c r="C24" s="1242" t="n">
        <v>2.79855</v>
      </c>
      <c r="D24" s="1364" t="n">
        <v>1.00123211</v>
      </c>
      <c r="E24" s="160" t="n">
        <v>-0.33429455</v>
      </c>
      <c r="F24" s="160" t="n">
        <v>0.66693756</v>
      </c>
      <c r="G24" s="163" t="s">
        <v>130</v>
      </c>
      <c r="H24" s="162" t="n">
        <v>-0.0928390811613157</v>
      </c>
      <c r="I24" s="428" t="n">
        <v>2.8019981214405</v>
      </c>
      <c r="J24" s="428" t="n">
        <v>-0.9355400129025</v>
      </c>
      <c r="K24" s="160" t="n">
        <v>1.866458108538</v>
      </c>
      <c r="L24" s="427" t="s">
        <v>130</v>
      </c>
      <c r="M24" s="1244" t="n">
        <v>-0.259814810584</v>
      </c>
      <c r="N24" s="1304" t="n">
        <v>-5.89102542583134</v>
      </c>
    </row>
    <row r="25" customFormat="false" ht="15.75" hidden="false" customHeight="true" outlineLevel="0" collapsed="false">
      <c r="A25" s="1323"/>
      <c r="B25" s="1241" t="s">
        <v>1433</v>
      </c>
      <c r="C25" s="1242" t="n">
        <v>10.96604</v>
      </c>
      <c r="D25" s="1362" t="s">
        <v>130</v>
      </c>
      <c r="E25" s="160" t="n">
        <v>-0.33429455</v>
      </c>
      <c r="F25" s="160" t="n">
        <v>-0.33429455</v>
      </c>
      <c r="G25" s="163" t="s">
        <v>130</v>
      </c>
      <c r="H25" s="164" t="s">
        <v>130</v>
      </c>
      <c r="I25" s="427" t="s">
        <v>130</v>
      </c>
      <c r="J25" s="428" t="n">
        <v>-3.665887407082</v>
      </c>
      <c r="K25" s="160" t="n">
        <v>-3.665887407082</v>
      </c>
      <c r="L25" s="427" t="s">
        <v>130</v>
      </c>
      <c r="M25" s="1340" t="s">
        <v>130</v>
      </c>
      <c r="N25" s="1304" t="n">
        <v>13.4415871593007</v>
      </c>
    </row>
    <row r="26" customFormat="false" ht="15.75" hidden="false" customHeight="true" outlineLevel="0" collapsed="false">
      <c r="A26" s="1323"/>
      <c r="B26" s="1241" t="s">
        <v>1434</v>
      </c>
      <c r="C26" s="1242" t="n">
        <v>0.99704</v>
      </c>
      <c r="D26" s="1364" t="n">
        <v>1.00123211</v>
      </c>
      <c r="E26" s="160" t="n">
        <v>-2.33510723</v>
      </c>
      <c r="F26" s="160" t="n">
        <v>-1.33387512</v>
      </c>
      <c r="G26" s="163" t="s">
        <v>130</v>
      </c>
      <c r="H26" s="162" t="n">
        <v>0.0219515737202118</v>
      </c>
      <c r="I26" s="428" t="n">
        <v>0.9982684629544</v>
      </c>
      <c r="J26" s="428" t="n">
        <v>-2.3281953125992</v>
      </c>
      <c r="K26" s="160" t="n">
        <v>-1.3299268496448</v>
      </c>
      <c r="L26" s="427" t="s">
        <v>130</v>
      </c>
      <c r="M26" s="1244" t="n">
        <v>0.021886597062</v>
      </c>
      <c r="N26" s="1304" t="n">
        <v>4.7961475928036</v>
      </c>
    </row>
    <row r="27" customFormat="false" ht="15.75" hidden="false" customHeight="true" outlineLevel="0" collapsed="false">
      <c r="A27" s="1323"/>
      <c r="B27" s="1241" t="s">
        <v>1435</v>
      </c>
      <c r="C27" s="1242" t="n">
        <v>3.5968</v>
      </c>
      <c r="D27" s="1362" t="s">
        <v>130</v>
      </c>
      <c r="E27" s="160" t="n">
        <v>-2.33510723</v>
      </c>
      <c r="F27" s="160" t="n">
        <v>-2.33510723</v>
      </c>
      <c r="G27" s="163" t="s">
        <v>130</v>
      </c>
      <c r="H27" s="164" t="s">
        <v>130</v>
      </c>
      <c r="I27" s="427" t="s">
        <v>130</v>
      </c>
      <c r="J27" s="428" t="n">
        <v>-8.398913684864</v>
      </c>
      <c r="K27" s="160" t="n">
        <v>-8.398913684864</v>
      </c>
      <c r="L27" s="427" t="s">
        <v>130</v>
      </c>
      <c r="M27" s="1340" t="s">
        <v>130</v>
      </c>
      <c r="N27" s="1304" t="n">
        <v>30.7960168445014</v>
      </c>
    </row>
    <row r="28" customFormat="false" ht="15.75" hidden="false" customHeight="true" outlineLevel="0" collapsed="false">
      <c r="A28" s="1314" t="s">
        <v>1436</v>
      </c>
      <c r="B28" s="1368"/>
      <c r="C28" s="1316" t="n">
        <v>0.01639077</v>
      </c>
      <c r="D28" s="1362" t="s">
        <v>130</v>
      </c>
      <c r="E28" s="160" t="n">
        <v>-667.35045</v>
      </c>
      <c r="F28" s="160" t="n">
        <v>-667.35045</v>
      </c>
      <c r="G28" s="163" t="s">
        <v>130</v>
      </c>
      <c r="H28" s="164" t="s">
        <v>130</v>
      </c>
      <c r="I28" s="1369" t="s">
        <v>130</v>
      </c>
      <c r="J28" s="1319" t="n">
        <v>-10.9383877353465</v>
      </c>
      <c r="K28" s="160" t="n">
        <v>-10.9383877353465</v>
      </c>
      <c r="L28" s="1322" t="s">
        <v>130</v>
      </c>
      <c r="M28" s="1370" t="s">
        <v>130</v>
      </c>
      <c r="N28" s="1304" t="n">
        <v>40.1074216962705</v>
      </c>
    </row>
    <row r="29" customFormat="false" ht="15.75" hidden="false" customHeight="true" outlineLevel="0" collapsed="false">
      <c r="A29" s="1323"/>
      <c r="B29" s="1241" t="s">
        <v>1437</v>
      </c>
      <c r="C29" s="1242" t="s">
        <v>130</v>
      </c>
      <c r="D29" s="1362" t="s">
        <v>130</v>
      </c>
      <c r="E29" s="163" t="s">
        <v>130</v>
      </c>
      <c r="F29" s="163" t="s">
        <v>130</v>
      </c>
      <c r="G29" s="163" t="s">
        <v>130</v>
      </c>
      <c r="H29" s="164" t="s">
        <v>130</v>
      </c>
      <c r="I29" s="427" t="s">
        <v>130</v>
      </c>
      <c r="J29" s="427" t="s">
        <v>130</v>
      </c>
      <c r="K29" s="163" t="s">
        <v>130</v>
      </c>
      <c r="L29" s="427" t="s">
        <v>130</v>
      </c>
      <c r="M29" s="1340" t="s">
        <v>130</v>
      </c>
      <c r="N29" s="1363" t="s">
        <v>130</v>
      </c>
    </row>
    <row r="30" customFormat="false" ht="15.75" hidden="false" customHeight="true" outlineLevel="0" collapsed="false">
      <c r="A30" s="1323"/>
      <c r="B30" s="1241" t="s">
        <v>1438</v>
      </c>
      <c r="C30" s="1242" t="n">
        <v>16.39077</v>
      </c>
      <c r="D30" s="1362" t="s">
        <v>130</v>
      </c>
      <c r="E30" s="160" t="n">
        <v>-0.66735045</v>
      </c>
      <c r="F30" s="160" t="n">
        <v>-0.66735045</v>
      </c>
      <c r="G30" s="163" t="s">
        <v>130</v>
      </c>
      <c r="H30" s="164" t="s">
        <v>130</v>
      </c>
      <c r="I30" s="427" t="s">
        <v>130</v>
      </c>
      <c r="J30" s="428" t="n">
        <v>-10.9383877353465</v>
      </c>
      <c r="K30" s="160" t="n">
        <v>-10.9383877353465</v>
      </c>
      <c r="L30" s="427" t="s">
        <v>130</v>
      </c>
      <c r="M30" s="1340" t="s">
        <v>130</v>
      </c>
      <c r="N30" s="1304" t="n">
        <v>40.1074216962705</v>
      </c>
    </row>
    <row r="31" customFormat="false" ht="15.75" hidden="false" customHeight="true" outlineLevel="0" collapsed="false">
      <c r="A31" s="1314" t="s">
        <v>1439</v>
      </c>
      <c r="B31" s="1368"/>
      <c r="C31" s="1316" t="n">
        <v>0.79739</v>
      </c>
      <c r="D31" s="1364" t="n">
        <v>1.00123211</v>
      </c>
      <c r="E31" s="163" t="s">
        <v>130</v>
      </c>
      <c r="F31" s="160" t="n">
        <v>1.00123211</v>
      </c>
      <c r="G31" s="163" t="s">
        <v>130</v>
      </c>
      <c r="H31" s="162" t="n">
        <v>0.2945424506974</v>
      </c>
      <c r="I31" s="1318" t="n">
        <v>0.7983724721929</v>
      </c>
      <c r="J31" s="1322" t="s">
        <v>130</v>
      </c>
      <c r="K31" s="160" t="n">
        <v>0.7983724721929</v>
      </c>
      <c r="L31" s="1322" t="s">
        <v>130</v>
      </c>
      <c r="M31" s="1321" t="n">
        <v>0.2348652047616</v>
      </c>
      <c r="N31" s="1304" t="n">
        <v>-3.78853814883317</v>
      </c>
    </row>
    <row r="32" customFormat="false" ht="15.75" hidden="false" customHeight="true" outlineLevel="0" collapsed="false">
      <c r="A32" s="1298"/>
      <c r="B32" s="1241" t="s">
        <v>1440</v>
      </c>
      <c r="C32" s="1242" t="n">
        <v>0.79739</v>
      </c>
      <c r="D32" s="1231" t="n">
        <v>1.00123211</v>
      </c>
      <c r="E32" s="163" t="s">
        <v>130</v>
      </c>
      <c r="F32" s="160" t="n">
        <v>1.00123211</v>
      </c>
      <c r="G32" s="163" t="s">
        <v>130</v>
      </c>
      <c r="H32" s="162" t="n">
        <v>0.2945424506974</v>
      </c>
      <c r="I32" s="428" t="n">
        <v>0.7983724721929</v>
      </c>
      <c r="J32" s="427" t="s">
        <v>130</v>
      </c>
      <c r="K32" s="160" t="n">
        <v>0.7983724721929</v>
      </c>
      <c r="L32" s="427" t="s">
        <v>130</v>
      </c>
      <c r="M32" s="1342" t="n">
        <v>0.2348652047616</v>
      </c>
      <c r="N32" s="1304" t="n">
        <v>-3.78853814883317</v>
      </c>
    </row>
    <row r="33" customFormat="false" ht="15.75" hidden="false" customHeight="true" outlineLevel="0" collapsed="false">
      <c r="A33" s="1298"/>
      <c r="B33" s="1241" t="s">
        <v>1441</v>
      </c>
      <c r="C33" s="1242" t="s">
        <v>130</v>
      </c>
      <c r="D33" s="1298" t="s">
        <v>130</v>
      </c>
      <c r="E33" s="163" t="s">
        <v>130</v>
      </c>
      <c r="F33" s="163" t="s">
        <v>130</v>
      </c>
      <c r="G33" s="163" t="s">
        <v>130</v>
      </c>
      <c r="H33" s="164" t="s">
        <v>130</v>
      </c>
      <c r="I33" s="427" t="s">
        <v>130</v>
      </c>
      <c r="J33" s="427" t="s">
        <v>130</v>
      </c>
      <c r="K33" s="163" t="s">
        <v>130</v>
      </c>
      <c r="L33" s="427" t="s">
        <v>130</v>
      </c>
      <c r="M33" s="1371" t="s">
        <v>130</v>
      </c>
      <c r="N33" s="1363" t="s">
        <v>130</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2</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3</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40</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4</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5</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6</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7</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8</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9</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50</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2</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1</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1</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4" t="s">
        <v>81</v>
      </c>
    </row>
    <row r="2" customFormat="false" ht="15.75" hidden="false" customHeight="true" outlineLevel="0" collapsed="false">
      <c r="A2" s="4" t="s">
        <v>1453</v>
      </c>
      <c r="N2" s="114" t="s">
        <v>83</v>
      </c>
    </row>
    <row r="3" customFormat="false" ht="15.75" hidden="false" customHeight="true" outlineLevel="0" collapsed="false">
      <c r="A3" s="4" t="s">
        <v>299</v>
      </c>
      <c r="N3" s="114" t="s">
        <v>84</v>
      </c>
    </row>
    <row r="4" customFormat="false" ht="12" hidden="false" customHeight="true" outlineLevel="0" collapsed="false">
      <c r="N4" s="1266"/>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54</v>
      </c>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455</v>
      </c>
      <c r="J6" s="1353"/>
      <c r="K6" s="1353"/>
      <c r="L6" s="1273" t="s">
        <v>1317</v>
      </c>
      <c r="M6" s="1274" t="s">
        <v>1417</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row>
    <row r="9" customFormat="false" ht="13.5" hidden="false" customHeight="true" outlineLevel="0" collapsed="false">
      <c r="A9" s="1269"/>
      <c r="B9" s="1338"/>
      <c r="C9" s="1271"/>
      <c r="D9" s="1355" t="s">
        <v>1326</v>
      </c>
      <c r="E9" s="1355"/>
      <c r="F9" s="1355"/>
      <c r="G9" s="1355"/>
      <c r="H9" s="1355"/>
      <c r="I9" s="1271" t="s">
        <v>325</v>
      </c>
      <c r="J9" s="1271"/>
      <c r="K9" s="1271"/>
      <c r="L9" s="1271"/>
      <c r="M9" s="1271"/>
      <c r="N9" s="1280" t="s">
        <v>93</v>
      </c>
    </row>
    <row r="10" customFormat="false" ht="14.25" hidden="false" customHeight="true" outlineLevel="0" collapsed="false">
      <c r="A10" s="1281" t="s">
        <v>1456</v>
      </c>
      <c r="B10" s="1282"/>
      <c r="C10" s="1283" t="n">
        <v>3321.96789</v>
      </c>
      <c r="D10" s="1285" t="n">
        <v>0.102938795455236</v>
      </c>
      <c r="E10" s="1286" t="n">
        <v>-0.083919833501425</v>
      </c>
      <c r="F10" s="1286" t="n">
        <v>0.0190189619538107</v>
      </c>
      <c r="G10" s="1286" t="n">
        <v>-0.0158419699198189</v>
      </c>
      <c r="H10" s="1288" t="n">
        <v>-0.232867753614388</v>
      </c>
      <c r="I10" s="1289" t="n">
        <v>341.959373137571</v>
      </c>
      <c r="J10" s="1290" t="n">
        <v>-278.77899222588</v>
      </c>
      <c r="K10" s="1291" t="n">
        <v>63.1803809116909</v>
      </c>
      <c r="L10" s="1290" t="n">
        <v>-52.6265153879844</v>
      </c>
      <c r="M10" s="1288" t="n">
        <v>-773.57920012343</v>
      </c>
      <c r="N10" s="1293" t="n">
        <v>2797.75956019899</v>
      </c>
    </row>
    <row r="11" customFormat="false" ht="13.5" hidden="false" customHeight="true" outlineLevel="0" collapsed="false">
      <c r="A11" s="1294" t="s">
        <v>1457</v>
      </c>
      <c r="B11" s="1381"/>
      <c r="C11" s="1382" t="n">
        <v>2809.5544</v>
      </c>
      <c r="D11" s="1298" t="s">
        <v>130</v>
      </c>
      <c r="E11" s="163" t="s">
        <v>130</v>
      </c>
      <c r="F11" s="163" t="s">
        <v>130</v>
      </c>
      <c r="G11" s="163" t="s">
        <v>130</v>
      </c>
      <c r="H11" s="162" t="n">
        <v>-0.190593764619756</v>
      </c>
      <c r="I11" s="163" t="s">
        <v>130</v>
      </c>
      <c r="J11" s="163" t="s">
        <v>130</v>
      </c>
      <c r="K11" s="163" t="s">
        <v>130</v>
      </c>
      <c r="L11" s="163" t="s">
        <v>130</v>
      </c>
      <c r="M11" s="1233" t="n">
        <v>-535.48355</v>
      </c>
      <c r="N11" s="1234" t="n">
        <v>1963.43968333334</v>
      </c>
    </row>
    <row r="12" customFormat="false" ht="12.75" hidden="false" customHeight="true" outlineLevel="0" collapsed="false">
      <c r="A12" s="1305" t="s">
        <v>1458</v>
      </c>
      <c r="B12" s="1315"/>
      <c r="C12" s="1316" t="n">
        <v>512.41349</v>
      </c>
      <c r="D12" s="1231" t="n">
        <v>0.667350450000001</v>
      </c>
      <c r="E12" s="160" t="n">
        <v>-0.544050845003866</v>
      </c>
      <c r="F12" s="160" t="n">
        <v>0.123299604996135</v>
      </c>
      <c r="G12" s="160" t="n">
        <v>-0.102703219987406</v>
      </c>
      <c r="H12" s="162" t="n">
        <v>-0.464655312106303</v>
      </c>
      <c r="I12" s="160" t="n">
        <v>341.959373137571</v>
      </c>
      <c r="J12" s="160" t="n">
        <v>-278.77899222588</v>
      </c>
      <c r="K12" s="160" t="n">
        <v>63.1803809116909</v>
      </c>
      <c r="L12" s="160" t="n">
        <v>-52.6265153879844</v>
      </c>
      <c r="M12" s="1233" t="n">
        <v>-238.09565012343</v>
      </c>
      <c r="N12" s="1234" t="n">
        <v>834.319876865653</v>
      </c>
    </row>
    <row r="13" customFormat="false" ht="12.75" hidden="false" customHeight="true" outlineLevel="0" collapsed="false">
      <c r="A13" s="1314" t="s">
        <v>1459</v>
      </c>
      <c r="B13" s="1315"/>
      <c r="C13" s="1316" t="n">
        <v>49.37302</v>
      </c>
      <c r="D13" s="1231" t="n">
        <v>0.66735045</v>
      </c>
      <c r="E13" s="160" t="n">
        <v>-1.74291549</v>
      </c>
      <c r="F13" s="160" t="n">
        <v>-1.07556504</v>
      </c>
      <c r="G13" s="160" t="n">
        <v>-1.06589622</v>
      </c>
      <c r="H13" s="162" t="n">
        <v>-0.282711142860534</v>
      </c>
      <c r="I13" s="160" t="n">
        <v>32.949107114859</v>
      </c>
      <c r="J13" s="160" t="n">
        <v>-86.0530013460798</v>
      </c>
      <c r="K13" s="160" t="n">
        <v>-53.1038942312208</v>
      </c>
      <c r="L13" s="160" t="n">
        <v>-52.6265153879844</v>
      </c>
      <c r="M13" s="1233" t="n">
        <v>-13.958302910676</v>
      </c>
      <c r="N13" s="1234" t="n">
        <v>438.858612609565</v>
      </c>
    </row>
    <row r="14" customFormat="false" ht="12.75" hidden="false" customHeight="true" outlineLevel="0" collapsed="false">
      <c r="A14" s="1314" t="s">
        <v>1460</v>
      </c>
      <c r="B14" s="1315"/>
      <c r="C14" s="1316" t="n">
        <v>345.48293</v>
      </c>
      <c r="D14" s="1231" t="n">
        <v>0.667350450000001</v>
      </c>
      <c r="E14" s="160" t="n">
        <v>-0.340208379999999</v>
      </c>
      <c r="F14" s="160" t="n">
        <v>0.327142070000003</v>
      </c>
      <c r="G14" s="163" t="s">
        <v>130</v>
      </c>
      <c r="H14" s="162" t="n">
        <v>-0.188454669332368</v>
      </c>
      <c r="I14" s="160" t="n">
        <v>230.558188802819</v>
      </c>
      <c r="J14" s="160" t="n">
        <v>-117.536187932953</v>
      </c>
      <c r="K14" s="160" t="n">
        <v>113.022000869866</v>
      </c>
      <c r="L14" s="163" t="s">
        <v>130</v>
      </c>
      <c r="M14" s="1233" t="n">
        <v>-65.1078713331278</v>
      </c>
      <c r="N14" s="1234" t="n">
        <v>-175.685141634707</v>
      </c>
    </row>
    <row r="15" customFormat="false" ht="12.75" hidden="false" customHeight="true" outlineLevel="0" collapsed="false">
      <c r="A15" s="1314" t="s">
        <v>1461</v>
      </c>
      <c r="B15" s="1315"/>
      <c r="C15" s="1316" t="n">
        <v>92.93911</v>
      </c>
      <c r="D15" s="1231" t="n">
        <v>0.66735045</v>
      </c>
      <c r="E15" s="160" t="n">
        <v>-0.647913853908596</v>
      </c>
      <c r="F15" s="160" t="n">
        <v>0.0194365960914043</v>
      </c>
      <c r="G15" s="163" t="s">
        <v>130</v>
      </c>
      <c r="H15" s="162" t="n">
        <v>-1.05175590268949</v>
      </c>
      <c r="I15" s="160" t="n">
        <v>62.0229568810995</v>
      </c>
      <c r="J15" s="160" t="n">
        <v>-60.2165369389349</v>
      </c>
      <c r="K15" s="160" t="n">
        <v>1.8064199421646</v>
      </c>
      <c r="L15" s="163" t="s">
        <v>130</v>
      </c>
      <c r="M15" s="1233" t="n">
        <v>-97.749257533208</v>
      </c>
      <c r="N15" s="1234" t="n">
        <v>351.790404500493</v>
      </c>
    </row>
    <row r="16" customFormat="false" ht="12.75" hidden="false" customHeight="true" outlineLevel="0" collapsed="false">
      <c r="A16" s="1323"/>
      <c r="B16" s="1241" t="s">
        <v>1462</v>
      </c>
      <c r="C16" s="1242" t="n">
        <v>78.37128</v>
      </c>
      <c r="D16" s="1231" t="n">
        <v>0.66735045</v>
      </c>
      <c r="E16" s="160" t="n">
        <v>-0.33429455</v>
      </c>
      <c r="F16" s="160" t="n">
        <v>0.3330559</v>
      </c>
      <c r="G16" s="163" t="s">
        <v>130</v>
      </c>
      <c r="H16" s="162" t="n">
        <v>-1.09495509523361</v>
      </c>
      <c r="I16" s="428" t="n">
        <v>52.301108975076</v>
      </c>
      <c r="J16" s="428" t="n">
        <v>-26.199091780524</v>
      </c>
      <c r="K16" s="160" t="n">
        <v>26.102017194552</v>
      </c>
      <c r="L16" s="427" t="s">
        <v>130</v>
      </c>
      <c r="M16" s="1244" t="n">
        <v>-85.81303235598</v>
      </c>
      <c r="N16" s="1234" t="n">
        <v>218.940388925236</v>
      </c>
    </row>
    <row r="17" customFormat="false" ht="12.75" hidden="false" customHeight="true" outlineLevel="0" collapsed="false">
      <c r="A17" s="1323"/>
      <c r="B17" s="1241" t="s">
        <v>1463</v>
      </c>
      <c r="C17" s="1242" t="n">
        <v>14.56783</v>
      </c>
      <c r="D17" s="1231" t="n">
        <v>0.66735045</v>
      </c>
      <c r="E17" s="160" t="n">
        <v>-2.33510723</v>
      </c>
      <c r="F17" s="160" t="n">
        <v>-1.66775678</v>
      </c>
      <c r="G17" s="163" t="s">
        <v>130</v>
      </c>
      <c r="H17" s="162" t="n">
        <v>-0.819355056808598</v>
      </c>
      <c r="I17" s="428" t="n">
        <v>9.7218479060235</v>
      </c>
      <c r="J17" s="428" t="n">
        <v>-34.0174451584109</v>
      </c>
      <c r="K17" s="160" t="n">
        <v>-24.2955972523874</v>
      </c>
      <c r="L17" s="427" t="s">
        <v>130</v>
      </c>
      <c r="M17" s="1244" t="n">
        <v>-11.936225177228</v>
      </c>
      <c r="N17" s="1234" t="n">
        <v>132.850015575257</v>
      </c>
    </row>
    <row r="18" customFormat="false" ht="12.75" hidden="false" customHeight="true" outlineLevel="0" collapsed="false">
      <c r="A18" s="1314" t="s">
        <v>1464</v>
      </c>
      <c r="B18" s="1315"/>
      <c r="C18" s="1316" t="n">
        <v>19.22461</v>
      </c>
      <c r="D18" s="1231" t="n">
        <v>0.66735045</v>
      </c>
      <c r="E18" s="160" t="n">
        <v>-0.778859285463393</v>
      </c>
      <c r="F18" s="160" t="n">
        <v>-0.111508835463393</v>
      </c>
      <c r="G18" s="163" t="s">
        <v>130</v>
      </c>
      <c r="H18" s="162" t="n">
        <v>-3.21172176441873</v>
      </c>
      <c r="I18" s="160" t="n">
        <v>12.8295521345745</v>
      </c>
      <c r="J18" s="160" t="n">
        <v>-14.9732660079124</v>
      </c>
      <c r="K18" s="160" t="n">
        <v>-2.1437138733379</v>
      </c>
      <c r="L18" s="163" t="s">
        <v>130</v>
      </c>
      <c r="M18" s="1233" t="n">
        <v>-61.744098349462</v>
      </c>
      <c r="N18" s="1234" t="n">
        <v>234.2553114836</v>
      </c>
    </row>
    <row r="19" customFormat="false" ht="12.75" hidden="false" customHeight="true" outlineLevel="0" collapsed="false">
      <c r="A19" s="1323"/>
      <c r="B19" s="1241" t="s">
        <v>1437</v>
      </c>
      <c r="C19" s="1242" t="n">
        <v>14.95484</v>
      </c>
      <c r="D19" s="1231" t="n">
        <v>0.66735045</v>
      </c>
      <c r="E19" s="160" t="n">
        <v>-1.00123211</v>
      </c>
      <c r="F19" s="160" t="n">
        <v>-0.33388166</v>
      </c>
      <c r="G19" s="163" t="s">
        <v>130</v>
      </c>
      <c r="H19" s="162" t="n">
        <v>-4.0703443399904</v>
      </c>
      <c r="I19" s="428" t="n">
        <v>9.980119203678</v>
      </c>
      <c r="J19" s="428" t="n">
        <v>-14.9732660079124</v>
      </c>
      <c r="K19" s="160" t="n">
        <v>-4.9931468042344</v>
      </c>
      <c r="L19" s="427" t="s">
        <v>130</v>
      </c>
      <c r="M19" s="1244" t="n">
        <v>-60.871348349462</v>
      </c>
      <c r="N19" s="1234" t="n">
        <v>241.503148896887</v>
      </c>
    </row>
    <row r="20" customFormat="false" ht="12.75" hidden="false" customHeight="true" outlineLevel="0" collapsed="false">
      <c r="A20" s="1323"/>
      <c r="B20" s="1241" t="s">
        <v>1438</v>
      </c>
      <c r="C20" s="1242" t="n">
        <v>4.26977</v>
      </c>
      <c r="D20" s="1231" t="n">
        <v>0.66735045</v>
      </c>
      <c r="E20" s="163" t="s">
        <v>130</v>
      </c>
      <c r="F20" s="160" t="n">
        <v>0.66735045</v>
      </c>
      <c r="G20" s="163" t="s">
        <v>130</v>
      </c>
      <c r="H20" s="162" t="n">
        <v>-0.20440211065233</v>
      </c>
      <c r="I20" s="428" t="n">
        <v>2.8494329308965</v>
      </c>
      <c r="J20" s="427" t="s">
        <v>130</v>
      </c>
      <c r="K20" s="160" t="n">
        <v>2.8494329308965</v>
      </c>
      <c r="L20" s="427" t="s">
        <v>130</v>
      </c>
      <c r="M20" s="1244" t="n">
        <v>-0.87275</v>
      </c>
      <c r="N20" s="1234" t="n">
        <v>-7.24783741328717</v>
      </c>
    </row>
    <row r="21" customFormat="false" ht="13.5" hidden="false" customHeight="true" outlineLevel="0" collapsed="false">
      <c r="A21" s="1314" t="s">
        <v>1465</v>
      </c>
      <c r="B21" s="1315"/>
      <c r="C21" s="1316" t="n">
        <v>5.39382</v>
      </c>
      <c r="D21" s="1231" t="n">
        <v>0.66735045</v>
      </c>
      <c r="E21" s="163" t="s">
        <v>130</v>
      </c>
      <c r="F21" s="160" t="n">
        <v>0.66735045</v>
      </c>
      <c r="G21" s="163" t="s">
        <v>130</v>
      </c>
      <c r="H21" s="162" t="n">
        <v>0.0860021289260673</v>
      </c>
      <c r="I21" s="160" t="n">
        <v>3.599568204219</v>
      </c>
      <c r="J21" s="163" t="s">
        <v>130</v>
      </c>
      <c r="K21" s="160" t="n">
        <v>3.599568204219</v>
      </c>
      <c r="L21" s="163" t="s">
        <v>130</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6</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6</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40</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7</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8</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9</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70</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7</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1</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2</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3</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2</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1</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50</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4</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4" t="s">
        <v>81</v>
      </c>
    </row>
    <row r="2" customFormat="false" ht="15.75" hidden="false" customHeight="true" outlineLevel="0" collapsed="false">
      <c r="A2" s="4" t="s">
        <v>1476</v>
      </c>
      <c r="N2" s="114" t="s">
        <v>83</v>
      </c>
    </row>
    <row r="3" customFormat="false" ht="15.75" hidden="false" customHeight="true" outlineLevel="0" collapsed="false">
      <c r="A3" s="4" t="s">
        <v>299</v>
      </c>
      <c r="N3" s="114" t="s">
        <v>84</v>
      </c>
    </row>
    <row r="5" customFormat="false" ht="48" hidden="false" customHeight="true" outlineLevel="0" collapsed="false">
      <c r="A5" s="1334" t="s">
        <v>85</v>
      </c>
      <c r="B5" s="1334"/>
      <c r="C5" s="1351" t="s">
        <v>559</v>
      </c>
      <c r="D5" s="1351" t="s">
        <v>1306</v>
      </c>
      <c r="E5" s="1351"/>
      <c r="F5" s="1351"/>
      <c r="G5" s="1351"/>
      <c r="H5" s="1351"/>
      <c r="I5" s="1268" t="s">
        <v>1307</v>
      </c>
      <c r="J5" s="1268"/>
      <c r="K5" s="1268"/>
      <c r="L5" s="1268"/>
      <c r="M5" s="1268"/>
      <c r="N5" s="1268" t="s">
        <v>1415</v>
      </c>
    </row>
    <row r="6" customFormat="false" ht="47.25" hidden="false" customHeight="true" outlineLevel="0" collapsed="false">
      <c r="A6" s="1269" t="s">
        <v>1309</v>
      </c>
      <c r="B6" s="1338" t="s">
        <v>1354</v>
      </c>
      <c r="C6" s="1271" t="s">
        <v>1311</v>
      </c>
      <c r="D6" s="1272" t="s">
        <v>1313</v>
      </c>
      <c r="E6" s="1272"/>
      <c r="F6" s="1272"/>
      <c r="G6" s="1273" t="s">
        <v>1314</v>
      </c>
      <c r="H6" s="1274" t="s">
        <v>1416</v>
      </c>
      <c r="I6" s="1353" t="s">
        <v>1316</v>
      </c>
      <c r="J6" s="1353"/>
      <c r="K6" s="1353"/>
      <c r="L6" s="1273" t="s">
        <v>1317</v>
      </c>
      <c r="M6" s="1274" t="s">
        <v>1417</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9</v>
      </c>
      <c r="E8" s="1276" t="s">
        <v>1320</v>
      </c>
      <c r="F8" s="1276" t="s">
        <v>1321</v>
      </c>
      <c r="G8" s="1273"/>
      <c r="H8" s="1274"/>
      <c r="I8" s="1354" t="s">
        <v>1319</v>
      </c>
      <c r="J8" s="1276" t="s">
        <v>1320</v>
      </c>
      <c r="K8" s="1276" t="s">
        <v>1321</v>
      </c>
      <c r="L8" s="1273"/>
      <c r="M8" s="1274"/>
      <c r="N8" s="1268"/>
    </row>
    <row r="9" customFormat="false" ht="15.95" hidden="false" customHeight="true" outlineLevel="0" collapsed="false">
      <c r="A9" s="1269"/>
      <c r="B9" s="1338"/>
      <c r="C9" s="1271"/>
      <c r="D9" s="1355" t="s">
        <v>1326</v>
      </c>
      <c r="E9" s="1355"/>
      <c r="F9" s="1355"/>
      <c r="G9" s="1355"/>
      <c r="H9" s="1355"/>
      <c r="I9" s="1271" t="s">
        <v>325</v>
      </c>
      <c r="J9" s="1271"/>
      <c r="K9" s="1271"/>
      <c r="L9" s="1271"/>
      <c r="M9" s="1271"/>
      <c r="N9" s="1280" t="s">
        <v>93</v>
      </c>
    </row>
    <row r="10" customFormat="false" ht="14.25" hidden="false" customHeight="true" outlineLevel="0" collapsed="false">
      <c r="A10" s="1281" t="s">
        <v>1477</v>
      </c>
      <c r="B10" s="1388"/>
      <c r="C10" s="1285" t="n">
        <v>52.59856</v>
      </c>
      <c r="D10" s="1389" t="s">
        <v>130</v>
      </c>
      <c r="E10" s="1390" t="s">
        <v>130</v>
      </c>
      <c r="F10" s="1390" t="s">
        <v>130</v>
      </c>
      <c r="G10" s="1390" t="s">
        <v>130</v>
      </c>
      <c r="H10" s="1390" t="s">
        <v>130</v>
      </c>
      <c r="I10" s="1391" t="s">
        <v>130</v>
      </c>
      <c r="J10" s="1392" t="s">
        <v>130</v>
      </c>
      <c r="K10" s="1393" t="s">
        <v>130</v>
      </c>
      <c r="L10" s="1392" t="s">
        <v>130</v>
      </c>
      <c r="M10" s="1394" t="s">
        <v>130</v>
      </c>
      <c r="N10" s="1395" t="s">
        <v>130</v>
      </c>
    </row>
    <row r="11" customFormat="false" ht="13.5" hidden="false" customHeight="true" outlineLevel="0" collapsed="false">
      <c r="A11" s="1294" t="s">
        <v>1478</v>
      </c>
      <c r="B11" s="1396"/>
      <c r="C11" s="1242" t="n">
        <v>52.59856</v>
      </c>
      <c r="D11" s="1397"/>
      <c r="E11" s="1398"/>
      <c r="F11" s="1398"/>
      <c r="G11" s="1398"/>
      <c r="H11" s="1398"/>
      <c r="I11" s="1399"/>
      <c r="J11" s="1398"/>
      <c r="K11" s="1398"/>
      <c r="L11" s="1398"/>
      <c r="M11" s="1400"/>
      <c r="N11" s="1401"/>
    </row>
    <row r="12" customFormat="false" ht="13.5" hidden="false" customHeight="true" outlineLevel="0" collapsed="false">
      <c r="A12" s="1305" t="s">
        <v>1479</v>
      </c>
      <c r="B12" s="1402"/>
      <c r="C12" s="1362" t="s">
        <v>130</v>
      </c>
      <c r="D12" s="1298" t="s">
        <v>130</v>
      </c>
      <c r="E12" s="163" t="s">
        <v>130</v>
      </c>
      <c r="F12" s="163" t="s">
        <v>130</v>
      </c>
      <c r="G12" s="163" t="s">
        <v>130</v>
      </c>
      <c r="H12" s="164" t="s">
        <v>130</v>
      </c>
      <c r="I12" s="163" t="s">
        <v>130</v>
      </c>
      <c r="J12" s="163" t="s">
        <v>130</v>
      </c>
      <c r="K12" s="163" t="s">
        <v>130</v>
      </c>
      <c r="L12" s="163" t="s">
        <v>130</v>
      </c>
      <c r="M12" s="1403" t="s">
        <v>130</v>
      </c>
      <c r="N12" s="1341" t="s">
        <v>130</v>
      </c>
    </row>
    <row r="13" customFormat="false" ht="12.75" hidden="false" customHeight="true" outlineLevel="0" collapsed="false">
      <c r="A13" s="1314" t="s">
        <v>1480</v>
      </c>
      <c r="B13" s="1404"/>
      <c r="C13" s="1405" t="s">
        <v>130</v>
      </c>
      <c r="D13" s="1298" t="s">
        <v>130</v>
      </c>
      <c r="E13" s="163" t="s">
        <v>130</v>
      </c>
      <c r="F13" s="163" t="s">
        <v>130</v>
      </c>
      <c r="G13" s="163" t="s">
        <v>130</v>
      </c>
      <c r="H13" s="164" t="s">
        <v>130</v>
      </c>
      <c r="I13" s="163" t="s">
        <v>130</v>
      </c>
      <c r="J13" s="163" t="s">
        <v>130</v>
      </c>
      <c r="K13" s="163" t="s">
        <v>130</v>
      </c>
      <c r="L13" s="163" t="s">
        <v>130</v>
      </c>
      <c r="M13" s="1403" t="s">
        <v>130</v>
      </c>
      <c r="N13" s="1341" t="s">
        <v>130</v>
      </c>
    </row>
    <row r="14" customFormat="false" ht="12.75" hidden="false" customHeight="true" outlineLevel="0" collapsed="false">
      <c r="A14" s="1314" t="s">
        <v>1481</v>
      </c>
      <c r="B14" s="1404"/>
      <c r="C14" s="1405" t="s">
        <v>130</v>
      </c>
      <c r="D14" s="1298" t="s">
        <v>130</v>
      </c>
      <c r="E14" s="163" t="s">
        <v>130</v>
      </c>
      <c r="F14" s="163" t="s">
        <v>130</v>
      </c>
      <c r="G14" s="163" t="s">
        <v>130</v>
      </c>
      <c r="H14" s="164" t="s">
        <v>130</v>
      </c>
      <c r="I14" s="163" t="s">
        <v>130</v>
      </c>
      <c r="J14" s="163" t="s">
        <v>130</v>
      </c>
      <c r="K14" s="163" t="s">
        <v>130</v>
      </c>
      <c r="L14" s="163" t="s">
        <v>130</v>
      </c>
      <c r="M14" s="1403" t="s">
        <v>130</v>
      </c>
      <c r="N14" s="1341" t="s">
        <v>130</v>
      </c>
    </row>
    <row r="15" customFormat="false" ht="12.75" hidden="false" customHeight="true" outlineLevel="0" collapsed="false">
      <c r="A15" s="1314" t="s">
        <v>1482</v>
      </c>
      <c r="B15" s="1404"/>
      <c r="C15" s="1405" t="s">
        <v>130</v>
      </c>
      <c r="D15" s="1298" t="s">
        <v>130</v>
      </c>
      <c r="E15" s="163" t="s">
        <v>130</v>
      </c>
      <c r="F15" s="163" t="s">
        <v>130</v>
      </c>
      <c r="G15" s="163" t="s">
        <v>130</v>
      </c>
      <c r="H15" s="164" t="s">
        <v>130</v>
      </c>
      <c r="I15" s="163" t="s">
        <v>130</v>
      </c>
      <c r="J15" s="163" t="s">
        <v>130</v>
      </c>
      <c r="K15" s="163" t="s">
        <v>130</v>
      </c>
      <c r="L15" s="163" t="s">
        <v>130</v>
      </c>
      <c r="M15" s="1403" t="s">
        <v>130</v>
      </c>
      <c r="N15" s="1341" t="s">
        <v>130</v>
      </c>
    </row>
    <row r="16" customFormat="false" ht="12.75" hidden="false" customHeight="true" outlineLevel="0" collapsed="false">
      <c r="A16" s="1314" t="s">
        <v>1483</v>
      </c>
      <c r="B16" s="1404"/>
      <c r="C16" s="1405" t="s">
        <v>130</v>
      </c>
      <c r="D16" s="1298" t="s">
        <v>130</v>
      </c>
      <c r="E16" s="163" t="s">
        <v>130</v>
      </c>
      <c r="F16" s="163" t="s">
        <v>130</v>
      </c>
      <c r="G16" s="163" t="s">
        <v>130</v>
      </c>
      <c r="H16" s="164" t="s">
        <v>130</v>
      </c>
      <c r="I16" s="163" t="s">
        <v>130</v>
      </c>
      <c r="J16" s="163" t="s">
        <v>130</v>
      </c>
      <c r="K16" s="163" t="s">
        <v>130</v>
      </c>
      <c r="L16" s="163" t="s">
        <v>130</v>
      </c>
      <c r="M16" s="1403" t="s">
        <v>130</v>
      </c>
      <c r="N16" s="1341" t="s">
        <v>130</v>
      </c>
    </row>
    <row r="17" customFormat="false" ht="13.5" hidden="false" customHeight="true" outlineLevel="0" collapsed="false">
      <c r="A17" s="1314" t="s">
        <v>1484</v>
      </c>
      <c r="B17" s="1404"/>
      <c r="C17" s="1405" t="s">
        <v>130</v>
      </c>
      <c r="D17" s="1298" t="s">
        <v>130</v>
      </c>
      <c r="E17" s="163" t="s">
        <v>130</v>
      </c>
      <c r="F17" s="163" t="s">
        <v>130</v>
      </c>
      <c r="G17" s="163" t="s">
        <v>130</v>
      </c>
      <c r="H17" s="164" t="s">
        <v>130</v>
      </c>
      <c r="I17" s="163" t="s">
        <v>130</v>
      </c>
      <c r="J17" s="163" t="s">
        <v>130</v>
      </c>
      <c r="K17" s="163" t="s">
        <v>130</v>
      </c>
      <c r="L17" s="163" t="s">
        <v>130</v>
      </c>
      <c r="M17" s="1403" t="s">
        <v>130</v>
      </c>
      <c r="N17" s="1341" t="s">
        <v>130</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5</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6</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40</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4</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5</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6</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7</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8</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7</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8</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2</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1</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50</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9</v>
      </c>
      <c r="B33" s="66"/>
      <c r="C33" s="66"/>
      <c r="D33" s="66"/>
      <c r="E33" s="66"/>
      <c r="F33" s="66"/>
      <c r="G33" s="66"/>
      <c r="H33" s="66"/>
      <c r="I33" s="66"/>
      <c r="J33" s="66"/>
      <c r="K33" s="66"/>
      <c r="L33" s="66"/>
      <c r="M33" s="66"/>
      <c r="N33" s="66"/>
    </row>
    <row r="34" customFormat="false" ht="24" hidden="false" customHeight="true" outlineLevel="0" collapsed="false">
      <c r="A34" s="66" t="s">
        <v>1490</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4" t="s">
        <v>81</v>
      </c>
    </row>
    <row r="2" customFormat="false" ht="19.5" hidden="false" customHeight="true" outlineLevel="0" collapsed="false">
      <c r="A2" s="4" t="s">
        <v>1492</v>
      </c>
      <c r="D2" s="114" t="s">
        <v>83</v>
      </c>
    </row>
    <row r="3" customFormat="false" ht="15.75" hidden="false" customHeight="true" outlineLevel="0" collapsed="false">
      <c r="A3" s="4" t="s">
        <v>299</v>
      </c>
      <c r="D3" s="114" t="s">
        <v>84</v>
      </c>
    </row>
    <row r="4" customFormat="false" ht="16.5" hidden="false" customHeight="true" outlineLevel="0" collapsed="false">
      <c r="D4" s="1266"/>
    </row>
    <row r="5" customFormat="false" ht="29.25" hidden="false" customHeight="true" outlineLevel="0" collapsed="false">
      <c r="A5" s="1334" t="s">
        <v>85</v>
      </c>
      <c r="B5" s="1268" t="s">
        <v>559</v>
      </c>
      <c r="C5" s="1268" t="s">
        <v>453</v>
      </c>
      <c r="D5" s="1337" t="s">
        <v>1493</v>
      </c>
    </row>
    <row r="6" customFormat="false" ht="15" hidden="false" customHeight="true" outlineLevel="0" collapsed="false">
      <c r="A6" s="1408" t="s">
        <v>1494</v>
      </c>
      <c r="B6" s="1409" t="s">
        <v>1495</v>
      </c>
      <c r="C6" s="1409" t="s">
        <v>1496</v>
      </c>
      <c r="D6" s="1409" t="s">
        <v>1497</v>
      </c>
    </row>
    <row r="7" customFormat="false" ht="35.1" hidden="true" customHeight="true" outlineLevel="0" collapsed="false">
      <c r="A7" s="1408"/>
      <c r="B7" s="1409"/>
      <c r="C7" s="1409"/>
      <c r="D7" s="1409"/>
    </row>
    <row r="8" customFormat="false" ht="15.75" hidden="false" customHeight="true" outlineLevel="0" collapsed="false">
      <c r="A8" s="1408"/>
      <c r="B8" s="1410" t="s">
        <v>1498</v>
      </c>
      <c r="C8" s="1410" t="s">
        <v>1499</v>
      </c>
      <c r="D8" s="1410" t="s">
        <v>93</v>
      </c>
    </row>
    <row r="9" customFormat="false" ht="14.25" hidden="false" customHeight="true" outlineLevel="0" collapsed="false">
      <c r="A9" s="1411" t="s">
        <v>1500</v>
      </c>
      <c r="B9" s="1412" t="s">
        <v>130</v>
      </c>
      <c r="C9" s="1412" t="s">
        <v>130</v>
      </c>
      <c r="D9" s="1412" t="s">
        <v>130</v>
      </c>
    </row>
    <row r="10" customFormat="false" ht="14.25" hidden="false" customHeight="true" outlineLevel="0" collapsed="false">
      <c r="A10" s="1413" t="s">
        <v>1501</v>
      </c>
      <c r="B10" s="1414" t="s">
        <v>130</v>
      </c>
      <c r="C10" s="1414" t="s">
        <v>130</v>
      </c>
      <c r="D10" s="1414" t="s">
        <v>130</v>
      </c>
    </row>
    <row r="11" customFormat="false" ht="12.75" hidden="false" customHeight="true" outlineLevel="0" collapsed="false">
      <c r="A11" s="1415" t="s">
        <v>1266</v>
      </c>
      <c r="B11" s="1416" t="s">
        <v>130</v>
      </c>
      <c r="C11" s="1069" t="s">
        <v>130</v>
      </c>
      <c r="D11" s="528" t="s">
        <v>130</v>
      </c>
    </row>
    <row r="12" customFormat="false" ht="13.5" hidden="false" customHeight="true" outlineLevel="0" collapsed="false">
      <c r="A12" s="1415" t="s">
        <v>1267</v>
      </c>
      <c r="B12" s="1416" t="s">
        <v>130</v>
      </c>
      <c r="C12" s="1069" t="s">
        <v>130</v>
      </c>
      <c r="D12" s="528" t="s">
        <v>130</v>
      </c>
    </row>
    <row r="13" customFormat="false" ht="12.75" hidden="false" customHeight="true" outlineLevel="0" collapsed="false">
      <c r="A13" s="1417" t="s">
        <v>1502</v>
      </c>
      <c r="B13" s="1418"/>
      <c r="C13" s="1419"/>
      <c r="D13" s="1414" t="s">
        <v>130</v>
      </c>
    </row>
    <row r="14" customFormat="false" ht="13.5" hidden="false" customHeight="true" outlineLevel="0" collapsed="false">
      <c r="A14" s="1420" t="s">
        <v>1286</v>
      </c>
      <c r="B14" s="1421" t="s">
        <v>130</v>
      </c>
      <c r="C14" s="1298" t="s">
        <v>130</v>
      </c>
      <c r="D14" s="1422" t="s">
        <v>130</v>
      </c>
    </row>
    <row r="15" customFormat="false" ht="9" hidden="false" customHeight="true" outlineLevel="0" collapsed="false">
      <c r="A15" s="744"/>
      <c r="B15" s="744"/>
      <c r="C15" s="744"/>
      <c r="D15" s="744"/>
    </row>
    <row r="16" customFormat="false" ht="13.5" hidden="false" customHeight="true" outlineLevel="0" collapsed="false">
      <c r="A16" s="1423" t="s">
        <v>1503</v>
      </c>
      <c r="B16" s="735"/>
      <c r="C16" s="735"/>
      <c r="D16" s="735"/>
    </row>
    <row r="17" customFormat="false" ht="12.75" hidden="false" customHeight="true" outlineLevel="0" collapsed="false">
      <c r="A17" s="1324" t="s">
        <v>1504</v>
      </c>
      <c r="B17" s="735"/>
      <c r="C17" s="735"/>
      <c r="D17" s="735"/>
    </row>
    <row r="18" customFormat="false" ht="14.25" hidden="false" customHeight="true" outlineLevel="0" collapsed="false">
      <c r="A18" s="1424" t="s">
        <v>1505</v>
      </c>
      <c r="B18" s="735"/>
      <c r="C18" s="735"/>
      <c r="D18" s="735"/>
    </row>
    <row r="19" customFormat="false" ht="14.25" hidden="false" customHeight="true" outlineLevel="0" collapsed="false">
      <c r="A19" s="1324" t="s">
        <v>1506</v>
      </c>
      <c r="B19" s="735"/>
      <c r="C19" s="735"/>
      <c r="D19" s="735"/>
    </row>
    <row r="20" customFormat="false" ht="14.25" hidden="false" customHeight="true" outlineLevel="0" collapsed="false">
      <c r="A20" s="1324" t="s">
        <v>1507</v>
      </c>
      <c r="B20" s="735"/>
      <c r="C20" s="735"/>
      <c r="D20" s="735"/>
    </row>
    <row r="21" customFormat="false" ht="13.5" hidden="false" customHeight="true" outlineLevel="0" collapsed="false">
      <c r="A21" s="1324" t="s">
        <v>1508</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1</v>
      </c>
      <c r="B23" s="1334"/>
      <c r="C23" s="1334"/>
      <c r="D23" s="1426"/>
    </row>
    <row r="24" customFormat="false" ht="28.5" hidden="false" customHeight="true" outlineLevel="0" collapsed="false">
      <c r="A24" s="1263" t="s">
        <v>1350</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4" t="s">
        <v>81</v>
      </c>
    </row>
    <row r="2" customFormat="false" ht="19.5" hidden="false" customHeight="true" outlineLevel="0" collapsed="false">
      <c r="A2" s="4" t="s">
        <v>1510</v>
      </c>
      <c r="G2" s="114" t="s">
        <v>83</v>
      </c>
    </row>
    <row r="3" customFormat="false" ht="15" hidden="false" customHeight="true" outlineLevel="0" collapsed="false">
      <c r="A3" s="4" t="s">
        <v>299</v>
      </c>
      <c r="G3" s="114" t="s">
        <v>84</v>
      </c>
    </row>
    <row r="4" customFormat="false" ht="13.5" hidden="false" customHeight="true" outlineLevel="0" collapsed="false"/>
    <row r="5" customFormat="false" ht="38.25" hidden="false" customHeight="true" outlineLevel="0" collapsed="false">
      <c r="A5" s="1427" t="s">
        <v>85</v>
      </c>
      <c r="B5" s="1427"/>
      <c r="C5" s="1337" t="s">
        <v>559</v>
      </c>
      <c r="D5" s="1268" t="s">
        <v>1511</v>
      </c>
      <c r="E5" s="1268"/>
      <c r="F5" s="1428" t="s">
        <v>1512</v>
      </c>
      <c r="G5" s="1428"/>
    </row>
    <row r="6" customFormat="false" ht="16.5" hidden="false" customHeight="true" outlineLevel="0" collapsed="false">
      <c r="A6" s="1269" t="s">
        <v>1513</v>
      </c>
      <c r="B6" s="1279" t="s">
        <v>1514</v>
      </c>
      <c r="C6" s="1429" t="s">
        <v>1515</v>
      </c>
      <c r="D6" s="1430" t="s">
        <v>1516</v>
      </c>
      <c r="E6" s="1431" t="s">
        <v>1517</v>
      </c>
      <c r="F6" s="1432" t="s">
        <v>1518</v>
      </c>
      <c r="G6" s="1433" t="s">
        <v>1519</v>
      </c>
    </row>
    <row r="7" customFormat="false" ht="15" hidden="false" customHeight="true" outlineLevel="0" collapsed="false">
      <c r="A7" s="1269"/>
      <c r="B7" s="1279"/>
      <c r="C7" s="1434" t="s">
        <v>1520</v>
      </c>
      <c r="D7" s="1435" t="s">
        <v>1521</v>
      </c>
      <c r="E7" s="1436" t="s">
        <v>1522</v>
      </c>
      <c r="F7" s="1437" t="s">
        <v>93</v>
      </c>
      <c r="G7" s="1437"/>
    </row>
    <row r="8" customFormat="false" ht="14.25" hidden="false" customHeight="true" outlineLevel="0" collapsed="false">
      <c r="A8" s="1438" t="s">
        <v>1523</v>
      </c>
      <c r="B8" s="1439"/>
      <c r="C8" s="1439"/>
      <c r="D8" s="1439"/>
      <c r="E8" s="1439"/>
      <c r="F8" s="1440" t="n">
        <v>0.193933060555181</v>
      </c>
      <c r="G8" s="1440" t="s">
        <v>1284</v>
      </c>
    </row>
    <row r="9" customFormat="false" ht="14.25" hidden="false" customHeight="true" outlineLevel="0" collapsed="false">
      <c r="A9" s="1438" t="s">
        <v>1524</v>
      </c>
      <c r="B9" s="1441"/>
      <c r="C9" s="1441"/>
      <c r="D9" s="1442" t="n">
        <v>0.599999998181817</v>
      </c>
      <c r="E9" s="1442" t="s">
        <v>236</v>
      </c>
      <c r="F9" s="1442" t="n">
        <v>0.193933060555181</v>
      </c>
      <c r="G9" s="1442" t="s">
        <v>236</v>
      </c>
    </row>
    <row r="10" customFormat="false" ht="12.75" hidden="false" customHeight="true" outlineLevel="0" collapsed="false">
      <c r="A10" s="1443" t="s">
        <v>1525</v>
      </c>
      <c r="B10" s="1439"/>
      <c r="C10" s="1444" t="n">
        <v>205.68658</v>
      </c>
      <c r="D10" s="162" t="n">
        <v>0.599999998181817</v>
      </c>
      <c r="E10" s="164" t="s">
        <v>236</v>
      </c>
      <c r="F10" s="162" t="n">
        <v>0.193933060555181</v>
      </c>
      <c r="G10" s="164" t="s">
        <v>236</v>
      </c>
    </row>
    <row r="11" customFormat="false" ht="13.5" hidden="false" customHeight="true" outlineLevel="0" collapsed="false">
      <c r="A11" s="1443" t="s">
        <v>1526</v>
      </c>
      <c r="B11" s="1439"/>
      <c r="C11" s="1445" t="s">
        <v>130</v>
      </c>
      <c r="D11" s="164" t="s">
        <v>130</v>
      </c>
      <c r="E11" s="164" t="s">
        <v>236</v>
      </c>
      <c r="F11" s="164" t="s">
        <v>130</v>
      </c>
      <c r="G11" s="164" t="s">
        <v>236</v>
      </c>
    </row>
    <row r="12" customFormat="false" ht="15.75" hidden="false" customHeight="true" outlineLevel="0" collapsed="false">
      <c r="A12" s="1438" t="s">
        <v>1274</v>
      </c>
      <c r="B12" s="1441"/>
      <c r="C12" s="1441"/>
      <c r="D12" s="1442" t="s">
        <v>971</v>
      </c>
      <c r="E12" s="1442" t="s">
        <v>236</v>
      </c>
      <c r="F12" s="1442" t="s">
        <v>971</v>
      </c>
      <c r="G12" s="1442" t="s">
        <v>236</v>
      </c>
    </row>
    <row r="13" customFormat="false" ht="12.75" hidden="false" customHeight="true" outlineLevel="0" collapsed="false">
      <c r="A13" s="1446" t="s">
        <v>1527</v>
      </c>
      <c r="B13" s="1439"/>
      <c r="C13" s="1447" t="s">
        <v>130</v>
      </c>
      <c r="D13" s="1447" t="s">
        <v>130</v>
      </c>
      <c r="E13" s="1447" t="s">
        <v>236</v>
      </c>
      <c r="F13" s="1447" t="s">
        <v>130</v>
      </c>
      <c r="G13" s="1447" t="s">
        <v>236</v>
      </c>
    </row>
    <row r="14" customFormat="false" ht="13.5" hidden="false" customHeight="true" outlineLevel="0" collapsed="false">
      <c r="A14" s="1446" t="s">
        <v>1528</v>
      </c>
      <c r="B14" s="1439"/>
      <c r="C14" s="1447" t="s">
        <v>236</v>
      </c>
      <c r="D14" s="1447" t="s">
        <v>236</v>
      </c>
      <c r="E14" s="1447" t="s">
        <v>236</v>
      </c>
      <c r="F14" s="1447" t="s">
        <v>236</v>
      </c>
      <c r="G14" s="1447" t="s">
        <v>236</v>
      </c>
    </row>
    <row r="15" customFormat="false" ht="12.75" hidden="false" customHeight="true" outlineLevel="0" collapsed="false">
      <c r="A15" s="1438" t="s">
        <v>1529</v>
      </c>
      <c r="B15" s="1441"/>
      <c r="C15" s="1441"/>
      <c r="D15" s="1441"/>
      <c r="E15" s="1441"/>
      <c r="F15" s="1442" t="s">
        <v>1284</v>
      </c>
      <c r="G15" s="1442" t="s">
        <v>1284</v>
      </c>
    </row>
    <row r="16" customFormat="false" ht="12.75" hidden="false" customHeight="true" outlineLevel="0" collapsed="false">
      <c r="A16" s="1443" t="s">
        <v>1286</v>
      </c>
      <c r="B16" s="1439"/>
      <c r="C16" s="1445" t="s">
        <v>1284</v>
      </c>
      <c r="D16" s="1447" t="s">
        <v>1284</v>
      </c>
      <c r="E16" s="1447" t="s">
        <v>1284</v>
      </c>
      <c r="F16" s="164" t="s">
        <v>1284</v>
      </c>
      <c r="G16" s="164" t="s">
        <v>1284</v>
      </c>
    </row>
    <row r="17" customFormat="false" ht="15.75" hidden="false" customHeight="true" outlineLevel="0" collapsed="false">
      <c r="A17" s="1443" t="s">
        <v>1525</v>
      </c>
      <c r="B17" s="1439"/>
      <c r="C17" s="1448" t="s">
        <v>236</v>
      </c>
      <c r="D17" s="1447" t="s">
        <v>236</v>
      </c>
      <c r="E17" s="1447" t="s">
        <v>236</v>
      </c>
      <c r="F17" s="164" t="s">
        <v>236</v>
      </c>
      <c r="G17" s="164" t="s">
        <v>236</v>
      </c>
    </row>
    <row r="18" customFormat="false" ht="13.5" hidden="false" customHeight="true" outlineLevel="0" collapsed="false">
      <c r="A18" s="1443" t="s">
        <v>1526</v>
      </c>
      <c r="B18" s="1439"/>
      <c r="C18" s="1445" t="s">
        <v>335</v>
      </c>
      <c r="D18" s="1447" t="s">
        <v>335</v>
      </c>
      <c r="E18" s="1447" t="s">
        <v>335</v>
      </c>
      <c r="F18" s="164" t="s">
        <v>335</v>
      </c>
      <c r="G18" s="164" t="s">
        <v>33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30</v>
      </c>
      <c r="B20" s="1373"/>
      <c r="C20" s="1373"/>
      <c r="D20" s="1373"/>
      <c r="E20" s="1373"/>
      <c r="F20" s="1373"/>
      <c r="G20" s="1373"/>
    </row>
    <row r="21" customFormat="false" ht="13.5" hidden="false" customHeight="true" outlineLevel="0" collapsed="false">
      <c r="A21" s="1450" t="s">
        <v>1531</v>
      </c>
      <c r="B21" s="1373"/>
      <c r="C21" s="1373"/>
      <c r="D21" s="1373"/>
      <c r="E21" s="1373"/>
      <c r="F21" s="1373"/>
      <c r="G21" s="1373"/>
    </row>
    <row r="22" customFormat="false" ht="13.5" hidden="false" customHeight="true" outlineLevel="0" collapsed="false">
      <c r="A22" s="1449" t="s">
        <v>1532</v>
      </c>
      <c r="B22" s="1373"/>
      <c r="C22" s="1373"/>
      <c r="D22" s="1373"/>
      <c r="E22" s="1373"/>
      <c r="F22" s="1373"/>
      <c r="G22" s="1373"/>
    </row>
    <row r="23" customFormat="false" ht="13.5" hidden="false" customHeight="true" outlineLevel="0" collapsed="false">
      <c r="A23" s="1451" t="s">
        <v>1533</v>
      </c>
      <c r="B23" s="1373"/>
      <c r="C23" s="1373"/>
      <c r="D23" s="1373"/>
      <c r="E23" s="1373"/>
      <c r="F23" s="1373"/>
      <c r="G23" s="1373"/>
    </row>
    <row r="24" customFormat="false" ht="13.5" hidden="false" customHeight="true" outlineLevel="0" collapsed="false">
      <c r="A24" s="1324" t="s">
        <v>1534</v>
      </c>
      <c r="B24" s="1452"/>
      <c r="C24" s="1452"/>
      <c r="D24" s="1452"/>
      <c r="E24" s="1452"/>
      <c r="F24" s="1452"/>
      <c r="G24" s="1452"/>
    </row>
    <row r="25" customFormat="false" ht="13.5" hidden="false" customHeight="true" outlineLevel="0" collapsed="false">
      <c r="A25" s="1324" t="s">
        <v>1535</v>
      </c>
      <c r="B25" s="1450"/>
      <c r="C25" s="1450"/>
      <c r="D25" s="1450"/>
      <c r="E25" s="1450"/>
      <c r="F25" s="1450"/>
      <c r="G25" s="1450"/>
    </row>
    <row r="26" customFormat="false" ht="13.5" hidden="false" customHeight="true" outlineLevel="0" collapsed="false">
      <c r="A26" s="1324" t="s">
        <v>1536</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1</v>
      </c>
      <c r="B28" s="1334"/>
      <c r="C28" s="1334"/>
      <c r="D28" s="1453"/>
      <c r="E28" s="1453"/>
      <c r="F28" s="1453"/>
      <c r="G28" s="1426"/>
    </row>
    <row r="29" customFormat="false" ht="29.25" hidden="false" customHeight="true" outlineLevel="0" collapsed="false">
      <c r="A29" s="1263" t="s">
        <v>1350</v>
      </c>
      <c r="B29" s="1263"/>
      <c r="C29" s="1263"/>
      <c r="D29" s="1263"/>
      <c r="E29" s="1263"/>
      <c r="F29" s="1263"/>
      <c r="G29" s="1263"/>
    </row>
    <row r="30" customFormat="false" ht="12.75" hidden="false" customHeight="true" outlineLevel="0" collapsed="false">
      <c r="A30" s="66" t="s">
        <v>1537</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8</v>
      </c>
      <c r="B1" s="197"/>
      <c r="C1" s="197"/>
      <c r="D1" s="114" t="s">
        <v>81</v>
      </c>
    </row>
    <row r="2" customFormat="false" ht="19.5" hidden="false" customHeight="true" outlineLevel="0" collapsed="false">
      <c r="A2" s="4" t="s">
        <v>1539</v>
      </c>
      <c r="B2" s="197"/>
      <c r="C2" s="197"/>
      <c r="D2" s="114" t="s">
        <v>83</v>
      </c>
    </row>
    <row r="3" customFormat="false" ht="15.75" hidden="false" customHeight="true" outlineLevel="0" collapsed="false">
      <c r="A3" s="4" t="s">
        <v>299</v>
      </c>
      <c r="B3" s="197"/>
      <c r="C3" s="197"/>
      <c r="D3" s="114" t="s">
        <v>84</v>
      </c>
    </row>
    <row r="4" customFormat="false" ht="13.5" hidden="false" customHeight="true" outlineLevel="0" collapsed="false"/>
    <row r="5" customFormat="false" ht="15.75" hidden="false" customHeight="true" outlineLevel="0" collapsed="false">
      <c r="A5" s="1334" t="s">
        <v>85</v>
      </c>
      <c r="B5" s="1337" t="s">
        <v>559</v>
      </c>
      <c r="C5" s="1337" t="s">
        <v>453</v>
      </c>
      <c r="D5" s="1454" t="s">
        <v>1493</v>
      </c>
    </row>
    <row r="6" customFormat="false" ht="12.75" hidden="false" customHeight="true" outlineLevel="0" collapsed="false">
      <c r="A6" s="1455" t="s">
        <v>1513</v>
      </c>
      <c r="B6" s="1409" t="s">
        <v>1540</v>
      </c>
      <c r="C6" s="1409" t="s">
        <v>1541</v>
      </c>
      <c r="D6" s="1456" t="s">
        <v>88</v>
      </c>
    </row>
    <row r="7" customFormat="false" ht="12.75" hidden="false" customHeight="true" outlineLevel="0" collapsed="false">
      <c r="A7" s="1455"/>
      <c r="B7" s="1409"/>
      <c r="C7" s="1409"/>
      <c r="D7" s="1456"/>
    </row>
    <row r="8" customFormat="false" ht="18" hidden="false" customHeight="true" outlineLevel="0" collapsed="false">
      <c r="A8" s="1455"/>
      <c r="B8" s="1271" t="s">
        <v>1542</v>
      </c>
      <c r="C8" s="1271" t="s">
        <v>1543</v>
      </c>
      <c r="D8" s="1280" t="s">
        <v>93</v>
      </c>
    </row>
    <row r="9" customFormat="false" ht="18" hidden="false" customHeight="true" outlineLevel="0" collapsed="false">
      <c r="A9" s="1438" t="s">
        <v>1544</v>
      </c>
      <c r="B9" s="1440" t="n">
        <v>615.2637</v>
      </c>
      <c r="C9" s="1440" t="n">
        <v>0.665447913541426</v>
      </c>
      <c r="D9" s="1440" t="n">
        <v>0.643383628552936</v>
      </c>
    </row>
    <row r="10" customFormat="false" ht="12.75" hidden="false" customHeight="true" outlineLevel="0" collapsed="false">
      <c r="A10" s="1438" t="s">
        <v>1268</v>
      </c>
      <c r="B10" s="1442" t="n">
        <v>615.2637</v>
      </c>
      <c r="C10" s="1442" t="n">
        <v>0.665447913541426</v>
      </c>
      <c r="D10" s="1442" t="n">
        <v>0.643383628552936</v>
      </c>
    </row>
    <row r="11" customFormat="false" ht="13.5" hidden="false" customHeight="true" outlineLevel="0" collapsed="false">
      <c r="A11" s="1457" t="s">
        <v>1545</v>
      </c>
      <c r="B11" s="1447" t="n">
        <v>615.2637</v>
      </c>
      <c r="C11" s="1447" t="n">
        <v>0.665447913541426</v>
      </c>
      <c r="D11" s="1447" t="n">
        <v>0.643383628552936</v>
      </c>
    </row>
    <row r="12" customFormat="false" ht="12.75" hidden="false" customHeight="true" outlineLevel="0" collapsed="false">
      <c r="A12" s="1443" t="s">
        <v>1546</v>
      </c>
      <c r="B12" s="1447" t="n">
        <v>37.41149</v>
      </c>
      <c r="C12" s="1447" t="s">
        <v>104</v>
      </c>
      <c r="D12" s="1447" t="s">
        <v>104</v>
      </c>
    </row>
    <row r="13" customFormat="false" ht="12.75" hidden="false" customHeight="true" outlineLevel="0" collapsed="false">
      <c r="A13" s="1443" t="s">
        <v>1547</v>
      </c>
      <c r="B13" s="1447" t="n">
        <v>577.85221</v>
      </c>
      <c r="C13" s="1447" t="n">
        <v>0.708530552202574</v>
      </c>
      <c r="D13" s="1447" t="n">
        <v>0.643383628552936</v>
      </c>
    </row>
    <row r="14" customFormat="false" ht="12.75" hidden="false" customHeight="true" outlineLevel="0" collapsed="false">
      <c r="A14" s="1458" t="s">
        <v>1548</v>
      </c>
      <c r="B14" s="1447" t="n">
        <v>87.32682</v>
      </c>
      <c r="C14" s="1447" t="n">
        <v>0.0792800970158101</v>
      </c>
      <c r="D14" s="1447" t="n">
        <v>0.010879438054072</v>
      </c>
    </row>
    <row r="15" customFormat="false" ht="12.75" hidden="false" customHeight="true" outlineLevel="0" collapsed="false">
      <c r="A15" s="1443" t="s">
        <v>1546</v>
      </c>
      <c r="B15" s="1459" t="n">
        <v>4.3645</v>
      </c>
      <c r="C15" s="164" t="s">
        <v>104</v>
      </c>
      <c r="D15" s="1460" t="s">
        <v>104</v>
      </c>
    </row>
    <row r="16" customFormat="false" ht="12.75" hidden="false" customHeight="true" outlineLevel="0" collapsed="false">
      <c r="A16" s="1443" t="s">
        <v>1547</v>
      </c>
      <c r="B16" s="1459" t="n">
        <v>82.96232</v>
      </c>
      <c r="C16" s="162" t="n">
        <v>0.0834508818181818</v>
      </c>
      <c r="D16" s="1459" t="n">
        <v>0.010879438054072</v>
      </c>
    </row>
    <row r="17" customFormat="false" ht="12.75" hidden="false" customHeight="true" outlineLevel="0" collapsed="false">
      <c r="A17" s="1458" t="s">
        <v>1549</v>
      </c>
      <c r="B17" s="1447" t="n">
        <v>519.74047</v>
      </c>
      <c r="C17" s="1447" t="n">
        <v>0.771565694125552</v>
      </c>
      <c r="D17" s="1447" t="n">
        <v>0.630164725929657</v>
      </c>
    </row>
    <row r="18" customFormat="false" ht="12.75" hidden="false" customHeight="true" outlineLevel="0" collapsed="false">
      <c r="A18" s="1443" t="s">
        <v>1546</v>
      </c>
      <c r="B18" s="1459" t="n">
        <v>30.83943</v>
      </c>
      <c r="C18" s="164" t="s">
        <v>104</v>
      </c>
      <c r="D18" s="1460" t="s">
        <v>104</v>
      </c>
    </row>
    <row r="19" customFormat="false" ht="12.75" hidden="false" customHeight="true" outlineLevel="0" collapsed="false">
      <c r="A19" s="1443" t="s">
        <v>1547</v>
      </c>
      <c r="B19" s="1459" t="n">
        <v>488.90104</v>
      </c>
      <c r="C19" s="162" t="n">
        <v>0.820235351720035</v>
      </c>
      <c r="D19" s="1459" t="n">
        <v>0.630164725929657</v>
      </c>
    </row>
    <row r="20" customFormat="false" ht="13.5" hidden="false" customHeight="true" outlineLevel="0" collapsed="false">
      <c r="A20" s="1458" t="s">
        <v>1550</v>
      </c>
      <c r="B20" s="1447" t="n">
        <v>6.19511</v>
      </c>
      <c r="C20" s="1447" t="n">
        <v>0.240310532081684</v>
      </c>
      <c r="D20" s="1447" t="n">
        <v>0.00233946456920717</v>
      </c>
    </row>
    <row r="21" customFormat="false" ht="12.75" hidden="false" customHeight="true" outlineLevel="0" collapsed="false">
      <c r="A21" s="1443" t="s">
        <v>1546</v>
      </c>
      <c r="B21" s="1459" t="n">
        <v>2.0466</v>
      </c>
      <c r="C21" s="164" t="s">
        <v>104</v>
      </c>
      <c r="D21" s="1460" t="s">
        <v>104</v>
      </c>
    </row>
    <row r="22" customFormat="false" ht="12.75" hidden="false" customHeight="true" outlineLevel="0" collapsed="false">
      <c r="A22" s="1443" t="s">
        <v>1547</v>
      </c>
      <c r="B22" s="1459" t="n">
        <v>4.14851</v>
      </c>
      <c r="C22" s="162" t="n">
        <v>0.358863828315362</v>
      </c>
      <c r="D22" s="1459" t="n">
        <v>0.00233946456920717</v>
      </c>
    </row>
    <row r="23" customFormat="false" ht="12.75" hidden="false" customHeight="true" outlineLevel="0" collapsed="false">
      <c r="A23" s="1458" t="s">
        <v>1365</v>
      </c>
      <c r="B23" s="1447" t="n">
        <v>2.0013</v>
      </c>
      <c r="C23" s="1447" t="s">
        <v>105</v>
      </c>
      <c r="D23" s="1447" t="s">
        <v>105</v>
      </c>
    </row>
    <row r="24" customFormat="false" ht="12.75" hidden="false" customHeight="true" outlineLevel="0" collapsed="false">
      <c r="A24" s="1443" t="s">
        <v>1546</v>
      </c>
      <c r="B24" s="1459" t="n">
        <v>0.16096</v>
      </c>
      <c r="C24" s="164" t="s">
        <v>104</v>
      </c>
      <c r="D24" s="1460" t="s">
        <v>104</v>
      </c>
    </row>
    <row r="25" customFormat="false" ht="13.5" hidden="false" customHeight="true" outlineLevel="0" collapsed="false">
      <c r="A25" s="1443" t="s">
        <v>1547</v>
      </c>
      <c r="B25" s="1459" t="n">
        <v>1.84034</v>
      </c>
      <c r="C25" s="164" t="s">
        <v>130</v>
      </c>
      <c r="D25" s="1460" t="s">
        <v>130</v>
      </c>
    </row>
    <row r="26" customFormat="false" ht="12.75" hidden="false" customHeight="true" outlineLevel="0" collapsed="false">
      <c r="A26" s="1461" t="s">
        <v>1551</v>
      </c>
      <c r="B26" s="1441"/>
      <c r="C26" s="1441"/>
      <c r="D26" s="1441" t="s">
        <v>335</v>
      </c>
    </row>
    <row r="27" customFormat="false" ht="12.75" hidden="false" customHeight="true" outlineLevel="0" collapsed="false">
      <c r="A27" s="1462" t="s">
        <v>1286</v>
      </c>
      <c r="B27" s="1445" t="s">
        <v>335</v>
      </c>
      <c r="C27" s="164" t="s">
        <v>335</v>
      </c>
      <c r="D27" s="164" t="s">
        <v>335</v>
      </c>
    </row>
    <row r="28" customFormat="false" ht="12.75" hidden="false" customHeight="true" outlineLevel="0" collapsed="false">
      <c r="A28" s="1443" t="s">
        <v>1546</v>
      </c>
      <c r="B28" s="1447" t="s">
        <v>335</v>
      </c>
      <c r="C28" s="164" t="s">
        <v>335</v>
      </c>
      <c r="D28" s="1447" t="s">
        <v>335</v>
      </c>
    </row>
    <row r="29" customFormat="false" ht="12.75" hidden="false" customHeight="true" outlineLevel="0" collapsed="false">
      <c r="A29" s="1443" t="s">
        <v>1547</v>
      </c>
      <c r="B29" s="1447" t="s">
        <v>335</v>
      </c>
      <c r="C29" s="164" t="s">
        <v>335</v>
      </c>
      <c r="D29" s="1447" t="s">
        <v>335</v>
      </c>
    </row>
    <row r="30" customFormat="false" ht="7.5" hidden="false" customHeight="true" outlineLevel="0" collapsed="false">
      <c r="A30" s="31"/>
      <c r="B30" s="31"/>
      <c r="C30" s="31"/>
      <c r="D30" s="31"/>
    </row>
    <row r="31" customFormat="false" ht="28.5" hidden="false" customHeight="true" outlineLevel="0" collapsed="false">
      <c r="A31" s="1463" t="s">
        <v>1552</v>
      </c>
      <c r="B31" s="1463"/>
      <c r="C31" s="1463"/>
      <c r="D31" s="1463"/>
    </row>
    <row r="32" customFormat="false" ht="29.25" hidden="false" customHeight="true" outlineLevel="0" collapsed="false">
      <c r="A32" s="1464" t="s">
        <v>1553</v>
      </c>
      <c r="B32" s="1464"/>
      <c r="C32" s="1464"/>
      <c r="D32" s="1464"/>
    </row>
    <row r="33" customFormat="false" ht="12.75" hidden="false" customHeight="true" outlineLevel="0" collapsed="false">
      <c r="A33" s="1465" t="s">
        <v>1554</v>
      </c>
      <c r="B33" s="1373"/>
      <c r="C33" s="1373"/>
      <c r="D33" s="1373"/>
    </row>
    <row r="34" customFormat="false" ht="12.75" hidden="false" customHeight="true" outlineLevel="0" collapsed="false">
      <c r="A34" s="1324" t="s">
        <v>1506</v>
      </c>
      <c r="B34" s="1373"/>
      <c r="C34" s="1373"/>
      <c r="D34" s="1373"/>
    </row>
    <row r="35" customFormat="false" ht="13.5" hidden="false" customHeight="true" outlineLevel="0" collapsed="false">
      <c r="A35" s="1465" t="s">
        <v>1555</v>
      </c>
      <c r="B35" s="1373"/>
      <c r="C35" s="1373"/>
      <c r="D35" s="1373"/>
    </row>
    <row r="36" customFormat="false" ht="12.75" hidden="false" customHeight="true" outlineLevel="0" collapsed="false">
      <c r="A36" s="1465" t="s">
        <v>1556</v>
      </c>
      <c r="B36" s="1387"/>
      <c r="C36" s="1387"/>
      <c r="D36" s="1387"/>
    </row>
    <row r="37" customFormat="false" ht="12.75" hidden="false" customHeight="true" outlineLevel="0" collapsed="false">
      <c r="A37" s="1465" t="s">
        <v>1557</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1</v>
      </c>
      <c r="B39" s="1468"/>
      <c r="C39" s="1468"/>
      <c r="D39" s="1469"/>
    </row>
    <row r="40" customFormat="false" ht="28.5" hidden="false" customHeight="true" outlineLevel="0" collapsed="false">
      <c r="A40" s="1263" t="s">
        <v>1558</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9</v>
      </c>
      <c r="D1" s="114" t="s">
        <v>81</v>
      </c>
    </row>
    <row r="2" customFormat="false" ht="19.5" hidden="false" customHeight="true" outlineLevel="0" collapsed="false">
      <c r="A2" s="4" t="s">
        <v>1560</v>
      </c>
      <c r="D2" s="114" t="s">
        <v>83</v>
      </c>
    </row>
    <row r="3" customFormat="false" ht="15.75" hidden="false" customHeight="true" outlineLevel="0" collapsed="false">
      <c r="A3" s="4" t="s">
        <v>299</v>
      </c>
      <c r="D3" s="114" t="s">
        <v>84</v>
      </c>
    </row>
    <row r="4" customFormat="false" ht="13.5" hidden="false" customHeight="true" outlineLevel="0" collapsed="false"/>
    <row r="5" customFormat="false" ht="31.5" hidden="false" customHeight="true" outlineLevel="0" collapsed="false">
      <c r="A5" s="1267" t="s">
        <v>85</v>
      </c>
      <c r="B5" s="1268" t="s">
        <v>559</v>
      </c>
      <c r="C5" s="1268" t="s">
        <v>453</v>
      </c>
      <c r="D5" s="1470" t="s">
        <v>1561</v>
      </c>
    </row>
    <row r="6" customFormat="false" ht="12.75" hidden="false" customHeight="true" outlineLevel="0" collapsed="false">
      <c r="A6" s="1408" t="s">
        <v>1309</v>
      </c>
      <c r="B6" s="1471" t="s">
        <v>1562</v>
      </c>
      <c r="C6" s="1471" t="s">
        <v>1563</v>
      </c>
      <c r="D6" s="1471" t="s">
        <v>1564</v>
      </c>
    </row>
    <row r="7" customFormat="false" ht="12.75" hidden="false" customHeight="true" outlineLevel="0" collapsed="false">
      <c r="A7" s="1408"/>
      <c r="B7" s="1471"/>
      <c r="C7" s="1471"/>
      <c r="D7" s="1471"/>
    </row>
    <row r="8" customFormat="false" ht="16.5" hidden="false" customHeight="true" outlineLevel="0" collapsed="false">
      <c r="A8" s="1408"/>
      <c r="B8" s="1472" t="s">
        <v>1565</v>
      </c>
      <c r="C8" s="1472" t="s">
        <v>1566</v>
      </c>
      <c r="D8" s="1472" t="s">
        <v>93</v>
      </c>
    </row>
    <row r="9" customFormat="false" ht="20.25" hidden="false" customHeight="true" outlineLevel="0" collapsed="false">
      <c r="A9" s="1411" t="s">
        <v>1567</v>
      </c>
      <c r="B9" s="1473" t="n">
        <v>3913924.523</v>
      </c>
      <c r="C9" s="1473" t="n">
        <v>0.11992215584316</v>
      </c>
      <c r="D9" s="1473" t="n">
        <v>1721.00964422043</v>
      </c>
    </row>
    <row r="10" customFormat="false" ht="14.25" hidden="false" customHeight="true" outlineLevel="0" collapsed="false">
      <c r="A10" s="1413" t="s">
        <v>1568</v>
      </c>
      <c r="B10" s="1442" t="n">
        <v>3579302.719</v>
      </c>
      <c r="C10" s="1442" t="n">
        <v>0.119922155454546</v>
      </c>
      <c r="D10" s="1442" t="n">
        <v>1573.87155598492</v>
      </c>
    </row>
    <row r="11" customFormat="false" ht="13.5" hidden="false" customHeight="true" outlineLevel="0" collapsed="false">
      <c r="A11" s="1443" t="s">
        <v>1569</v>
      </c>
      <c r="B11" s="428" t="n">
        <v>3579302.719</v>
      </c>
      <c r="C11" s="1444" t="n">
        <v>0.119922155454546</v>
      </c>
      <c r="D11" s="429" t="n">
        <v>1573.87155598492</v>
      </c>
    </row>
    <row r="12" customFormat="false" ht="14.25" hidden="false" customHeight="true" outlineLevel="0" collapsed="false">
      <c r="A12" s="1443" t="s">
        <v>1570</v>
      </c>
      <c r="B12" s="427" t="s">
        <v>104</v>
      </c>
      <c r="C12" s="1445" t="s">
        <v>104</v>
      </c>
      <c r="D12" s="528" t="s">
        <v>104</v>
      </c>
    </row>
    <row r="13" customFormat="false" ht="13.5" hidden="false" customHeight="true" outlineLevel="0" collapsed="false">
      <c r="A13" s="1267" t="s">
        <v>1571</v>
      </c>
      <c r="B13" s="1442" t="s">
        <v>104</v>
      </c>
      <c r="C13" s="1442" t="s">
        <v>104</v>
      </c>
      <c r="D13" s="1442" t="s">
        <v>104</v>
      </c>
    </row>
    <row r="14" customFormat="false" ht="13.5" hidden="false" customHeight="true" outlineLevel="0" collapsed="false">
      <c r="A14" s="1443" t="s">
        <v>1569</v>
      </c>
      <c r="B14" s="427" t="s">
        <v>104</v>
      </c>
      <c r="C14" s="1445" t="s">
        <v>104</v>
      </c>
      <c r="D14" s="528" t="s">
        <v>104</v>
      </c>
    </row>
    <row r="15" customFormat="false" ht="13.5" hidden="false" customHeight="true" outlineLevel="0" collapsed="false">
      <c r="A15" s="1443" t="s">
        <v>1570</v>
      </c>
      <c r="B15" s="427" t="s">
        <v>104</v>
      </c>
      <c r="C15" s="1445" t="s">
        <v>104</v>
      </c>
      <c r="D15" s="528" t="s">
        <v>104</v>
      </c>
    </row>
    <row r="16" customFormat="false" ht="12.75" hidden="false" customHeight="true" outlineLevel="0" collapsed="false">
      <c r="A16" s="1267" t="s">
        <v>1572</v>
      </c>
      <c r="B16" s="1441"/>
      <c r="C16" s="1441"/>
      <c r="D16" s="1442" t="n">
        <v>147.138088235514</v>
      </c>
    </row>
    <row r="17" customFormat="false" ht="13.5" hidden="false" customHeight="true" outlineLevel="0" collapsed="false">
      <c r="A17" s="1443" t="s">
        <v>1286</v>
      </c>
      <c r="B17" s="1447" t="n">
        <v>334621.804</v>
      </c>
      <c r="C17" s="1447" t="n">
        <v>0.11992216</v>
      </c>
      <c r="D17" s="1447" t="n">
        <v>147.138088235514</v>
      </c>
    </row>
    <row r="18" customFormat="false" ht="12.75" hidden="false" customHeight="true" outlineLevel="0" collapsed="false">
      <c r="A18" s="137" t="s">
        <v>1573</v>
      </c>
      <c r="B18" s="1460" t="s">
        <v>104</v>
      </c>
      <c r="C18" s="163" t="s">
        <v>104</v>
      </c>
      <c r="D18" s="1460" t="s">
        <v>104</v>
      </c>
    </row>
    <row r="19" customFormat="false" ht="12.75" hidden="false" customHeight="true" outlineLevel="0" collapsed="false">
      <c r="A19" s="137" t="s">
        <v>1574</v>
      </c>
      <c r="B19" s="1459" t="n">
        <v>334621.804</v>
      </c>
      <c r="C19" s="160" t="n">
        <v>0.11992216</v>
      </c>
      <c r="D19" s="1459" t="n">
        <v>147.138088235514</v>
      </c>
    </row>
    <row r="20" customFormat="false" ht="9" hidden="false" customHeight="true" outlineLevel="0" collapsed="false">
      <c r="A20" s="744"/>
      <c r="B20" s="744"/>
      <c r="C20" s="744"/>
      <c r="D20" s="744"/>
    </row>
    <row r="21" customFormat="false" ht="13.5" hidden="false" customHeight="true" outlineLevel="0" collapsed="false">
      <c r="A21" s="1451" t="s">
        <v>1575</v>
      </c>
      <c r="B21" s="1373"/>
      <c r="C21" s="1373"/>
      <c r="D21" s="1373"/>
    </row>
    <row r="22" customFormat="false" ht="13.5" hidden="false" customHeight="true" outlineLevel="0" collapsed="false">
      <c r="A22" s="1324" t="s">
        <v>1576</v>
      </c>
      <c r="B22" s="1373"/>
      <c r="C22" s="1373"/>
      <c r="D22" s="1373"/>
    </row>
    <row r="23" customFormat="false" ht="13.5" hidden="false" customHeight="true" outlineLevel="0" collapsed="false">
      <c r="A23" s="1324" t="s">
        <v>1577</v>
      </c>
      <c r="B23" s="1373"/>
      <c r="C23" s="1373"/>
      <c r="D23" s="1373"/>
    </row>
    <row r="24" customFormat="false" ht="13.5" hidden="false" customHeight="true" outlineLevel="0" collapsed="false">
      <c r="A24" s="1451" t="s">
        <v>1578</v>
      </c>
      <c r="B24" s="1373"/>
      <c r="C24" s="1373"/>
      <c r="D24" s="1373"/>
    </row>
    <row r="25" customFormat="false" ht="13.5" hidden="false" customHeight="true" outlineLevel="0" collapsed="false">
      <c r="A25" s="1451" t="s">
        <v>1579</v>
      </c>
      <c r="B25" s="1373"/>
      <c r="C25" s="1373"/>
      <c r="D25" s="1373"/>
    </row>
    <row r="26" customFormat="false" ht="14.25" hidden="false" customHeight="true" outlineLevel="0" collapsed="false">
      <c r="A26" s="1324" t="s">
        <v>1580</v>
      </c>
      <c r="B26" s="1387"/>
      <c r="C26" s="1387"/>
      <c r="D26" s="1387"/>
    </row>
    <row r="27" customFormat="false" ht="14.25" hidden="false" customHeight="true" outlineLevel="0" collapsed="false">
      <c r="A27" s="1324" t="s">
        <v>1581</v>
      </c>
      <c r="B27" s="1387"/>
      <c r="C27" s="1387"/>
      <c r="D27" s="1387"/>
    </row>
    <row r="28" customFormat="false" ht="13.5" hidden="false" customHeight="true" outlineLevel="0" collapsed="false">
      <c r="A28" s="1324" t="s">
        <v>1582</v>
      </c>
      <c r="B28" s="1451"/>
      <c r="C28" s="1451"/>
      <c r="D28" s="1451"/>
    </row>
    <row r="29" customFormat="false" ht="13.5" hidden="false" customHeight="true" outlineLevel="0" collapsed="false">
      <c r="A29" s="1324" t="s">
        <v>1583</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1</v>
      </c>
      <c r="B31" s="1334"/>
      <c r="C31" s="1334"/>
      <c r="D31" s="1426"/>
    </row>
    <row r="32" customFormat="false" ht="28.5" hidden="false" customHeight="true" outlineLevel="0" collapsed="false">
      <c r="A32" s="1474" t="s">
        <v>1350</v>
      </c>
      <c r="B32" s="1474"/>
      <c r="C32" s="1474"/>
      <c r="D32" s="1474"/>
    </row>
    <row r="33" customFormat="false" ht="24" hidden="false" customHeight="true" outlineLevel="0" collapsed="false">
      <c r="A33" s="66" t="s">
        <v>1584</v>
      </c>
      <c r="B33" s="66"/>
      <c r="C33" s="66"/>
      <c r="D33" s="66"/>
    </row>
    <row r="34" customFormat="false" ht="12.75" hidden="false" customHeight="true" outlineLevel="0" collapsed="false">
      <c r="A34" s="66" t="s">
        <v>1585</v>
      </c>
      <c r="B34" s="66"/>
      <c r="C34" s="66"/>
      <c r="D34" s="66"/>
    </row>
    <row r="35" customFormat="false" ht="24" hidden="false" customHeight="true" outlineLevel="0" collapsed="false">
      <c r="A35" s="66" t="s">
        <v>1586</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4" t="s">
        <v>81</v>
      </c>
    </row>
    <row r="2" customFormat="false" ht="18.75" hidden="false" customHeight="false" outlineLevel="0" collapsed="false">
      <c r="A2" s="4" t="s">
        <v>1588</v>
      </c>
      <c r="J2" s="114" t="s">
        <v>83</v>
      </c>
    </row>
    <row r="3" customFormat="false" ht="15.75" hidden="false" customHeight="false" outlineLevel="0" collapsed="false">
      <c r="A3" s="4" t="s">
        <v>299</v>
      </c>
      <c r="J3" s="114" t="s">
        <v>84</v>
      </c>
    </row>
    <row r="4" customFormat="false" ht="13.5" hidden="false" customHeight="false" outlineLevel="0" collapsed="false"/>
    <row r="5" customFormat="false" ht="20.25" hidden="false" customHeight="true" outlineLevel="0" collapsed="false">
      <c r="A5" s="1475" t="s">
        <v>85</v>
      </c>
      <c r="B5" s="1476" t="s">
        <v>559</v>
      </c>
      <c r="C5" s="1476"/>
      <c r="D5" s="1476"/>
      <c r="E5" s="1476" t="s">
        <v>411</v>
      </c>
      <c r="F5" s="1476"/>
      <c r="G5" s="1476"/>
      <c r="H5" s="1477" t="s">
        <v>1512</v>
      </c>
      <c r="I5" s="1477"/>
      <c r="J5" s="1477"/>
    </row>
    <row r="6" customFormat="false" ht="19.5" hidden="false" customHeight="true" outlineLevel="0" collapsed="false">
      <c r="A6" s="1475"/>
      <c r="B6" s="1478" t="s">
        <v>1589</v>
      </c>
      <c r="C6" s="1479" t="s">
        <v>301</v>
      </c>
      <c r="D6" s="1480" t="s">
        <v>1590</v>
      </c>
      <c r="E6" s="1481" t="s">
        <v>86</v>
      </c>
      <c r="F6" s="1482" t="s">
        <v>87</v>
      </c>
      <c r="G6" s="1483" t="s">
        <v>88</v>
      </c>
      <c r="H6" s="1482" t="s">
        <v>1591</v>
      </c>
      <c r="I6" s="1482" t="s">
        <v>87</v>
      </c>
      <c r="J6" s="1483" t="s">
        <v>88</v>
      </c>
    </row>
    <row r="7" customFormat="false" ht="15" hidden="false" customHeight="false" outlineLevel="0" collapsed="false">
      <c r="A7" s="1484" t="s">
        <v>1592</v>
      </c>
      <c r="B7" s="1485"/>
      <c r="C7" s="1485" t="s">
        <v>1593</v>
      </c>
      <c r="D7" s="1486"/>
      <c r="E7" s="1487" t="s">
        <v>1594</v>
      </c>
      <c r="F7" s="1487"/>
      <c r="G7" s="1487"/>
      <c r="H7" s="1487" t="s">
        <v>93</v>
      </c>
      <c r="I7" s="1487"/>
      <c r="J7" s="1487"/>
    </row>
    <row r="8" customFormat="false" ht="12.75" hidden="false" customHeight="true" outlineLevel="0" collapsed="false">
      <c r="A8" s="1438" t="s">
        <v>1595</v>
      </c>
      <c r="B8" s="1488" t="s">
        <v>1596</v>
      </c>
      <c r="C8" s="1489" t="s">
        <v>1597</v>
      </c>
      <c r="D8" s="1490" t="n">
        <v>599</v>
      </c>
      <c r="E8" s="1491" t="s">
        <v>1598</v>
      </c>
      <c r="F8" s="1492" t="n">
        <v>0.27712472</v>
      </c>
      <c r="G8" s="1490" t="n">
        <v>0.00429348</v>
      </c>
      <c r="H8" s="1491" t="s">
        <v>1598</v>
      </c>
      <c r="I8" s="1492" t="n">
        <v>0.16599770728</v>
      </c>
      <c r="J8" s="1490" t="n">
        <v>0.00257179452</v>
      </c>
    </row>
    <row r="9" customFormat="false" ht="12.75" hidden="false" customHeight="true" outlineLevel="0" collapsed="false">
      <c r="A9" s="1438" t="s">
        <v>1265</v>
      </c>
      <c r="B9" s="1489" t="s">
        <v>1596</v>
      </c>
      <c r="C9" s="1489" t="s">
        <v>1597</v>
      </c>
      <c r="D9" s="1492" t="n">
        <v>599</v>
      </c>
      <c r="E9" s="1491" t="s">
        <v>105</v>
      </c>
      <c r="F9" s="1492" t="n">
        <v>0.27712472</v>
      </c>
      <c r="G9" s="1492" t="n">
        <v>0.00429348</v>
      </c>
      <c r="H9" s="1491" t="s">
        <v>105</v>
      </c>
      <c r="I9" s="1492" t="n">
        <v>0.16599770728</v>
      </c>
      <c r="J9" s="1492" t="n">
        <v>0.00257179452</v>
      </c>
      <c r="K9" s="1182"/>
    </row>
    <row r="10" customFormat="false" ht="12.75" hidden="false" customHeight="true" outlineLevel="0" collapsed="false">
      <c r="A10" s="1443" t="s">
        <v>1599</v>
      </c>
      <c r="B10" s="1493" t="s">
        <v>1596</v>
      </c>
      <c r="C10" s="1493" t="s">
        <v>1597</v>
      </c>
      <c r="D10" s="162" t="n">
        <v>599</v>
      </c>
      <c r="E10" s="163" t="s">
        <v>105</v>
      </c>
      <c r="F10" s="160" t="n">
        <v>0.27712472</v>
      </c>
      <c r="G10" s="162" t="n">
        <v>0.00429348</v>
      </c>
      <c r="H10" s="163" t="s">
        <v>105</v>
      </c>
      <c r="I10" s="160" t="n">
        <v>0.16599770728</v>
      </c>
      <c r="J10" s="162" t="n">
        <v>0.00257179452</v>
      </c>
    </row>
    <row r="11" customFormat="false" ht="12.75" hidden="false" customHeight="true" outlineLevel="0" collapsed="false">
      <c r="A11" s="1494" t="s">
        <v>1600</v>
      </c>
      <c r="B11" s="1495" t="s">
        <v>1596</v>
      </c>
      <c r="C11" s="1495" t="s">
        <v>1597</v>
      </c>
      <c r="D11" s="1496" t="s">
        <v>130</v>
      </c>
      <c r="E11" s="1298" t="s">
        <v>130</v>
      </c>
      <c r="F11" s="163" t="s">
        <v>130</v>
      </c>
      <c r="G11" s="164" t="s">
        <v>130</v>
      </c>
      <c r="H11" s="1496" t="s">
        <v>130</v>
      </c>
      <c r="I11" s="1496" t="s">
        <v>130</v>
      </c>
      <c r="J11" s="1496" t="s">
        <v>130</v>
      </c>
      <c r="K11" s="1182"/>
    </row>
    <row r="12" customFormat="false" ht="12.75" hidden="false" customHeight="true" outlineLevel="0" collapsed="false">
      <c r="A12" s="1494" t="s">
        <v>1601</v>
      </c>
      <c r="B12" s="1495" t="s">
        <v>1596</v>
      </c>
      <c r="C12" s="1495" t="s">
        <v>1597</v>
      </c>
      <c r="D12" s="1496" t="n">
        <v>599</v>
      </c>
      <c r="E12" s="1298" t="s">
        <v>104</v>
      </c>
      <c r="F12" s="160" t="n">
        <v>0.27712472</v>
      </c>
      <c r="G12" s="162" t="n">
        <v>0.00429348</v>
      </c>
      <c r="H12" s="1496" t="s">
        <v>104</v>
      </c>
      <c r="I12" s="1496" t="n">
        <v>0.16599770728</v>
      </c>
      <c r="J12" s="1496" t="n">
        <v>0.00257179452</v>
      </c>
      <c r="K12" s="1182"/>
    </row>
    <row r="13" customFormat="false" ht="12.75" hidden="false" customHeight="false" outlineLevel="0" collapsed="false">
      <c r="A13" s="1443" t="s">
        <v>1267</v>
      </c>
      <c r="B13" s="1497"/>
      <c r="C13" s="1497"/>
      <c r="D13" s="164" t="s">
        <v>105</v>
      </c>
      <c r="E13" s="163" t="s">
        <v>105</v>
      </c>
      <c r="F13" s="163" t="s">
        <v>105</v>
      </c>
      <c r="G13" s="164" t="s">
        <v>105</v>
      </c>
      <c r="H13" s="163" t="s">
        <v>105</v>
      </c>
      <c r="I13" s="163" t="s">
        <v>105</v>
      </c>
      <c r="J13" s="164" t="s">
        <v>105</v>
      </c>
    </row>
    <row r="14" customFormat="false" ht="12.75" hidden="false" customHeight="true" outlineLevel="0" collapsed="false">
      <c r="A14" s="1494" t="s">
        <v>1600</v>
      </c>
      <c r="B14" s="1495" t="s">
        <v>715</v>
      </c>
      <c r="C14" s="1495" t="s">
        <v>1597</v>
      </c>
      <c r="D14" s="1496" t="s">
        <v>130</v>
      </c>
      <c r="E14" s="1298" t="s">
        <v>130</v>
      </c>
      <c r="F14" s="163" t="s">
        <v>130</v>
      </c>
      <c r="G14" s="164" t="s">
        <v>130</v>
      </c>
      <c r="H14" s="1496" t="s">
        <v>130</v>
      </c>
      <c r="I14" s="1496" t="s">
        <v>130</v>
      </c>
      <c r="J14" s="1496" t="s">
        <v>130</v>
      </c>
      <c r="K14" s="1182"/>
    </row>
    <row r="15" customFormat="false" ht="12.75" hidden="false" customHeight="true" outlineLevel="0" collapsed="false">
      <c r="A15" s="1494" t="s">
        <v>1601</v>
      </c>
      <c r="B15" s="1495" t="s">
        <v>715</v>
      </c>
      <c r="C15" s="1495" t="s">
        <v>1597</v>
      </c>
      <c r="D15" s="1496" t="s">
        <v>104</v>
      </c>
      <c r="E15" s="1225" t="s">
        <v>104</v>
      </c>
      <c r="F15" s="163" t="s">
        <v>104</v>
      </c>
      <c r="G15" s="1486" t="s">
        <v>104</v>
      </c>
      <c r="H15" s="1496" t="s">
        <v>104</v>
      </c>
      <c r="I15" s="1496" t="s">
        <v>104</v>
      </c>
      <c r="J15" s="1496" t="s">
        <v>104</v>
      </c>
      <c r="K15" s="1182"/>
    </row>
    <row r="16" customFormat="false" ht="12.75" hidden="false" customHeight="true" outlineLevel="0" collapsed="false">
      <c r="A16" s="1438" t="s">
        <v>1268</v>
      </c>
      <c r="B16" s="1489" t="s">
        <v>1596</v>
      </c>
      <c r="C16" s="1489" t="s">
        <v>1597</v>
      </c>
      <c r="D16" s="1492" t="s">
        <v>130</v>
      </c>
      <c r="E16" s="1491" t="s">
        <v>130</v>
      </c>
      <c r="F16" s="1492" t="s">
        <v>130</v>
      </c>
      <c r="G16" s="1492" t="s">
        <v>130</v>
      </c>
      <c r="H16" s="1491" t="s">
        <v>130</v>
      </c>
      <c r="I16" s="1492" t="s">
        <v>130</v>
      </c>
      <c r="J16" s="1492" t="s">
        <v>130</v>
      </c>
      <c r="K16" s="1182"/>
    </row>
    <row r="17" customFormat="false" ht="12.75" hidden="false" customHeight="true" outlineLevel="0" collapsed="false">
      <c r="A17" s="1462" t="s">
        <v>1602</v>
      </c>
      <c r="B17" s="1493" t="s">
        <v>1596</v>
      </c>
      <c r="C17" s="1493" t="s">
        <v>1597</v>
      </c>
      <c r="D17" s="164" t="s">
        <v>130</v>
      </c>
      <c r="E17" s="163" t="s">
        <v>130</v>
      </c>
      <c r="F17" s="163" t="s">
        <v>130</v>
      </c>
      <c r="G17" s="164" t="s">
        <v>130</v>
      </c>
      <c r="H17" s="163" t="s">
        <v>130</v>
      </c>
      <c r="I17" s="163" t="s">
        <v>130</v>
      </c>
      <c r="J17" s="164" t="s">
        <v>130</v>
      </c>
    </row>
    <row r="18" customFormat="false" ht="12.75" hidden="false" customHeight="true" outlineLevel="0" collapsed="false">
      <c r="A18" s="1494" t="s">
        <v>1600</v>
      </c>
      <c r="B18" s="1495" t="s">
        <v>1596</v>
      </c>
      <c r="C18" s="1495" t="s">
        <v>1597</v>
      </c>
      <c r="D18" s="1496" t="s">
        <v>130</v>
      </c>
      <c r="E18" s="1298" t="s">
        <v>130</v>
      </c>
      <c r="F18" s="163" t="s">
        <v>130</v>
      </c>
      <c r="G18" s="164" t="s">
        <v>130</v>
      </c>
      <c r="H18" s="1496" t="s">
        <v>130</v>
      </c>
      <c r="I18" s="1496" t="s">
        <v>130</v>
      </c>
      <c r="J18" s="1496" t="s">
        <v>130</v>
      </c>
    </row>
    <row r="19" customFormat="false" ht="12.75" hidden="false" customHeight="true" outlineLevel="0" collapsed="false">
      <c r="A19" s="1494" t="s">
        <v>1601</v>
      </c>
      <c r="B19" s="1495" t="s">
        <v>1596</v>
      </c>
      <c r="C19" s="1495" t="s">
        <v>1597</v>
      </c>
      <c r="D19" s="1496" t="s">
        <v>130</v>
      </c>
      <c r="E19" s="1298" t="s">
        <v>130</v>
      </c>
      <c r="F19" s="163" t="s">
        <v>130</v>
      </c>
      <c r="G19" s="164" t="s">
        <v>130</v>
      </c>
      <c r="H19" s="1496" t="s">
        <v>130</v>
      </c>
      <c r="I19" s="1496" t="s">
        <v>130</v>
      </c>
      <c r="J19" s="1496" t="s">
        <v>130</v>
      </c>
    </row>
    <row r="20" customFormat="false" ht="12.75" hidden="false" customHeight="true" outlineLevel="0" collapsed="false">
      <c r="A20" s="1443" t="s">
        <v>1270</v>
      </c>
      <c r="B20" s="1493" t="s">
        <v>1596</v>
      </c>
      <c r="C20" s="1493" t="s">
        <v>1597</v>
      </c>
      <c r="D20" s="164" t="s">
        <v>130</v>
      </c>
      <c r="E20" s="163" t="s">
        <v>130</v>
      </c>
      <c r="F20" s="163" t="s">
        <v>130</v>
      </c>
      <c r="G20" s="164" t="s">
        <v>130</v>
      </c>
      <c r="H20" s="163" t="s">
        <v>130</v>
      </c>
      <c r="I20" s="163" t="s">
        <v>130</v>
      </c>
      <c r="J20" s="164" t="s">
        <v>130</v>
      </c>
    </row>
    <row r="21" customFormat="false" ht="12.75" hidden="false" customHeight="true" outlineLevel="0" collapsed="false">
      <c r="A21" s="1494" t="s">
        <v>1600</v>
      </c>
      <c r="B21" s="1493" t="s">
        <v>1596</v>
      </c>
      <c r="C21" s="1493" t="s">
        <v>1597</v>
      </c>
      <c r="D21" s="164" t="s">
        <v>130</v>
      </c>
      <c r="E21" s="163" t="s">
        <v>130</v>
      </c>
      <c r="F21" s="163" t="s">
        <v>130</v>
      </c>
      <c r="G21" s="164" t="s">
        <v>130</v>
      </c>
      <c r="H21" s="163" t="s">
        <v>130</v>
      </c>
      <c r="I21" s="163" t="s">
        <v>130</v>
      </c>
      <c r="J21" s="164" t="s">
        <v>130</v>
      </c>
      <c r="K21" s="1182"/>
    </row>
    <row r="22" customFormat="false" ht="12.75" hidden="false" customHeight="true" outlineLevel="0" collapsed="false">
      <c r="A22" s="1494" t="s">
        <v>1601</v>
      </c>
      <c r="B22" s="1493" t="s">
        <v>1596</v>
      </c>
      <c r="C22" s="1493" t="s">
        <v>1597</v>
      </c>
      <c r="D22" s="164" t="s">
        <v>130</v>
      </c>
      <c r="E22" s="163" t="s">
        <v>130</v>
      </c>
      <c r="F22" s="163" t="s">
        <v>130</v>
      </c>
      <c r="G22" s="164" t="s">
        <v>130</v>
      </c>
      <c r="H22" s="163" t="s">
        <v>130</v>
      </c>
      <c r="I22" s="163" t="s">
        <v>130</v>
      </c>
      <c r="J22" s="164" t="s">
        <v>130</v>
      </c>
      <c r="K22" s="1182"/>
    </row>
    <row r="23" customFormat="false" ht="12.75" hidden="false" customHeight="true" outlineLevel="0" collapsed="false">
      <c r="A23" s="1443" t="s">
        <v>1603</v>
      </c>
      <c r="B23" s="1493" t="s">
        <v>1596</v>
      </c>
      <c r="C23" s="1493" t="s">
        <v>1597</v>
      </c>
      <c r="D23" s="164" t="s">
        <v>130</v>
      </c>
      <c r="E23" s="163" t="s">
        <v>130</v>
      </c>
      <c r="F23" s="163" t="s">
        <v>130</v>
      </c>
      <c r="G23" s="164" t="s">
        <v>130</v>
      </c>
      <c r="H23" s="163" t="s">
        <v>130</v>
      </c>
      <c r="I23" s="163" t="s">
        <v>130</v>
      </c>
      <c r="J23" s="164" t="s">
        <v>130</v>
      </c>
    </row>
    <row r="24" customFormat="false" ht="12.75" hidden="false" customHeight="true" outlineLevel="0" collapsed="false">
      <c r="A24" s="1494" t="s">
        <v>1600</v>
      </c>
      <c r="B24" s="1495" t="s">
        <v>1596</v>
      </c>
      <c r="C24" s="1495" t="s">
        <v>1597</v>
      </c>
      <c r="D24" s="1496" t="s">
        <v>130</v>
      </c>
      <c r="E24" s="1298" t="s">
        <v>130</v>
      </c>
      <c r="F24" s="163" t="s">
        <v>130</v>
      </c>
      <c r="G24" s="164" t="s">
        <v>130</v>
      </c>
      <c r="H24" s="1496" t="s">
        <v>130</v>
      </c>
      <c r="I24" s="1496" t="s">
        <v>130</v>
      </c>
      <c r="J24" s="1496" t="s">
        <v>130</v>
      </c>
      <c r="K24" s="1182"/>
    </row>
    <row r="25" customFormat="false" ht="12.75" hidden="false" customHeight="true" outlineLevel="0" collapsed="false">
      <c r="A25" s="1498" t="s">
        <v>1601</v>
      </c>
      <c r="B25" s="1495" t="s">
        <v>1596</v>
      </c>
      <c r="C25" s="1495" t="s">
        <v>1597</v>
      </c>
      <c r="D25" s="1496" t="s">
        <v>130</v>
      </c>
      <c r="E25" s="1225" t="s">
        <v>130</v>
      </c>
      <c r="F25" s="163" t="s">
        <v>130</v>
      </c>
      <c r="G25" s="1486" t="s">
        <v>130</v>
      </c>
      <c r="H25" s="1496" t="s">
        <v>130</v>
      </c>
      <c r="I25" s="1496" t="s">
        <v>130</v>
      </c>
      <c r="J25" s="1496" t="s">
        <v>130</v>
      </c>
      <c r="K25" s="1182"/>
    </row>
    <row r="26" customFormat="false" ht="12.75" hidden="false" customHeight="true" outlineLevel="0" collapsed="false">
      <c r="A26" s="1499" t="s">
        <v>1271</v>
      </c>
      <c r="B26" s="1489" t="s">
        <v>1596</v>
      </c>
      <c r="C26" s="1489" t="s">
        <v>1597</v>
      </c>
      <c r="D26" s="1492" t="s">
        <v>130</v>
      </c>
      <c r="E26" s="1491" t="s">
        <v>130</v>
      </c>
      <c r="F26" s="1492" t="s">
        <v>130</v>
      </c>
      <c r="G26" s="1492" t="s">
        <v>130</v>
      </c>
      <c r="H26" s="1491" t="s">
        <v>130</v>
      </c>
      <c r="I26" s="1492" t="s">
        <v>130</v>
      </c>
      <c r="J26" s="1492" t="s">
        <v>130</v>
      </c>
      <c r="K26" s="1182"/>
    </row>
    <row r="27" customFormat="false" ht="12.75" hidden="false" customHeight="true" outlineLevel="0" collapsed="false">
      <c r="A27" s="1462" t="s">
        <v>1604</v>
      </c>
      <c r="B27" s="1493" t="s">
        <v>1596</v>
      </c>
      <c r="C27" s="1493" t="s">
        <v>1597</v>
      </c>
      <c r="D27" s="164" t="s">
        <v>130</v>
      </c>
      <c r="E27" s="163" t="s">
        <v>130</v>
      </c>
      <c r="F27" s="163" t="s">
        <v>130</v>
      </c>
      <c r="G27" s="164" t="s">
        <v>130</v>
      </c>
      <c r="H27" s="163" t="s">
        <v>130</v>
      </c>
      <c r="I27" s="163" t="s">
        <v>130</v>
      </c>
      <c r="J27" s="164" t="s">
        <v>130</v>
      </c>
    </row>
    <row r="28" customFormat="false" ht="12.75" hidden="false" customHeight="true" outlineLevel="0" collapsed="false">
      <c r="A28" s="1494" t="s">
        <v>1600</v>
      </c>
      <c r="B28" s="1495" t="s">
        <v>1596</v>
      </c>
      <c r="C28" s="1495" t="s">
        <v>1597</v>
      </c>
      <c r="D28" s="1496" t="s">
        <v>130</v>
      </c>
      <c r="E28" s="1298" t="s">
        <v>130</v>
      </c>
      <c r="F28" s="163" t="s">
        <v>130</v>
      </c>
      <c r="G28" s="164" t="s">
        <v>130</v>
      </c>
      <c r="H28" s="1496" t="s">
        <v>130</v>
      </c>
      <c r="I28" s="1496" t="s">
        <v>130</v>
      </c>
      <c r="J28" s="1496" t="s">
        <v>130</v>
      </c>
      <c r="K28" s="1182"/>
    </row>
    <row r="29" customFormat="false" ht="12.75" hidden="false" customHeight="true" outlineLevel="0" collapsed="false">
      <c r="A29" s="1494" t="s">
        <v>1601</v>
      </c>
      <c r="B29" s="1495" t="s">
        <v>1596</v>
      </c>
      <c r="C29" s="1495" t="s">
        <v>1597</v>
      </c>
      <c r="D29" s="1496" t="s">
        <v>130</v>
      </c>
      <c r="E29" s="1298" t="s">
        <v>130</v>
      </c>
      <c r="F29" s="163" t="s">
        <v>130</v>
      </c>
      <c r="G29" s="164" t="s">
        <v>130</v>
      </c>
      <c r="H29" s="1496" t="s">
        <v>130</v>
      </c>
      <c r="I29" s="1496" t="s">
        <v>130</v>
      </c>
      <c r="J29" s="1496" t="s">
        <v>130</v>
      </c>
      <c r="K29" s="1182"/>
    </row>
    <row r="30" customFormat="false" ht="12.75" hidden="false" customHeight="true" outlineLevel="0" collapsed="false">
      <c r="A30" s="1443" t="s">
        <v>1273</v>
      </c>
      <c r="B30" s="1493" t="s">
        <v>1596</v>
      </c>
      <c r="C30" s="1493" t="s">
        <v>1597</v>
      </c>
      <c r="D30" s="164" t="s">
        <v>130</v>
      </c>
      <c r="E30" s="163" t="s">
        <v>130</v>
      </c>
      <c r="F30" s="163" t="s">
        <v>130</v>
      </c>
      <c r="G30" s="164" t="s">
        <v>130</v>
      </c>
      <c r="H30" s="163" t="s">
        <v>130</v>
      </c>
      <c r="I30" s="163" t="s">
        <v>130</v>
      </c>
      <c r="J30" s="164" t="s">
        <v>130</v>
      </c>
    </row>
    <row r="31" customFormat="false" ht="12.75" hidden="false" customHeight="true" outlineLevel="0" collapsed="false">
      <c r="A31" s="1494" t="s">
        <v>1600</v>
      </c>
      <c r="B31" s="1493" t="s">
        <v>1596</v>
      </c>
      <c r="C31" s="1493" t="s">
        <v>1597</v>
      </c>
      <c r="D31" s="164" t="s">
        <v>130</v>
      </c>
      <c r="E31" s="163" t="s">
        <v>130</v>
      </c>
      <c r="F31" s="163" t="s">
        <v>130</v>
      </c>
      <c r="G31" s="164" t="s">
        <v>130</v>
      </c>
      <c r="H31" s="163" t="s">
        <v>130</v>
      </c>
      <c r="I31" s="163" t="s">
        <v>130</v>
      </c>
      <c r="J31" s="164" t="s">
        <v>130</v>
      </c>
      <c r="K31" s="1182"/>
    </row>
    <row r="32" customFormat="false" ht="12.75" hidden="false" customHeight="true" outlineLevel="0" collapsed="false">
      <c r="A32" s="1494" t="s">
        <v>1601</v>
      </c>
      <c r="B32" s="1493" t="s">
        <v>1596</v>
      </c>
      <c r="C32" s="1493" t="s">
        <v>1597</v>
      </c>
      <c r="D32" s="164" t="s">
        <v>130</v>
      </c>
      <c r="E32" s="163" t="s">
        <v>130</v>
      </c>
      <c r="F32" s="163" t="s">
        <v>130</v>
      </c>
      <c r="G32" s="164" t="s">
        <v>130</v>
      </c>
      <c r="H32" s="163" t="s">
        <v>130</v>
      </c>
      <c r="I32" s="163" t="s">
        <v>130</v>
      </c>
      <c r="J32" s="164" t="s">
        <v>130</v>
      </c>
      <c r="K32" s="1182"/>
    </row>
    <row r="33" customFormat="false" ht="12.75" hidden="false" customHeight="true" outlineLevel="0" collapsed="false">
      <c r="A33" s="1443" t="s">
        <v>1605</v>
      </c>
      <c r="B33" s="1493" t="s">
        <v>1596</v>
      </c>
      <c r="C33" s="1493" t="s">
        <v>1597</v>
      </c>
      <c r="D33" s="164" t="s">
        <v>130</v>
      </c>
      <c r="E33" s="163" t="s">
        <v>130</v>
      </c>
      <c r="F33" s="163" t="s">
        <v>130</v>
      </c>
      <c r="G33" s="164" t="s">
        <v>130</v>
      </c>
      <c r="H33" s="163" t="s">
        <v>130</v>
      </c>
      <c r="I33" s="163" t="s">
        <v>130</v>
      </c>
      <c r="J33" s="164" t="s">
        <v>130</v>
      </c>
    </row>
    <row r="34" customFormat="false" ht="12.75" hidden="false" customHeight="true" outlineLevel="0" collapsed="false">
      <c r="A34" s="1494" t="s">
        <v>1600</v>
      </c>
      <c r="B34" s="1495" t="s">
        <v>1596</v>
      </c>
      <c r="C34" s="1495" t="s">
        <v>1597</v>
      </c>
      <c r="D34" s="1496" t="s">
        <v>130</v>
      </c>
      <c r="E34" s="1298" t="s">
        <v>130</v>
      </c>
      <c r="F34" s="163" t="s">
        <v>130</v>
      </c>
      <c r="G34" s="164" t="s">
        <v>130</v>
      </c>
      <c r="H34" s="1496" t="s">
        <v>130</v>
      </c>
      <c r="I34" s="1496" t="s">
        <v>130</v>
      </c>
      <c r="J34" s="1496" t="s">
        <v>130</v>
      </c>
      <c r="K34" s="1182"/>
    </row>
    <row r="35" customFormat="false" ht="12.75" hidden="false" customHeight="true" outlineLevel="0" collapsed="false">
      <c r="A35" s="1494" t="s">
        <v>1601</v>
      </c>
      <c r="B35" s="1495" t="s">
        <v>1596</v>
      </c>
      <c r="C35" s="1495" t="s">
        <v>1597</v>
      </c>
      <c r="D35" s="1496" t="s">
        <v>130</v>
      </c>
      <c r="E35" s="1225" t="s">
        <v>130</v>
      </c>
      <c r="F35" s="163" t="s">
        <v>130</v>
      </c>
      <c r="G35" s="1486" t="s">
        <v>130</v>
      </c>
      <c r="H35" s="1496" t="s">
        <v>130</v>
      </c>
      <c r="I35" s="1496" t="s">
        <v>130</v>
      </c>
      <c r="J35" s="1496" t="s">
        <v>130</v>
      </c>
      <c r="K35" s="1182"/>
    </row>
    <row r="36" customFormat="false" ht="12.75" hidden="false" customHeight="true" outlineLevel="0" collapsed="false">
      <c r="A36" s="1438" t="s">
        <v>1274</v>
      </c>
      <c r="B36" s="1489" t="s">
        <v>1596</v>
      </c>
      <c r="C36" s="1489" t="s">
        <v>1597</v>
      </c>
      <c r="D36" s="1492" t="s">
        <v>130</v>
      </c>
      <c r="E36" s="1491" t="s">
        <v>130</v>
      </c>
      <c r="F36" s="1492" t="s">
        <v>130</v>
      </c>
      <c r="G36" s="1492" t="s">
        <v>130</v>
      </c>
      <c r="H36" s="1491" t="s">
        <v>130</v>
      </c>
      <c r="I36" s="1492" t="s">
        <v>130</v>
      </c>
      <c r="J36" s="1492" t="s">
        <v>130</v>
      </c>
      <c r="K36" s="1182"/>
    </row>
    <row r="37" customFormat="false" ht="12.75" hidden="false" customHeight="true" outlineLevel="0" collapsed="false">
      <c r="A37" s="1462" t="s">
        <v>1606</v>
      </c>
      <c r="B37" s="1493" t="s">
        <v>1596</v>
      </c>
      <c r="C37" s="1493" t="s">
        <v>1597</v>
      </c>
      <c r="D37" s="164" t="s">
        <v>130</v>
      </c>
      <c r="E37" s="163" t="s">
        <v>130</v>
      </c>
      <c r="F37" s="163" t="s">
        <v>130</v>
      </c>
      <c r="G37" s="164" t="s">
        <v>130</v>
      </c>
      <c r="H37" s="163" t="s">
        <v>130</v>
      </c>
      <c r="I37" s="163" t="s">
        <v>130</v>
      </c>
      <c r="J37" s="164" t="s">
        <v>130</v>
      </c>
    </row>
    <row r="38" customFormat="false" ht="12.75" hidden="false" customHeight="true" outlineLevel="0" collapsed="false">
      <c r="A38" s="1494" t="s">
        <v>1600</v>
      </c>
      <c r="B38" s="1495" t="s">
        <v>1596</v>
      </c>
      <c r="C38" s="1495" t="s">
        <v>1597</v>
      </c>
      <c r="D38" s="1496" t="s">
        <v>130</v>
      </c>
      <c r="E38" s="1298" t="s">
        <v>130</v>
      </c>
      <c r="F38" s="163" t="s">
        <v>130</v>
      </c>
      <c r="G38" s="164" t="s">
        <v>130</v>
      </c>
      <c r="H38" s="1496" t="s">
        <v>130</v>
      </c>
      <c r="I38" s="1496" t="s">
        <v>130</v>
      </c>
      <c r="J38" s="1496" t="s">
        <v>130</v>
      </c>
      <c r="K38" s="1182"/>
    </row>
    <row r="39" customFormat="false" ht="12.75" hidden="false" customHeight="true" outlineLevel="0" collapsed="false">
      <c r="A39" s="1494" t="s">
        <v>1601</v>
      </c>
      <c r="B39" s="1495" t="s">
        <v>1596</v>
      </c>
      <c r="C39" s="1495" t="s">
        <v>1597</v>
      </c>
      <c r="D39" s="1496" t="s">
        <v>130</v>
      </c>
      <c r="E39" s="1298" t="s">
        <v>130</v>
      </c>
      <c r="F39" s="163" t="s">
        <v>130</v>
      </c>
      <c r="G39" s="164" t="s">
        <v>130</v>
      </c>
      <c r="H39" s="1496" t="s">
        <v>130</v>
      </c>
      <c r="I39" s="1496" t="s">
        <v>130</v>
      </c>
      <c r="J39" s="1496" t="s">
        <v>130</v>
      </c>
      <c r="K39" s="1182"/>
    </row>
    <row r="40" customFormat="false" ht="12.75" hidden="false" customHeight="true" outlineLevel="0" collapsed="false">
      <c r="A40" s="1443" t="s">
        <v>1276</v>
      </c>
      <c r="B40" s="1493" t="s">
        <v>1596</v>
      </c>
      <c r="C40" s="1493" t="s">
        <v>1597</v>
      </c>
      <c r="D40" s="164" t="s">
        <v>130</v>
      </c>
      <c r="E40" s="163" t="s">
        <v>130</v>
      </c>
      <c r="F40" s="163" t="s">
        <v>130</v>
      </c>
      <c r="G40" s="164" t="s">
        <v>130</v>
      </c>
      <c r="H40" s="163" t="s">
        <v>130</v>
      </c>
      <c r="I40" s="163" t="s">
        <v>130</v>
      </c>
      <c r="J40" s="164" t="s">
        <v>130</v>
      </c>
    </row>
    <row r="41" customFormat="false" ht="12.75" hidden="false" customHeight="true" outlineLevel="0" collapsed="false">
      <c r="A41" s="1494" t="s">
        <v>1600</v>
      </c>
      <c r="B41" s="1493" t="s">
        <v>1596</v>
      </c>
      <c r="C41" s="1493" t="s">
        <v>1597</v>
      </c>
      <c r="D41" s="164" t="s">
        <v>130</v>
      </c>
      <c r="E41" s="163" t="s">
        <v>130</v>
      </c>
      <c r="F41" s="163" t="s">
        <v>130</v>
      </c>
      <c r="G41" s="164" t="s">
        <v>130</v>
      </c>
      <c r="H41" s="163" t="s">
        <v>130</v>
      </c>
      <c r="I41" s="163" t="s">
        <v>130</v>
      </c>
      <c r="J41" s="164" t="s">
        <v>130</v>
      </c>
      <c r="K41" s="1182"/>
    </row>
    <row r="42" customFormat="false" ht="12.75" hidden="false" customHeight="true" outlineLevel="0" collapsed="false">
      <c r="A42" s="1494" t="s">
        <v>1601</v>
      </c>
      <c r="B42" s="1493" t="s">
        <v>1596</v>
      </c>
      <c r="C42" s="1493" t="s">
        <v>1597</v>
      </c>
      <c r="D42" s="164" t="s">
        <v>130</v>
      </c>
      <c r="E42" s="163" t="s">
        <v>130</v>
      </c>
      <c r="F42" s="163" t="s">
        <v>130</v>
      </c>
      <c r="G42" s="164" t="s">
        <v>130</v>
      </c>
      <c r="H42" s="163" t="s">
        <v>130</v>
      </c>
      <c r="I42" s="163" t="s">
        <v>130</v>
      </c>
      <c r="J42" s="164" t="s">
        <v>130</v>
      </c>
      <c r="K42" s="1182"/>
    </row>
    <row r="43" customFormat="false" ht="12.75" hidden="false" customHeight="true" outlineLevel="0" collapsed="false">
      <c r="A43" s="1443" t="s">
        <v>1607</v>
      </c>
      <c r="B43" s="1493" t="s">
        <v>1596</v>
      </c>
      <c r="C43" s="1493" t="s">
        <v>1597</v>
      </c>
      <c r="D43" s="164" t="s">
        <v>130</v>
      </c>
      <c r="E43" s="163" t="s">
        <v>130</v>
      </c>
      <c r="F43" s="163" t="s">
        <v>130</v>
      </c>
      <c r="G43" s="164" t="s">
        <v>130</v>
      </c>
      <c r="H43" s="163" t="s">
        <v>130</v>
      </c>
      <c r="I43" s="163" t="s">
        <v>130</v>
      </c>
      <c r="J43" s="164" t="s">
        <v>130</v>
      </c>
    </row>
    <row r="44" customFormat="false" ht="12.75" hidden="false" customHeight="true" outlineLevel="0" collapsed="false">
      <c r="A44" s="1494" t="s">
        <v>1600</v>
      </c>
      <c r="B44" s="1500" t="s">
        <v>1596</v>
      </c>
      <c r="C44" s="1500" t="s">
        <v>1597</v>
      </c>
      <c r="D44" s="1187" t="s">
        <v>130</v>
      </c>
      <c r="E44" s="1298" t="s">
        <v>130</v>
      </c>
      <c r="F44" s="163" t="s">
        <v>130</v>
      </c>
      <c r="G44" s="164" t="s">
        <v>130</v>
      </c>
      <c r="H44" s="1187" t="s">
        <v>130</v>
      </c>
      <c r="I44" s="1187" t="s">
        <v>130</v>
      </c>
      <c r="J44" s="662" t="s">
        <v>130</v>
      </c>
    </row>
    <row r="45" customFormat="false" ht="12.75" hidden="false" customHeight="true" outlineLevel="0" collapsed="false">
      <c r="A45" s="1494" t="s">
        <v>1601</v>
      </c>
      <c r="B45" s="1501" t="s">
        <v>1596</v>
      </c>
      <c r="C45" s="1501" t="s">
        <v>1597</v>
      </c>
      <c r="D45" s="1502" t="s">
        <v>130</v>
      </c>
      <c r="E45" s="1298" t="s">
        <v>130</v>
      </c>
      <c r="F45" s="163" t="s">
        <v>130</v>
      </c>
      <c r="G45" s="1486" t="s">
        <v>130</v>
      </c>
      <c r="H45" s="1190" t="s">
        <v>130</v>
      </c>
      <c r="I45" s="1190" t="s">
        <v>130</v>
      </c>
      <c r="J45" s="1502" t="s">
        <v>130</v>
      </c>
    </row>
    <row r="46" customFormat="false" ht="12.75" hidden="false" customHeight="true" outlineLevel="0" collapsed="false">
      <c r="A46" s="1438" t="s">
        <v>1608</v>
      </c>
      <c r="B46" s="1501" t="s">
        <v>715</v>
      </c>
      <c r="C46" s="1501" t="s">
        <v>1597</v>
      </c>
      <c r="D46" s="1502" t="s">
        <v>236</v>
      </c>
      <c r="E46" s="1492" t="s">
        <v>236</v>
      </c>
      <c r="F46" s="1492" t="s">
        <v>236</v>
      </c>
      <c r="G46" s="1490" t="s">
        <v>236</v>
      </c>
      <c r="H46" s="1190" t="s">
        <v>236</v>
      </c>
      <c r="I46" s="1190" t="s">
        <v>236</v>
      </c>
      <c r="J46" s="1502" t="s">
        <v>236</v>
      </c>
    </row>
    <row r="47" customFormat="false" ht="12.75" hidden="false" customHeight="true" outlineLevel="0" collapsed="false">
      <c r="A47" s="1438" t="s">
        <v>1609</v>
      </c>
      <c r="B47" s="1501" t="s">
        <v>1596</v>
      </c>
      <c r="C47" s="1501" t="s">
        <v>1597</v>
      </c>
      <c r="D47" s="1502" t="s">
        <v>236</v>
      </c>
      <c r="E47" s="1492" t="s">
        <v>236</v>
      </c>
      <c r="F47" s="1492" t="s">
        <v>236</v>
      </c>
      <c r="G47" s="1490" t="s">
        <v>236</v>
      </c>
      <c r="H47" s="1190" t="s">
        <v>236</v>
      </c>
      <c r="I47" s="1190" t="s">
        <v>236</v>
      </c>
      <c r="J47" s="1502" t="s">
        <v>236</v>
      </c>
    </row>
    <row r="48" customFormat="false" ht="12.75" hidden="false" customHeight="false" outlineLevel="0" collapsed="false">
      <c r="A48" s="1438" t="s">
        <v>1529</v>
      </c>
      <c r="B48" s="1503"/>
      <c r="C48" s="1503"/>
      <c r="D48" s="1504"/>
      <c r="E48" s="1505"/>
      <c r="F48" s="1505"/>
      <c r="G48" s="1419"/>
      <c r="H48" s="1439" t="s">
        <v>335</v>
      </c>
      <c r="I48" s="1439" t="s">
        <v>335</v>
      </c>
      <c r="J48" s="1504" t="s">
        <v>335</v>
      </c>
    </row>
    <row r="49" customFormat="false" ht="12.75" hidden="false" customHeight="true" outlineLevel="0" collapsed="false">
      <c r="A49" s="1506" t="s">
        <v>1286</v>
      </c>
      <c r="B49" s="1507" t="s">
        <v>1596</v>
      </c>
      <c r="C49" s="1493" t="s">
        <v>1597</v>
      </c>
      <c r="D49" s="164" t="s">
        <v>335</v>
      </c>
      <c r="E49" s="1508" t="s">
        <v>335</v>
      </c>
      <c r="F49" s="1509" t="s">
        <v>335</v>
      </c>
      <c r="G49" s="164" t="s">
        <v>335</v>
      </c>
      <c r="H49" s="163" t="s">
        <v>335</v>
      </c>
      <c r="I49" s="163" t="s">
        <v>335</v>
      </c>
      <c r="J49" s="164" t="s">
        <v>335</v>
      </c>
    </row>
    <row r="50" customFormat="false" ht="12.75" hidden="false" customHeight="true" outlineLevel="0" collapsed="false">
      <c r="A50" s="1510" t="s">
        <v>1610</v>
      </c>
      <c r="B50" s="1507" t="s">
        <v>1596</v>
      </c>
      <c r="C50" s="1493" t="s">
        <v>1597</v>
      </c>
      <c r="D50" s="164" t="s">
        <v>335</v>
      </c>
      <c r="E50" s="1508" t="s">
        <v>335</v>
      </c>
      <c r="F50" s="1509" t="s">
        <v>335</v>
      </c>
      <c r="G50" s="164" t="s">
        <v>335</v>
      </c>
      <c r="H50" s="163" t="s">
        <v>335</v>
      </c>
      <c r="I50" s="163" t="s">
        <v>335</v>
      </c>
      <c r="J50" s="164" t="s">
        <v>335</v>
      </c>
    </row>
    <row r="51" customFormat="false" ht="12.75" hidden="false" customHeight="true" outlineLevel="0" collapsed="false">
      <c r="A51" s="1510" t="s">
        <v>1611</v>
      </c>
      <c r="B51" s="1507" t="s">
        <v>1596</v>
      </c>
      <c r="C51" s="1493" t="s">
        <v>1597</v>
      </c>
      <c r="D51" s="164" t="s">
        <v>335</v>
      </c>
      <c r="E51" s="1508" t="s">
        <v>335</v>
      </c>
      <c r="F51" s="1509" t="s">
        <v>335</v>
      </c>
      <c r="G51" s="164" t="s">
        <v>335</v>
      </c>
      <c r="H51" s="163" t="s">
        <v>335</v>
      </c>
      <c r="I51" s="163" t="s">
        <v>335</v>
      </c>
      <c r="J51" s="164" t="s">
        <v>33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2</v>
      </c>
      <c r="B53" s="1511"/>
      <c r="C53" s="1511"/>
      <c r="D53" s="1511"/>
      <c r="E53" s="1511"/>
      <c r="F53" s="1511"/>
      <c r="G53" s="1511"/>
      <c r="H53" s="1511"/>
      <c r="I53" s="1511"/>
      <c r="J53" s="1511"/>
      <c r="K53" s="1182"/>
    </row>
    <row r="54" customFormat="false" ht="12.75" hidden="false" customHeight="true" outlineLevel="0" collapsed="false">
      <c r="A54" s="1512" t="s">
        <v>1613</v>
      </c>
      <c r="B54" s="1512"/>
      <c r="C54" s="1512"/>
      <c r="D54" s="1512"/>
      <c r="E54" s="1512"/>
      <c r="F54" s="1512"/>
      <c r="G54" s="1512"/>
      <c r="H54" s="1512"/>
      <c r="I54" s="1512"/>
      <c r="J54" s="1512"/>
    </row>
    <row r="55" customFormat="false" ht="12.75" hidden="false" customHeight="true" outlineLevel="0" collapsed="false">
      <c r="A55" s="1512" t="s">
        <v>1614</v>
      </c>
      <c r="B55" s="1513"/>
      <c r="C55" s="1513"/>
      <c r="D55" s="1513"/>
      <c r="E55" s="1513"/>
      <c r="F55" s="1513"/>
      <c r="G55" s="1513"/>
      <c r="H55" s="1513"/>
      <c r="I55" s="1513"/>
      <c r="J55" s="1513"/>
    </row>
    <row r="56" customFormat="false" ht="26.25" hidden="false" customHeight="true" outlineLevel="0" collapsed="false">
      <c r="A56" s="1514" t="s">
        <v>1615</v>
      </c>
      <c r="B56" s="1514"/>
      <c r="C56" s="1514"/>
      <c r="D56" s="1514"/>
      <c r="E56" s="1514"/>
      <c r="F56" s="1514"/>
      <c r="G56" s="1514"/>
      <c r="H56" s="1514"/>
      <c r="I56" s="1514"/>
      <c r="J56" s="1514"/>
    </row>
    <row r="57" customFormat="false" ht="13.5" hidden="false" customHeight="true" outlineLevel="0" collapsed="false">
      <c r="A57" s="1324" t="s">
        <v>1534</v>
      </c>
      <c r="B57" s="1387"/>
      <c r="C57" s="1387"/>
      <c r="D57" s="1387"/>
      <c r="E57" s="1387"/>
      <c r="F57" s="1387"/>
      <c r="G57" s="1387"/>
      <c r="H57" s="1387"/>
      <c r="I57" s="1387"/>
      <c r="J57" s="1387"/>
    </row>
    <row r="58" customFormat="false" ht="12.75" hidden="false" customHeight="true" outlineLevel="0" collapsed="false">
      <c r="A58" s="1515" t="s">
        <v>1616</v>
      </c>
      <c r="B58" s="1512"/>
      <c r="C58" s="1512"/>
      <c r="D58" s="1512"/>
      <c r="E58" s="1512"/>
      <c r="F58" s="1512"/>
      <c r="G58" s="1512"/>
      <c r="H58" s="1512"/>
      <c r="I58" s="1512"/>
      <c r="J58" s="1512"/>
    </row>
    <row r="59" customFormat="false" ht="13.5" hidden="false" customHeight="true" outlineLevel="0" collapsed="false">
      <c r="A59" s="1512" t="s">
        <v>1617</v>
      </c>
      <c r="B59" s="1516"/>
      <c r="C59" s="1516"/>
      <c r="D59" s="1516"/>
      <c r="E59" s="1516"/>
      <c r="F59" s="1516"/>
      <c r="G59" s="1516"/>
      <c r="H59" s="1516"/>
      <c r="I59" s="1516"/>
      <c r="J59" s="1516"/>
    </row>
    <row r="60" customFormat="false" ht="13.5" hidden="false" customHeight="true" outlineLevel="0" collapsed="false">
      <c r="A60" s="1517" t="s">
        <v>1618</v>
      </c>
      <c r="B60" s="1516"/>
      <c r="C60" s="1516"/>
      <c r="D60" s="1516"/>
      <c r="E60" s="1516"/>
      <c r="F60" s="1516"/>
      <c r="G60" s="1516"/>
      <c r="H60" s="1516"/>
      <c r="I60" s="1516"/>
      <c r="J60" s="1516"/>
    </row>
    <row r="61" customFormat="false" ht="13.5" hidden="false" customHeight="true" outlineLevel="0" collapsed="false">
      <c r="A61" s="1518" t="s">
        <v>1619</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1</v>
      </c>
      <c r="B63" s="1520"/>
      <c r="C63" s="1520"/>
      <c r="D63" s="1521"/>
      <c r="E63" s="1520"/>
      <c r="F63" s="1520"/>
      <c r="G63" s="1520"/>
      <c r="H63" s="1520"/>
      <c r="I63" s="1520"/>
      <c r="J63" s="1522"/>
    </row>
    <row r="64" customFormat="false" ht="27.75" hidden="false" customHeight="true" outlineLevel="0" collapsed="false">
      <c r="A64" s="1523" t="s">
        <v>1350</v>
      </c>
      <c r="B64" s="1523"/>
      <c r="C64" s="1523"/>
      <c r="D64" s="1523"/>
      <c r="E64" s="1523"/>
      <c r="F64" s="1523"/>
      <c r="G64" s="1523"/>
      <c r="H64" s="1523"/>
      <c r="I64" s="1523"/>
      <c r="J64" s="1523"/>
    </row>
    <row r="65" customFormat="false" ht="12.75" hidden="false" customHeight="true" outlineLevel="0" collapsed="false">
      <c r="A65" s="66" t="s">
        <v>1620</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1</v>
      </c>
      <c r="H1" s="114" t="s">
        <v>81</v>
      </c>
    </row>
    <row r="2" customFormat="false" ht="15.75" hidden="false" customHeight="true" outlineLevel="0" collapsed="false">
      <c r="A2" s="665" t="s">
        <v>299</v>
      </c>
      <c r="H2" s="114" t="s">
        <v>83</v>
      </c>
    </row>
    <row r="3" customFormat="false" ht="15.75" hidden="false" customHeight="true" outlineLevel="0" collapsed="false">
      <c r="H3" s="114" t="s">
        <v>84</v>
      </c>
    </row>
    <row r="4" customFormat="false" ht="12.75" hidden="false" customHeight="true" outlineLevel="0" collapsed="false">
      <c r="H4" s="601"/>
    </row>
    <row r="5" customFormat="false" ht="14.25" hidden="false" customHeight="true" outlineLevel="0" collapsed="false">
      <c r="A5" s="697" t="s">
        <v>1129</v>
      </c>
      <c r="B5" s="548" t="s">
        <v>1622</v>
      </c>
      <c r="C5" s="548" t="s">
        <v>491</v>
      </c>
      <c r="D5" s="548" t="s">
        <v>492</v>
      </c>
      <c r="E5" s="548" t="s">
        <v>589</v>
      </c>
      <c r="F5" s="548" t="s">
        <v>90</v>
      </c>
      <c r="G5" s="547" t="s">
        <v>91</v>
      </c>
      <c r="H5" s="549" t="s">
        <v>590</v>
      </c>
    </row>
    <row r="6" customFormat="false" ht="12.75" hidden="false" customHeight="true" outlineLevel="0" collapsed="false">
      <c r="A6" s="697"/>
      <c r="B6" s="874" t="s">
        <v>93</v>
      </c>
      <c r="C6" s="874"/>
      <c r="D6" s="874"/>
      <c r="E6" s="874"/>
      <c r="F6" s="874"/>
      <c r="G6" s="874"/>
      <c r="H6" s="874"/>
    </row>
    <row r="7" customFormat="false" ht="13.5" hidden="false" customHeight="true" outlineLevel="0" collapsed="false">
      <c r="A7" s="1524" t="s">
        <v>1623</v>
      </c>
      <c r="B7" s="1525" t="s">
        <v>130</v>
      </c>
      <c r="C7" s="1525" t="n">
        <v>1523.66246824411</v>
      </c>
      <c r="D7" s="1525" t="n">
        <v>7.77516284195834</v>
      </c>
      <c r="E7" s="1525" t="n">
        <v>0.1007329625</v>
      </c>
      <c r="F7" s="1525" t="s">
        <v>951</v>
      </c>
      <c r="G7" s="1525" t="n">
        <v>0.004244825</v>
      </c>
      <c r="H7" s="1526" t="n">
        <v>0.01777275575</v>
      </c>
    </row>
    <row r="8" customFormat="false" ht="12" hidden="false" customHeight="true" outlineLevel="0" collapsed="false">
      <c r="A8" s="1527" t="s">
        <v>1624</v>
      </c>
      <c r="B8" s="1528" t="s">
        <v>130</v>
      </c>
      <c r="C8" s="1528" t="n">
        <v>1481</v>
      </c>
      <c r="D8" s="1529"/>
      <c r="E8" s="1528" t="s">
        <v>344</v>
      </c>
      <c r="F8" s="1528" t="s">
        <v>130</v>
      </c>
      <c r="G8" s="1528" t="s">
        <v>105</v>
      </c>
      <c r="H8" s="1530"/>
    </row>
    <row r="9" customFormat="false" ht="12" hidden="false" customHeight="true" outlineLevel="0" collapsed="false">
      <c r="A9" s="18" t="s">
        <v>1625</v>
      </c>
      <c r="B9" s="569" t="s">
        <v>130</v>
      </c>
      <c r="C9" s="569" t="n">
        <v>1481</v>
      </c>
      <c r="D9" s="571"/>
      <c r="E9" s="427" t="s">
        <v>335</v>
      </c>
      <c r="F9" s="427" t="s">
        <v>130</v>
      </c>
      <c r="G9" s="427" t="s">
        <v>104</v>
      </c>
      <c r="H9" s="48"/>
    </row>
    <row r="10" customFormat="false" ht="12" hidden="false" customHeight="true" outlineLevel="0" collapsed="false">
      <c r="A10" s="18" t="s">
        <v>1626</v>
      </c>
      <c r="B10" s="575" t="s">
        <v>130</v>
      </c>
      <c r="C10" s="575" t="s">
        <v>130</v>
      </c>
      <c r="D10" s="571"/>
      <c r="E10" s="427" t="s">
        <v>130</v>
      </c>
      <c r="F10" s="427" t="s">
        <v>130</v>
      </c>
      <c r="G10" s="427" t="s">
        <v>130</v>
      </c>
      <c r="H10" s="48"/>
    </row>
    <row r="11" customFormat="false" ht="12.75" hidden="false" customHeight="true" outlineLevel="0" collapsed="false">
      <c r="A11" s="880" t="s">
        <v>1627</v>
      </c>
      <c r="B11" s="575" t="s">
        <v>130</v>
      </c>
      <c r="C11" s="575" t="s">
        <v>130</v>
      </c>
      <c r="D11" s="571"/>
      <c r="E11" s="575" t="s">
        <v>130</v>
      </c>
      <c r="F11" s="575" t="s">
        <v>130</v>
      </c>
      <c r="G11" s="1531" t="s">
        <v>130</v>
      </c>
      <c r="H11" s="48"/>
    </row>
    <row r="12" customFormat="false" ht="12.75" hidden="false" customHeight="true" outlineLevel="0" collapsed="false">
      <c r="A12" s="1532" t="s">
        <v>120</v>
      </c>
      <c r="B12" s="569" t="s">
        <v>130</v>
      </c>
      <c r="C12" s="569" t="s">
        <v>130</v>
      </c>
      <c r="D12" s="570"/>
      <c r="E12" s="569" t="s">
        <v>130</v>
      </c>
      <c r="F12" s="569" t="s">
        <v>130</v>
      </c>
      <c r="G12" s="606" t="s">
        <v>130</v>
      </c>
      <c r="H12" s="183"/>
    </row>
    <row r="13" customFormat="false" ht="12" hidden="false" customHeight="true" outlineLevel="0" collapsed="false">
      <c r="A13" s="585" t="s">
        <v>1628</v>
      </c>
      <c r="B13" s="1533"/>
      <c r="C13" s="1528" t="n">
        <v>20.9688120841135</v>
      </c>
      <c r="D13" s="1528" t="n">
        <v>7.20409815015334</v>
      </c>
      <c r="E13" s="1528" t="s">
        <v>344</v>
      </c>
      <c r="F13" s="1528" t="s">
        <v>344</v>
      </c>
      <c r="G13" s="1528" t="s">
        <v>344</v>
      </c>
      <c r="H13" s="1534"/>
    </row>
    <row r="14" customFormat="false" ht="12" hidden="false" customHeight="true" outlineLevel="0" collapsed="false">
      <c r="A14" s="18" t="s">
        <v>1629</v>
      </c>
      <c r="B14" s="571"/>
      <c r="C14" s="569" t="s">
        <v>335</v>
      </c>
      <c r="D14" s="569" t="s">
        <v>335</v>
      </c>
      <c r="E14" s="427" t="s">
        <v>335</v>
      </c>
      <c r="F14" s="427" t="s">
        <v>335</v>
      </c>
      <c r="G14" s="427" t="s">
        <v>335</v>
      </c>
      <c r="H14" s="48"/>
    </row>
    <row r="15" customFormat="false" ht="12" hidden="false" customHeight="true" outlineLevel="0" collapsed="false">
      <c r="A15" s="18" t="s">
        <v>1630</v>
      </c>
      <c r="B15" s="571"/>
      <c r="C15" s="575" t="n">
        <v>20.9688120841135</v>
      </c>
      <c r="D15" s="575" t="n">
        <v>7.20409815015334</v>
      </c>
      <c r="E15" s="427" t="s">
        <v>335</v>
      </c>
      <c r="F15" s="427" t="s">
        <v>335</v>
      </c>
      <c r="G15" s="427" t="s">
        <v>335</v>
      </c>
      <c r="H15" s="48"/>
    </row>
    <row r="16" customFormat="false" ht="12.75" hidden="false" customHeight="true" outlineLevel="0" collapsed="false">
      <c r="A16" s="880" t="s">
        <v>1631</v>
      </c>
      <c r="B16" s="571"/>
      <c r="C16" s="575" t="s">
        <v>130</v>
      </c>
      <c r="D16" s="575" t="s">
        <v>130</v>
      </c>
      <c r="E16" s="575" t="s">
        <v>130</v>
      </c>
      <c r="F16" s="575" t="s">
        <v>130</v>
      </c>
      <c r="G16" s="575" t="s">
        <v>130</v>
      </c>
      <c r="H16" s="48"/>
    </row>
    <row r="17" customFormat="false" ht="12.75" hidden="false" customHeight="true" outlineLevel="0" collapsed="false">
      <c r="A17" s="880" t="s">
        <v>120</v>
      </c>
      <c r="B17" s="571"/>
      <c r="C17" s="575" t="s">
        <v>130</v>
      </c>
      <c r="D17" s="575" t="s">
        <v>130</v>
      </c>
      <c r="E17" s="575" t="s">
        <v>130</v>
      </c>
      <c r="F17" s="575" t="s">
        <v>130</v>
      </c>
      <c r="G17" s="575" t="s">
        <v>130</v>
      </c>
      <c r="H17" s="48"/>
    </row>
    <row r="18" customFormat="false" ht="12.75" hidden="false" customHeight="true" outlineLevel="0" collapsed="false">
      <c r="A18" s="1535" t="s">
        <v>1632</v>
      </c>
      <c r="B18" s="1536" t="s">
        <v>130</v>
      </c>
      <c r="C18" s="1536" t="s">
        <v>130</v>
      </c>
      <c r="D18" s="1536" t="s">
        <v>130</v>
      </c>
      <c r="E18" s="1537" t="n">
        <v>0.1007329625</v>
      </c>
      <c r="F18" s="1537" t="s">
        <v>236</v>
      </c>
      <c r="G18" s="1537" t="n">
        <v>0.004244825</v>
      </c>
      <c r="H18" s="1538" t="n">
        <v>0.01777275575</v>
      </c>
    </row>
    <row r="19" customFormat="false" ht="12" hidden="false" customHeight="true" outlineLevel="0" collapsed="false">
      <c r="A19" s="1539" t="s">
        <v>1633</v>
      </c>
      <c r="B19" s="1540" t="s">
        <v>130</v>
      </c>
      <c r="C19" s="1540" t="n">
        <v>21.69365616</v>
      </c>
      <c r="D19" s="1540" t="n">
        <v>0.571064691805</v>
      </c>
      <c r="E19" s="1540" t="s">
        <v>130</v>
      </c>
      <c r="F19" s="1540" t="s">
        <v>130</v>
      </c>
      <c r="G19" s="1541" t="s">
        <v>130</v>
      </c>
      <c r="H19" s="1542" t="s">
        <v>130</v>
      </c>
    </row>
    <row r="20" customFormat="false" ht="12.75" hidden="false" customHeight="true" outlineLevel="0" collapsed="false">
      <c r="A20" s="137" t="s">
        <v>1634</v>
      </c>
      <c r="B20" s="427" t="s">
        <v>130</v>
      </c>
      <c r="C20" s="428" t="n">
        <v>21.64351116</v>
      </c>
      <c r="D20" s="428" t="n">
        <v>0.502246914</v>
      </c>
      <c r="E20" s="427" t="s">
        <v>130</v>
      </c>
      <c r="F20" s="427" t="s">
        <v>130</v>
      </c>
      <c r="G20" s="427" t="s">
        <v>130</v>
      </c>
      <c r="H20" s="528" t="s">
        <v>130</v>
      </c>
    </row>
    <row r="21" customFormat="false" ht="12.75" hidden="false" customHeight="true" outlineLevel="0" collapsed="false">
      <c r="A21" s="137" t="s">
        <v>1635</v>
      </c>
      <c r="B21" s="427" t="s">
        <v>130</v>
      </c>
      <c r="C21" s="428" t="n">
        <v>0.050145</v>
      </c>
      <c r="D21" s="428" t="n">
        <v>0.068817777805</v>
      </c>
      <c r="E21" s="427" t="s">
        <v>130</v>
      </c>
      <c r="F21" s="427" t="s">
        <v>130</v>
      </c>
      <c r="G21" s="427" t="s">
        <v>130</v>
      </c>
      <c r="H21" s="528" t="s">
        <v>130</v>
      </c>
    </row>
    <row r="22" customFormat="false" ht="12.75" hidden="false" customHeight="true" outlineLevel="0" collapsed="false">
      <c r="A22" s="137" t="s">
        <v>120</v>
      </c>
      <c r="B22" s="427" t="s">
        <v>130</v>
      </c>
      <c r="C22" s="427" t="s">
        <v>130</v>
      </c>
      <c r="D22" s="427" t="s">
        <v>130</v>
      </c>
      <c r="E22" s="427" t="s">
        <v>130</v>
      </c>
      <c r="F22" s="427" t="s">
        <v>130</v>
      </c>
      <c r="G22" s="427" t="s">
        <v>130</v>
      </c>
      <c r="H22" s="528"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6</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637</v>
      </c>
      <c r="B26" s="1544"/>
      <c r="C26" s="1544"/>
      <c r="D26" s="1544"/>
      <c r="E26" s="1544"/>
      <c r="F26" s="1544"/>
      <c r="G26" s="1544"/>
      <c r="H26" s="1544"/>
      <c r="I26" s="65"/>
    </row>
    <row r="27" customFormat="false" ht="22.5" hidden="false" customHeight="true" outlineLevel="0" collapsed="false">
      <c r="A27" s="626" t="s">
        <v>1638</v>
      </c>
      <c r="B27" s="626"/>
      <c r="C27" s="626"/>
      <c r="D27" s="626"/>
      <c r="E27" s="626"/>
      <c r="F27" s="626"/>
      <c r="G27" s="626"/>
      <c r="H27" s="626"/>
    </row>
    <row r="28" customFormat="false" ht="24" hidden="false" customHeight="true" outlineLevel="0" collapsed="false">
      <c r="A28" s="66" t="s">
        <v>1639</v>
      </c>
      <c r="B28" s="66"/>
      <c r="C28" s="66"/>
      <c r="D28" s="66"/>
      <c r="E28" s="66"/>
      <c r="F28" s="66"/>
      <c r="G28" s="66"/>
      <c r="H28" s="66"/>
    </row>
    <row r="29" customFormat="false" ht="48" hidden="false" customHeight="true" outlineLevel="0" collapsed="false">
      <c r="A29" s="66" t="s">
        <v>1640</v>
      </c>
      <c r="B29" s="66"/>
      <c r="C29" s="66"/>
      <c r="D29" s="66"/>
      <c r="E29" s="66"/>
      <c r="F29" s="66"/>
      <c r="G29" s="66"/>
      <c r="H29" s="66"/>
    </row>
    <row r="30" customFormat="false" ht="24" hidden="false" customHeight="true" outlineLevel="0" collapsed="false">
      <c r="A30" s="66" t="s">
        <v>1641</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19</v>
      </c>
      <c r="I3" s="114"/>
      <c r="J3" s="114" t="s">
        <v>84</v>
      </c>
    </row>
    <row r="4" customFormat="false" ht="12.75" hidden="false" customHeight="true" outlineLevel="0" collapsed="false"/>
    <row r="5" customFormat="false" ht="14.25" hidden="false" customHeight="true" outlineLevel="0" collapsed="false">
      <c r="A5" s="115" t="s">
        <v>85</v>
      </c>
      <c r="B5" s="116" t="s">
        <v>196</v>
      </c>
      <c r="C5" s="116"/>
      <c r="D5" s="117" t="s">
        <v>220</v>
      </c>
      <c r="E5" s="117"/>
      <c r="F5" s="117"/>
      <c r="G5" s="118"/>
      <c r="H5" s="119" t="s">
        <v>198</v>
      </c>
      <c r="I5" s="119"/>
      <c r="J5" s="119"/>
    </row>
    <row r="6" customFormat="false" ht="13.5" hidden="false" customHeight="true" outlineLevel="0" collapsed="false">
      <c r="A6" s="120"/>
      <c r="B6" s="121" t="s">
        <v>199</v>
      </c>
      <c r="C6" s="121"/>
      <c r="D6" s="121" t="s">
        <v>200</v>
      </c>
      <c r="E6" s="121" t="s">
        <v>87</v>
      </c>
      <c r="F6" s="121" t="s">
        <v>88</v>
      </c>
      <c r="G6" s="122"/>
      <c r="H6" s="123" t="s">
        <v>201</v>
      </c>
      <c r="I6" s="121" t="s">
        <v>87</v>
      </c>
      <c r="J6" s="124" t="s">
        <v>88</v>
      </c>
    </row>
    <row r="7" customFormat="false" ht="15" hidden="false" customHeight="true" outlineLevel="0" collapsed="false">
      <c r="A7" s="125"/>
      <c r="B7" s="77" t="s">
        <v>202</v>
      </c>
      <c r="C7" s="78" t="s">
        <v>203</v>
      </c>
      <c r="D7" s="126" t="s">
        <v>204</v>
      </c>
      <c r="E7" s="126" t="s">
        <v>205</v>
      </c>
      <c r="F7" s="126"/>
      <c r="G7" s="126"/>
      <c r="H7" s="127" t="s">
        <v>93</v>
      </c>
      <c r="I7" s="127"/>
      <c r="J7" s="127"/>
    </row>
    <row r="8" customFormat="false" ht="12.75" hidden="false" customHeight="true" outlineLevel="0" collapsed="false">
      <c r="A8" s="128" t="s">
        <v>221</v>
      </c>
      <c r="B8" s="82" t="n">
        <v>1707552.68048002</v>
      </c>
      <c r="C8" s="83" t="s">
        <v>207</v>
      </c>
      <c r="D8" s="51"/>
      <c r="E8" s="51"/>
      <c r="F8" s="51"/>
      <c r="G8" s="84"/>
      <c r="H8" s="82" t="n">
        <v>128894.823262444</v>
      </c>
      <c r="I8" s="82" t="n">
        <v>6.90270105717943</v>
      </c>
      <c r="J8" s="129" t="n">
        <v>3.12554110138462</v>
      </c>
    </row>
    <row r="9" customFormat="false" ht="12.75" hidden="false" customHeight="true" outlineLevel="0" collapsed="false">
      <c r="A9" s="86" t="s">
        <v>208</v>
      </c>
      <c r="B9" s="82" t="n">
        <v>282194.99442414</v>
      </c>
      <c r="C9" s="88" t="s">
        <v>207</v>
      </c>
      <c r="D9" s="82" t="n">
        <v>74.8391046910933</v>
      </c>
      <c r="E9" s="82" t="n">
        <v>3.03464665548679</v>
      </c>
      <c r="F9" s="82" t="n">
        <v>1.55802533732505</v>
      </c>
      <c r="G9" s="84"/>
      <c r="H9" s="82" t="n">
        <v>21119.2207310107</v>
      </c>
      <c r="I9" s="82" t="n">
        <v>0.85636209602433</v>
      </c>
      <c r="J9" s="85" t="n">
        <v>0.439666951379111</v>
      </c>
    </row>
    <row r="10" customFormat="false" ht="12.75" hidden="false" customHeight="true" outlineLevel="0" collapsed="false">
      <c r="A10" s="86" t="s">
        <v>209</v>
      </c>
      <c r="B10" s="82" t="n">
        <v>477508.8540458</v>
      </c>
      <c r="C10" s="88" t="s">
        <v>207</v>
      </c>
      <c r="D10" s="82" t="n">
        <v>117.506735543261</v>
      </c>
      <c r="E10" s="82" t="n">
        <v>6.75676152159629</v>
      </c>
      <c r="F10" s="82" t="n">
        <v>3.58120894422469</v>
      </c>
      <c r="G10" s="84"/>
      <c r="H10" s="82" t="n">
        <v>56110.5066319256</v>
      </c>
      <c r="I10" s="82" t="n">
        <v>3.2264134512382</v>
      </c>
      <c r="J10" s="85" t="n">
        <v>1.7100589790553</v>
      </c>
    </row>
    <row r="11" customFormat="false" ht="12.75" hidden="false" customHeight="true" outlineLevel="0" collapsed="false">
      <c r="A11" s="86" t="s">
        <v>210</v>
      </c>
      <c r="B11" s="82" t="n">
        <v>863374.5294044</v>
      </c>
      <c r="C11" s="88" t="s">
        <v>207</v>
      </c>
      <c r="D11" s="82" t="n">
        <v>55.9971773547667</v>
      </c>
      <c r="E11" s="82" t="n">
        <v>2.96522213016822</v>
      </c>
      <c r="F11" s="82" t="n">
        <v>0.891403908881978</v>
      </c>
      <c r="G11" s="84"/>
      <c r="H11" s="82" t="n">
        <v>48346.5366466464</v>
      </c>
      <c r="I11" s="82" t="n">
        <v>2.5600972612135</v>
      </c>
      <c r="J11" s="85" t="n">
        <v>0.76961543034022</v>
      </c>
    </row>
    <row r="12" customFormat="false" ht="12.75" hidden="false" customHeight="true" outlineLevel="0" collapsed="false">
      <c r="A12" s="86" t="s">
        <v>211</v>
      </c>
      <c r="B12" s="82" t="n">
        <v>42175.23473602</v>
      </c>
      <c r="C12" s="88" t="s">
        <v>207</v>
      </c>
      <c r="D12" s="82" t="n">
        <v>72.8102304923397</v>
      </c>
      <c r="E12" s="82" t="n">
        <v>2.83117581851349</v>
      </c>
      <c r="F12" s="82" t="n">
        <v>1.88473496350478</v>
      </c>
      <c r="G12" s="101" t="s">
        <v>212</v>
      </c>
      <c r="H12" s="82" t="n">
        <v>3070.78856219815</v>
      </c>
      <c r="I12" s="82" t="n">
        <v>0.11940550472475</v>
      </c>
      <c r="J12" s="85" t="n">
        <v>0.079489139500998</v>
      </c>
    </row>
    <row r="13" customFormat="false" ht="12.75" hidden="false" customHeight="true" outlineLevel="0" collapsed="false">
      <c r="A13" s="86" t="s">
        <v>213</v>
      </c>
      <c r="B13" s="82" t="n">
        <v>42299.06786966</v>
      </c>
      <c r="C13" s="92" t="s">
        <v>207</v>
      </c>
      <c r="D13" s="82" t="n">
        <v>78.4546662609007</v>
      </c>
      <c r="E13" s="82" t="n">
        <v>3.31975977369862</v>
      </c>
      <c r="F13" s="82" t="n">
        <v>2.9955884961681</v>
      </c>
      <c r="G13" s="84"/>
      <c r="H13" s="82" t="n">
        <v>3318.55925286136</v>
      </c>
      <c r="I13" s="82" t="n">
        <v>0.140422743978645</v>
      </c>
      <c r="J13" s="85" t="n">
        <v>0.126710601108987</v>
      </c>
    </row>
    <row r="14" customFormat="false" ht="12.75" hidden="false" customHeight="true" outlineLevel="0" collapsed="false">
      <c r="A14" s="102" t="s">
        <v>101</v>
      </c>
      <c r="B14" s="82" t="n">
        <v>257627.0992256</v>
      </c>
      <c r="C14" s="130" t="s">
        <v>207</v>
      </c>
      <c r="D14" s="51"/>
      <c r="E14" s="51"/>
      <c r="F14" s="51"/>
      <c r="G14" s="84"/>
      <c r="H14" s="82" t="n">
        <v>30369.7798010591</v>
      </c>
      <c r="I14" s="82" t="n">
        <v>2.5759108357387</v>
      </c>
      <c r="J14" s="131" t="n">
        <v>0.39657299455714</v>
      </c>
    </row>
    <row r="15" customFormat="false" ht="12.75" hidden="false" customHeight="true" outlineLevel="0" collapsed="false">
      <c r="A15" s="86" t="s">
        <v>208</v>
      </c>
      <c r="B15" s="132" t="n">
        <v>4261.740768</v>
      </c>
      <c r="C15" s="88" t="s">
        <v>207</v>
      </c>
      <c r="D15" s="82" t="n">
        <v>71.1914394657991</v>
      </c>
      <c r="E15" s="82" t="n">
        <v>0.884000272444539</v>
      </c>
      <c r="F15" s="82" t="n">
        <v>1.31466708300734</v>
      </c>
      <c r="G15" s="84"/>
      <c r="H15" s="132" t="n">
        <v>303.399459904</v>
      </c>
      <c r="I15" s="132" t="n">
        <v>0.00376738</v>
      </c>
      <c r="J15" s="133" t="n">
        <v>0.005602770304</v>
      </c>
    </row>
    <row r="16" customFormat="false" ht="12.75" hidden="false" customHeight="true" outlineLevel="0" collapsed="false">
      <c r="A16" s="86" t="s">
        <v>209</v>
      </c>
      <c r="B16" s="132" t="n">
        <v>176277.4257762</v>
      </c>
      <c r="C16" s="88" t="s">
        <v>207</v>
      </c>
      <c r="D16" s="82" t="n">
        <v>146.073474794713</v>
      </c>
      <c r="E16" s="82" t="n">
        <v>14.2523090340272</v>
      </c>
      <c r="F16" s="82" t="n">
        <v>1.82434638708741</v>
      </c>
      <c r="G16" s="84"/>
      <c r="H16" s="132" t="n">
        <v>25749.4561109967</v>
      </c>
      <c r="I16" s="132" t="n">
        <v>2.5123603478852</v>
      </c>
      <c r="J16" s="133" t="n">
        <v>0.32159108483988</v>
      </c>
    </row>
    <row r="17" customFormat="false" ht="12.75" hidden="false" customHeight="true" outlineLevel="0" collapsed="false">
      <c r="A17" s="86" t="s">
        <v>210</v>
      </c>
      <c r="B17" s="132" t="n">
        <v>77087.9326814</v>
      </c>
      <c r="C17" s="88" t="s">
        <v>207</v>
      </c>
      <c r="D17" s="82" t="n">
        <v>56</v>
      </c>
      <c r="E17" s="82" t="n">
        <v>0.775518369400048</v>
      </c>
      <c r="F17" s="82" t="n">
        <v>0.9</v>
      </c>
      <c r="G17" s="84"/>
      <c r="H17" s="132" t="n">
        <v>4316.9242301584</v>
      </c>
      <c r="I17" s="132" t="n">
        <v>0.0597831078535</v>
      </c>
      <c r="J17" s="133" t="n">
        <v>0.06937913941326</v>
      </c>
    </row>
    <row r="18" customFormat="false" ht="12.75" hidden="false" customHeight="true" outlineLevel="0" collapsed="false">
      <c r="A18" s="86" t="s">
        <v>211</v>
      </c>
      <c r="B18" s="132" t="s">
        <v>130</v>
      </c>
      <c r="C18" s="88" t="s">
        <v>207</v>
      </c>
      <c r="D18" s="82" t="s">
        <v>130</v>
      </c>
      <c r="E18" s="82" t="s">
        <v>130</v>
      </c>
      <c r="F18" s="82" t="s">
        <v>130</v>
      </c>
      <c r="G18" s="101" t="s">
        <v>212</v>
      </c>
      <c r="H18" s="132" t="s">
        <v>130</v>
      </c>
      <c r="I18" s="132" t="s">
        <v>130</v>
      </c>
      <c r="J18" s="134" t="s">
        <v>130</v>
      </c>
    </row>
    <row r="19" customFormat="false" ht="12.75" hidden="false" customHeight="true" outlineLevel="0" collapsed="false">
      <c r="A19" s="86" t="s">
        <v>213</v>
      </c>
      <c r="B19" s="132" t="s">
        <v>104</v>
      </c>
      <c r="C19" s="88" t="s">
        <v>207</v>
      </c>
      <c r="D19" s="82" t="s">
        <v>104</v>
      </c>
      <c r="E19" s="82" t="s">
        <v>130</v>
      </c>
      <c r="F19" s="82" t="s">
        <v>130</v>
      </c>
      <c r="G19" s="84"/>
      <c r="H19" s="132" t="s">
        <v>104</v>
      </c>
      <c r="I19" s="132" t="s">
        <v>130</v>
      </c>
      <c r="J19" s="134" t="s">
        <v>130</v>
      </c>
    </row>
    <row r="20" customFormat="false" ht="12.75" hidden="false" customHeight="true" outlineLevel="0" collapsed="false">
      <c r="A20" s="102" t="s">
        <v>102</v>
      </c>
      <c r="B20" s="82" t="n">
        <v>8489.85</v>
      </c>
      <c r="C20" s="88" t="s">
        <v>207</v>
      </c>
      <c r="D20" s="51"/>
      <c r="E20" s="51"/>
      <c r="F20" s="51"/>
      <c r="G20" s="84"/>
      <c r="H20" s="82" t="n">
        <v>783.187988</v>
      </c>
      <c r="I20" s="82" t="n">
        <v>0.017289563</v>
      </c>
      <c r="J20" s="85" t="n">
        <v>0.023578159</v>
      </c>
    </row>
    <row r="21" customFormat="false" ht="12.75" hidden="false" customHeight="true" outlineLevel="0" collapsed="false">
      <c r="A21" s="86" t="s">
        <v>208</v>
      </c>
      <c r="B21" s="132" t="n">
        <v>3545.19</v>
      </c>
      <c r="C21" s="88" t="s">
        <v>207</v>
      </c>
      <c r="D21" s="82" t="n">
        <v>75.356023231477</v>
      </c>
      <c r="E21" s="82" t="n">
        <v>3.00850871180388</v>
      </c>
      <c r="F21" s="82" t="n">
        <v>1.74411103495158</v>
      </c>
      <c r="G21" s="84"/>
      <c r="H21" s="132" t="n">
        <v>267.15142</v>
      </c>
      <c r="I21" s="132" t="n">
        <v>0.010665735</v>
      </c>
      <c r="J21" s="133" t="n">
        <v>0.006183205</v>
      </c>
    </row>
    <row r="22" customFormat="false" ht="12.75" hidden="false" customHeight="true" outlineLevel="0" collapsed="false">
      <c r="A22" s="86" t="s">
        <v>209</v>
      </c>
      <c r="B22" s="132" t="n">
        <v>4944.66</v>
      </c>
      <c r="C22" s="88" t="s">
        <v>207</v>
      </c>
      <c r="D22" s="82" t="n">
        <v>104.362396605631</v>
      </c>
      <c r="E22" s="82" t="n">
        <v>1.33959220654201</v>
      </c>
      <c r="F22" s="82" t="n">
        <v>3.51792721845385</v>
      </c>
      <c r="G22" s="84"/>
      <c r="H22" s="132" t="n">
        <v>516.036568</v>
      </c>
      <c r="I22" s="132" t="n">
        <v>0.006623828</v>
      </c>
      <c r="J22" s="133" t="n">
        <v>0.017394954</v>
      </c>
    </row>
    <row r="23" customFormat="false" ht="12.75" hidden="false" customHeight="true" outlineLevel="0" collapsed="false">
      <c r="A23" s="86" t="s">
        <v>210</v>
      </c>
      <c r="B23" s="132" t="s">
        <v>104</v>
      </c>
      <c r="C23" s="88" t="s">
        <v>207</v>
      </c>
      <c r="D23" s="82" t="s">
        <v>104</v>
      </c>
      <c r="E23" s="82" t="s">
        <v>104</v>
      </c>
      <c r="F23" s="82" t="s">
        <v>104</v>
      </c>
      <c r="G23" s="84"/>
      <c r="H23" s="132" t="s">
        <v>104</v>
      </c>
      <c r="I23" s="132" t="s">
        <v>104</v>
      </c>
      <c r="J23" s="134" t="s">
        <v>104</v>
      </c>
    </row>
    <row r="24" customFormat="false" ht="12.75" hidden="false" customHeight="true" outlineLevel="0" collapsed="false">
      <c r="A24" s="86" t="s">
        <v>211</v>
      </c>
      <c r="B24" s="132" t="s">
        <v>130</v>
      </c>
      <c r="C24" s="88" t="s">
        <v>207</v>
      </c>
      <c r="D24" s="82" t="s">
        <v>130</v>
      </c>
      <c r="E24" s="82" t="s">
        <v>130</v>
      </c>
      <c r="F24" s="82" t="s">
        <v>130</v>
      </c>
      <c r="G24" s="101" t="s">
        <v>212</v>
      </c>
      <c r="H24" s="132" t="s">
        <v>130</v>
      </c>
      <c r="I24" s="132" t="s">
        <v>130</v>
      </c>
      <c r="J24" s="134" t="s">
        <v>130</v>
      </c>
    </row>
    <row r="25" customFormat="false" ht="12.75" hidden="false" customHeight="true" outlineLevel="0" collapsed="false">
      <c r="A25" s="86" t="s">
        <v>213</v>
      </c>
      <c r="B25" s="132" t="s">
        <v>130</v>
      </c>
      <c r="C25" s="88" t="s">
        <v>207</v>
      </c>
      <c r="D25" s="82" t="s">
        <v>130</v>
      </c>
      <c r="E25" s="82" t="s">
        <v>130</v>
      </c>
      <c r="F25" s="82" t="s">
        <v>130</v>
      </c>
      <c r="G25" s="84"/>
      <c r="H25" s="132" t="s">
        <v>130</v>
      </c>
      <c r="I25" s="132" t="s">
        <v>130</v>
      </c>
      <c r="J25" s="134" t="s">
        <v>130</v>
      </c>
    </row>
    <row r="26" customFormat="false" ht="12.75" hidden="false" customHeight="true" outlineLevel="0" collapsed="false">
      <c r="A26" s="102" t="s">
        <v>103</v>
      </c>
      <c r="B26" s="82" t="s">
        <v>105</v>
      </c>
      <c r="C26" s="88" t="s">
        <v>207</v>
      </c>
      <c r="D26" s="51"/>
      <c r="E26" s="51"/>
      <c r="F26" s="51"/>
      <c r="G26" s="84"/>
      <c r="H26" s="82" t="s">
        <v>104</v>
      </c>
      <c r="I26" s="82" t="s">
        <v>105</v>
      </c>
      <c r="J26" s="135" t="s">
        <v>105</v>
      </c>
    </row>
    <row r="27" customFormat="false" ht="12.75" hidden="false" customHeight="true" outlineLevel="0" collapsed="false">
      <c r="A27" s="86" t="s">
        <v>208</v>
      </c>
      <c r="B27" s="132" t="s">
        <v>104</v>
      </c>
      <c r="C27" s="88" t="s">
        <v>207</v>
      </c>
      <c r="D27" s="82" t="s">
        <v>104</v>
      </c>
      <c r="E27" s="82" t="s">
        <v>104</v>
      </c>
      <c r="F27" s="82" t="s">
        <v>104</v>
      </c>
      <c r="G27" s="84"/>
      <c r="H27" s="132" t="s">
        <v>104</v>
      </c>
      <c r="I27" s="132" t="s">
        <v>104</v>
      </c>
      <c r="J27" s="134" t="s">
        <v>104</v>
      </c>
    </row>
    <row r="28" customFormat="false" ht="12.75" hidden="false" customHeight="true" outlineLevel="0" collapsed="false">
      <c r="A28" s="86" t="s">
        <v>209</v>
      </c>
      <c r="B28" s="132" t="s">
        <v>104</v>
      </c>
      <c r="C28" s="88" t="s">
        <v>207</v>
      </c>
      <c r="D28" s="82" t="s">
        <v>104</v>
      </c>
      <c r="E28" s="82" t="s">
        <v>104</v>
      </c>
      <c r="F28" s="82" t="s">
        <v>104</v>
      </c>
      <c r="G28" s="84"/>
      <c r="H28" s="132" t="s">
        <v>104</v>
      </c>
      <c r="I28" s="132" t="s">
        <v>104</v>
      </c>
      <c r="J28" s="134" t="s">
        <v>104</v>
      </c>
    </row>
    <row r="29" customFormat="false" ht="12.75" hidden="false" customHeight="true" outlineLevel="0" collapsed="false">
      <c r="A29" s="86" t="s">
        <v>210</v>
      </c>
      <c r="B29" s="132" t="s">
        <v>104</v>
      </c>
      <c r="C29" s="88" t="s">
        <v>207</v>
      </c>
      <c r="D29" s="82" t="s">
        <v>104</v>
      </c>
      <c r="E29" s="82" t="s">
        <v>104</v>
      </c>
      <c r="F29" s="82" t="s">
        <v>104</v>
      </c>
      <c r="G29" s="84"/>
      <c r="H29" s="132" t="s">
        <v>104</v>
      </c>
      <c r="I29" s="132" t="s">
        <v>104</v>
      </c>
      <c r="J29" s="134" t="s">
        <v>104</v>
      </c>
    </row>
    <row r="30" customFormat="false" ht="12.75" hidden="false" customHeight="true" outlineLevel="0" collapsed="false">
      <c r="A30" s="86" t="s">
        <v>211</v>
      </c>
      <c r="B30" s="132" t="s">
        <v>130</v>
      </c>
      <c r="C30" s="88" t="s">
        <v>207</v>
      </c>
      <c r="D30" s="82" t="s">
        <v>130</v>
      </c>
      <c r="E30" s="82" t="s">
        <v>130</v>
      </c>
      <c r="F30" s="82" t="s">
        <v>130</v>
      </c>
      <c r="G30" s="101" t="s">
        <v>212</v>
      </c>
      <c r="H30" s="132" t="s">
        <v>130</v>
      </c>
      <c r="I30" s="132" t="s">
        <v>130</v>
      </c>
      <c r="J30" s="134" t="s">
        <v>130</v>
      </c>
    </row>
    <row r="31" customFormat="false" ht="12.75" hidden="false" customHeight="true" outlineLevel="0" collapsed="false">
      <c r="A31" s="86" t="s">
        <v>213</v>
      </c>
      <c r="B31" s="132" t="s">
        <v>104</v>
      </c>
      <c r="C31" s="88" t="s">
        <v>207</v>
      </c>
      <c r="D31" s="82" t="s">
        <v>104</v>
      </c>
      <c r="E31" s="82" t="s">
        <v>104</v>
      </c>
      <c r="F31" s="82" t="s">
        <v>104</v>
      </c>
      <c r="G31" s="84"/>
      <c r="H31" s="132" t="s">
        <v>104</v>
      </c>
      <c r="I31" s="132" t="s">
        <v>104</v>
      </c>
      <c r="J31" s="134" t="s">
        <v>104</v>
      </c>
    </row>
    <row r="32" customFormat="false" ht="12.75" hidden="false" customHeight="true" outlineLevel="0" collapsed="false">
      <c r="A32" s="102" t="s">
        <v>106</v>
      </c>
      <c r="B32" s="82" t="n">
        <v>18460.02999993</v>
      </c>
      <c r="C32" s="88" t="s">
        <v>207</v>
      </c>
      <c r="D32" s="51"/>
      <c r="E32" s="51"/>
      <c r="F32" s="51"/>
      <c r="G32" s="84"/>
      <c r="H32" s="82" t="n">
        <v>7.66150767304593</v>
      </c>
      <c r="I32" s="82" t="n">
        <v>0.046150074999825</v>
      </c>
      <c r="J32" s="85" t="n">
        <v>0.016614026999937</v>
      </c>
    </row>
    <row r="33" customFormat="false" ht="12.75" hidden="false" customHeight="true" outlineLevel="0" collapsed="false">
      <c r="A33" s="86" t="s">
        <v>208</v>
      </c>
      <c r="B33" s="132" t="s">
        <v>104</v>
      </c>
      <c r="C33" s="88" t="s">
        <v>207</v>
      </c>
      <c r="D33" s="82" t="s">
        <v>104</v>
      </c>
      <c r="E33" s="82" t="s">
        <v>104</v>
      </c>
      <c r="F33" s="82" t="s">
        <v>104</v>
      </c>
      <c r="G33" s="84"/>
      <c r="H33" s="132" t="s">
        <v>104</v>
      </c>
      <c r="I33" s="132" t="s">
        <v>104</v>
      </c>
      <c r="J33" s="134" t="s">
        <v>104</v>
      </c>
    </row>
    <row r="34" customFormat="false" ht="12.75" hidden="false" customHeight="true" outlineLevel="0" collapsed="false">
      <c r="A34" s="86" t="s">
        <v>209</v>
      </c>
      <c r="B34" s="132" t="s">
        <v>104</v>
      </c>
      <c r="C34" s="88" t="s">
        <v>207</v>
      </c>
      <c r="D34" s="82" t="s">
        <v>104</v>
      </c>
      <c r="E34" s="82" t="s">
        <v>104</v>
      </c>
      <c r="F34" s="82" t="s">
        <v>104</v>
      </c>
      <c r="G34" s="84"/>
      <c r="H34" s="132" t="s">
        <v>104</v>
      </c>
      <c r="I34" s="132" t="s">
        <v>104</v>
      </c>
      <c r="J34" s="134" t="s">
        <v>104</v>
      </c>
    </row>
    <row r="35" customFormat="false" ht="12.75" hidden="false" customHeight="true" outlineLevel="0" collapsed="false">
      <c r="A35" s="86" t="s">
        <v>210</v>
      </c>
      <c r="B35" s="132" t="s">
        <v>104</v>
      </c>
      <c r="C35" s="88" t="s">
        <v>207</v>
      </c>
      <c r="D35" s="82" t="s">
        <v>104</v>
      </c>
      <c r="E35" s="82" t="s">
        <v>104</v>
      </c>
      <c r="F35" s="82" t="s">
        <v>104</v>
      </c>
      <c r="G35" s="84"/>
      <c r="H35" s="132" t="s">
        <v>104</v>
      </c>
      <c r="I35" s="132" t="s">
        <v>104</v>
      </c>
      <c r="J35" s="134" t="s">
        <v>104</v>
      </c>
    </row>
    <row r="36" customFormat="false" ht="12.75" hidden="false" customHeight="true" outlineLevel="0" collapsed="false">
      <c r="A36" s="86" t="s">
        <v>211</v>
      </c>
      <c r="B36" s="132" t="n">
        <v>18371.1716666</v>
      </c>
      <c r="C36" s="88" t="s">
        <v>207</v>
      </c>
      <c r="D36" s="82" t="n">
        <v>72.7565871467839</v>
      </c>
      <c r="E36" s="82" t="n">
        <v>2.5</v>
      </c>
      <c r="F36" s="82" t="n">
        <v>0.9</v>
      </c>
      <c r="G36" s="101" t="s">
        <v>212</v>
      </c>
      <c r="H36" s="132" t="n">
        <v>1336.62375234951</v>
      </c>
      <c r="I36" s="132" t="n">
        <v>0.0459279291665</v>
      </c>
      <c r="J36" s="133" t="n">
        <v>0.01653405449994</v>
      </c>
    </row>
    <row r="37" customFormat="false" ht="12.75" hidden="false" customHeight="true" outlineLevel="0" collapsed="false">
      <c r="A37" s="86" t="s">
        <v>213</v>
      </c>
      <c r="B37" s="132" t="n">
        <v>88.85833333</v>
      </c>
      <c r="C37" s="130" t="s">
        <v>207</v>
      </c>
      <c r="D37" s="82" t="n">
        <v>86.2216</v>
      </c>
      <c r="E37" s="82" t="n">
        <v>2.5</v>
      </c>
      <c r="F37" s="82" t="n">
        <v>0.9</v>
      </c>
      <c r="G37" s="84"/>
      <c r="H37" s="132" t="n">
        <v>7.66150767304593</v>
      </c>
      <c r="I37" s="132" t="n">
        <v>0.000222145833325</v>
      </c>
      <c r="J37" s="133" t="n">
        <v>7.9972499997E-005</v>
      </c>
    </row>
    <row r="38" customFormat="false" ht="12.75" hidden="false" customHeight="true" outlineLevel="0" collapsed="false">
      <c r="A38" s="102" t="s">
        <v>107</v>
      </c>
      <c r="B38" s="82" t="n">
        <v>22784.85</v>
      </c>
      <c r="C38" s="130" t="s">
        <v>207</v>
      </c>
      <c r="D38" s="51"/>
      <c r="E38" s="51"/>
      <c r="F38" s="51"/>
      <c r="G38" s="84"/>
      <c r="H38" s="82" t="n">
        <v>1860.434501</v>
      </c>
      <c r="I38" s="82" t="n">
        <v>0.074199509</v>
      </c>
      <c r="J38" s="85" t="n">
        <v>0.056691528</v>
      </c>
    </row>
    <row r="39" customFormat="false" ht="12.75" hidden="false" customHeight="true" outlineLevel="0" collapsed="false">
      <c r="A39" s="86" t="s">
        <v>208</v>
      </c>
      <c r="B39" s="132" t="n">
        <v>10268.74</v>
      </c>
      <c r="C39" s="130" t="s">
        <v>207</v>
      </c>
      <c r="D39" s="82" t="n">
        <v>77.7727432966459</v>
      </c>
      <c r="E39" s="82" t="n">
        <v>3.91477873624223</v>
      </c>
      <c r="F39" s="82" t="n">
        <v>2.89205306590682</v>
      </c>
      <c r="G39" s="84"/>
      <c r="H39" s="132" t="n">
        <v>798.62808</v>
      </c>
      <c r="I39" s="132" t="n">
        <v>0.040199845</v>
      </c>
      <c r="J39" s="133" t="n">
        <v>0.029697741</v>
      </c>
    </row>
    <row r="40" customFormat="false" ht="12.75" hidden="false" customHeight="true" outlineLevel="0" collapsed="false">
      <c r="A40" s="86" t="s">
        <v>209</v>
      </c>
      <c r="B40" s="132" t="n">
        <v>7965.29</v>
      </c>
      <c r="C40" s="130" t="s">
        <v>207</v>
      </c>
      <c r="D40" s="82" t="n">
        <v>101.309619737637</v>
      </c>
      <c r="E40" s="82" t="n">
        <v>2.84014944841933</v>
      </c>
      <c r="F40" s="82" t="n">
        <v>2.87472885481885</v>
      </c>
      <c r="G40" s="84"/>
      <c r="H40" s="132" t="n">
        <v>806.960501</v>
      </c>
      <c r="I40" s="132" t="n">
        <v>0.022622614</v>
      </c>
      <c r="J40" s="133" t="n">
        <v>0.022898049</v>
      </c>
    </row>
    <row r="41" customFormat="false" ht="12.75" hidden="false" customHeight="true" outlineLevel="0" collapsed="false">
      <c r="A41" s="86" t="s">
        <v>210</v>
      </c>
      <c r="B41" s="132" t="n">
        <v>4550.82</v>
      </c>
      <c r="C41" s="130" t="s">
        <v>207</v>
      </c>
      <c r="D41" s="82" t="n">
        <v>56</v>
      </c>
      <c r="E41" s="82" t="n">
        <v>2.5</v>
      </c>
      <c r="F41" s="82" t="n">
        <v>0.9</v>
      </c>
      <c r="G41" s="84"/>
      <c r="H41" s="132" t="n">
        <v>254.84592</v>
      </c>
      <c r="I41" s="132" t="n">
        <v>0.01137705</v>
      </c>
      <c r="J41" s="133" t="n">
        <v>0.004095738</v>
      </c>
    </row>
    <row r="42" customFormat="false" ht="12.75" hidden="false" customHeight="true" outlineLevel="0" collapsed="false">
      <c r="A42" s="86" t="s">
        <v>211</v>
      </c>
      <c r="B42" s="132" t="s">
        <v>130</v>
      </c>
      <c r="C42" s="130" t="s">
        <v>207</v>
      </c>
      <c r="D42" s="82" t="s">
        <v>130</v>
      </c>
      <c r="E42" s="82" t="s">
        <v>130</v>
      </c>
      <c r="F42" s="82" t="s">
        <v>130</v>
      </c>
      <c r="G42" s="101" t="s">
        <v>212</v>
      </c>
      <c r="H42" s="132" t="s">
        <v>130</v>
      </c>
      <c r="I42" s="132" t="s">
        <v>130</v>
      </c>
      <c r="J42" s="134" t="s">
        <v>130</v>
      </c>
    </row>
    <row r="43" customFormat="false" ht="12.75" hidden="false" customHeight="true" outlineLevel="0" collapsed="false">
      <c r="A43" s="86" t="s">
        <v>213</v>
      </c>
      <c r="B43" s="132" t="s">
        <v>130</v>
      </c>
      <c r="C43" s="130" t="s">
        <v>207</v>
      </c>
      <c r="D43" s="82" t="s">
        <v>130</v>
      </c>
      <c r="E43" s="82" t="s">
        <v>130</v>
      </c>
      <c r="F43" s="82" t="s">
        <v>130</v>
      </c>
      <c r="G43" s="84"/>
      <c r="H43" s="132" t="s">
        <v>130</v>
      </c>
      <c r="I43" s="132" t="s">
        <v>130</v>
      </c>
      <c r="J43" s="134" t="s">
        <v>130</v>
      </c>
    </row>
    <row r="44" customFormat="false" ht="12.75" hidden="false" customHeight="true" outlineLevel="0" collapsed="false">
      <c r="A44" s="102" t="s">
        <v>222</v>
      </c>
      <c r="B44" s="136" t="n">
        <v>1400190.85125449</v>
      </c>
      <c r="C44" s="130" t="s">
        <v>207</v>
      </c>
      <c r="D44" s="51"/>
      <c r="E44" s="51"/>
      <c r="F44" s="51"/>
      <c r="G44" s="84"/>
      <c r="H44" s="82" t="n">
        <v>95873.7594647119</v>
      </c>
      <c r="I44" s="82" t="n">
        <v>4.1891510744409</v>
      </c>
      <c r="J44" s="85" t="n">
        <v>2.63208439282754</v>
      </c>
    </row>
    <row r="45" customFormat="false" ht="12.75" hidden="false" customHeight="true" outlineLevel="0" collapsed="false">
      <c r="A45" s="137" t="s">
        <v>109</v>
      </c>
      <c r="B45" s="51"/>
      <c r="C45" s="138"/>
      <c r="D45" s="51"/>
      <c r="E45" s="51"/>
      <c r="F45" s="51"/>
      <c r="G45" s="138"/>
      <c r="H45" s="51"/>
      <c r="I45" s="51"/>
      <c r="J45" s="139"/>
    </row>
    <row r="46" customFormat="false" ht="12.75" hidden="false" customHeight="true" outlineLevel="0" collapsed="false">
      <c r="A46" s="86" t="s">
        <v>208</v>
      </c>
      <c r="B46" s="132" t="n">
        <v>21978.32</v>
      </c>
      <c r="C46" s="130" t="s">
        <v>207</v>
      </c>
      <c r="D46" s="82" t="n">
        <v>87.6125377189885</v>
      </c>
      <c r="E46" s="82" t="n">
        <v>3.67036918654383</v>
      </c>
      <c r="F46" s="82" t="n">
        <v>3.28462753295065</v>
      </c>
      <c r="G46" s="84"/>
      <c r="H46" s="132" t="n">
        <v>1925.57639</v>
      </c>
      <c r="I46" s="132" t="n">
        <v>0.0806685485</v>
      </c>
      <c r="J46" s="133" t="n">
        <v>0.072190595</v>
      </c>
    </row>
    <row r="47" customFormat="false" ht="12.75" hidden="false" customHeight="true" outlineLevel="0" collapsed="false">
      <c r="A47" s="86" t="s">
        <v>209</v>
      </c>
      <c r="B47" s="132" t="n">
        <v>80906.47</v>
      </c>
      <c r="C47" s="130" t="s">
        <v>207</v>
      </c>
      <c r="D47" s="82" t="n">
        <v>95.8183550091853</v>
      </c>
      <c r="E47" s="82" t="n">
        <v>3.20247554367407</v>
      </c>
      <c r="F47" s="82" t="n">
        <v>3.62001674278954</v>
      </c>
      <c r="G47" s="84"/>
      <c r="H47" s="132" t="n">
        <v>7752.324865</v>
      </c>
      <c r="I47" s="132" t="n">
        <v>0.2591009915</v>
      </c>
      <c r="J47" s="133" t="n">
        <v>0.292882776</v>
      </c>
    </row>
    <row r="48" customFormat="false" ht="12.75" hidden="false" customHeight="true" outlineLevel="0" collapsed="false">
      <c r="A48" s="86" t="s">
        <v>210</v>
      </c>
      <c r="B48" s="132" t="n">
        <v>1249.73</v>
      </c>
      <c r="C48" s="130" t="s">
        <v>207</v>
      </c>
      <c r="D48" s="82" t="n">
        <v>56</v>
      </c>
      <c r="E48" s="82" t="n">
        <v>2.5</v>
      </c>
      <c r="F48" s="82" t="n">
        <v>0.9</v>
      </c>
      <c r="G48" s="84"/>
      <c r="H48" s="132" t="n">
        <v>69.98488</v>
      </c>
      <c r="I48" s="132" t="n">
        <v>0.003124325</v>
      </c>
      <c r="J48" s="133" t="n">
        <v>0.001124757</v>
      </c>
    </row>
    <row r="49" customFormat="false" ht="12.75" hidden="false" customHeight="true" outlineLevel="0" collapsed="false">
      <c r="A49" s="86" t="s">
        <v>211</v>
      </c>
      <c r="B49" s="132" t="n">
        <v>4181.70306942</v>
      </c>
      <c r="C49" s="130" t="s">
        <v>207</v>
      </c>
      <c r="D49" s="82" t="n">
        <v>80.9161890147232</v>
      </c>
      <c r="E49" s="82" t="n">
        <v>2.55542380242032</v>
      </c>
      <c r="F49" s="82" t="n">
        <v>0.977593323388455</v>
      </c>
      <c r="G49" s="101" t="s">
        <v>212</v>
      </c>
      <c r="H49" s="132" t="n">
        <v>338.367475968637</v>
      </c>
      <c r="I49" s="132" t="n">
        <v>0.01068602355825</v>
      </c>
      <c r="J49" s="133" t="n">
        <v>0.004088005001058</v>
      </c>
    </row>
    <row r="50" customFormat="false" ht="12.75" hidden="false" customHeight="true" outlineLevel="0" collapsed="false">
      <c r="A50" s="91" t="s">
        <v>213</v>
      </c>
      <c r="B50" s="140" t="n">
        <v>6409.90953633</v>
      </c>
      <c r="C50" s="141" t="s">
        <v>207</v>
      </c>
      <c r="D50" s="93" t="n">
        <v>83.4768793936329</v>
      </c>
      <c r="E50" s="93" t="n">
        <v>4</v>
      </c>
      <c r="F50" s="93" t="n">
        <v>3</v>
      </c>
      <c r="G50" s="94"/>
      <c r="H50" s="140" t="n">
        <v>535.079245288317</v>
      </c>
      <c r="I50" s="140" t="n">
        <v>0.02563963814532</v>
      </c>
      <c r="J50" s="142" t="n">
        <v>0.01922972860899</v>
      </c>
    </row>
    <row r="51" customFormat="false" ht="12.75" hidden="false" customHeight="true" outlineLevel="0" collapsed="false">
      <c r="A51" s="137" t="s">
        <v>110</v>
      </c>
      <c r="B51" s="51"/>
      <c r="C51" s="138"/>
      <c r="D51" s="51"/>
      <c r="E51" s="51"/>
      <c r="F51" s="51"/>
      <c r="G51" s="138"/>
      <c r="H51" s="51"/>
      <c r="I51" s="51"/>
      <c r="J51" s="139"/>
    </row>
    <row r="52" customFormat="false" ht="12.75" hidden="false" customHeight="true" outlineLevel="0" collapsed="false">
      <c r="A52" s="86" t="s">
        <v>208</v>
      </c>
      <c r="B52" s="132" t="n">
        <v>4063.75</v>
      </c>
      <c r="C52" s="130" t="s">
        <v>207</v>
      </c>
      <c r="D52" s="82" t="n">
        <v>75.5493768071363</v>
      </c>
      <c r="E52" s="82" t="n">
        <v>3.0810163026761</v>
      </c>
      <c r="F52" s="82" t="n">
        <v>1.83595398338973</v>
      </c>
      <c r="G52" s="84"/>
      <c r="H52" s="132" t="n">
        <v>307.01378</v>
      </c>
      <c r="I52" s="132" t="n">
        <v>0.01252048</v>
      </c>
      <c r="J52" s="133" t="n">
        <v>0.007460858</v>
      </c>
    </row>
    <row r="53" customFormat="false" ht="12.75" hidden="false" customHeight="true" outlineLevel="0" collapsed="false">
      <c r="A53" s="86" t="s">
        <v>209</v>
      </c>
      <c r="B53" s="132" t="n">
        <v>2251.96</v>
      </c>
      <c r="C53" s="130" t="s">
        <v>207</v>
      </c>
      <c r="D53" s="82" t="n">
        <v>92.4187196930674</v>
      </c>
      <c r="E53" s="82" t="n">
        <v>3.17064557096929</v>
      </c>
      <c r="F53" s="82" t="n">
        <v>2.33580258974405</v>
      </c>
      <c r="G53" s="84"/>
      <c r="H53" s="132" t="n">
        <v>208.12326</v>
      </c>
      <c r="I53" s="132" t="n">
        <v>0.007140167</v>
      </c>
      <c r="J53" s="133" t="n">
        <v>0.005260134</v>
      </c>
    </row>
    <row r="54" customFormat="false" ht="12.75" hidden="false" customHeight="true" outlineLevel="0" collapsed="false">
      <c r="A54" s="86" t="s">
        <v>210</v>
      </c>
      <c r="B54" s="132" t="s">
        <v>104</v>
      </c>
      <c r="C54" s="130" t="s">
        <v>207</v>
      </c>
      <c r="D54" s="82" t="s">
        <v>104</v>
      </c>
      <c r="E54" s="82" t="s">
        <v>104</v>
      </c>
      <c r="F54" s="82" t="s">
        <v>104</v>
      </c>
      <c r="G54" s="84"/>
      <c r="H54" s="132" t="s">
        <v>104</v>
      </c>
      <c r="I54" s="132" t="s">
        <v>104</v>
      </c>
      <c r="J54" s="134" t="s">
        <v>104</v>
      </c>
    </row>
    <row r="55" customFormat="false" ht="12.75" hidden="false" customHeight="true" outlineLevel="0" collapsed="false">
      <c r="A55" s="86" t="s">
        <v>211</v>
      </c>
      <c r="B55" s="132" t="s">
        <v>130</v>
      </c>
      <c r="C55" s="130" t="s">
        <v>207</v>
      </c>
      <c r="D55" s="82" t="s">
        <v>130</v>
      </c>
      <c r="E55" s="82" t="s">
        <v>130</v>
      </c>
      <c r="F55" s="82" t="s">
        <v>130</v>
      </c>
      <c r="G55" s="101" t="s">
        <v>212</v>
      </c>
      <c r="H55" s="132" t="s">
        <v>130</v>
      </c>
      <c r="I55" s="132" t="s">
        <v>130</v>
      </c>
      <c r="J55" s="134" t="s">
        <v>130</v>
      </c>
    </row>
    <row r="56" customFormat="false" ht="12.75" hidden="false" customHeight="true" outlineLevel="0" collapsed="false">
      <c r="A56" s="91" t="s">
        <v>213</v>
      </c>
      <c r="B56" s="140" t="s">
        <v>130</v>
      </c>
      <c r="C56" s="141" t="s">
        <v>207</v>
      </c>
      <c r="D56" s="93" t="s">
        <v>130</v>
      </c>
      <c r="E56" s="93" t="s">
        <v>130</v>
      </c>
      <c r="F56" s="93" t="s">
        <v>130</v>
      </c>
      <c r="G56" s="94"/>
      <c r="H56" s="140" t="s">
        <v>130</v>
      </c>
      <c r="I56" s="140" t="s">
        <v>130</v>
      </c>
      <c r="J56" s="143" t="s">
        <v>130</v>
      </c>
    </row>
    <row r="57" customFormat="false" ht="12.75" hidden="false" customHeight="true" outlineLevel="0" collapsed="false">
      <c r="A57" s="137" t="s">
        <v>111</v>
      </c>
      <c r="B57" s="51"/>
      <c r="C57" s="138"/>
      <c r="D57" s="51"/>
      <c r="E57" s="51"/>
      <c r="F57" s="51"/>
      <c r="G57" s="138"/>
      <c r="H57" s="51"/>
      <c r="I57" s="51"/>
      <c r="J57" s="139"/>
    </row>
    <row r="58" customFormat="false" ht="12.75" hidden="false" customHeight="true" outlineLevel="0" collapsed="false">
      <c r="A58" s="86" t="s">
        <v>208</v>
      </c>
      <c r="B58" s="132" t="s">
        <v>104</v>
      </c>
      <c r="C58" s="130" t="s">
        <v>207</v>
      </c>
      <c r="D58" s="82" t="s">
        <v>104</v>
      </c>
      <c r="E58" s="82" t="s">
        <v>104</v>
      </c>
      <c r="F58" s="82" t="s">
        <v>104</v>
      </c>
      <c r="G58" s="84"/>
      <c r="H58" s="132" t="s">
        <v>104</v>
      </c>
      <c r="I58" s="132" t="s">
        <v>104</v>
      </c>
      <c r="J58" s="134" t="s">
        <v>104</v>
      </c>
    </row>
    <row r="59" customFormat="false" ht="12.75" hidden="false" customHeight="true" outlineLevel="0" collapsed="false">
      <c r="A59" s="86" t="s">
        <v>209</v>
      </c>
      <c r="B59" s="132" t="n">
        <v>390.08</v>
      </c>
      <c r="C59" s="130" t="s">
        <v>207</v>
      </c>
      <c r="D59" s="82" t="n">
        <v>40</v>
      </c>
      <c r="E59" s="82" t="n">
        <v>2.5</v>
      </c>
      <c r="F59" s="82" t="n">
        <v>0.9</v>
      </c>
      <c r="G59" s="84"/>
      <c r="H59" s="132" t="n">
        <v>15.6032</v>
      </c>
      <c r="I59" s="132" t="n">
        <v>0.0009752</v>
      </c>
      <c r="J59" s="133" t="n">
        <v>0.000351072</v>
      </c>
    </row>
    <row r="60" customFormat="false" ht="12.75" hidden="false" customHeight="true" outlineLevel="0" collapsed="false">
      <c r="A60" s="86" t="s">
        <v>210</v>
      </c>
      <c r="B60" s="132" t="s">
        <v>104</v>
      </c>
      <c r="C60" s="130" t="s">
        <v>207</v>
      </c>
      <c r="D60" s="82" t="s">
        <v>104</v>
      </c>
      <c r="E60" s="82" t="s">
        <v>104</v>
      </c>
      <c r="F60" s="82" t="s">
        <v>104</v>
      </c>
      <c r="G60" s="84"/>
      <c r="H60" s="132" t="s">
        <v>104</v>
      </c>
      <c r="I60" s="132" t="s">
        <v>104</v>
      </c>
      <c r="J60" s="134" t="s">
        <v>104</v>
      </c>
    </row>
    <row r="61" customFormat="false" ht="12.75" hidden="false" customHeight="true" outlineLevel="0" collapsed="false">
      <c r="A61" s="86" t="s">
        <v>211</v>
      </c>
      <c r="B61" s="132" t="s">
        <v>130</v>
      </c>
      <c r="C61" s="130" t="s">
        <v>207</v>
      </c>
      <c r="D61" s="82" t="s">
        <v>130</v>
      </c>
      <c r="E61" s="82" t="s">
        <v>130</v>
      </c>
      <c r="F61" s="82" t="s">
        <v>130</v>
      </c>
      <c r="G61" s="101" t="s">
        <v>212</v>
      </c>
      <c r="H61" s="132" t="s">
        <v>130</v>
      </c>
      <c r="I61" s="132" t="s">
        <v>130</v>
      </c>
      <c r="J61" s="134" t="s">
        <v>130</v>
      </c>
    </row>
    <row r="62" customFormat="false" ht="12.75" hidden="false" customHeight="true" outlineLevel="0" collapsed="false">
      <c r="A62" s="91" t="s">
        <v>213</v>
      </c>
      <c r="B62" s="140" t="s">
        <v>130</v>
      </c>
      <c r="C62" s="141" t="s">
        <v>207</v>
      </c>
      <c r="D62" s="93" t="s">
        <v>130</v>
      </c>
      <c r="E62" s="93" t="s">
        <v>130</v>
      </c>
      <c r="F62" s="93" t="s">
        <v>130</v>
      </c>
      <c r="G62" s="94"/>
      <c r="H62" s="140" t="s">
        <v>130</v>
      </c>
      <c r="I62" s="140" t="s">
        <v>130</v>
      </c>
      <c r="J62" s="143" t="s">
        <v>130</v>
      </c>
    </row>
    <row r="63" customFormat="false" ht="12.75" hidden="false" customHeight="true" outlineLevel="0" collapsed="false">
      <c r="A63" s="137" t="s">
        <v>112</v>
      </c>
      <c r="B63" s="51"/>
      <c r="C63" s="138"/>
      <c r="D63" s="51"/>
      <c r="E63" s="51"/>
      <c r="F63" s="51"/>
      <c r="G63" s="138"/>
      <c r="H63" s="51"/>
      <c r="I63" s="51"/>
      <c r="J63" s="139"/>
    </row>
    <row r="64" customFormat="false" ht="12.75" hidden="false" customHeight="true" outlineLevel="0" collapsed="false">
      <c r="A64" s="86" t="s">
        <v>208</v>
      </c>
      <c r="B64" s="132" t="n">
        <v>3279.86</v>
      </c>
      <c r="C64" s="130" t="s">
        <v>207</v>
      </c>
      <c r="D64" s="82" t="n">
        <v>82.6142060941626</v>
      </c>
      <c r="E64" s="82" t="n">
        <v>3.78705844151885</v>
      </c>
      <c r="F64" s="82" t="n">
        <v>3.03664638124798</v>
      </c>
      <c r="G64" s="84"/>
      <c r="H64" s="132" t="n">
        <v>270.96303</v>
      </c>
      <c r="I64" s="132" t="n">
        <v>0.0124210215</v>
      </c>
      <c r="J64" s="133" t="n">
        <v>0.009959775</v>
      </c>
    </row>
    <row r="65" customFormat="false" ht="12.75" hidden="false" customHeight="true" outlineLevel="0" collapsed="false">
      <c r="A65" s="86" t="s">
        <v>209</v>
      </c>
      <c r="B65" s="132" t="n">
        <v>10272.71</v>
      </c>
      <c r="C65" s="130" t="s">
        <v>207</v>
      </c>
      <c r="D65" s="82" t="n">
        <v>98.904225856663</v>
      </c>
      <c r="E65" s="82" t="n">
        <v>2.75289246946521</v>
      </c>
      <c r="F65" s="82" t="n">
        <v>3.40218121605691</v>
      </c>
      <c r="G65" s="84"/>
      <c r="H65" s="132" t="n">
        <v>1016.01443</v>
      </c>
      <c r="I65" s="132" t="n">
        <v>0.028279666</v>
      </c>
      <c r="J65" s="133" t="n">
        <v>0.034949621</v>
      </c>
    </row>
    <row r="66" customFormat="false" ht="12.75" hidden="false" customHeight="true" outlineLevel="0" collapsed="false">
      <c r="A66" s="86" t="s">
        <v>210</v>
      </c>
      <c r="B66" s="132" t="s">
        <v>104</v>
      </c>
      <c r="C66" s="130" t="s">
        <v>207</v>
      </c>
      <c r="D66" s="82" t="s">
        <v>104</v>
      </c>
      <c r="E66" s="82" t="s">
        <v>104</v>
      </c>
      <c r="F66" s="82" t="s">
        <v>104</v>
      </c>
      <c r="G66" s="84"/>
      <c r="H66" s="132" t="s">
        <v>104</v>
      </c>
      <c r="I66" s="132" t="s">
        <v>104</v>
      </c>
      <c r="J66" s="134" t="s">
        <v>104</v>
      </c>
    </row>
    <row r="67" customFormat="false" ht="12.75" hidden="false" customHeight="true" outlineLevel="0" collapsed="false">
      <c r="A67" s="86" t="s">
        <v>211</v>
      </c>
      <c r="B67" s="132" t="s">
        <v>130</v>
      </c>
      <c r="C67" s="130" t="s">
        <v>207</v>
      </c>
      <c r="D67" s="82" t="s">
        <v>130</v>
      </c>
      <c r="E67" s="82" t="s">
        <v>130</v>
      </c>
      <c r="F67" s="82" t="s">
        <v>130</v>
      </c>
      <c r="G67" s="101" t="s">
        <v>212</v>
      </c>
      <c r="H67" s="132" t="s">
        <v>130</v>
      </c>
      <c r="I67" s="132" t="s">
        <v>130</v>
      </c>
      <c r="J67" s="134" t="s">
        <v>130</v>
      </c>
    </row>
    <row r="68" customFormat="false" ht="12.75" hidden="false" customHeight="true" outlineLevel="0" collapsed="false">
      <c r="A68" s="91" t="s">
        <v>213</v>
      </c>
      <c r="B68" s="140" t="s">
        <v>130</v>
      </c>
      <c r="C68" s="141" t="s">
        <v>207</v>
      </c>
      <c r="D68" s="93" t="s">
        <v>130</v>
      </c>
      <c r="E68" s="93" t="s">
        <v>130</v>
      </c>
      <c r="F68" s="93" t="s">
        <v>130</v>
      </c>
      <c r="G68" s="94"/>
      <c r="H68" s="140" t="s">
        <v>130</v>
      </c>
      <c r="I68" s="140" t="s">
        <v>130</v>
      </c>
      <c r="J68" s="143" t="s">
        <v>130</v>
      </c>
    </row>
    <row r="69" customFormat="false" ht="12.75" hidden="false" customHeight="true" outlineLevel="0" collapsed="false">
      <c r="A69" s="137" t="s">
        <v>113</v>
      </c>
      <c r="B69" s="51"/>
      <c r="C69" s="138"/>
      <c r="D69" s="51"/>
      <c r="E69" s="51"/>
      <c r="F69" s="51"/>
      <c r="G69" s="138"/>
      <c r="H69" s="51"/>
      <c r="I69" s="51"/>
      <c r="J69" s="139"/>
    </row>
    <row r="70" customFormat="false" ht="12.75" hidden="false" customHeight="true" outlineLevel="0" collapsed="false">
      <c r="A70" s="86" t="s">
        <v>208</v>
      </c>
      <c r="B70" s="132" t="n">
        <v>234797.39365614</v>
      </c>
      <c r="C70" s="130" t="s">
        <v>207</v>
      </c>
      <c r="D70" s="82" t="n">
        <v>73.4526406045381</v>
      </c>
      <c r="E70" s="82" t="n">
        <v>2.96476496261195</v>
      </c>
      <c r="F70" s="82" t="n">
        <v>1.31420541885151</v>
      </c>
      <c r="G70" s="84"/>
      <c r="H70" s="132" t="n">
        <v>17246.4885711067</v>
      </c>
      <c r="I70" s="132" t="n">
        <v>0.69611908602433</v>
      </c>
      <c r="J70" s="133" t="n">
        <v>0.308572007075111</v>
      </c>
    </row>
    <row r="71" customFormat="false" ht="12.75" hidden="false" customHeight="true" outlineLevel="0" collapsed="false">
      <c r="A71" s="86" t="s">
        <v>209</v>
      </c>
      <c r="B71" s="132" t="n">
        <v>194500.2582696</v>
      </c>
      <c r="C71" s="130" t="s">
        <v>207</v>
      </c>
      <c r="D71" s="82" t="n">
        <v>103.064067242229</v>
      </c>
      <c r="E71" s="82" t="n">
        <v>2.00159444679693</v>
      </c>
      <c r="F71" s="82" t="n">
        <v>5.21712051820972</v>
      </c>
      <c r="G71" s="84"/>
      <c r="H71" s="132" t="n">
        <v>20045.9876969289</v>
      </c>
      <c r="I71" s="132" t="n">
        <v>0.389310636853</v>
      </c>
      <c r="J71" s="133" t="n">
        <v>1.01473128821542</v>
      </c>
    </row>
    <row r="72" customFormat="false" ht="12.75" hidden="false" customHeight="true" outlineLevel="0" collapsed="false">
      <c r="A72" s="86" t="s">
        <v>210</v>
      </c>
      <c r="B72" s="132" t="n">
        <v>780486.046723</v>
      </c>
      <c r="C72" s="130" t="s">
        <v>207</v>
      </c>
      <c r="D72" s="82" t="n">
        <v>55.9968775867163</v>
      </c>
      <c r="E72" s="82" t="n">
        <v>3.18495479681808</v>
      </c>
      <c r="F72" s="82" t="n">
        <v>0.890490994483629</v>
      </c>
      <c r="G72" s="84"/>
      <c r="H72" s="132" t="n">
        <v>43704.781616488</v>
      </c>
      <c r="I72" s="132" t="n">
        <v>2.48581277836</v>
      </c>
      <c r="J72" s="133" t="n">
        <v>0.69501579592696</v>
      </c>
    </row>
    <row r="73" customFormat="false" ht="12.75" hidden="false" customHeight="true" outlineLevel="0" collapsed="false">
      <c r="A73" s="86" t="s">
        <v>211</v>
      </c>
      <c r="B73" s="132" t="n">
        <v>19622.36</v>
      </c>
      <c r="C73" s="130" t="s">
        <v>207</v>
      </c>
      <c r="D73" s="82" t="n">
        <v>71.133</v>
      </c>
      <c r="E73" s="82" t="n">
        <v>3.2</v>
      </c>
      <c r="F73" s="82" t="n">
        <v>3</v>
      </c>
      <c r="G73" s="101" t="s">
        <v>212</v>
      </c>
      <c r="H73" s="132" t="n">
        <v>1395.79733388</v>
      </c>
      <c r="I73" s="132" t="n">
        <v>0.062791552</v>
      </c>
      <c r="J73" s="133" t="n">
        <v>0.05886708</v>
      </c>
    </row>
    <row r="74" customFormat="false" ht="12.75" hidden="false" customHeight="true" outlineLevel="0" collapsed="false">
      <c r="A74" s="91" t="s">
        <v>213</v>
      </c>
      <c r="B74" s="140" t="n">
        <v>35800.3</v>
      </c>
      <c r="C74" s="141" t="s">
        <v>207</v>
      </c>
      <c r="D74" s="93" t="n">
        <v>77.5361798616213</v>
      </c>
      <c r="E74" s="93" t="n">
        <v>3.2</v>
      </c>
      <c r="F74" s="93" t="n">
        <v>3</v>
      </c>
      <c r="G74" s="94"/>
      <c r="H74" s="140" t="n">
        <v>2775.8184999</v>
      </c>
      <c r="I74" s="140" t="n">
        <v>0.11456096</v>
      </c>
      <c r="J74" s="142" t="n">
        <v>0.10740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6</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2</v>
      </c>
      <c r="L1" s="114" t="s">
        <v>81</v>
      </c>
    </row>
    <row r="2" customFormat="false" ht="15.75" hidden="false" customHeight="true" outlineLevel="0" collapsed="false">
      <c r="A2" s="665" t="s">
        <v>1643</v>
      </c>
      <c r="L2" s="114" t="s">
        <v>83</v>
      </c>
    </row>
    <row r="3" customFormat="false" ht="15.75" hidden="false" customHeight="true" outlineLevel="0" collapsed="false">
      <c r="A3" s="665" t="s">
        <v>299</v>
      </c>
      <c r="L3" s="114" t="s">
        <v>84</v>
      </c>
    </row>
    <row r="4" customFormat="false" ht="12.75" hidden="false" customHeight="true" outlineLevel="0" collapsed="false">
      <c r="L4" s="1545"/>
    </row>
    <row r="5" customFormat="false" ht="12.75" hidden="false" customHeight="true" outlineLevel="0" collapsed="false">
      <c r="J5" s="628"/>
      <c r="K5" s="500" t="s">
        <v>557</v>
      </c>
      <c r="L5" s="628"/>
    </row>
    <row r="6" customFormat="false" ht="12.75" hidden="false" customHeight="true" outlineLevel="0" collapsed="false">
      <c r="A6" s="1546" t="s">
        <v>1644</v>
      </c>
      <c r="B6" s="948" t="s">
        <v>1017</v>
      </c>
      <c r="C6" s="948"/>
      <c r="D6" s="948"/>
      <c r="E6" s="948" t="s">
        <v>411</v>
      </c>
      <c r="F6" s="948"/>
      <c r="G6" s="1547" t="s">
        <v>198</v>
      </c>
      <c r="H6" s="1547"/>
      <c r="I6" s="1547"/>
      <c r="J6" s="1548"/>
      <c r="K6" s="1154" t="s">
        <v>933</v>
      </c>
      <c r="L6" s="946" t="s">
        <v>490</v>
      </c>
    </row>
    <row r="7" customFormat="false" ht="13.5" hidden="false" customHeight="true" outlineLevel="0" collapsed="false">
      <c r="A7" s="1060" t="s">
        <v>454</v>
      </c>
      <c r="B7" s="1549"/>
      <c r="C7" s="1550"/>
      <c r="D7" s="1551"/>
      <c r="E7" s="1549"/>
      <c r="F7" s="1551"/>
      <c r="G7" s="1552"/>
      <c r="H7" s="1553"/>
      <c r="I7" s="1554"/>
      <c r="J7" s="1548"/>
      <c r="K7" s="954" t="s">
        <v>1645</v>
      </c>
      <c r="L7" s="1555" t="n">
        <v>82057</v>
      </c>
    </row>
    <row r="8" customFormat="false" ht="15" hidden="false" customHeight="true" outlineLevel="0" collapsed="false">
      <c r="A8" s="1060"/>
      <c r="B8" s="284" t="s">
        <v>1646</v>
      </c>
      <c r="C8" s="404" t="s">
        <v>1647</v>
      </c>
      <c r="D8" s="284" t="s">
        <v>1648</v>
      </c>
      <c r="E8" s="1556" t="s">
        <v>1649</v>
      </c>
      <c r="F8" s="1556" t="s">
        <v>1650</v>
      </c>
      <c r="G8" s="1557" t="s">
        <v>1651</v>
      </c>
      <c r="H8" s="1557"/>
      <c r="I8" s="286" t="s">
        <v>1652</v>
      </c>
      <c r="J8" s="1548"/>
      <c r="K8" s="1558" t="s">
        <v>1653</v>
      </c>
      <c r="L8" s="1559" t="s">
        <v>104</v>
      </c>
    </row>
    <row r="9" customFormat="false" ht="14.25" hidden="false" customHeight="true" outlineLevel="0" collapsed="false">
      <c r="A9" s="1060"/>
      <c r="B9" s="284"/>
      <c r="C9" s="404"/>
      <c r="D9" s="284"/>
      <c r="E9" s="1560"/>
      <c r="F9" s="1560"/>
      <c r="G9" s="1561" t="s">
        <v>1654</v>
      </c>
      <c r="H9" s="1560" t="s">
        <v>1655</v>
      </c>
      <c r="I9" s="1562"/>
      <c r="J9" s="1548"/>
      <c r="K9" s="956" t="s">
        <v>1656</v>
      </c>
      <c r="L9" s="1559" t="n">
        <v>0.430599525372951</v>
      </c>
    </row>
    <row r="10" customFormat="false" ht="13.5" hidden="false" customHeight="true" outlineLevel="0" collapsed="false">
      <c r="A10" s="1563"/>
      <c r="B10" s="892" t="s">
        <v>1657</v>
      </c>
      <c r="C10" s="404"/>
      <c r="D10" s="892" t="s">
        <v>1658</v>
      </c>
      <c r="E10" s="404" t="s">
        <v>1659</v>
      </c>
      <c r="F10" s="404"/>
      <c r="G10" s="405" t="s">
        <v>93</v>
      </c>
      <c r="H10" s="405"/>
      <c r="I10" s="405"/>
      <c r="J10" s="1548"/>
      <c r="K10" s="956" t="s">
        <v>1660</v>
      </c>
      <c r="L10" s="1564" t="s">
        <v>236</v>
      </c>
    </row>
    <row r="11" customFormat="false" ht="13.5" hidden="false" customHeight="true" outlineLevel="0" collapsed="false">
      <c r="A11" s="970" t="s">
        <v>1661</v>
      </c>
      <c r="B11" s="1565" t="n">
        <v>18272.448935</v>
      </c>
      <c r="C11" s="1565" t="n">
        <v>1</v>
      </c>
      <c r="D11" s="1566" t="n">
        <v>1906.151386</v>
      </c>
      <c r="E11" s="146" t="n">
        <v>0.0952800583103668</v>
      </c>
      <c r="F11" s="146" t="s">
        <v>130</v>
      </c>
      <c r="G11" s="1565" t="n">
        <v>1481</v>
      </c>
      <c r="H11" s="1566" t="n">
        <v>260</v>
      </c>
      <c r="I11" s="1567" t="s">
        <v>130</v>
      </c>
      <c r="J11" s="1548"/>
      <c r="K11" s="970" t="s">
        <v>1662</v>
      </c>
      <c r="L11" s="1564" t="n">
        <v>0.5</v>
      </c>
    </row>
    <row r="12" customFormat="false" ht="14.25" hidden="false" customHeight="true" outlineLevel="0" collapsed="false">
      <c r="A12" s="970" t="s">
        <v>1663</v>
      </c>
      <c r="B12" s="1568" t="s">
        <v>130</v>
      </c>
      <c r="C12" s="1568" t="s">
        <v>130</v>
      </c>
      <c r="D12" s="1568" t="s">
        <v>130</v>
      </c>
      <c r="E12" s="82" t="s">
        <v>130</v>
      </c>
      <c r="F12" s="82" t="s">
        <v>130</v>
      </c>
      <c r="G12" s="82" t="s">
        <v>130</v>
      </c>
      <c r="H12" s="82" t="s">
        <v>130</v>
      </c>
      <c r="I12" s="131" t="s">
        <v>130</v>
      </c>
      <c r="J12" s="1548"/>
      <c r="K12" s="956" t="s">
        <v>1664</v>
      </c>
      <c r="L12" s="1569" t="n">
        <v>0.1</v>
      </c>
    </row>
    <row r="13" customFormat="false" ht="13.5" hidden="false" customHeight="true" outlineLevel="0" collapsed="false">
      <c r="A13" s="643" t="s">
        <v>1665</v>
      </c>
      <c r="B13" s="1568" t="s">
        <v>130</v>
      </c>
      <c r="C13" s="1568" t="s">
        <v>130</v>
      </c>
      <c r="D13" s="1568" t="s">
        <v>130</v>
      </c>
      <c r="E13" s="82" t="s">
        <v>130</v>
      </c>
      <c r="F13" s="82" t="s">
        <v>130</v>
      </c>
      <c r="G13" s="1568" t="s">
        <v>130</v>
      </c>
      <c r="H13" s="1568" t="s">
        <v>130</v>
      </c>
      <c r="I13" s="1570" t="s">
        <v>130</v>
      </c>
      <c r="J13" s="1548"/>
      <c r="K13" s="956" t="s">
        <v>1666</v>
      </c>
      <c r="L13" s="1564" t="n">
        <v>0.5</v>
      </c>
    </row>
    <row r="14" customFormat="false" ht="14.25" hidden="false" customHeight="true" outlineLevel="0" collapsed="false">
      <c r="A14" s="643" t="s">
        <v>1667</v>
      </c>
      <c r="B14" s="1568" t="s">
        <v>130</v>
      </c>
      <c r="C14" s="1568" t="s">
        <v>130</v>
      </c>
      <c r="D14" s="1568" t="s">
        <v>130</v>
      </c>
      <c r="E14" s="82" t="s">
        <v>130</v>
      </c>
      <c r="F14" s="82" t="s">
        <v>130</v>
      </c>
      <c r="G14" s="1568" t="s">
        <v>130</v>
      </c>
      <c r="H14" s="1568" t="s">
        <v>130</v>
      </c>
      <c r="I14" s="1570" t="s">
        <v>130</v>
      </c>
      <c r="J14" s="1548"/>
      <c r="K14" s="956" t="s">
        <v>1668</v>
      </c>
      <c r="L14" s="1564" t="s">
        <v>104</v>
      </c>
    </row>
    <row r="15" customFormat="false" ht="14.25" hidden="false" customHeight="true" outlineLevel="0" collapsed="false">
      <c r="A15" s="1571" t="s">
        <v>1669</v>
      </c>
      <c r="B15" s="51"/>
      <c r="C15" s="51"/>
      <c r="D15" s="51"/>
      <c r="E15" s="51"/>
      <c r="F15" s="51"/>
      <c r="G15" s="82" t="s">
        <v>130</v>
      </c>
      <c r="H15" s="82" t="s">
        <v>130</v>
      </c>
      <c r="I15" s="131" t="s">
        <v>130</v>
      </c>
      <c r="J15" s="1548"/>
      <c r="K15" s="1572" t="s">
        <v>1670</v>
      </c>
      <c r="L15" s="1573" t="n">
        <v>0.25</v>
      </c>
    </row>
    <row r="16" customFormat="false" ht="12.75" hidden="false" customHeight="true" outlineLevel="0" collapsed="false">
      <c r="A16" s="137" t="s">
        <v>120</v>
      </c>
      <c r="B16" s="427" t="s">
        <v>130</v>
      </c>
      <c r="C16" s="427" t="s">
        <v>130</v>
      </c>
      <c r="D16" s="427" t="s">
        <v>130</v>
      </c>
      <c r="E16" s="163" t="s">
        <v>130</v>
      </c>
      <c r="F16" s="163" t="s">
        <v>130</v>
      </c>
      <c r="G16" s="427" t="s">
        <v>130</v>
      </c>
      <c r="H16" s="427" t="s">
        <v>130</v>
      </c>
      <c r="I16" s="528" t="s">
        <v>130</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1</v>
      </c>
      <c r="J18" s="1548"/>
    </row>
    <row r="19" customFormat="false" ht="13.5" hidden="false" customHeight="true" outlineLevel="0" collapsed="false">
      <c r="A19" s="1575" t="s">
        <v>1672</v>
      </c>
      <c r="J19" s="1548"/>
      <c r="K19" s="1576" t="s">
        <v>1673</v>
      </c>
      <c r="L19" s="1577"/>
    </row>
    <row r="20" customFormat="false" ht="7.5" hidden="false" customHeight="true" outlineLevel="0" collapsed="false">
      <c r="J20" s="1548"/>
      <c r="K20" s="1578" t="s">
        <v>1674</v>
      </c>
      <c r="L20" s="1579"/>
    </row>
    <row r="21" customFormat="false" ht="13.5" hidden="false" customHeight="true" outlineLevel="0" collapsed="false">
      <c r="A21" s="1580" t="s">
        <v>1675</v>
      </c>
      <c r="J21" s="1548"/>
      <c r="K21" s="1581" t="s">
        <v>1676</v>
      </c>
      <c r="L21" s="1579"/>
    </row>
    <row r="22" customFormat="false" ht="13.5" hidden="false" customHeight="true" outlineLevel="0" collapsed="false">
      <c r="A22" s="1582" t="s">
        <v>1677</v>
      </c>
      <c r="J22" s="1548"/>
      <c r="K22" s="1581" t="s">
        <v>1678</v>
      </c>
      <c r="L22" s="1583"/>
    </row>
    <row r="23" customFormat="false" ht="13.5" hidden="false" customHeight="true" outlineLevel="0" collapsed="false">
      <c r="A23" s="1576" t="s">
        <v>1679</v>
      </c>
      <c r="J23" s="1548"/>
      <c r="K23" s="666"/>
      <c r="L23" s="1583"/>
    </row>
    <row r="24" customFormat="false" ht="24" hidden="false" customHeight="true" outlineLevel="0" collapsed="false">
      <c r="A24" s="1584" t="s">
        <v>1680</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1</v>
      </c>
      <c r="J27" s="1548"/>
    </row>
    <row r="28" customFormat="false" ht="15.75" hidden="false" customHeight="true" outlineLevel="0" collapsed="false">
      <c r="A28" s="665" t="s">
        <v>1682</v>
      </c>
      <c r="J28" s="1548"/>
    </row>
    <row r="29" customFormat="false" ht="15.75" hidden="false" customHeight="true" outlineLevel="0" collapsed="false">
      <c r="A29" s="665" t="s">
        <v>299</v>
      </c>
      <c r="J29" s="1548"/>
    </row>
    <row r="30" customFormat="false" ht="12.75" hidden="false" customHeight="true" outlineLevel="0" collapsed="false">
      <c r="J30" s="1548"/>
    </row>
    <row r="31" customFormat="false" ht="13.5" hidden="false" customHeight="true" outlineLevel="0" collapsed="false">
      <c r="A31" s="1546" t="s">
        <v>1644</v>
      </c>
      <c r="B31" s="1585" t="s">
        <v>559</v>
      </c>
      <c r="C31" s="948" t="s">
        <v>411</v>
      </c>
      <c r="D31" s="948"/>
      <c r="E31" s="948"/>
      <c r="F31" s="1084" t="s">
        <v>198</v>
      </c>
      <c r="G31" s="1084"/>
      <c r="H31" s="1084"/>
      <c r="I31" s="16"/>
      <c r="J31" s="1548"/>
    </row>
    <row r="32" customFormat="false" ht="12.75" hidden="false" customHeight="true" outlineLevel="0" collapsed="false">
      <c r="A32" s="1060" t="s">
        <v>454</v>
      </c>
      <c r="B32" s="949" t="s">
        <v>1683</v>
      </c>
      <c r="C32" s="1586"/>
      <c r="D32" s="1587"/>
      <c r="E32" s="1587"/>
      <c r="F32" s="1586"/>
      <c r="G32" s="1587"/>
      <c r="H32" s="1063"/>
      <c r="J32" s="1548"/>
    </row>
    <row r="33" customFormat="false" ht="12.75" hidden="false" customHeight="true" outlineLevel="0" collapsed="false">
      <c r="A33" s="1060"/>
      <c r="B33" s="949"/>
      <c r="C33" s="397" t="s">
        <v>1684</v>
      </c>
      <c r="D33" s="397" t="s">
        <v>491</v>
      </c>
      <c r="E33" s="630" t="s">
        <v>492</v>
      </c>
      <c r="F33" s="397" t="s">
        <v>1685</v>
      </c>
      <c r="G33" s="397" t="s">
        <v>491</v>
      </c>
      <c r="H33" s="509" t="s">
        <v>492</v>
      </c>
      <c r="J33" s="1548"/>
    </row>
    <row r="34" customFormat="false" ht="12" hidden="false" customHeight="true" outlineLevel="0" collapsed="false">
      <c r="A34" s="1563"/>
      <c r="B34" s="291" t="s">
        <v>93</v>
      </c>
      <c r="C34" s="404" t="s">
        <v>1686</v>
      </c>
      <c r="D34" s="404"/>
      <c r="E34" s="404"/>
      <c r="F34" s="405" t="s">
        <v>93</v>
      </c>
      <c r="G34" s="405"/>
      <c r="H34" s="405"/>
      <c r="J34" s="1548"/>
    </row>
    <row r="35" customFormat="false" ht="12" hidden="false" customHeight="true" outlineLevel="0" collapsed="false">
      <c r="A35" s="1162" t="s">
        <v>1687</v>
      </c>
      <c r="B35" s="223" t="s">
        <v>130</v>
      </c>
      <c r="C35" s="222"/>
      <c r="D35" s="222"/>
      <c r="E35" s="222"/>
      <c r="F35" s="223" t="s">
        <v>130</v>
      </c>
      <c r="G35" s="82" t="s">
        <v>130</v>
      </c>
      <c r="H35" s="131" t="s">
        <v>130</v>
      </c>
      <c r="J35" s="1548"/>
    </row>
    <row r="36" customFormat="false" ht="12" hidden="false" customHeight="true" outlineLevel="0" collapsed="false">
      <c r="A36" s="970" t="s">
        <v>1688</v>
      </c>
      <c r="B36" s="148" t="s">
        <v>130</v>
      </c>
      <c r="C36" s="223" t="s">
        <v>130</v>
      </c>
      <c r="D36" s="223" t="s">
        <v>130</v>
      </c>
      <c r="E36" s="223" t="s">
        <v>130</v>
      </c>
      <c r="F36" s="242" t="s">
        <v>130</v>
      </c>
      <c r="G36" s="148" t="s">
        <v>130</v>
      </c>
      <c r="H36" s="147" t="s">
        <v>130</v>
      </c>
      <c r="J36" s="1548"/>
    </row>
    <row r="37" customFormat="false" ht="12" hidden="false" customHeight="true" outlineLevel="0" collapsed="false">
      <c r="A37" s="970" t="s">
        <v>1689</v>
      </c>
      <c r="B37" s="223" t="s">
        <v>130</v>
      </c>
      <c r="C37" s="180"/>
      <c r="D37" s="180"/>
      <c r="E37" s="180"/>
      <c r="F37" s="223" t="s">
        <v>130</v>
      </c>
      <c r="G37" s="82" t="s">
        <v>130</v>
      </c>
      <c r="H37" s="131" t="s">
        <v>130</v>
      </c>
      <c r="J37" s="1548"/>
    </row>
    <row r="38" customFormat="false" ht="12" hidden="false" customHeight="true" outlineLevel="0" collapsed="false">
      <c r="A38" s="137" t="s">
        <v>120</v>
      </c>
      <c r="B38" s="427" t="s">
        <v>130</v>
      </c>
      <c r="C38" s="163" t="s">
        <v>130</v>
      </c>
      <c r="D38" s="163" t="s">
        <v>130</v>
      </c>
      <c r="E38" s="163" t="s">
        <v>130</v>
      </c>
      <c r="F38" s="427" t="s">
        <v>130</v>
      </c>
      <c r="G38" s="427" t="s">
        <v>130</v>
      </c>
      <c r="H38" s="495" t="s">
        <v>130</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90</v>
      </c>
      <c r="B40" s="1588"/>
      <c r="C40" s="1588"/>
      <c r="D40" s="1588"/>
      <c r="E40" s="1588"/>
      <c r="F40" s="1588"/>
      <c r="G40" s="1588"/>
      <c r="H40" s="1588"/>
      <c r="J40" s="1589"/>
    </row>
    <row r="41" customFormat="false" ht="13.5" hidden="false" customHeight="true" outlineLevel="0" collapsed="false">
      <c r="A41" s="1590" t="s">
        <v>1691</v>
      </c>
    </row>
    <row r="42" customFormat="false" ht="7.5" hidden="false" customHeight="true" outlineLevel="0" collapsed="false"/>
    <row r="43" customFormat="false" ht="23.25" hidden="false" customHeight="true" outlineLevel="0" collapsed="false">
      <c r="A43" s="1591" t="s">
        <v>1692</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8</v>
      </c>
      <c r="B45" s="193"/>
      <c r="C45" s="193"/>
      <c r="D45" s="193"/>
      <c r="E45" s="193"/>
      <c r="F45" s="193"/>
      <c r="G45" s="193"/>
      <c r="H45" s="194"/>
      <c r="J45" s="144"/>
    </row>
    <row r="46" customFormat="false" ht="12" hidden="false" customHeight="true" outlineLevel="0" collapsed="false">
      <c r="A46" s="195" t="s">
        <v>1693</v>
      </c>
      <c r="B46" s="195"/>
      <c r="C46" s="195"/>
      <c r="D46" s="195"/>
      <c r="E46" s="195"/>
      <c r="F46" s="195"/>
      <c r="G46" s="195"/>
      <c r="H46" s="195"/>
      <c r="J46" s="144"/>
    </row>
    <row r="47" customFormat="false" ht="12" hidden="false" customHeight="true" outlineLevel="0" collapsed="false">
      <c r="A47" s="195" t="s">
        <v>1694</v>
      </c>
      <c r="B47" s="195"/>
      <c r="C47" s="195"/>
      <c r="D47" s="195"/>
      <c r="E47" s="195"/>
      <c r="F47" s="195"/>
      <c r="G47" s="195"/>
      <c r="H47" s="195"/>
      <c r="J47" s="144"/>
    </row>
    <row r="48" customFormat="false" ht="12" hidden="false" customHeight="true" outlineLevel="0" collapsed="false">
      <c r="A48" s="195" t="s">
        <v>1058</v>
      </c>
      <c r="B48" s="195"/>
      <c r="C48" s="195"/>
      <c r="D48" s="195"/>
      <c r="E48" s="195"/>
      <c r="F48" s="195"/>
      <c r="G48" s="195"/>
      <c r="H48" s="195"/>
      <c r="J48" s="144"/>
    </row>
    <row r="49" customFormat="false" ht="12" hidden="false" customHeight="true" outlineLevel="0" collapsed="false">
      <c r="A49" s="195" t="s">
        <v>1695</v>
      </c>
      <c r="B49" s="195"/>
      <c r="C49" s="195"/>
      <c r="D49" s="195"/>
      <c r="E49" s="195"/>
      <c r="F49" s="195"/>
      <c r="G49" s="195"/>
      <c r="H49" s="195"/>
      <c r="J49" s="144"/>
    </row>
    <row r="50" customFormat="false" ht="12" hidden="false" customHeight="true" outlineLevel="0" collapsed="false">
      <c r="A50" s="195" t="s">
        <v>1696</v>
      </c>
      <c r="B50" s="195"/>
      <c r="C50" s="195"/>
      <c r="D50" s="195"/>
      <c r="E50" s="195"/>
      <c r="F50" s="195"/>
      <c r="G50" s="195"/>
      <c r="H50" s="195"/>
      <c r="J50" s="144"/>
    </row>
    <row r="51" customFormat="false" ht="12" hidden="false" customHeight="true" outlineLevel="0" collapsed="false">
      <c r="A51" s="196" t="s">
        <v>1697</v>
      </c>
      <c r="B51" s="196"/>
      <c r="C51" s="196"/>
      <c r="D51" s="196"/>
      <c r="E51" s="196"/>
      <c r="F51" s="196"/>
      <c r="G51" s="196"/>
      <c r="H51" s="196"/>
      <c r="J51" s="144"/>
    </row>
    <row r="52" customFormat="false" ht="24" hidden="false" customHeight="true" outlineLevel="0" collapsed="false">
      <c r="A52" s="66" t="s">
        <v>1639</v>
      </c>
      <c r="B52" s="66"/>
      <c r="C52" s="66"/>
      <c r="D52" s="66"/>
      <c r="E52" s="66"/>
      <c r="F52" s="66"/>
      <c r="G52" s="66"/>
      <c r="H52" s="66"/>
      <c r="I52" s="65"/>
      <c r="J52" s="144"/>
    </row>
    <row r="53" customFormat="false" ht="12.75" hidden="false" customHeight="true" outlineLevel="0" collapsed="false">
      <c r="A53" s="66" t="s">
        <v>1698</v>
      </c>
      <c r="B53" s="66"/>
      <c r="C53" s="66"/>
      <c r="D53" s="66"/>
      <c r="E53" s="66"/>
      <c r="F53" s="66"/>
      <c r="G53" s="66"/>
      <c r="H53" s="66"/>
      <c r="I53" s="65"/>
      <c r="J53" s="144"/>
    </row>
    <row r="54" customFormat="false" ht="12.75" hidden="false" customHeight="true" outlineLevel="0" collapsed="false">
      <c r="A54" s="66" t="s">
        <v>1641</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9</v>
      </c>
      <c r="H1" s="114" t="s">
        <v>81</v>
      </c>
    </row>
    <row r="2" customFormat="false" ht="15.75" hidden="false" customHeight="true" outlineLevel="0" collapsed="false">
      <c r="A2" s="665" t="s">
        <v>1700</v>
      </c>
      <c r="H2" s="114" t="s">
        <v>83</v>
      </c>
    </row>
    <row r="3" customFormat="false" ht="15.75" hidden="false" customHeight="true" outlineLevel="0" collapsed="false">
      <c r="A3" s="665" t="s">
        <v>82</v>
      </c>
      <c r="H3" s="114" t="s">
        <v>84</v>
      </c>
    </row>
    <row r="4" customFormat="false" ht="12.75" hidden="false" customHeight="true" outlineLevel="0" collapsed="false"/>
    <row r="5" customFormat="false" ht="33" hidden="false" customHeight="true" outlineLevel="0" collapsed="false">
      <c r="A5" s="1593" t="s">
        <v>1701</v>
      </c>
      <c r="B5" s="1083" t="s">
        <v>1702</v>
      </c>
      <c r="C5" s="1083"/>
      <c r="D5" s="395" t="s">
        <v>1703</v>
      </c>
      <c r="E5" s="395"/>
      <c r="F5" s="396" t="s">
        <v>198</v>
      </c>
      <c r="G5" s="396"/>
      <c r="H5" s="396"/>
    </row>
    <row r="6" customFormat="false" ht="14.25" hidden="false" customHeight="true" outlineLevel="0" collapsed="false">
      <c r="A6" s="1593"/>
      <c r="B6" s="848" t="s">
        <v>1704</v>
      </c>
      <c r="C6" s="848"/>
      <c r="D6" s="1594" t="s">
        <v>1705</v>
      </c>
      <c r="E6" s="397" t="s">
        <v>1706</v>
      </c>
      <c r="F6" s="397" t="s">
        <v>491</v>
      </c>
      <c r="G6" s="397"/>
      <c r="H6" s="1595" t="s">
        <v>1707</v>
      </c>
    </row>
    <row r="7" customFormat="false" ht="12" hidden="false" customHeight="true" outlineLevel="0" collapsed="false">
      <c r="A7" s="1593"/>
      <c r="B7" s="848"/>
      <c r="C7" s="848"/>
      <c r="D7" s="1594"/>
      <c r="E7" s="397"/>
      <c r="F7" s="1557" t="s">
        <v>1708</v>
      </c>
      <c r="G7" s="1557" t="s">
        <v>1709</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10</v>
      </c>
      <c r="C9" s="770"/>
      <c r="D9" s="404" t="s">
        <v>1711</v>
      </c>
      <c r="E9" s="404"/>
      <c r="F9" s="80" t="s">
        <v>1137</v>
      </c>
      <c r="G9" s="80"/>
      <c r="H9" s="80"/>
    </row>
    <row r="10" customFormat="false" ht="12.75" hidden="false" customHeight="true" outlineLevel="0" collapsed="false">
      <c r="A10" s="1596" t="s">
        <v>1712</v>
      </c>
      <c r="B10" s="1597"/>
      <c r="C10" s="1597"/>
      <c r="D10" s="1598"/>
      <c r="E10" s="1599"/>
      <c r="F10" s="146" t="s">
        <v>335</v>
      </c>
      <c r="G10" s="640" t="s">
        <v>335</v>
      </c>
      <c r="H10" s="131" t="s">
        <v>335</v>
      </c>
    </row>
    <row r="11" customFormat="false" ht="12" hidden="false" customHeight="true" outlineLevel="0" collapsed="false">
      <c r="A11" s="1600" t="s">
        <v>1713</v>
      </c>
      <c r="B11" s="1601" t="s">
        <v>236</v>
      </c>
      <c r="C11" s="1601"/>
      <c r="D11" s="1602" t="s">
        <v>335</v>
      </c>
      <c r="E11" s="460" t="s">
        <v>335</v>
      </c>
      <c r="F11" s="221" t="s">
        <v>335</v>
      </c>
      <c r="G11" s="1603" t="s">
        <v>335</v>
      </c>
      <c r="H11" s="147" t="s">
        <v>335</v>
      </c>
    </row>
    <row r="12" customFormat="false" ht="14.25" hidden="false" customHeight="true" outlineLevel="0" collapsed="false">
      <c r="A12" s="1600" t="s">
        <v>1714</v>
      </c>
      <c r="B12" s="1601" t="s">
        <v>236</v>
      </c>
      <c r="C12" s="1601"/>
      <c r="D12" s="1602" t="s">
        <v>335</v>
      </c>
      <c r="E12" s="460" t="s">
        <v>335</v>
      </c>
      <c r="F12" s="221" t="s">
        <v>335</v>
      </c>
      <c r="G12" s="1603" t="s">
        <v>335</v>
      </c>
      <c r="H12" s="147" t="s">
        <v>335</v>
      </c>
    </row>
    <row r="13" customFormat="false" ht="12" hidden="false" customHeight="true" outlineLevel="0" collapsed="false">
      <c r="A13" s="970" t="s">
        <v>1715</v>
      </c>
      <c r="B13" s="1135"/>
      <c r="C13" s="1135"/>
      <c r="D13" s="1604"/>
      <c r="E13" s="1605"/>
      <c r="F13" s="481" t="n">
        <v>20.9688120841135</v>
      </c>
      <c r="G13" s="481" t="s">
        <v>335</v>
      </c>
      <c r="H13" s="1606" t="n">
        <v>7.20409815015334</v>
      </c>
    </row>
    <row r="14" customFormat="false" ht="12" hidden="false" customHeight="true" outlineLevel="0" collapsed="false">
      <c r="A14" s="1600" t="s">
        <v>1713</v>
      </c>
      <c r="B14" s="1601" t="n">
        <v>1797.0483</v>
      </c>
      <c r="C14" s="1601"/>
      <c r="D14" s="1602" t="n">
        <v>0.0116684744</v>
      </c>
      <c r="E14" s="460" t="s">
        <v>335</v>
      </c>
      <c r="F14" s="148" t="n">
        <v>20.9688120841135</v>
      </c>
      <c r="G14" s="148" t="s">
        <v>335</v>
      </c>
      <c r="H14" s="147" t="s">
        <v>335</v>
      </c>
    </row>
    <row r="15" customFormat="false" ht="12" hidden="false" customHeight="true" outlineLevel="0" collapsed="false">
      <c r="A15" s="1600" t="s">
        <v>1714</v>
      </c>
      <c r="B15" s="1601" t="s">
        <v>236</v>
      </c>
      <c r="C15" s="1601"/>
      <c r="D15" s="1602" t="s">
        <v>130</v>
      </c>
      <c r="E15" s="460" t="s">
        <v>335</v>
      </c>
      <c r="F15" s="148" t="s">
        <v>130</v>
      </c>
      <c r="G15" s="148" t="s">
        <v>335</v>
      </c>
      <c r="H15" s="147" t="s">
        <v>335</v>
      </c>
    </row>
    <row r="16" customFormat="false" ht="13.5" hidden="false" customHeight="true" outlineLevel="0" collapsed="false">
      <c r="A16" s="1607" t="s">
        <v>1716</v>
      </c>
      <c r="B16" s="1135"/>
      <c r="C16" s="1135"/>
      <c r="D16" s="1608"/>
      <c r="E16" s="152"/>
      <c r="F16" s="82" t="s">
        <v>130</v>
      </c>
      <c r="G16" s="82" t="s">
        <v>130</v>
      </c>
      <c r="H16" s="131" t="s">
        <v>130</v>
      </c>
    </row>
    <row r="17" customFormat="false" ht="13.5" hidden="false" customHeight="true" outlineLevel="0" collapsed="false">
      <c r="A17" s="137" t="s">
        <v>120</v>
      </c>
      <c r="B17" s="1135"/>
      <c r="C17" s="1609"/>
      <c r="D17" s="1608"/>
      <c r="E17" s="152"/>
      <c r="F17" s="82" t="s">
        <v>130</v>
      </c>
      <c r="G17" s="82" t="s">
        <v>130</v>
      </c>
      <c r="H17" s="131" t="s">
        <v>130</v>
      </c>
    </row>
    <row r="18" customFormat="false" ht="12" hidden="false" customHeight="true" outlineLevel="0" collapsed="false">
      <c r="A18" s="1610" t="s">
        <v>1713</v>
      </c>
      <c r="B18" s="1611" t="s">
        <v>130</v>
      </c>
      <c r="C18" s="1611"/>
      <c r="D18" s="1612" t="s">
        <v>130</v>
      </c>
      <c r="E18" s="460" t="s">
        <v>130</v>
      </c>
      <c r="F18" s="148" t="s">
        <v>130</v>
      </c>
      <c r="G18" s="148" t="s">
        <v>130</v>
      </c>
      <c r="H18" s="147" t="s">
        <v>130</v>
      </c>
    </row>
    <row r="19" customFormat="false" ht="13.5" hidden="false" customHeight="true" outlineLevel="0" collapsed="false">
      <c r="A19" s="1610" t="s">
        <v>1717</v>
      </c>
      <c r="B19" s="1613" t="s">
        <v>130</v>
      </c>
      <c r="C19" s="1613"/>
      <c r="D19" s="1602" t="s">
        <v>130</v>
      </c>
      <c r="E19" s="148" t="s">
        <v>130</v>
      </c>
      <c r="F19" s="148" t="s">
        <v>130</v>
      </c>
      <c r="G19" s="148" t="s">
        <v>130</v>
      </c>
      <c r="H19" s="147" t="s">
        <v>130</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8</v>
      </c>
      <c r="B22" s="394" t="s">
        <v>1719</v>
      </c>
      <c r="C22" s="394"/>
      <c r="D22" s="394"/>
      <c r="E22" s="394" t="s">
        <v>1703</v>
      </c>
      <c r="F22" s="394"/>
      <c r="G22" s="396" t="s">
        <v>198</v>
      </c>
      <c r="H22" s="396"/>
    </row>
    <row r="23" customFormat="false" ht="14.25" hidden="false" customHeight="true" outlineLevel="0" collapsed="false">
      <c r="A23" s="792"/>
      <c r="B23" s="1614" t="s">
        <v>1720</v>
      </c>
      <c r="C23" s="1614" t="s">
        <v>1721</v>
      </c>
      <c r="D23" s="1614" t="s">
        <v>1722</v>
      </c>
      <c r="E23" s="284" t="s">
        <v>492</v>
      </c>
      <c r="F23" s="284"/>
      <c r="G23" s="286" t="s">
        <v>492</v>
      </c>
      <c r="H23" s="286"/>
    </row>
    <row r="24" customFormat="false" ht="12.75" hidden="false" customHeight="true" outlineLevel="0" collapsed="false">
      <c r="A24" s="792"/>
      <c r="B24" s="292" t="s">
        <v>1114</v>
      </c>
      <c r="C24" s="292" t="s">
        <v>1723</v>
      </c>
      <c r="D24" s="292" t="s">
        <v>1724</v>
      </c>
      <c r="E24" s="892" t="s">
        <v>1725</v>
      </c>
      <c r="F24" s="892"/>
      <c r="G24" s="1089" t="s">
        <v>93</v>
      </c>
      <c r="H24" s="1089"/>
    </row>
    <row r="25" customFormat="false" ht="12.75" hidden="false" customHeight="true" outlineLevel="0" collapsed="false">
      <c r="A25" s="968" t="s">
        <v>1726</v>
      </c>
      <c r="B25" s="1615" t="n">
        <v>82057</v>
      </c>
      <c r="C25" s="1616" t="n">
        <v>34.918</v>
      </c>
      <c r="D25" s="1617" t="n">
        <v>0.16</v>
      </c>
      <c r="E25" s="1618" t="n">
        <v>0.00999999994318125</v>
      </c>
      <c r="F25" s="1618"/>
      <c r="G25" s="1619" t="n">
        <v>7.20409815015334</v>
      </c>
      <c r="H25" s="1619"/>
    </row>
    <row r="26" customFormat="false" ht="8.25" hidden="false" customHeight="true" outlineLevel="0" collapsed="false"/>
    <row r="27" customFormat="false" ht="28.5" hidden="false" customHeight="true" outlineLevel="0" collapsed="false">
      <c r="A27" s="754" t="s">
        <v>1727</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8</v>
      </c>
    </row>
    <row r="30" customFormat="false" ht="15.75" hidden="false" customHeight="true" outlineLevel="0" collapsed="false">
      <c r="A30" s="1543" t="s">
        <v>1729</v>
      </c>
    </row>
    <row r="31" customFormat="false" ht="15.75" hidden="false" customHeight="true" outlineLevel="0" collapsed="false">
      <c r="A31" s="1620" t="s">
        <v>1730</v>
      </c>
    </row>
    <row r="32" customFormat="false" ht="16.5" hidden="false" customHeight="true" outlineLevel="0" collapsed="false">
      <c r="A32" s="754" t="s">
        <v>1731</v>
      </c>
    </row>
    <row r="33" customFormat="false" ht="14.25" hidden="false" customHeight="true" outlineLevel="0" collapsed="false">
      <c r="A33" s="1543" t="s">
        <v>1732</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8</v>
      </c>
      <c r="B35" s="193"/>
      <c r="C35" s="193"/>
      <c r="D35" s="193"/>
      <c r="E35" s="193"/>
      <c r="F35" s="193"/>
      <c r="G35" s="193"/>
      <c r="H35" s="194"/>
    </row>
    <row r="36" customFormat="false" ht="24" hidden="false" customHeight="true" outlineLevel="0" collapsed="false">
      <c r="A36" s="391" t="s">
        <v>1733</v>
      </c>
      <c r="B36" s="391"/>
      <c r="C36" s="391"/>
      <c r="D36" s="391"/>
      <c r="E36" s="391"/>
      <c r="F36" s="391"/>
      <c r="G36" s="391"/>
      <c r="H36" s="391"/>
    </row>
    <row r="37" customFormat="false" ht="13.5" hidden="false" customHeight="true" outlineLevel="0" collapsed="false">
      <c r="A37" s="1621" t="s">
        <v>1734</v>
      </c>
      <c r="B37" s="1621"/>
      <c r="C37" s="1621"/>
      <c r="D37" s="1621"/>
      <c r="E37" s="1621"/>
      <c r="F37" s="1621"/>
      <c r="G37" s="1621"/>
      <c r="H37" s="1621"/>
    </row>
    <row r="38" customFormat="false" ht="29.25" hidden="false" customHeight="true" outlineLevel="0" collapsed="false">
      <c r="A38" s="1622" t="s">
        <v>1735</v>
      </c>
      <c r="B38" s="1622"/>
      <c r="C38" s="1622"/>
      <c r="D38" s="1622"/>
      <c r="E38" s="1622"/>
      <c r="F38" s="1622"/>
      <c r="G38" s="1622"/>
      <c r="H38" s="1622"/>
    </row>
    <row r="39" customFormat="false" ht="48" hidden="false" customHeight="true" outlineLevel="0" collapsed="false">
      <c r="A39" s="66" t="s">
        <v>1640</v>
      </c>
      <c r="B39" s="66"/>
      <c r="C39" s="66"/>
      <c r="D39" s="66"/>
      <c r="E39" s="66"/>
      <c r="F39" s="66"/>
      <c r="G39" s="66"/>
      <c r="H39" s="66"/>
      <c r="I39" s="65"/>
    </row>
    <row r="40" customFormat="false" ht="24" hidden="false" customHeight="true" outlineLevel="0" collapsed="false">
      <c r="A40" s="66" t="s">
        <v>1736</v>
      </c>
      <c r="B40" s="66"/>
      <c r="C40" s="66"/>
      <c r="D40" s="66"/>
      <c r="E40" s="66"/>
      <c r="F40" s="66"/>
      <c r="G40" s="66"/>
      <c r="H40" s="66"/>
      <c r="I40" s="65"/>
    </row>
    <row r="41" customFormat="false" ht="12.75" hidden="false" customHeight="true" outlineLevel="0" collapsed="false">
      <c r="A41" s="66" t="s">
        <v>1737</v>
      </c>
      <c r="B41" s="66"/>
      <c r="C41" s="66"/>
      <c r="D41" s="66"/>
      <c r="E41" s="66"/>
      <c r="F41" s="66"/>
      <c r="G41" s="66"/>
      <c r="H41" s="66"/>
      <c r="I41" s="65"/>
    </row>
    <row r="42" customFormat="false" ht="36" hidden="false" customHeight="true" outlineLevel="0" collapsed="false">
      <c r="A42" s="66" t="s">
        <v>1738</v>
      </c>
      <c r="B42" s="66"/>
      <c r="C42" s="66"/>
      <c r="D42" s="66"/>
      <c r="E42" s="66"/>
      <c r="F42" s="66"/>
      <c r="G42" s="66"/>
      <c r="H42" s="66"/>
      <c r="I42" s="65"/>
    </row>
    <row r="43" customFormat="false" ht="36" hidden="false" customHeight="true" outlineLevel="0" collapsed="false">
      <c r="A43" s="66" t="s">
        <v>1739</v>
      </c>
      <c r="B43" s="66"/>
      <c r="C43" s="66"/>
      <c r="D43" s="66"/>
      <c r="E43" s="66"/>
      <c r="F43" s="66"/>
      <c r="G43" s="66"/>
      <c r="H43" s="66"/>
      <c r="I43" s="65"/>
    </row>
    <row r="44" customFormat="false" ht="24" hidden="false" customHeight="true" outlineLevel="0" collapsed="false">
      <c r="A44" s="66" t="s">
        <v>1740</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9</v>
      </c>
      <c r="E1" s="114" t="s">
        <v>81</v>
      </c>
    </row>
    <row r="2" customFormat="false" ht="15.75" hidden="false" customHeight="true" outlineLevel="0" collapsed="false">
      <c r="A2" s="665" t="s">
        <v>1700</v>
      </c>
      <c r="E2" s="114" t="s">
        <v>83</v>
      </c>
    </row>
    <row r="3" customFormat="false" ht="15.75" hidden="false" customHeight="true" outlineLevel="0" collapsed="false">
      <c r="A3" s="665" t="s">
        <v>121</v>
      </c>
      <c r="E3" s="114" t="s">
        <v>84</v>
      </c>
    </row>
    <row r="4" customFormat="false" ht="12.75" hidden="false" customHeight="true" outlineLevel="0" collapsed="false"/>
    <row r="5" customFormat="false" ht="12.75" hidden="false" customHeight="true" outlineLevel="0" collapsed="false">
      <c r="A5" s="1020" t="s">
        <v>557</v>
      </c>
      <c r="B5" s="1020"/>
      <c r="C5" s="1020"/>
      <c r="D5" s="1020"/>
      <c r="E5" s="1020"/>
    </row>
    <row r="6" customFormat="false" ht="12.75" hidden="false" customHeight="true" outlineLevel="0" collapsed="false">
      <c r="A6" s="1623"/>
      <c r="B6" s="1161" t="s">
        <v>565</v>
      </c>
      <c r="C6" s="396" t="s">
        <v>1741</v>
      </c>
    </row>
    <row r="7" customFormat="false" ht="13.5" hidden="false" customHeight="true" outlineLevel="0" collapsed="false">
      <c r="A7" s="1558" t="s">
        <v>1742</v>
      </c>
      <c r="B7" s="517" t="s">
        <v>236</v>
      </c>
      <c r="C7" s="518" t="s">
        <v>236</v>
      </c>
    </row>
    <row r="8" customFormat="false" ht="12.75" hidden="false" customHeight="true" outlineLevel="0" collapsed="false">
      <c r="A8" s="1624" t="s">
        <v>1743</v>
      </c>
      <c r="B8" s="519" t="s">
        <v>236</v>
      </c>
      <c r="C8" s="520" t="s">
        <v>236</v>
      </c>
    </row>
    <row r="9" customFormat="false" ht="19.5" hidden="false" customHeight="true" outlineLevel="0" collapsed="false"/>
    <row r="10" customFormat="false" ht="12.75" hidden="false" customHeight="true" outlineLevel="0" collapsed="false">
      <c r="A10" s="1625" t="s">
        <v>1744</v>
      </c>
      <c r="B10" s="948" t="s">
        <v>1745</v>
      </c>
      <c r="C10" s="948"/>
      <c r="D10" s="765" t="s">
        <v>1746</v>
      </c>
      <c r="E10" s="765"/>
    </row>
    <row r="11" customFormat="false" ht="12.75" hidden="false" customHeight="true" outlineLevel="0" collapsed="false">
      <c r="A11" s="1626"/>
      <c r="B11" s="1560" t="s">
        <v>1747</v>
      </c>
      <c r="C11" s="1560"/>
      <c r="D11" s="1627" t="s">
        <v>1748</v>
      </c>
      <c r="E11" s="1627"/>
    </row>
    <row r="12" customFormat="false" ht="12.75" hidden="false" customHeight="true" outlineLevel="0" collapsed="false">
      <c r="A12" s="1628" t="s">
        <v>1749</v>
      </c>
      <c r="B12" s="1629" t="s">
        <v>236</v>
      </c>
      <c r="C12" s="1629"/>
      <c r="D12" s="1630" t="s">
        <v>236</v>
      </c>
      <c r="E12" s="1630"/>
    </row>
    <row r="13" customFormat="false" ht="12.75" hidden="false" customHeight="true" outlineLevel="0" collapsed="false">
      <c r="A13" s="1631" t="s">
        <v>1750</v>
      </c>
      <c r="B13" s="1629" t="s">
        <v>236</v>
      </c>
      <c r="C13" s="1629"/>
      <c r="D13" s="1630" t="s">
        <v>236</v>
      </c>
      <c r="E13" s="1630"/>
    </row>
    <row r="14" customFormat="false" ht="12.75" hidden="false" customHeight="true" outlineLevel="0" collapsed="false">
      <c r="A14" s="102" t="s">
        <v>1751</v>
      </c>
      <c r="B14" s="1632" t="s">
        <v>236</v>
      </c>
      <c r="C14" s="1632"/>
      <c r="D14" s="1633" t="s">
        <v>236</v>
      </c>
      <c r="E14" s="1633"/>
    </row>
    <row r="15" customFormat="false" ht="12.75" hidden="false" customHeight="true" outlineLevel="0" collapsed="false">
      <c r="A15" s="102" t="s">
        <v>1752</v>
      </c>
      <c r="B15" s="1632" t="s">
        <v>236</v>
      </c>
      <c r="C15" s="1632"/>
      <c r="D15" s="1633" t="s">
        <v>236</v>
      </c>
      <c r="E15" s="1633"/>
    </row>
    <row r="16" customFormat="false" ht="12.75" hidden="false" customHeight="true" outlineLevel="0" collapsed="false">
      <c r="A16" s="102" t="s">
        <v>1753</v>
      </c>
      <c r="B16" s="1629" t="s">
        <v>236</v>
      </c>
      <c r="C16" s="1629"/>
      <c r="D16" s="1633" t="s">
        <v>236</v>
      </c>
      <c r="E16" s="1633"/>
    </row>
    <row r="17" customFormat="false" ht="12.75" hidden="false" customHeight="true" outlineLevel="0" collapsed="false">
      <c r="A17" s="102" t="s">
        <v>1754</v>
      </c>
      <c r="B17" s="1629" t="s">
        <v>236</v>
      </c>
      <c r="C17" s="1629"/>
      <c r="D17" s="1630" t="s">
        <v>236</v>
      </c>
      <c r="E17" s="1630"/>
    </row>
    <row r="18" customFormat="false" ht="12.75" hidden="false" customHeight="true" outlineLevel="0" collapsed="false">
      <c r="A18" s="102" t="s">
        <v>1755</v>
      </c>
      <c r="B18" s="1629" t="s">
        <v>236</v>
      </c>
      <c r="C18" s="1629"/>
      <c r="D18" s="1633" t="s">
        <v>236</v>
      </c>
      <c r="E18" s="1633"/>
    </row>
    <row r="19" customFormat="false" ht="12.75" hidden="false" customHeight="true" outlineLevel="0" collapsed="false">
      <c r="A19" s="296" t="s">
        <v>1756</v>
      </c>
      <c r="B19" s="1629" t="s">
        <v>236</v>
      </c>
      <c r="C19" s="1629"/>
      <c r="D19" s="1633" t="s">
        <v>236</v>
      </c>
      <c r="E19" s="1633"/>
    </row>
    <row r="20" customFormat="false" ht="12.75" hidden="false" customHeight="true" outlineLevel="0" collapsed="false">
      <c r="A20" s="1634" t="s">
        <v>1757</v>
      </c>
      <c r="B20" s="1632"/>
      <c r="C20" s="1632"/>
      <c r="D20" s="1633"/>
      <c r="E20" s="1633"/>
    </row>
    <row r="21" customFormat="false" ht="12.75" hidden="false" customHeight="true" outlineLevel="0" collapsed="false">
      <c r="A21" s="1634" t="s">
        <v>1758</v>
      </c>
      <c r="B21" s="1632"/>
      <c r="C21" s="1632"/>
      <c r="D21" s="1633"/>
      <c r="E21" s="1633"/>
    </row>
    <row r="22" customFormat="false" ht="12.75" hidden="false" customHeight="true" outlineLevel="0" collapsed="false">
      <c r="A22" s="1634" t="s">
        <v>1759</v>
      </c>
      <c r="B22" s="1632"/>
      <c r="C22" s="1632"/>
      <c r="D22" s="1633"/>
      <c r="E22" s="1633"/>
    </row>
    <row r="23" customFormat="false" ht="12.75" hidden="false" customHeight="true" outlineLevel="0" collapsed="false">
      <c r="A23" s="1634" t="s">
        <v>333</v>
      </c>
      <c r="B23" s="1632"/>
      <c r="C23" s="1632"/>
      <c r="D23" s="1633"/>
      <c r="E23" s="1633"/>
    </row>
    <row r="24" customFormat="false" ht="12.75" hidden="false" customHeight="true" outlineLevel="0" collapsed="false">
      <c r="A24" s="1634" t="s">
        <v>1750</v>
      </c>
      <c r="B24" s="1632"/>
      <c r="C24" s="1632"/>
      <c r="D24" s="1633"/>
      <c r="E24" s="1633"/>
    </row>
    <row r="25" customFormat="false" ht="12.75" hidden="false" customHeight="true" outlineLevel="0" collapsed="false">
      <c r="A25" s="1634" t="s">
        <v>1760</v>
      </c>
      <c r="B25" s="1632"/>
      <c r="C25" s="1632"/>
      <c r="D25" s="1633"/>
      <c r="E25" s="1633"/>
    </row>
    <row r="26" customFormat="false" ht="12.75" hidden="false" customHeight="true" outlineLevel="0" collapsed="false">
      <c r="A26" s="1634" t="s">
        <v>1761</v>
      </c>
      <c r="B26" s="1632"/>
      <c r="C26" s="1632"/>
      <c r="D26" s="1633"/>
      <c r="E26" s="1633"/>
    </row>
    <row r="27" customFormat="false" ht="12.75" hidden="false" customHeight="true" outlineLevel="0" collapsed="false">
      <c r="A27" s="1634" t="s">
        <v>1762</v>
      </c>
      <c r="B27" s="1632"/>
      <c r="C27" s="1632"/>
      <c r="D27" s="1633"/>
      <c r="E27" s="1633"/>
    </row>
    <row r="28" customFormat="false" ht="12.75" hidden="false" customHeight="true" outlineLevel="0" collapsed="false">
      <c r="A28" s="1634" t="s">
        <v>1763</v>
      </c>
      <c r="B28" s="1632"/>
      <c r="C28" s="1632"/>
      <c r="D28" s="1633"/>
      <c r="E28" s="1633"/>
    </row>
    <row r="29" customFormat="false" ht="12.75" hidden="false" customHeight="true" outlineLevel="0" collapsed="false">
      <c r="A29" s="1634" t="s">
        <v>1764</v>
      </c>
      <c r="B29" s="1632"/>
      <c r="C29" s="1632"/>
      <c r="D29" s="1633"/>
      <c r="E29" s="1633"/>
    </row>
    <row r="30" customFormat="false" ht="12.75" hidden="false" customHeight="true" outlineLevel="0" collapsed="false">
      <c r="A30" s="1634" t="s">
        <v>1765</v>
      </c>
      <c r="B30" s="1632"/>
      <c r="C30" s="1632"/>
      <c r="D30" s="1633"/>
      <c r="E30" s="1633"/>
    </row>
    <row r="31" customFormat="false" ht="12.75" hidden="false" customHeight="true" outlineLevel="0" collapsed="false">
      <c r="A31" s="1634" t="s">
        <v>1027</v>
      </c>
      <c r="B31" s="1632"/>
      <c r="C31" s="1632"/>
      <c r="D31" s="1633"/>
      <c r="E31" s="1633"/>
    </row>
    <row r="32" customFormat="false" ht="12.75" hidden="false" customHeight="true" outlineLevel="0" collapsed="false">
      <c r="A32" s="1634" t="s">
        <v>1766</v>
      </c>
      <c r="B32" s="1632"/>
      <c r="C32" s="1632"/>
      <c r="D32" s="1633"/>
      <c r="E32" s="1633"/>
    </row>
    <row r="33" customFormat="false" ht="12.75" hidden="false" customHeight="true" outlineLevel="0" collapsed="false">
      <c r="A33" s="1634" t="s">
        <v>1767</v>
      </c>
      <c r="B33" s="1632"/>
      <c r="C33" s="1632"/>
      <c r="D33" s="1633"/>
      <c r="E33" s="1633"/>
    </row>
    <row r="34" customFormat="false" ht="12.75" hidden="false" customHeight="true" outlineLevel="0" collapsed="false">
      <c r="A34" s="1634" t="s">
        <v>1768</v>
      </c>
      <c r="B34" s="1632"/>
      <c r="C34" s="1632"/>
      <c r="D34" s="1633"/>
      <c r="E34" s="1633"/>
    </row>
    <row r="35" customFormat="false" ht="12.75" hidden="false" customHeight="true" outlineLevel="0" collapsed="false">
      <c r="A35" s="1634" t="s">
        <v>1769</v>
      </c>
      <c r="B35" s="1632"/>
      <c r="C35" s="1632"/>
      <c r="D35" s="1633"/>
      <c r="E35" s="1633"/>
    </row>
    <row r="36" customFormat="false" ht="12.75" hidden="false" customHeight="true" outlineLevel="0" collapsed="false">
      <c r="A36" s="1635"/>
      <c r="B36" s="1636" t="s">
        <v>1770</v>
      </c>
      <c r="C36" s="1636"/>
      <c r="D36" s="1636"/>
      <c r="E36" s="1636"/>
    </row>
    <row r="37" customFormat="false" ht="12.75" hidden="false" customHeight="true" outlineLevel="0" collapsed="false">
      <c r="A37" s="1637" t="s">
        <v>1771</v>
      </c>
      <c r="B37" s="1638" t="s">
        <v>236</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6</v>
      </c>
      <c r="B39" s="1641"/>
      <c r="C39" s="1641"/>
      <c r="D39" s="1641"/>
      <c r="E39" s="1641"/>
    </row>
    <row r="40" customFormat="false" ht="12.75" hidden="false" customHeight="true" outlineLevel="0" collapsed="false">
      <c r="A40" s="137" t="s">
        <v>120</v>
      </c>
      <c r="B40" s="1642" t="s">
        <v>130</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2</v>
      </c>
      <c r="B42" s="948" t="s">
        <v>1773</v>
      </c>
      <c r="C42" s="948" t="s">
        <v>1774</v>
      </c>
      <c r="D42" s="948" t="s">
        <v>1775</v>
      </c>
      <c r="E42" s="765" t="s">
        <v>1776</v>
      </c>
    </row>
    <row r="43" customFormat="false" ht="24" hidden="false" customHeight="true" outlineLevel="0" collapsed="false">
      <c r="A43" s="1643"/>
      <c r="B43" s="949" t="s">
        <v>1073</v>
      </c>
      <c r="C43" s="949" t="s">
        <v>1073</v>
      </c>
      <c r="D43" s="949" t="s">
        <v>1073</v>
      </c>
      <c r="E43" s="771" t="s">
        <v>1073</v>
      </c>
    </row>
    <row r="44" customFormat="false" ht="8.25" hidden="false" customHeight="true" outlineLevel="0" collapsed="false">
      <c r="A44" s="1626"/>
      <c r="B44" s="1560"/>
      <c r="C44" s="1560"/>
      <c r="D44" s="1560"/>
      <c r="E44" s="1627"/>
    </row>
    <row r="45" customFormat="false" ht="12.75" hidden="false" customHeight="true" outlineLevel="0" collapsed="false">
      <c r="A45" s="1162" t="s">
        <v>1777</v>
      </c>
      <c r="B45" s="132" t="s">
        <v>236</v>
      </c>
      <c r="C45" s="132" t="s">
        <v>236</v>
      </c>
      <c r="D45" s="132" t="s">
        <v>236</v>
      </c>
      <c r="E45" s="518" t="s">
        <v>236</v>
      </c>
    </row>
    <row r="46" customFormat="false" ht="12.75" hidden="false" customHeight="true" outlineLevel="0" collapsed="false">
      <c r="A46" s="1162" t="s">
        <v>1778</v>
      </c>
      <c r="B46" s="132" t="s">
        <v>236</v>
      </c>
      <c r="C46" s="132" t="s">
        <v>236</v>
      </c>
      <c r="D46" s="132" t="s">
        <v>236</v>
      </c>
      <c r="E46" s="518" t="s">
        <v>236</v>
      </c>
    </row>
    <row r="47" customFormat="false" ht="12.75" hidden="false" customHeight="true" outlineLevel="0" collapsed="false">
      <c r="A47" s="1162" t="s">
        <v>1756</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9</v>
      </c>
      <c r="P1" s="114" t="s">
        <v>81</v>
      </c>
    </row>
    <row r="2" customFormat="false" ht="15.75" hidden="false" customHeight="true" outlineLevel="0" collapsed="false">
      <c r="A2" s="665" t="s">
        <v>1780</v>
      </c>
      <c r="P2" s="114" t="s">
        <v>83</v>
      </c>
    </row>
    <row r="3" customFormat="false" ht="15.75" hidden="false" customHeight="true" outlineLevel="0" collapsed="false">
      <c r="P3" s="114" t="s">
        <v>84</v>
      </c>
    </row>
    <row r="4" customFormat="false" ht="12.75" hidden="false" customHeight="true" outlineLevel="0" collapsed="false">
      <c r="P4" s="1645"/>
    </row>
    <row r="5" customFormat="false" ht="14.25" hidden="false" customHeight="true" outlineLevel="0" collapsed="false">
      <c r="A5" s="1646" t="s">
        <v>451</v>
      </c>
      <c r="B5" s="1647"/>
      <c r="C5" s="1648" t="s">
        <v>1781</v>
      </c>
      <c r="D5" s="1648"/>
      <c r="E5" s="1649" t="s">
        <v>491</v>
      </c>
      <c r="F5" s="1649" t="s">
        <v>492</v>
      </c>
      <c r="G5" s="1649" t="s">
        <v>586</v>
      </c>
      <c r="H5" s="1649"/>
      <c r="I5" s="1649" t="s">
        <v>587</v>
      </c>
      <c r="J5" s="1649"/>
      <c r="K5" s="1648" t="s">
        <v>588</v>
      </c>
      <c r="L5" s="1648"/>
      <c r="M5" s="1649" t="s">
        <v>589</v>
      </c>
      <c r="N5" s="1649" t="s">
        <v>1782</v>
      </c>
      <c r="O5" s="1649" t="s">
        <v>91</v>
      </c>
      <c r="P5" s="1650" t="s">
        <v>590</v>
      </c>
    </row>
    <row r="6" customFormat="false" ht="12" hidden="false" customHeight="true" outlineLevel="0" collapsed="false">
      <c r="A6" s="1651" t="s">
        <v>454</v>
      </c>
      <c r="B6" s="1652"/>
      <c r="C6" s="1653" t="s">
        <v>1783</v>
      </c>
      <c r="D6" s="1653"/>
      <c r="E6" s="1654"/>
      <c r="F6" s="1654"/>
      <c r="G6" s="1655" t="s">
        <v>591</v>
      </c>
      <c r="H6" s="1655" t="s">
        <v>592</v>
      </c>
      <c r="I6" s="1655" t="s">
        <v>591</v>
      </c>
      <c r="J6" s="1655" t="s">
        <v>592</v>
      </c>
      <c r="K6" s="1655" t="s">
        <v>591</v>
      </c>
      <c r="L6" s="1655" t="s">
        <v>592</v>
      </c>
      <c r="M6" s="1654"/>
      <c r="N6" s="1654"/>
      <c r="O6" s="1654"/>
      <c r="P6" s="1656"/>
    </row>
    <row r="7" customFormat="false" ht="14.25" hidden="false" customHeight="true" outlineLevel="0" collapsed="false">
      <c r="A7" s="1657"/>
      <c r="B7" s="1658"/>
      <c r="C7" s="1659" t="s">
        <v>93</v>
      </c>
      <c r="D7" s="1659"/>
      <c r="E7" s="1659"/>
      <c r="F7" s="1659"/>
      <c r="G7" s="1659" t="s">
        <v>593</v>
      </c>
      <c r="H7" s="1659"/>
      <c r="I7" s="1659"/>
      <c r="J7" s="1659"/>
      <c r="K7" s="1660" t="s">
        <v>93</v>
      </c>
      <c r="L7" s="1660"/>
      <c r="M7" s="1660"/>
      <c r="N7" s="1660"/>
      <c r="O7" s="1660"/>
      <c r="P7" s="1660"/>
    </row>
    <row r="8" customFormat="false" ht="13.5" hidden="false" customHeight="true" outlineLevel="0" collapsed="false">
      <c r="A8" s="1661" t="s">
        <v>1784</v>
      </c>
      <c r="B8" s="1662"/>
      <c r="C8" s="1663" t="n">
        <v>895714.361103615</v>
      </c>
      <c r="D8" s="1663"/>
      <c r="E8" s="1663" t="n">
        <v>3998.06089212139</v>
      </c>
      <c r="F8" s="1663" t="n">
        <v>253.758707356653</v>
      </c>
      <c r="G8" s="1663" t="n">
        <v>11286.8751654137</v>
      </c>
      <c r="H8" s="1663" t="n">
        <v>6894.07953873029</v>
      </c>
      <c r="I8" s="1663" t="n">
        <v>823.68670913871</v>
      </c>
      <c r="J8" s="1663" t="n">
        <v>1378.1094195992</v>
      </c>
      <c r="K8" s="1663" t="n">
        <v>0.330285278870968</v>
      </c>
      <c r="L8" s="1663" t="n">
        <v>0.267931759572449</v>
      </c>
      <c r="M8" s="1663" t="n">
        <v>2036.83553786102</v>
      </c>
      <c r="N8" s="1663" t="n">
        <v>5921.14756288318</v>
      </c>
      <c r="O8" s="1663" t="n">
        <v>1712.23887507127</v>
      </c>
      <c r="P8" s="1664" t="n">
        <v>1218.43081884191</v>
      </c>
    </row>
    <row r="9" customFormat="false" ht="12" hidden="false" customHeight="true" outlineLevel="0" collapsed="false">
      <c r="A9" s="1665" t="s">
        <v>1785</v>
      </c>
      <c r="B9" s="1666"/>
      <c r="C9" s="1667" t="n">
        <v>863476.313466314</v>
      </c>
      <c r="D9" s="1667"/>
      <c r="E9" s="1667" t="n">
        <v>1116.84697446217</v>
      </c>
      <c r="F9" s="1667" t="n">
        <v>23.1338642576317</v>
      </c>
      <c r="G9" s="1668"/>
      <c r="H9" s="1668"/>
      <c r="I9" s="1668"/>
      <c r="J9" s="1668"/>
      <c r="K9" s="1668"/>
      <c r="L9" s="1668"/>
      <c r="M9" s="1667" t="n">
        <v>1837.90718982349</v>
      </c>
      <c r="N9" s="1667" t="n">
        <v>4848.60690478028</v>
      </c>
      <c r="O9" s="1667" t="n">
        <v>722.71925711306</v>
      </c>
      <c r="P9" s="1669" t="n">
        <v>1142.16574585524</v>
      </c>
    </row>
    <row r="10" customFormat="false" ht="13.5" hidden="false" customHeight="true" outlineLevel="0" collapsed="false">
      <c r="A10" s="1670" t="s">
        <v>1786</v>
      </c>
      <c r="B10" s="1671" t="s">
        <v>1787</v>
      </c>
      <c r="C10" s="1672" t="n">
        <v>861095.373196667</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8</v>
      </c>
      <c r="C11" s="1672" t="n">
        <v>861302.698610301</v>
      </c>
      <c r="D11" s="1672"/>
      <c r="E11" s="1672" t="n">
        <v>91.7176295588965</v>
      </c>
      <c r="F11" s="1672" t="n">
        <v>23.1325834300285</v>
      </c>
      <c r="G11" s="710"/>
      <c r="H11" s="710"/>
      <c r="I11" s="710"/>
      <c r="J11" s="710"/>
      <c r="K11" s="710"/>
      <c r="L11" s="710"/>
      <c r="M11" s="1672" t="n">
        <v>1830.84843099604</v>
      </c>
      <c r="N11" s="1672" t="n">
        <v>4846.85345321646</v>
      </c>
      <c r="O11" s="1672" t="n">
        <v>584.166763409713</v>
      </c>
      <c r="P11" s="1674" t="n">
        <v>1121.3914199537</v>
      </c>
    </row>
    <row r="12" customFormat="false" ht="12" hidden="false" customHeight="true" outlineLevel="0" collapsed="false">
      <c r="A12" s="1675" t="s">
        <v>1789</v>
      </c>
      <c r="B12" s="1676"/>
      <c r="C12" s="1672" t="n">
        <v>352048.622482817</v>
      </c>
      <c r="D12" s="1672"/>
      <c r="E12" s="1672" t="n">
        <v>16.2363644705868</v>
      </c>
      <c r="F12" s="1672" t="n">
        <v>11.9807877646023</v>
      </c>
      <c r="G12" s="710"/>
      <c r="H12" s="710"/>
      <c r="I12" s="710"/>
      <c r="J12" s="710"/>
      <c r="K12" s="710"/>
      <c r="L12" s="710"/>
      <c r="M12" s="1672" t="n">
        <v>297.472878550587</v>
      </c>
      <c r="N12" s="1672" t="n">
        <v>120.991818175699</v>
      </c>
      <c r="O12" s="1672" t="n">
        <v>9.05569052645077</v>
      </c>
      <c r="P12" s="1674" t="n">
        <v>798.625079641982</v>
      </c>
    </row>
    <row r="13" customFormat="false" ht="12" hidden="false" customHeight="true" outlineLevel="0" collapsed="false">
      <c r="A13" s="1677" t="s">
        <v>1790</v>
      </c>
      <c r="B13" s="1677"/>
      <c r="C13" s="1672" t="n">
        <v>128894.823262444</v>
      </c>
      <c r="D13" s="1672"/>
      <c r="E13" s="1678" t="n">
        <v>6.90270105717943</v>
      </c>
      <c r="F13" s="1678" t="n">
        <v>3.12554110138462</v>
      </c>
      <c r="G13" s="1679"/>
      <c r="H13" s="1679"/>
      <c r="I13" s="1679"/>
      <c r="J13" s="1679"/>
      <c r="K13" s="1679"/>
      <c r="L13" s="1679"/>
      <c r="M13" s="1678" t="n">
        <v>132.777081411447</v>
      </c>
      <c r="N13" s="1678" t="n">
        <v>176.769340340132</v>
      </c>
      <c r="O13" s="1678" t="n">
        <v>4.56831958817574</v>
      </c>
      <c r="P13" s="1680" t="n">
        <v>136.304849068854</v>
      </c>
    </row>
    <row r="14" customFormat="false" ht="12" hidden="false" customHeight="true" outlineLevel="0" collapsed="false">
      <c r="A14" s="1675" t="s">
        <v>1791</v>
      </c>
      <c r="B14" s="1676"/>
      <c r="C14" s="1672" t="n">
        <v>176275.1210068</v>
      </c>
      <c r="D14" s="1672"/>
      <c r="E14" s="1672" t="n">
        <v>28.9571512858689</v>
      </c>
      <c r="F14" s="1672" t="n">
        <v>5.82475812801599</v>
      </c>
      <c r="G14" s="710"/>
      <c r="H14" s="710"/>
      <c r="I14" s="710"/>
      <c r="J14" s="710"/>
      <c r="K14" s="710"/>
      <c r="L14" s="710"/>
      <c r="M14" s="1672" t="n">
        <v>1197.89605127772</v>
      </c>
      <c r="N14" s="1672" t="n">
        <v>3280.28559252953</v>
      </c>
      <c r="O14" s="1672" t="n">
        <v>464.440809659712</v>
      </c>
      <c r="P14" s="1674" t="n">
        <v>32.0649711525589</v>
      </c>
    </row>
    <row r="15" customFormat="false" ht="12" hidden="false" customHeight="true" outlineLevel="0" collapsed="false">
      <c r="A15" s="1675" t="s">
        <v>1792</v>
      </c>
      <c r="B15" s="1676"/>
      <c r="C15" s="1672" t="n">
        <v>201100.011155248</v>
      </c>
      <c r="D15" s="1672"/>
      <c r="E15" s="1672" t="n">
        <v>39.2516621691047</v>
      </c>
      <c r="F15" s="1672" t="n">
        <v>2.12698242231869</v>
      </c>
      <c r="G15" s="710"/>
      <c r="H15" s="710"/>
      <c r="I15" s="710"/>
      <c r="J15" s="710"/>
      <c r="K15" s="710"/>
      <c r="L15" s="710"/>
      <c r="M15" s="1672" t="n">
        <v>189.464827567492</v>
      </c>
      <c r="N15" s="1672" t="n">
        <v>1224.63634394634</v>
      </c>
      <c r="O15" s="1672" t="n">
        <v>100.725545067018</v>
      </c>
      <c r="P15" s="1674" t="n">
        <v>152.980681522008</v>
      </c>
    </row>
    <row r="16" customFormat="false" ht="12" hidden="false" customHeight="true" outlineLevel="0" collapsed="false">
      <c r="A16" s="1675" t="s">
        <v>1793</v>
      </c>
      <c r="B16" s="1676"/>
      <c r="C16" s="1672" t="n">
        <v>2984.12070299175</v>
      </c>
      <c r="D16" s="1672"/>
      <c r="E16" s="1672" t="n">
        <v>0.369750576156765</v>
      </c>
      <c r="F16" s="1672" t="n">
        <v>0.0745140137068953</v>
      </c>
      <c r="G16" s="710"/>
      <c r="H16" s="710"/>
      <c r="I16" s="710"/>
      <c r="J16" s="710"/>
      <c r="K16" s="710"/>
      <c r="L16" s="710"/>
      <c r="M16" s="1672" t="n">
        <v>13.2375921887937</v>
      </c>
      <c r="N16" s="1672" t="n">
        <v>44.1703582247555</v>
      </c>
      <c r="O16" s="1672" t="n">
        <v>5.37639856835601</v>
      </c>
      <c r="P16" s="1674" t="n">
        <v>1.41583856830219</v>
      </c>
    </row>
    <row r="17" customFormat="false" ht="12" hidden="false" customHeight="true" outlineLevel="0" collapsed="false">
      <c r="A17" s="1670" t="s">
        <v>133</v>
      </c>
      <c r="B17" s="1681"/>
      <c r="C17" s="1672" t="n">
        <v>2173.6148560126</v>
      </c>
      <c r="D17" s="1672"/>
      <c r="E17" s="1672" t="n">
        <v>1025.12934490327</v>
      </c>
      <c r="F17" s="1672" t="n">
        <v>0.00128082760318</v>
      </c>
      <c r="G17" s="710"/>
      <c r="H17" s="710"/>
      <c r="I17" s="710"/>
      <c r="J17" s="710"/>
      <c r="K17" s="710"/>
      <c r="L17" s="710"/>
      <c r="M17" s="1672" t="n">
        <v>7.05875882744969</v>
      </c>
      <c r="N17" s="1672" t="n">
        <v>1.75345156382204</v>
      </c>
      <c r="O17" s="1672" t="n">
        <v>138.552493703347</v>
      </c>
      <c r="P17" s="1674" t="n">
        <v>20.7743259015385</v>
      </c>
    </row>
    <row r="18" customFormat="false" ht="12" hidden="false" customHeight="true" outlineLevel="0" collapsed="false">
      <c r="A18" s="1675" t="s">
        <v>134</v>
      </c>
      <c r="B18" s="1681"/>
      <c r="C18" s="1672" t="n">
        <v>0.024782</v>
      </c>
      <c r="D18" s="1672"/>
      <c r="E18" s="1672" t="n">
        <v>664.331217668</v>
      </c>
      <c r="F18" s="1672" t="s">
        <v>130</v>
      </c>
      <c r="G18" s="710"/>
      <c r="H18" s="710"/>
      <c r="I18" s="710"/>
      <c r="J18" s="710"/>
      <c r="K18" s="710"/>
      <c r="L18" s="710"/>
      <c r="M18" s="1672" t="s">
        <v>130</v>
      </c>
      <c r="N18" s="1672" t="n">
        <v>0.16116</v>
      </c>
      <c r="O18" s="1672" t="n">
        <v>1.3795296</v>
      </c>
      <c r="P18" s="1674" t="n">
        <v>0.460669661538462</v>
      </c>
    </row>
    <row r="19" customFormat="false" ht="12.75" hidden="false" customHeight="true" outlineLevel="0" collapsed="false">
      <c r="A19" s="1682" t="s">
        <v>1794</v>
      </c>
      <c r="B19" s="1683"/>
      <c r="C19" s="1684" t="n">
        <v>2173.5900740126</v>
      </c>
      <c r="D19" s="1684"/>
      <c r="E19" s="1684" t="n">
        <v>360.798127235272</v>
      </c>
      <c r="F19" s="1684" t="n">
        <v>0.00128082760318</v>
      </c>
      <c r="G19" s="712"/>
      <c r="H19" s="712"/>
      <c r="I19" s="712"/>
      <c r="J19" s="712"/>
      <c r="K19" s="712"/>
      <c r="L19" s="712"/>
      <c r="M19" s="1684" t="n">
        <v>7.05875882744969</v>
      </c>
      <c r="N19" s="1684" t="n">
        <v>1.59229156382204</v>
      </c>
      <c r="O19" s="1684" t="n">
        <v>137.172964103347</v>
      </c>
      <c r="P19" s="1685" t="n">
        <v>20.31365624</v>
      </c>
    </row>
    <row r="20" customFormat="false" ht="12" hidden="false" customHeight="true" outlineLevel="0" collapsed="false">
      <c r="A20" s="1686" t="s">
        <v>1795</v>
      </c>
      <c r="B20" s="1687"/>
      <c r="C20" s="1667" t="n">
        <v>57619.0717160363</v>
      </c>
      <c r="D20" s="1667"/>
      <c r="E20" s="1667" t="n">
        <v>0.283696878</v>
      </c>
      <c r="F20" s="1667" t="n">
        <v>74.792671517375</v>
      </c>
      <c r="G20" s="1667" t="n">
        <v>11286.8751654137</v>
      </c>
      <c r="H20" s="1667" t="n">
        <v>6894.07953873029</v>
      </c>
      <c r="I20" s="1667" t="n">
        <v>823.68670913871</v>
      </c>
      <c r="J20" s="1667" t="n">
        <v>1378.1094195992</v>
      </c>
      <c r="K20" s="1667" t="n">
        <v>0.330285278870968</v>
      </c>
      <c r="L20" s="1667" t="n">
        <v>0.267931759572449</v>
      </c>
      <c r="M20" s="1667" t="n">
        <v>84.4513033310287</v>
      </c>
      <c r="N20" s="1667" t="n">
        <v>1072.54065810289</v>
      </c>
      <c r="O20" s="1667" t="n">
        <v>35.5213731332075</v>
      </c>
      <c r="P20" s="1669" t="n">
        <v>76.2473002309177</v>
      </c>
    </row>
    <row r="21" customFormat="false" ht="12" hidden="false" customHeight="true" outlineLevel="0" collapsed="false">
      <c r="A21" s="1670" t="s">
        <v>595</v>
      </c>
      <c r="B21" s="1688"/>
      <c r="C21" s="1672" t="n">
        <v>22665.462928</v>
      </c>
      <c r="D21" s="1672"/>
      <c r="E21" s="1689" t="s">
        <v>335</v>
      </c>
      <c r="F21" s="1689" t="s">
        <v>335</v>
      </c>
      <c r="G21" s="921"/>
      <c r="H21" s="921"/>
      <c r="I21" s="921"/>
      <c r="J21" s="921"/>
      <c r="K21" s="921"/>
      <c r="L21" s="921"/>
      <c r="M21" s="1689" t="n">
        <v>60.5117333403067</v>
      </c>
      <c r="N21" s="1689" t="s">
        <v>596</v>
      </c>
      <c r="O21" s="1689" t="n">
        <v>4.36304064917076</v>
      </c>
      <c r="P21" s="1690" t="n">
        <v>22.7730950975844</v>
      </c>
    </row>
    <row r="22" customFormat="false" ht="12" hidden="false" customHeight="true" outlineLevel="0" collapsed="false">
      <c r="A22" s="1670" t="s">
        <v>1796</v>
      </c>
      <c r="B22" s="1688"/>
      <c r="C22" s="1672" t="n">
        <v>14672.78094691</v>
      </c>
      <c r="D22" s="1672"/>
      <c r="E22" s="1672" t="n">
        <v>0.01012737</v>
      </c>
      <c r="F22" s="1672" t="n">
        <v>74.73275621</v>
      </c>
      <c r="G22" s="1672" t="s">
        <v>344</v>
      </c>
      <c r="H22" s="1672" t="s">
        <v>344</v>
      </c>
      <c r="I22" s="1672" t="s">
        <v>130</v>
      </c>
      <c r="J22" s="1672" t="s">
        <v>344</v>
      </c>
      <c r="K22" s="1672" t="s">
        <v>344</v>
      </c>
      <c r="L22" s="1672" t="s">
        <v>344</v>
      </c>
      <c r="M22" s="1672" t="n">
        <v>19.257555</v>
      </c>
      <c r="N22" s="1672" t="n">
        <v>1.09713175</v>
      </c>
      <c r="O22" s="1672" t="n">
        <v>5.766837286</v>
      </c>
      <c r="P22" s="1674" t="n">
        <v>23.105685</v>
      </c>
    </row>
    <row r="23" customFormat="false" ht="12" hidden="false" customHeight="true" outlineLevel="0" collapsed="false">
      <c r="A23" s="1670" t="s">
        <v>627</v>
      </c>
      <c r="B23" s="1688"/>
      <c r="C23" s="1672" t="n">
        <v>20280.8278411263</v>
      </c>
      <c r="D23" s="1672"/>
      <c r="E23" s="1672" t="n">
        <v>0.273569508</v>
      </c>
      <c r="F23" s="1672" t="n">
        <v>0.059915307375</v>
      </c>
      <c r="G23" s="710"/>
      <c r="H23" s="710"/>
      <c r="I23" s="710"/>
      <c r="J23" s="1672" t="n">
        <v>1075.9</v>
      </c>
      <c r="K23" s="710"/>
      <c r="L23" s="1672" t="n">
        <v>0.008802</v>
      </c>
      <c r="M23" s="1672" t="n">
        <v>4.682014990722</v>
      </c>
      <c r="N23" s="1672" t="n">
        <v>1071.44352635289</v>
      </c>
      <c r="O23" s="1672" t="n">
        <v>5.44274181853675</v>
      </c>
      <c r="P23" s="1674" t="n">
        <v>17.4483868</v>
      </c>
    </row>
    <row r="24" customFormat="false" ht="13.5" hidden="false" customHeight="true" outlineLevel="0" collapsed="false">
      <c r="A24" s="1670" t="s">
        <v>1797</v>
      </c>
      <c r="B24" s="1688"/>
      <c r="C24" s="1672" t="s">
        <v>130</v>
      </c>
      <c r="D24" s="1672"/>
      <c r="E24" s="710"/>
      <c r="F24" s="710"/>
      <c r="G24" s="710"/>
      <c r="H24" s="710"/>
      <c r="I24" s="710"/>
      <c r="J24" s="710"/>
      <c r="K24" s="710"/>
      <c r="L24" s="710"/>
      <c r="M24" s="1672" t="s">
        <v>130</v>
      </c>
      <c r="N24" s="1672" t="s">
        <v>104</v>
      </c>
      <c r="O24" s="1672" t="n">
        <v>19.9487533795</v>
      </c>
      <c r="P24" s="1674" t="n">
        <v>12.9201333333333</v>
      </c>
    </row>
    <row r="25" customFormat="false" ht="13.5" hidden="false" customHeight="true" outlineLevel="0" collapsed="false">
      <c r="A25" s="1691" t="s">
        <v>1798</v>
      </c>
      <c r="B25" s="1692"/>
      <c r="C25" s="710"/>
      <c r="D25" s="710"/>
      <c r="E25" s="1679"/>
      <c r="F25" s="1679"/>
      <c r="G25" s="1679"/>
      <c r="H25" s="1678" t="n">
        <v>2933.67</v>
      </c>
      <c r="I25" s="1679"/>
      <c r="J25" s="1678" t="s">
        <v>344</v>
      </c>
      <c r="K25" s="1679"/>
      <c r="L25" s="1678" t="n">
        <v>0.008</v>
      </c>
      <c r="M25" s="1679"/>
      <c r="N25" s="1679"/>
      <c r="O25" s="1679"/>
      <c r="P25" s="1693"/>
    </row>
    <row r="26" customFormat="false" ht="13.5" hidden="false" customHeight="true" outlineLevel="0" collapsed="false">
      <c r="A26" s="1691" t="s">
        <v>1799</v>
      </c>
      <c r="B26" s="1692"/>
      <c r="C26" s="710"/>
      <c r="D26" s="710"/>
      <c r="E26" s="1679"/>
      <c r="F26" s="1679"/>
      <c r="G26" s="1678" t="n">
        <v>11286.8751654137</v>
      </c>
      <c r="H26" s="1678" t="n">
        <v>3458.50953873029</v>
      </c>
      <c r="I26" s="1678" t="n">
        <v>823.68670913871</v>
      </c>
      <c r="J26" s="1678" t="n">
        <v>302.2094195992</v>
      </c>
      <c r="K26" s="1678" t="n">
        <v>0.330285278870968</v>
      </c>
      <c r="L26" s="1678" t="n">
        <v>0.251129759572449</v>
      </c>
      <c r="M26" s="1679"/>
      <c r="N26" s="1679"/>
      <c r="O26" s="1679"/>
      <c r="P26" s="1693"/>
    </row>
    <row r="27" customFormat="false" ht="12.75" hidden="false" customHeight="true" outlineLevel="0" collapsed="false">
      <c r="A27" s="1694" t="s">
        <v>1800</v>
      </c>
      <c r="B27" s="1695"/>
      <c r="C27" s="1684" t="s">
        <v>130</v>
      </c>
      <c r="D27" s="1684"/>
      <c r="E27" s="1684" t="s">
        <v>130</v>
      </c>
      <c r="F27" s="1684" t="s">
        <v>130</v>
      </c>
      <c r="G27" s="1684" t="s">
        <v>130</v>
      </c>
      <c r="H27" s="1684" t="n">
        <v>501.9</v>
      </c>
      <c r="I27" s="1684" t="s">
        <v>130</v>
      </c>
      <c r="J27" s="1684" t="s">
        <v>105</v>
      </c>
      <c r="K27" s="1684" t="s">
        <v>130</v>
      </c>
      <c r="L27" s="1684" t="s">
        <v>104</v>
      </c>
      <c r="M27" s="1684" t="s">
        <v>130</v>
      </c>
      <c r="N27" s="1684" t="s">
        <v>130</v>
      </c>
      <c r="O27" s="1684" t="s">
        <v>130</v>
      </c>
      <c r="P27" s="1685" t="s">
        <v>130</v>
      </c>
    </row>
    <row r="29" customFormat="false" ht="12" hidden="false" customHeight="true" outlineLevel="0" collapsed="false">
      <c r="A29" s="1696" t="s">
        <v>1801</v>
      </c>
    </row>
    <row r="30" customFormat="false" ht="12" hidden="false" customHeight="true" outlineLevel="0" collapsed="false">
      <c r="A30" s="1697" t="s">
        <v>1802</v>
      </c>
      <c r="G30" s="3" t="s">
        <v>383</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9</v>
      </c>
      <c r="B1" s="1701"/>
      <c r="C1" s="1701"/>
      <c r="D1" s="1701"/>
      <c r="E1" s="1701"/>
      <c r="F1" s="1702"/>
      <c r="G1" s="1702"/>
      <c r="H1" s="1703"/>
      <c r="I1" s="1703"/>
      <c r="J1" s="1703"/>
      <c r="K1" s="1703"/>
      <c r="L1" s="1703"/>
      <c r="M1" s="1703"/>
      <c r="N1" s="1702"/>
      <c r="O1" s="1702"/>
      <c r="P1" s="1702"/>
      <c r="Q1" s="114" t="s">
        <v>81</v>
      </c>
    </row>
    <row r="2" customFormat="false" ht="15.75" hidden="false" customHeight="true" outlineLevel="0" collapsed="false">
      <c r="A2" s="665" t="s">
        <v>1804</v>
      </c>
      <c r="B2" s="1704"/>
      <c r="C2" s="1702"/>
      <c r="D2" s="1702"/>
      <c r="E2" s="1702"/>
      <c r="F2" s="1702"/>
      <c r="G2" s="1702"/>
      <c r="H2" s="1703"/>
      <c r="I2" s="1703"/>
      <c r="J2" s="1703"/>
      <c r="K2" s="1703"/>
      <c r="L2" s="1703"/>
      <c r="M2" s="1703"/>
      <c r="N2" s="1702"/>
      <c r="O2" s="1702"/>
      <c r="P2" s="1702"/>
      <c r="Q2" s="114" t="s">
        <v>83</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4</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4</v>
      </c>
      <c r="B5" s="1648" t="s">
        <v>1805</v>
      </c>
      <c r="C5" s="1648"/>
      <c r="D5" s="1648"/>
      <c r="E5" s="1648"/>
      <c r="F5" s="1648" t="s">
        <v>491</v>
      </c>
      <c r="G5" s="1710" t="s">
        <v>492</v>
      </c>
      <c r="H5" s="1710" t="s">
        <v>1806</v>
      </c>
      <c r="I5" s="1710"/>
      <c r="J5" s="1710" t="s">
        <v>587</v>
      </c>
      <c r="K5" s="1710"/>
      <c r="L5" s="1710" t="s">
        <v>588</v>
      </c>
      <c r="M5" s="1710"/>
      <c r="N5" s="1710" t="s">
        <v>589</v>
      </c>
      <c r="O5" s="1710" t="s">
        <v>1782</v>
      </c>
      <c r="P5" s="1710" t="s">
        <v>91</v>
      </c>
      <c r="Q5" s="1711" t="s">
        <v>590</v>
      </c>
    </row>
    <row r="6" customFormat="false" ht="12" hidden="false" customHeight="true" outlineLevel="0" collapsed="false">
      <c r="A6" s="1712" t="s">
        <v>454</v>
      </c>
      <c r="B6" s="1653" t="s">
        <v>1807</v>
      </c>
      <c r="C6" s="1653"/>
      <c r="D6" s="1653"/>
      <c r="E6" s="1653"/>
      <c r="F6" s="1713"/>
      <c r="G6" s="1714"/>
      <c r="H6" s="1655" t="s">
        <v>591</v>
      </c>
      <c r="I6" s="1715" t="s">
        <v>592</v>
      </c>
      <c r="J6" s="1655" t="s">
        <v>591</v>
      </c>
      <c r="K6" s="1715" t="s">
        <v>592</v>
      </c>
      <c r="L6" s="1655" t="s">
        <v>591</v>
      </c>
      <c r="M6" s="1715" t="s">
        <v>592</v>
      </c>
      <c r="N6" s="1714"/>
      <c r="O6" s="1714"/>
      <c r="P6" s="1714"/>
      <c r="Q6" s="1716"/>
    </row>
    <row r="7" customFormat="false" ht="14.25" hidden="false" customHeight="true" outlineLevel="0" collapsed="false">
      <c r="A7" s="1717"/>
      <c r="B7" s="1659" t="s">
        <v>93</v>
      </c>
      <c r="C7" s="1659"/>
      <c r="D7" s="1659"/>
      <c r="E7" s="1659"/>
      <c r="F7" s="1659"/>
      <c r="G7" s="1659"/>
      <c r="H7" s="1659" t="s">
        <v>773</v>
      </c>
      <c r="I7" s="1659"/>
      <c r="J7" s="1659"/>
      <c r="K7" s="1659"/>
      <c r="L7" s="1660" t="s">
        <v>93</v>
      </c>
      <c r="M7" s="1660"/>
      <c r="N7" s="1660"/>
      <c r="O7" s="1660"/>
      <c r="P7" s="1660"/>
      <c r="Q7" s="1660"/>
    </row>
    <row r="8" customFormat="false" ht="13.5" hidden="false" customHeight="true" outlineLevel="0" collapsed="false">
      <c r="A8" s="1718" t="s">
        <v>1808</v>
      </c>
      <c r="B8" s="1719"/>
      <c r="C8" s="1720" t="n">
        <v>2098.7868</v>
      </c>
      <c r="D8" s="1720"/>
      <c r="E8" s="1720"/>
      <c r="F8" s="1721"/>
      <c r="G8" s="1722" t="n">
        <v>4.5454386860606</v>
      </c>
      <c r="H8" s="1723"/>
      <c r="I8" s="1721"/>
      <c r="J8" s="1723"/>
      <c r="K8" s="1721"/>
      <c r="L8" s="1723"/>
      <c r="M8" s="1721"/>
      <c r="N8" s="1724" t="s">
        <v>130</v>
      </c>
      <c r="O8" s="1724" t="s">
        <v>130</v>
      </c>
      <c r="P8" s="1722" t="n">
        <v>953.994</v>
      </c>
      <c r="Q8" s="1725" t="s">
        <v>130</v>
      </c>
    </row>
    <row r="9" customFormat="false" ht="12" hidden="false" customHeight="true" outlineLevel="0" collapsed="false">
      <c r="A9" s="1726" t="s">
        <v>1809</v>
      </c>
      <c r="B9" s="1727"/>
      <c r="C9" s="1728"/>
      <c r="D9" s="1728"/>
      <c r="E9" s="1728"/>
      <c r="F9" s="1729" t="n">
        <v>1357.10175482983</v>
      </c>
      <c r="G9" s="1729" t="n">
        <v>142.671681569999</v>
      </c>
      <c r="H9" s="706"/>
      <c r="I9" s="1730"/>
      <c r="J9" s="706"/>
      <c r="K9" s="1730"/>
      <c r="L9" s="706"/>
      <c r="M9" s="1730"/>
      <c r="N9" s="1731" t="n">
        <v>114.376311744002</v>
      </c>
      <c r="O9" s="1732" t="s">
        <v>344</v>
      </c>
      <c r="P9" s="1732" t="s">
        <v>951</v>
      </c>
      <c r="Q9" s="1732" t="s">
        <v>130</v>
      </c>
      <c r="R9" s="16"/>
    </row>
    <row r="10" customFormat="false" ht="12" hidden="false" customHeight="true" outlineLevel="0" collapsed="false">
      <c r="A10" s="1733" t="s">
        <v>1810</v>
      </c>
      <c r="B10" s="1734"/>
      <c r="C10" s="1735"/>
      <c r="D10" s="1735"/>
      <c r="E10" s="1735"/>
      <c r="F10" s="1736" t="n">
        <v>1081.96244038813</v>
      </c>
      <c r="G10" s="921"/>
      <c r="H10" s="710"/>
      <c r="I10" s="1735"/>
      <c r="J10" s="710"/>
      <c r="K10" s="1735"/>
      <c r="L10" s="710"/>
      <c r="M10" s="1735"/>
      <c r="N10" s="921"/>
      <c r="O10" s="921"/>
      <c r="P10" s="921"/>
      <c r="Q10" s="1737"/>
    </row>
    <row r="11" customFormat="false" ht="12" hidden="false" customHeight="true" outlineLevel="0" collapsed="false">
      <c r="A11" s="1733" t="s">
        <v>970</v>
      </c>
      <c r="B11" s="1734"/>
      <c r="C11" s="1735"/>
      <c r="D11" s="1735"/>
      <c r="E11" s="1735"/>
      <c r="F11" s="1738" t="n">
        <v>275.139314441696</v>
      </c>
      <c r="G11" s="1738" t="n">
        <v>7.44451125037646</v>
      </c>
      <c r="H11" s="710"/>
      <c r="I11" s="1735"/>
      <c r="J11" s="710"/>
      <c r="K11" s="1735"/>
      <c r="L11" s="710"/>
      <c r="M11" s="1735"/>
      <c r="N11" s="710"/>
      <c r="O11" s="710"/>
      <c r="P11" s="1739" t="s">
        <v>971</v>
      </c>
      <c r="Q11" s="1740"/>
    </row>
    <row r="12" customFormat="false" ht="12" hidden="false" customHeight="true" outlineLevel="0" collapsed="false">
      <c r="A12" s="1733" t="s">
        <v>981</v>
      </c>
      <c r="B12" s="1734"/>
      <c r="C12" s="1735"/>
      <c r="D12" s="1735"/>
      <c r="E12" s="1735"/>
      <c r="F12" s="1738" t="s">
        <v>130</v>
      </c>
      <c r="G12" s="710"/>
      <c r="H12" s="710"/>
      <c r="I12" s="1735"/>
      <c r="J12" s="710"/>
      <c r="K12" s="1735"/>
      <c r="L12" s="710"/>
      <c r="M12" s="1735"/>
      <c r="N12" s="710"/>
      <c r="O12" s="710"/>
      <c r="P12" s="1739" t="s">
        <v>130</v>
      </c>
      <c r="Q12" s="1740"/>
    </row>
    <row r="13" customFormat="false" ht="13.5" hidden="false" customHeight="true" outlineLevel="0" collapsed="false">
      <c r="A13" s="1733" t="s">
        <v>1811</v>
      </c>
      <c r="B13" s="1741"/>
      <c r="C13" s="1742"/>
      <c r="D13" s="1742"/>
      <c r="E13" s="1742"/>
      <c r="F13" s="1738" t="s">
        <v>344</v>
      </c>
      <c r="G13" s="1738" t="n">
        <v>135.227170319622</v>
      </c>
      <c r="H13" s="710"/>
      <c r="I13" s="1735"/>
      <c r="J13" s="710"/>
      <c r="K13" s="1735"/>
      <c r="L13" s="710"/>
      <c r="M13" s="1735"/>
      <c r="N13" s="1735"/>
      <c r="O13" s="710"/>
      <c r="P13" s="1739" t="s">
        <v>344</v>
      </c>
      <c r="Q13" s="1740"/>
    </row>
    <row r="14" customFormat="false" ht="12" hidden="false" customHeight="true" outlineLevel="0" collapsed="false">
      <c r="A14" s="1733" t="s">
        <v>991</v>
      </c>
      <c r="B14" s="1734"/>
      <c r="C14" s="1735"/>
      <c r="D14" s="1735"/>
      <c r="E14" s="1735"/>
      <c r="F14" s="1738" t="s">
        <v>130</v>
      </c>
      <c r="G14" s="1738" t="s">
        <v>130</v>
      </c>
      <c r="H14" s="710"/>
      <c r="I14" s="1735"/>
      <c r="J14" s="710"/>
      <c r="K14" s="1735"/>
      <c r="L14" s="710"/>
      <c r="M14" s="1735"/>
      <c r="N14" s="1739" t="s">
        <v>130</v>
      </c>
      <c r="O14" s="1739" t="s">
        <v>130</v>
      </c>
      <c r="P14" s="1739" t="s">
        <v>130</v>
      </c>
      <c r="Q14" s="1740"/>
    </row>
    <row r="15" customFormat="false" ht="12" hidden="false" customHeight="true" outlineLevel="0" collapsed="false">
      <c r="A15" s="1733" t="s">
        <v>1812</v>
      </c>
      <c r="B15" s="1734"/>
      <c r="C15" s="1735"/>
      <c r="D15" s="1735"/>
      <c r="E15" s="1735"/>
      <c r="F15" s="1738" t="s">
        <v>130</v>
      </c>
      <c r="G15" s="1738" t="s">
        <v>130</v>
      </c>
      <c r="H15" s="710"/>
      <c r="I15" s="1735"/>
      <c r="J15" s="710"/>
      <c r="K15" s="1735"/>
      <c r="L15" s="710"/>
      <c r="M15" s="1735"/>
      <c r="N15" s="1739" t="s">
        <v>130</v>
      </c>
      <c r="O15" s="1739" t="s">
        <v>130</v>
      </c>
      <c r="P15" s="1739" t="s">
        <v>130</v>
      </c>
      <c r="Q15" s="1740"/>
    </row>
    <row r="16" customFormat="false" ht="12.75" hidden="false" customHeight="true" outlineLevel="0" collapsed="false">
      <c r="A16" s="1743" t="s">
        <v>1800</v>
      </c>
      <c r="B16" s="1744"/>
      <c r="C16" s="1745"/>
      <c r="D16" s="1745"/>
      <c r="E16" s="1745"/>
      <c r="F16" s="1684" t="s">
        <v>335</v>
      </c>
      <c r="G16" s="1684" t="s">
        <v>335</v>
      </c>
      <c r="H16" s="712"/>
      <c r="I16" s="1745"/>
      <c r="J16" s="712"/>
      <c r="K16" s="1745"/>
      <c r="L16" s="712"/>
      <c r="M16" s="1745"/>
      <c r="N16" s="1746" t="n">
        <v>114.376311744002</v>
      </c>
      <c r="O16" s="1739" t="s">
        <v>335</v>
      </c>
      <c r="P16" s="1739" t="s">
        <v>335</v>
      </c>
      <c r="Q16" s="1747" t="s">
        <v>130</v>
      </c>
    </row>
    <row r="17" customFormat="false" ht="13.5" hidden="false" customHeight="true" outlineLevel="0" collapsed="false">
      <c r="A17" s="1748" t="s">
        <v>1813</v>
      </c>
      <c r="B17" s="1749" t="s">
        <v>1814</v>
      </c>
      <c r="C17" s="1750" t="n">
        <v>-27479.8108787349</v>
      </c>
      <c r="D17" s="1750"/>
      <c r="E17" s="1750"/>
      <c r="F17" s="1729" t="n">
        <v>0.16599770728</v>
      </c>
      <c r="G17" s="1729" t="n">
        <v>0.839888483628117</v>
      </c>
      <c r="H17" s="706"/>
      <c r="I17" s="1730"/>
      <c r="J17" s="706"/>
      <c r="K17" s="1730"/>
      <c r="L17" s="706"/>
      <c r="M17" s="1730"/>
      <c r="N17" s="1732" t="s">
        <v>971</v>
      </c>
      <c r="O17" s="1732" t="s">
        <v>971</v>
      </c>
      <c r="P17" s="1732" t="s">
        <v>971</v>
      </c>
      <c r="Q17" s="1732" t="s">
        <v>971</v>
      </c>
      <c r="R17" s="16"/>
    </row>
    <row r="18" customFormat="false" ht="14.25" hidden="false" customHeight="true" outlineLevel="0" collapsed="false">
      <c r="A18" s="1751" t="s">
        <v>1265</v>
      </c>
      <c r="B18" s="1752" t="s">
        <v>1814</v>
      </c>
      <c r="C18" s="1753" t="n">
        <v>-73785.0255006785</v>
      </c>
      <c r="D18" s="1753"/>
      <c r="E18" s="1753"/>
      <c r="F18" s="1754" t="n">
        <v>0.16599770728</v>
      </c>
      <c r="G18" s="1754" t="n">
        <v>0.196504855075181</v>
      </c>
      <c r="H18" s="1679"/>
      <c r="I18" s="1755"/>
      <c r="J18" s="1679"/>
      <c r="K18" s="1755"/>
      <c r="L18" s="1679"/>
      <c r="M18" s="1755"/>
      <c r="N18" s="1739" t="s">
        <v>236</v>
      </c>
      <c r="O18" s="1739" t="s">
        <v>236</v>
      </c>
      <c r="P18" s="1166" t="s">
        <v>236</v>
      </c>
      <c r="Q18" s="1756"/>
    </row>
    <row r="19" customFormat="false" ht="13.5" hidden="false" customHeight="true" outlineLevel="0" collapsed="false">
      <c r="A19" s="1751" t="s">
        <v>1268</v>
      </c>
      <c r="B19" s="1752" t="s">
        <v>1814</v>
      </c>
      <c r="C19" s="1753" t="n">
        <v>29557.0220205092</v>
      </c>
      <c r="D19" s="1753"/>
      <c r="E19" s="1753"/>
      <c r="F19" s="1757" t="s">
        <v>130</v>
      </c>
      <c r="G19" s="1757" t="n">
        <v>0.643383628552936</v>
      </c>
      <c r="H19" s="1758"/>
      <c r="I19" s="1759"/>
      <c r="J19" s="1758"/>
      <c r="K19" s="1759"/>
      <c r="L19" s="1758"/>
      <c r="M19" s="1759"/>
      <c r="N19" s="1739" t="s">
        <v>236</v>
      </c>
      <c r="O19" s="1739" t="s">
        <v>236</v>
      </c>
      <c r="P19" s="1760" t="s">
        <v>236</v>
      </c>
      <c r="Q19" s="1761"/>
    </row>
    <row r="20" customFormat="false" ht="13.5" hidden="false" customHeight="true" outlineLevel="0" collapsed="false">
      <c r="A20" s="1751" t="s">
        <v>1271</v>
      </c>
      <c r="B20" s="1752" t="s">
        <v>1814</v>
      </c>
      <c r="C20" s="1753" t="n">
        <v>11446.6468040652</v>
      </c>
      <c r="D20" s="1753"/>
      <c r="E20" s="1753"/>
      <c r="F20" s="1757" t="s">
        <v>130</v>
      </c>
      <c r="G20" s="1757" t="s">
        <v>130</v>
      </c>
      <c r="H20" s="1758"/>
      <c r="I20" s="1759"/>
      <c r="J20" s="1758"/>
      <c r="K20" s="1759"/>
      <c r="L20" s="1758"/>
      <c r="M20" s="1759"/>
      <c r="N20" s="1739" t="s">
        <v>236</v>
      </c>
      <c r="O20" s="1739" t="s">
        <v>236</v>
      </c>
      <c r="P20" s="1760" t="s">
        <v>236</v>
      </c>
      <c r="Q20" s="1761"/>
    </row>
    <row r="21" customFormat="false" ht="13.5" hidden="false" customHeight="true" outlineLevel="0" collapsed="false">
      <c r="A21" s="1751" t="s">
        <v>1274</v>
      </c>
      <c r="B21" s="1752" t="s">
        <v>1814</v>
      </c>
      <c r="C21" s="1753" t="n">
        <v>2356.64814893479</v>
      </c>
      <c r="D21" s="1753"/>
      <c r="E21" s="1753"/>
      <c r="F21" s="1757" t="s">
        <v>971</v>
      </c>
      <c r="G21" s="1757" t="s">
        <v>971</v>
      </c>
      <c r="H21" s="1758"/>
      <c r="I21" s="1759"/>
      <c r="J21" s="1758"/>
      <c r="K21" s="1759"/>
      <c r="L21" s="1758"/>
      <c r="M21" s="1759"/>
      <c r="N21" s="1739" t="s">
        <v>236</v>
      </c>
      <c r="O21" s="1739" t="s">
        <v>236</v>
      </c>
      <c r="P21" s="1760" t="s">
        <v>236</v>
      </c>
      <c r="Q21" s="1761"/>
    </row>
    <row r="22" customFormat="false" ht="13.5" hidden="false" customHeight="true" outlineLevel="0" collapsed="false">
      <c r="A22" s="1751" t="s">
        <v>1815</v>
      </c>
      <c r="B22" s="1752" t="s">
        <v>1814</v>
      </c>
      <c r="C22" s="1753" t="n">
        <v>2797.75956019899</v>
      </c>
      <c r="D22" s="1753"/>
      <c r="E22" s="1753"/>
      <c r="F22" s="1757" t="s">
        <v>236</v>
      </c>
      <c r="G22" s="1762" t="s">
        <v>236</v>
      </c>
      <c r="H22" s="1758"/>
      <c r="I22" s="1759"/>
      <c r="J22" s="1758"/>
      <c r="K22" s="1759"/>
      <c r="L22" s="1758"/>
      <c r="M22" s="1759"/>
      <c r="N22" s="1739" t="s">
        <v>236</v>
      </c>
      <c r="O22" s="1739" t="s">
        <v>236</v>
      </c>
      <c r="P22" s="1763" t="s">
        <v>236</v>
      </c>
      <c r="Q22" s="1764"/>
    </row>
    <row r="23" customFormat="false" ht="13.5" hidden="false" customHeight="true" outlineLevel="0" collapsed="false">
      <c r="A23" s="1751" t="s">
        <v>1280</v>
      </c>
      <c r="B23" s="1752" t="s">
        <v>1814</v>
      </c>
      <c r="C23" s="1753" t="s">
        <v>971</v>
      </c>
      <c r="D23" s="1753"/>
      <c r="E23" s="1753"/>
      <c r="F23" s="1765" t="s">
        <v>236</v>
      </c>
      <c r="G23" s="1766" t="s">
        <v>236</v>
      </c>
      <c r="H23" s="1767"/>
      <c r="I23" s="1768"/>
      <c r="J23" s="1767"/>
      <c r="K23" s="1768"/>
      <c r="L23" s="1767"/>
      <c r="M23" s="1768"/>
      <c r="N23" s="1739" t="s">
        <v>236</v>
      </c>
      <c r="O23" s="1739" t="s">
        <v>236</v>
      </c>
      <c r="P23" s="863" t="s">
        <v>236</v>
      </c>
      <c r="Q23" s="864"/>
    </row>
    <row r="24" customFormat="false" ht="14.25" hidden="false" customHeight="true" outlineLevel="0" collapsed="false">
      <c r="A24" s="1769" t="s">
        <v>1816</v>
      </c>
      <c r="B24" s="1770" t="s">
        <v>1814</v>
      </c>
      <c r="C24" s="1771" t="n">
        <v>147.138088235514</v>
      </c>
      <c r="D24" s="1771"/>
      <c r="E24" s="1771"/>
      <c r="F24" s="1772" t="s">
        <v>1284</v>
      </c>
      <c r="G24" s="1773" t="s">
        <v>951</v>
      </c>
      <c r="H24" s="1774"/>
      <c r="I24" s="1775"/>
      <c r="J24" s="1774"/>
      <c r="K24" s="1775"/>
      <c r="L24" s="1774"/>
      <c r="M24" s="1775"/>
      <c r="N24" s="1739" t="s">
        <v>971</v>
      </c>
      <c r="O24" s="1739" t="s">
        <v>971</v>
      </c>
      <c r="P24" s="1776" t="s">
        <v>971</v>
      </c>
      <c r="Q24" s="1777" t="s">
        <v>971</v>
      </c>
    </row>
    <row r="25" customFormat="false" ht="12" hidden="false" customHeight="true" outlineLevel="0" collapsed="false">
      <c r="A25" s="1748" t="s">
        <v>1817</v>
      </c>
      <c r="B25" s="1778"/>
      <c r="C25" s="1779" t="s">
        <v>130</v>
      </c>
      <c r="D25" s="1779"/>
      <c r="E25" s="1779"/>
      <c r="F25" s="1729" t="n">
        <v>1523.66246824411</v>
      </c>
      <c r="G25" s="1729" t="n">
        <v>7.77516284195834</v>
      </c>
      <c r="H25" s="706"/>
      <c r="I25" s="1730"/>
      <c r="J25" s="706"/>
      <c r="K25" s="1730"/>
      <c r="L25" s="706"/>
      <c r="M25" s="1730"/>
      <c r="N25" s="1731" t="n">
        <v>0.1007329625</v>
      </c>
      <c r="O25" s="1732" t="s">
        <v>951</v>
      </c>
      <c r="P25" s="1731" t="n">
        <v>0.004244825</v>
      </c>
      <c r="Q25" s="1731" t="n">
        <v>0.01777275575</v>
      </c>
      <c r="R25" s="16"/>
    </row>
    <row r="26" customFormat="false" ht="13.5" hidden="false" customHeight="true" outlineLevel="0" collapsed="false">
      <c r="A26" s="1733" t="s">
        <v>1624</v>
      </c>
      <c r="B26" s="1780" t="s">
        <v>1818</v>
      </c>
      <c r="C26" s="1738" t="s">
        <v>130</v>
      </c>
      <c r="D26" s="1738"/>
      <c r="E26" s="1738"/>
      <c r="F26" s="1736" t="n">
        <v>1481</v>
      </c>
      <c r="G26" s="921"/>
      <c r="H26" s="710"/>
      <c r="I26" s="1735"/>
      <c r="J26" s="710"/>
      <c r="K26" s="1735"/>
      <c r="L26" s="710"/>
      <c r="M26" s="1735"/>
      <c r="N26" s="1781" t="s">
        <v>344</v>
      </c>
      <c r="O26" s="1739" t="s">
        <v>130</v>
      </c>
      <c r="P26" s="1739" t="s">
        <v>105</v>
      </c>
      <c r="Q26" s="1737"/>
    </row>
    <row r="27" customFormat="false" ht="13.5" hidden="false" customHeight="true" outlineLevel="0" collapsed="false">
      <c r="A27" s="1733" t="s">
        <v>1819</v>
      </c>
      <c r="B27" s="1734"/>
      <c r="C27" s="1735"/>
      <c r="D27" s="1735"/>
      <c r="E27" s="1735"/>
      <c r="F27" s="1738" t="n">
        <v>20.9688120841135</v>
      </c>
      <c r="G27" s="1738" t="n">
        <v>7.20409815015334</v>
      </c>
      <c r="H27" s="710"/>
      <c r="I27" s="1735"/>
      <c r="J27" s="710"/>
      <c r="K27" s="1735"/>
      <c r="L27" s="710"/>
      <c r="M27" s="1735"/>
      <c r="N27" s="1739" t="s">
        <v>344</v>
      </c>
      <c r="O27" s="1739" t="s">
        <v>344</v>
      </c>
      <c r="P27" s="1739" t="s">
        <v>344</v>
      </c>
      <c r="Q27" s="1740"/>
    </row>
    <row r="28" customFormat="false" ht="13.5" hidden="false" customHeight="true" outlineLevel="0" collapsed="false">
      <c r="A28" s="1733" t="s">
        <v>1820</v>
      </c>
      <c r="B28" s="1780" t="s">
        <v>1818</v>
      </c>
      <c r="C28" s="1738" t="s">
        <v>130</v>
      </c>
      <c r="D28" s="1738"/>
      <c r="E28" s="1738"/>
      <c r="F28" s="1738" t="s">
        <v>130</v>
      </c>
      <c r="G28" s="1738" t="s">
        <v>130</v>
      </c>
      <c r="H28" s="710"/>
      <c r="I28" s="1735"/>
      <c r="J28" s="710"/>
      <c r="K28" s="1735"/>
      <c r="L28" s="710"/>
      <c r="M28" s="1735"/>
      <c r="N28" s="1746" t="n">
        <v>0.1007329625</v>
      </c>
      <c r="O28" s="1739" t="s">
        <v>236</v>
      </c>
      <c r="P28" s="1746" t="n">
        <v>0.004244825</v>
      </c>
      <c r="Q28" s="1746" t="n">
        <v>0.01777275575</v>
      </c>
      <c r="R28" s="16"/>
    </row>
    <row r="29" customFormat="false" ht="12.75" hidden="false" customHeight="true" outlineLevel="0" collapsed="false">
      <c r="A29" s="1743" t="s">
        <v>1821</v>
      </c>
      <c r="B29" s="1782"/>
      <c r="C29" s="1783" t="s">
        <v>130</v>
      </c>
      <c r="D29" s="1783"/>
      <c r="E29" s="1783"/>
      <c r="F29" s="1783" t="n">
        <v>21.69365616</v>
      </c>
      <c r="G29" s="1783" t="n">
        <v>0.571064691805</v>
      </c>
      <c r="H29" s="712"/>
      <c r="I29" s="1745"/>
      <c r="J29" s="712"/>
      <c r="K29" s="1745"/>
      <c r="L29" s="712"/>
      <c r="M29" s="1745"/>
      <c r="N29" s="1739" t="s">
        <v>130</v>
      </c>
      <c r="O29" s="1739" t="s">
        <v>130</v>
      </c>
      <c r="P29" s="1739" t="s">
        <v>130</v>
      </c>
      <c r="Q29" s="1739" t="s">
        <v>130</v>
      </c>
      <c r="R29" s="16"/>
    </row>
    <row r="30" customFormat="false" ht="13.5" hidden="false" customHeight="true" outlineLevel="0" collapsed="false">
      <c r="A30" s="1748" t="s">
        <v>1822</v>
      </c>
      <c r="B30" s="1784"/>
      <c r="C30" s="1779" t="s">
        <v>335</v>
      </c>
      <c r="D30" s="1779"/>
      <c r="E30" s="1779"/>
      <c r="F30" s="1729" t="s">
        <v>335</v>
      </c>
      <c r="G30" s="1729" t="s">
        <v>335</v>
      </c>
      <c r="H30" s="1729" t="s">
        <v>335</v>
      </c>
      <c r="I30" s="1729" t="s">
        <v>335</v>
      </c>
      <c r="J30" s="1729" t="s">
        <v>335</v>
      </c>
      <c r="K30" s="1729" t="s">
        <v>335</v>
      </c>
      <c r="L30" s="1729" t="s">
        <v>335</v>
      </c>
      <c r="M30" s="1729" t="s">
        <v>335</v>
      </c>
      <c r="N30" s="1732" t="s">
        <v>335</v>
      </c>
      <c r="O30" s="1732" t="s">
        <v>335</v>
      </c>
      <c r="P30" s="1732" t="s">
        <v>335</v>
      </c>
      <c r="Q30" s="1732" t="s">
        <v>3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3</v>
      </c>
      <c r="O1" s="114" t="s">
        <v>81</v>
      </c>
    </row>
    <row r="2" customFormat="false" ht="15.75" hidden="false" customHeight="true" outlineLevel="0" collapsed="false">
      <c r="A2" s="665" t="s">
        <v>1824</v>
      </c>
      <c r="O2" s="114" t="s">
        <v>83</v>
      </c>
    </row>
    <row r="3" customFormat="false" ht="15.75" hidden="false" customHeight="true" outlineLevel="0" collapsed="false">
      <c r="O3" s="114" t="s">
        <v>84</v>
      </c>
    </row>
    <row r="4" customFormat="false" ht="12.75" hidden="false" customHeight="true" outlineLevel="0" collapsed="false">
      <c r="O4" s="1707"/>
    </row>
    <row r="5" customFormat="false" ht="13.5" hidden="false" customHeight="true" outlineLevel="0" collapsed="false">
      <c r="A5" s="1646" t="s">
        <v>451</v>
      </c>
      <c r="B5" s="1648" t="s">
        <v>1781</v>
      </c>
      <c r="C5" s="1648"/>
      <c r="D5" s="1649" t="s">
        <v>491</v>
      </c>
      <c r="E5" s="1649" t="s">
        <v>492</v>
      </c>
      <c r="F5" s="1649" t="s">
        <v>847</v>
      </c>
      <c r="G5" s="1649"/>
      <c r="H5" s="1649" t="s">
        <v>850</v>
      </c>
      <c r="I5" s="1649"/>
      <c r="J5" s="1648" t="s">
        <v>588</v>
      </c>
      <c r="K5" s="1648"/>
      <c r="L5" s="1649" t="s">
        <v>589</v>
      </c>
      <c r="M5" s="1649" t="s">
        <v>1782</v>
      </c>
      <c r="N5" s="1649" t="s">
        <v>91</v>
      </c>
      <c r="O5" s="1650" t="s">
        <v>590</v>
      </c>
    </row>
    <row r="6" customFormat="false" ht="12" hidden="false" customHeight="true" outlineLevel="0" collapsed="false">
      <c r="A6" s="1651" t="s">
        <v>454</v>
      </c>
      <c r="B6" s="1653" t="s">
        <v>1783</v>
      </c>
      <c r="C6" s="1653"/>
      <c r="D6" s="1786"/>
      <c r="E6" s="1786"/>
      <c r="F6" s="1655" t="s">
        <v>591</v>
      </c>
      <c r="G6" s="1655" t="s">
        <v>592</v>
      </c>
      <c r="H6" s="1655" t="s">
        <v>591</v>
      </c>
      <c r="I6" s="1655" t="s">
        <v>592</v>
      </c>
      <c r="J6" s="1655" t="s">
        <v>591</v>
      </c>
      <c r="K6" s="1655" t="s">
        <v>592</v>
      </c>
      <c r="L6" s="1786"/>
      <c r="M6" s="1786"/>
      <c r="N6" s="1786"/>
      <c r="O6" s="1787"/>
    </row>
    <row r="7" customFormat="false" ht="14.25" hidden="false" customHeight="true" outlineLevel="0" collapsed="false">
      <c r="A7" s="1788"/>
      <c r="B7" s="1659" t="s">
        <v>93</v>
      </c>
      <c r="C7" s="1659"/>
      <c r="D7" s="1659"/>
      <c r="E7" s="1659"/>
      <c r="F7" s="1789" t="s">
        <v>593</v>
      </c>
      <c r="G7" s="1789"/>
      <c r="H7" s="1789"/>
      <c r="I7" s="1789"/>
      <c r="J7" s="1660" t="s">
        <v>93</v>
      </c>
      <c r="K7" s="1660"/>
      <c r="L7" s="1660"/>
      <c r="M7" s="1660"/>
      <c r="N7" s="1660"/>
      <c r="O7" s="1660"/>
    </row>
    <row r="8" customFormat="false" ht="15" hidden="false" customHeight="true" outlineLevel="0" collapsed="false">
      <c r="A8" s="1726" t="s">
        <v>1825</v>
      </c>
      <c r="B8" s="1790"/>
      <c r="C8" s="1790"/>
      <c r="D8" s="706"/>
      <c r="E8" s="706"/>
      <c r="F8" s="706"/>
      <c r="G8" s="706"/>
      <c r="H8" s="706"/>
      <c r="I8" s="706"/>
      <c r="J8" s="706"/>
      <c r="K8" s="706"/>
      <c r="L8" s="706"/>
      <c r="M8" s="706"/>
      <c r="N8" s="706"/>
      <c r="O8" s="1791"/>
    </row>
    <row r="9" customFormat="false" ht="12" hidden="false" customHeight="true" outlineLevel="0" collapsed="false">
      <c r="A9" s="1792" t="s">
        <v>148</v>
      </c>
      <c r="B9" s="1793" t="n">
        <v>23377.5964332807</v>
      </c>
      <c r="C9" s="1793"/>
      <c r="D9" s="1793" t="n">
        <v>0.679138045118852</v>
      </c>
      <c r="E9" s="1793" t="n">
        <v>0.696734816667237</v>
      </c>
      <c r="F9" s="51"/>
      <c r="G9" s="51"/>
      <c r="H9" s="51"/>
      <c r="I9" s="51"/>
      <c r="J9" s="51"/>
      <c r="K9" s="51"/>
      <c r="L9" s="1793" t="n">
        <v>230.79791419444</v>
      </c>
      <c r="M9" s="1793" t="n">
        <v>28.0895861171804</v>
      </c>
      <c r="N9" s="1793" t="n">
        <v>7.59922917631298</v>
      </c>
      <c r="O9" s="1794" t="n">
        <v>105.731703381635</v>
      </c>
    </row>
    <row r="10" customFormat="false" ht="12" hidden="false" customHeight="true" outlineLevel="0" collapsed="false">
      <c r="A10" s="1677" t="s">
        <v>149</v>
      </c>
      <c r="B10" s="1672" t="n">
        <v>16528.4275723807</v>
      </c>
      <c r="C10" s="1672"/>
      <c r="D10" s="1689" t="n">
        <v>0.0605660501688515</v>
      </c>
      <c r="E10" s="1689" t="n">
        <v>0.519999960967237</v>
      </c>
      <c r="F10" s="51"/>
      <c r="G10" s="51"/>
      <c r="H10" s="51"/>
      <c r="I10" s="51"/>
      <c r="J10" s="51"/>
      <c r="K10" s="51"/>
      <c r="L10" s="1689" t="n">
        <v>71.7365440644404</v>
      </c>
      <c r="M10" s="1689" t="n">
        <v>12.1834491041804</v>
      </c>
      <c r="N10" s="1689" t="n">
        <v>3.00412292811298</v>
      </c>
      <c r="O10" s="1690" t="n">
        <v>2.54484667163473</v>
      </c>
    </row>
    <row r="11" customFormat="false" ht="12" hidden="false" customHeight="true" outlineLevel="0" collapsed="false">
      <c r="A11" s="1677" t="s">
        <v>150</v>
      </c>
      <c r="B11" s="1672" t="n">
        <v>6849.1688609</v>
      </c>
      <c r="C11" s="1672"/>
      <c r="D11" s="1672" t="n">
        <v>0.61857199495</v>
      </c>
      <c r="E11" s="1672" t="n">
        <v>0.1767348557</v>
      </c>
      <c r="F11" s="51"/>
      <c r="G11" s="51"/>
      <c r="H11" s="51"/>
      <c r="I11" s="51"/>
      <c r="J11" s="51"/>
      <c r="K11" s="51"/>
      <c r="L11" s="1672" t="n">
        <v>159.06137013</v>
      </c>
      <c r="M11" s="1672" t="n">
        <v>15.906137013</v>
      </c>
      <c r="N11" s="1672" t="n">
        <v>4.5951062482</v>
      </c>
      <c r="O11" s="1674" t="n">
        <v>103.18685671</v>
      </c>
    </row>
    <row r="12" customFormat="false" ht="12" hidden="false" customHeight="true" outlineLevel="0" collapsed="false">
      <c r="A12" s="1792" t="s">
        <v>151</v>
      </c>
      <c r="B12" s="1793" t="s">
        <v>130</v>
      </c>
      <c r="C12" s="1793"/>
      <c r="D12" s="1793" t="s">
        <v>130</v>
      </c>
      <c r="E12" s="1793" t="s">
        <v>130</v>
      </c>
      <c r="F12" s="51"/>
      <c r="G12" s="51"/>
      <c r="H12" s="51"/>
      <c r="I12" s="51"/>
      <c r="J12" s="51"/>
      <c r="K12" s="51"/>
      <c r="L12" s="1793" t="s">
        <v>130</v>
      </c>
      <c r="M12" s="1793" t="s">
        <v>130</v>
      </c>
      <c r="N12" s="1793" t="s">
        <v>130</v>
      </c>
      <c r="O12" s="1794" t="s">
        <v>130</v>
      </c>
    </row>
    <row r="13" customFormat="false" ht="14.25" hidden="false" customHeight="true" outlineLevel="0" collapsed="false">
      <c r="A13" s="1795" t="s">
        <v>1826</v>
      </c>
      <c r="B13" s="1796" t="n">
        <v>27909.6094123999</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7</v>
      </c>
    </row>
    <row r="16" customFormat="false" ht="27.75" hidden="false" customHeight="true" outlineLevel="0" collapsed="false">
      <c r="A16" s="1800" t="s">
        <v>1828</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9</v>
      </c>
    </row>
    <row r="18" customFormat="false" ht="15.75" hidden="false" customHeight="true" outlineLevel="0" collapsed="false">
      <c r="A18" s="1803" t="s">
        <v>1830</v>
      </c>
    </row>
    <row r="19" customFormat="false" ht="14.25" hidden="false" customHeight="true" outlineLevel="0" collapsed="false">
      <c r="A19" s="1803" t="s">
        <v>1831</v>
      </c>
    </row>
    <row r="20" customFormat="false" ht="15.75" hidden="false" customHeight="true" outlineLevel="0" collapsed="false">
      <c r="A20" s="1804" t="s">
        <v>1832</v>
      </c>
    </row>
    <row r="21" customFormat="false" ht="12.75" hidden="false" customHeight="true" outlineLevel="0" collapsed="false">
      <c r="A21" s="1805" t="s">
        <v>1833</v>
      </c>
    </row>
    <row r="22" customFormat="false" ht="13.5" hidden="false" customHeight="true" outlineLevel="0" collapsed="false">
      <c r="A22" s="1804" t="s">
        <v>1834</v>
      </c>
    </row>
    <row r="23" customFormat="false" ht="59.25" hidden="false" customHeight="true" outlineLevel="0" collapsed="false">
      <c r="A23" s="1806" t="s">
        <v>1835</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6</v>
      </c>
      <c r="R1" s="114" t="s">
        <v>81</v>
      </c>
    </row>
    <row r="2" customFormat="false" ht="15.75" hidden="false" customHeight="true" outlineLevel="0" collapsed="false">
      <c r="A2" s="665" t="s">
        <v>299</v>
      </c>
      <c r="R2" s="114" t="s">
        <v>83</v>
      </c>
    </row>
    <row r="3" customFormat="false" ht="15.75" hidden="false" customHeight="true" outlineLevel="0" collapsed="false">
      <c r="D3" s="3" t="s">
        <v>383</v>
      </c>
      <c r="R3" s="114" t="s">
        <v>84</v>
      </c>
    </row>
    <row r="4" customFormat="false" ht="12.75" hidden="false" customHeight="true" outlineLevel="0" collapsed="false">
      <c r="R4" s="1645"/>
    </row>
    <row r="5" customFormat="false" ht="14.25" hidden="false" customHeight="true" outlineLevel="0" collapsed="false">
      <c r="A5" s="1646" t="s">
        <v>451</v>
      </c>
      <c r="B5" s="1809"/>
      <c r="C5" s="1648" t="s">
        <v>1837</v>
      </c>
      <c r="D5" s="1648"/>
      <c r="E5" s="1648"/>
      <c r="F5" s="1648"/>
      <c r="G5" s="1649" t="s">
        <v>491</v>
      </c>
      <c r="H5" s="1649" t="s">
        <v>492</v>
      </c>
      <c r="I5" s="1649" t="s">
        <v>586</v>
      </c>
      <c r="J5" s="1649"/>
      <c r="K5" s="1649" t="s">
        <v>587</v>
      </c>
      <c r="L5" s="1649"/>
      <c r="M5" s="1648" t="s">
        <v>588</v>
      </c>
      <c r="N5" s="1648"/>
      <c r="O5" s="1649" t="s">
        <v>589</v>
      </c>
      <c r="P5" s="1649" t="s">
        <v>90</v>
      </c>
      <c r="Q5" s="1649" t="s">
        <v>91</v>
      </c>
      <c r="R5" s="1650" t="s">
        <v>590</v>
      </c>
    </row>
    <row r="6" customFormat="false" ht="12" hidden="false" customHeight="true" outlineLevel="0" collapsed="false">
      <c r="A6" s="1651" t="s">
        <v>454</v>
      </c>
      <c r="B6" s="1810"/>
      <c r="C6" s="1653" t="s">
        <v>1838</v>
      </c>
      <c r="D6" s="1653"/>
      <c r="E6" s="1653"/>
      <c r="F6" s="1653"/>
      <c r="G6" s="1786"/>
      <c r="H6" s="1786"/>
      <c r="I6" s="1655" t="s">
        <v>591</v>
      </c>
      <c r="J6" s="1655" t="s">
        <v>592</v>
      </c>
      <c r="K6" s="1655" t="s">
        <v>591</v>
      </c>
      <c r="L6" s="1655" t="s">
        <v>592</v>
      </c>
      <c r="M6" s="1655" t="s">
        <v>591</v>
      </c>
      <c r="N6" s="1655" t="s">
        <v>592</v>
      </c>
      <c r="O6" s="1786"/>
      <c r="P6" s="1786"/>
      <c r="Q6" s="1786"/>
      <c r="R6" s="1787"/>
    </row>
    <row r="7" customFormat="false" ht="14.25" hidden="false" customHeight="true" outlineLevel="0" collapsed="false">
      <c r="A7" s="1811"/>
      <c r="B7" s="1812"/>
      <c r="C7" s="1659" t="s">
        <v>93</v>
      </c>
      <c r="D7" s="1659"/>
      <c r="E7" s="1659"/>
      <c r="F7" s="1659"/>
      <c r="G7" s="1659"/>
      <c r="H7" s="1659"/>
      <c r="I7" s="1659" t="s">
        <v>773</v>
      </c>
      <c r="J7" s="1659"/>
      <c r="K7" s="1659"/>
      <c r="L7" s="1659"/>
      <c r="M7" s="1813" t="s">
        <v>93</v>
      </c>
      <c r="N7" s="1813"/>
      <c r="O7" s="1813"/>
      <c r="P7" s="1813"/>
      <c r="Q7" s="1813"/>
      <c r="R7" s="1813"/>
    </row>
    <row r="8" customFormat="false" ht="13.5" hidden="false" customHeight="true" outlineLevel="0" collapsed="false">
      <c r="A8" s="1661" t="s">
        <v>1784</v>
      </c>
      <c r="B8" s="1814"/>
      <c r="C8" s="1815"/>
      <c r="D8" s="1816" t="n">
        <v>895714.361103615</v>
      </c>
      <c r="E8" s="1816"/>
      <c r="F8" s="1816"/>
      <c r="G8" s="1817" t="n">
        <v>3998.06089212139</v>
      </c>
      <c r="H8" s="1817" t="n">
        <v>253.758707356653</v>
      </c>
      <c r="I8" s="1817" t="n">
        <v>11286.8751654137</v>
      </c>
      <c r="J8" s="1817" t="n">
        <v>6894.07953873029</v>
      </c>
      <c r="K8" s="1817" t="n">
        <v>823.68670913871</v>
      </c>
      <c r="L8" s="1817" t="n">
        <v>1378.1094195992</v>
      </c>
      <c r="M8" s="1817" t="n">
        <v>0.330285278870968</v>
      </c>
      <c r="N8" s="1817" t="n">
        <v>0.267931759572449</v>
      </c>
      <c r="O8" s="1817" t="n">
        <v>2036.83553786102</v>
      </c>
      <c r="P8" s="1817" t="n">
        <v>5921.14756288318</v>
      </c>
      <c r="Q8" s="1817" t="n">
        <v>1712.23887507127</v>
      </c>
      <c r="R8" s="1818" t="n">
        <v>1218.43081884191</v>
      </c>
    </row>
    <row r="9" customFormat="false" ht="15" hidden="false" customHeight="true" outlineLevel="0" collapsed="false">
      <c r="A9" s="1819" t="s">
        <v>1785</v>
      </c>
      <c r="B9" s="1820"/>
      <c r="C9" s="1821"/>
      <c r="D9" s="1822" t="n">
        <v>863476.313466314</v>
      </c>
      <c r="E9" s="1822"/>
      <c r="F9" s="1822"/>
      <c r="G9" s="1823" t="n">
        <v>1116.84697446217</v>
      </c>
      <c r="H9" s="1823" t="n">
        <v>23.1338642576317</v>
      </c>
      <c r="I9" s="1824"/>
      <c r="J9" s="1824"/>
      <c r="K9" s="1824"/>
      <c r="L9" s="1824"/>
      <c r="M9" s="1824"/>
      <c r="N9" s="1824"/>
      <c r="O9" s="1823" t="n">
        <v>1837.90718982349</v>
      </c>
      <c r="P9" s="1823" t="n">
        <v>4848.60690478028</v>
      </c>
      <c r="Q9" s="1823" t="n">
        <v>722.71925711306</v>
      </c>
      <c r="R9" s="1825" t="n">
        <v>1142.16574585524</v>
      </c>
    </row>
    <row r="10" customFormat="false" ht="13.5" hidden="false" customHeight="true" outlineLevel="0" collapsed="false">
      <c r="A10" s="1826" t="s">
        <v>1839</v>
      </c>
      <c r="B10" s="1827" t="s">
        <v>1840</v>
      </c>
      <c r="C10" s="1828"/>
      <c r="D10" s="1829" t="n">
        <v>861095.373196667</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1</v>
      </c>
      <c r="C11" s="1832"/>
      <c r="D11" s="1829" t="n">
        <v>861302.698610301</v>
      </c>
      <c r="E11" s="1829"/>
      <c r="F11" s="1829"/>
      <c r="G11" s="1833" t="n">
        <v>91.7176295588965</v>
      </c>
      <c r="H11" s="1833" t="n">
        <v>23.1325834300285</v>
      </c>
      <c r="I11" s="710"/>
      <c r="J11" s="710"/>
      <c r="K11" s="710"/>
      <c r="L11" s="710"/>
      <c r="M11" s="710"/>
      <c r="N11" s="710"/>
      <c r="O11" s="1833" t="n">
        <v>1830.84843099604</v>
      </c>
      <c r="P11" s="1833" t="n">
        <v>4846.85345321646</v>
      </c>
      <c r="Q11" s="1833" t="n">
        <v>584.166763409713</v>
      </c>
      <c r="R11" s="1834" t="n">
        <v>1121.3914199537</v>
      </c>
    </row>
    <row r="12" customFormat="false" ht="12" hidden="false" customHeight="true" outlineLevel="0" collapsed="false">
      <c r="A12" s="1826" t="s">
        <v>1842</v>
      </c>
      <c r="B12" s="1835"/>
      <c r="C12" s="1832"/>
      <c r="D12" s="1829" t="n">
        <v>2173.6148560126</v>
      </c>
      <c r="E12" s="1829"/>
      <c r="F12" s="1829"/>
      <c r="G12" s="1833" t="n">
        <v>1025.12934490327</v>
      </c>
      <c r="H12" s="1833" t="n">
        <v>0.00128082760318</v>
      </c>
      <c r="I12" s="1836"/>
      <c r="J12" s="1836"/>
      <c r="K12" s="1836"/>
      <c r="L12" s="1836"/>
      <c r="M12" s="1836"/>
      <c r="N12" s="1836"/>
      <c r="O12" s="1833" t="n">
        <v>7.05875882744969</v>
      </c>
      <c r="P12" s="1833" t="n">
        <v>1.75345156382204</v>
      </c>
      <c r="Q12" s="1833" t="n">
        <v>138.552493703347</v>
      </c>
      <c r="R12" s="1834" t="n">
        <v>20.7743259015385</v>
      </c>
    </row>
    <row r="13" customFormat="false" ht="12" hidden="false" customHeight="true" outlineLevel="0" collapsed="false">
      <c r="A13" s="1819" t="s">
        <v>1795</v>
      </c>
      <c r="B13" s="1837"/>
      <c r="C13" s="1838"/>
      <c r="D13" s="1839" t="n">
        <v>57619.0717160363</v>
      </c>
      <c r="E13" s="1839"/>
      <c r="F13" s="1839"/>
      <c r="G13" s="1840" t="n">
        <v>0.283696878</v>
      </c>
      <c r="H13" s="1841" t="n">
        <v>74.792671517375</v>
      </c>
      <c r="I13" s="1840" t="n">
        <v>11286.8751654137</v>
      </c>
      <c r="J13" s="1840" t="n">
        <v>6894.07953873029</v>
      </c>
      <c r="K13" s="1840" t="n">
        <v>823.68670913871</v>
      </c>
      <c r="L13" s="1840" t="n">
        <v>1378.1094195992</v>
      </c>
      <c r="M13" s="1840" t="n">
        <v>0.330285278870968</v>
      </c>
      <c r="N13" s="1840" t="n">
        <v>0.267931759572449</v>
      </c>
      <c r="O13" s="1841" t="n">
        <v>84.4513033310287</v>
      </c>
      <c r="P13" s="1841" t="n">
        <v>1072.54065810289</v>
      </c>
      <c r="Q13" s="1841" t="n">
        <v>35.5213731332075</v>
      </c>
      <c r="R13" s="1842" t="n">
        <v>76.2473002309177</v>
      </c>
    </row>
    <row r="14" customFormat="false" ht="12" hidden="false" customHeight="true" outlineLevel="0" collapsed="false">
      <c r="A14" s="1819" t="s">
        <v>1808</v>
      </c>
      <c r="B14" s="1837"/>
      <c r="C14" s="1838"/>
      <c r="D14" s="1839" t="n">
        <v>2098.7868</v>
      </c>
      <c r="E14" s="1839"/>
      <c r="F14" s="1839"/>
      <c r="G14" s="1824"/>
      <c r="H14" s="1843" t="n">
        <v>4.5454386860606</v>
      </c>
      <c r="I14" s="1824"/>
      <c r="J14" s="1824"/>
      <c r="K14" s="1824"/>
      <c r="L14" s="1824"/>
      <c r="M14" s="1824"/>
      <c r="N14" s="1824"/>
      <c r="O14" s="1841" t="s">
        <v>130</v>
      </c>
      <c r="P14" s="1841" t="s">
        <v>130</v>
      </c>
      <c r="Q14" s="1841" t="n">
        <v>953.994</v>
      </c>
      <c r="R14" s="1842" t="s">
        <v>130</v>
      </c>
    </row>
    <row r="15" customFormat="false" ht="14.25" hidden="false" customHeight="true" outlineLevel="0" collapsed="false">
      <c r="A15" s="1819" t="s">
        <v>1843</v>
      </c>
      <c r="B15" s="1837"/>
      <c r="C15" s="1844"/>
      <c r="D15" s="1845"/>
      <c r="E15" s="1845"/>
      <c r="F15" s="1845"/>
      <c r="G15" s="1840" t="n">
        <v>1357.10175482983</v>
      </c>
      <c r="H15" s="1841" t="n">
        <v>142.671681569999</v>
      </c>
      <c r="I15" s="1836"/>
      <c r="J15" s="1836"/>
      <c r="K15" s="1836"/>
      <c r="L15" s="1836"/>
      <c r="M15" s="1836"/>
      <c r="N15" s="1836"/>
      <c r="O15" s="1843" t="n">
        <v>114.376311744002</v>
      </c>
      <c r="P15" s="1843" t="s">
        <v>344</v>
      </c>
      <c r="Q15" s="1843" t="s">
        <v>951</v>
      </c>
      <c r="R15" s="1846" t="s">
        <v>130</v>
      </c>
    </row>
    <row r="16" customFormat="false" ht="14.25" hidden="false" customHeight="true" outlineLevel="0" collapsed="false">
      <c r="A16" s="1819" t="s">
        <v>1813</v>
      </c>
      <c r="B16" s="1837"/>
      <c r="C16" s="1847" t="s">
        <v>1844</v>
      </c>
      <c r="D16" s="1839" t="n">
        <v>-27479.8108787349</v>
      </c>
      <c r="E16" s="1839"/>
      <c r="F16" s="1839"/>
      <c r="G16" s="1840" t="n">
        <v>0.16599770728</v>
      </c>
      <c r="H16" s="1841" t="n">
        <v>0.839888483628117</v>
      </c>
      <c r="I16" s="1836"/>
      <c r="J16" s="1836"/>
      <c r="K16" s="1836"/>
      <c r="L16" s="1836"/>
      <c r="M16" s="1836"/>
      <c r="N16" s="1836"/>
      <c r="O16" s="1843" t="s">
        <v>971</v>
      </c>
      <c r="P16" s="1843" t="s">
        <v>971</v>
      </c>
      <c r="Q16" s="1843" t="s">
        <v>971</v>
      </c>
      <c r="R16" s="1846" t="s">
        <v>971</v>
      </c>
    </row>
    <row r="17" customFormat="false" ht="12" hidden="false" customHeight="true" outlineLevel="0" collapsed="false">
      <c r="A17" s="1819" t="s">
        <v>1817</v>
      </c>
      <c r="B17" s="1837"/>
      <c r="C17" s="1838"/>
      <c r="D17" s="1839" t="s">
        <v>130</v>
      </c>
      <c r="E17" s="1839"/>
      <c r="F17" s="1839"/>
      <c r="G17" s="1840" t="n">
        <v>1523.66246824411</v>
      </c>
      <c r="H17" s="1840" t="n">
        <v>7.77516284195834</v>
      </c>
      <c r="I17" s="1836"/>
      <c r="J17" s="1836"/>
      <c r="K17" s="1836"/>
      <c r="L17" s="1836"/>
      <c r="M17" s="1836"/>
      <c r="N17" s="1836"/>
      <c r="O17" s="1843" t="n">
        <v>0.1007329625</v>
      </c>
      <c r="P17" s="1843" t="s">
        <v>951</v>
      </c>
      <c r="Q17" s="1843" t="n">
        <v>0.004244825</v>
      </c>
      <c r="R17" s="1846" t="n">
        <v>0.01777275575</v>
      </c>
    </row>
    <row r="18" customFormat="false" ht="12.75" hidden="false" customHeight="true" outlineLevel="0" collapsed="false">
      <c r="A18" s="1848" t="s">
        <v>1845</v>
      </c>
      <c r="B18" s="1849"/>
      <c r="C18" s="1850"/>
      <c r="D18" s="1851" t="s">
        <v>335</v>
      </c>
      <c r="E18" s="1851"/>
      <c r="F18" s="1851"/>
      <c r="G18" s="1852" t="s">
        <v>335</v>
      </c>
      <c r="H18" s="1852" t="s">
        <v>335</v>
      </c>
      <c r="I18" s="1852" t="s">
        <v>335</v>
      </c>
      <c r="J18" s="1852" t="s">
        <v>335</v>
      </c>
      <c r="K18" s="1852" t="s">
        <v>335</v>
      </c>
      <c r="L18" s="1852" t="s">
        <v>335</v>
      </c>
      <c r="M18" s="1852" t="s">
        <v>335</v>
      </c>
      <c r="N18" s="1852" t="s">
        <v>335</v>
      </c>
      <c r="O18" s="1853" t="s">
        <v>335</v>
      </c>
      <c r="P18" s="1854" t="s">
        <v>335</v>
      </c>
      <c r="Q18" s="1854" t="s">
        <v>335</v>
      </c>
      <c r="R18" s="1855" t="s">
        <v>335</v>
      </c>
    </row>
    <row r="19" customFormat="false" ht="14.25" hidden="false" customHeight="true" outlineLevel="0" collapsed="false">
      <c r="A19" s="1686" t="s">
        <v>1846</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8</v>
      </c>
      <c r="B20" s="1835"/>
      <c r="C20" s="1859"/>
      <c r="D20" s="1860" t="n">
        <v>23377.5964332807</v>
      </c>
      <c r="E20" s="1860"/>
      <c r="F20" s="1860"/>
      <c r="G20" s="1841" t="n">
        <v>0.679138045118852</v>
      </c>
      <c r="H20" s="1841" t="n">
        <v>0.696734816667237</v>
      </c>
      <c r="I20" s="1836"/>
      <c r="J20" s="1836"/>
      <c r="K20" s="1836"/>
      <c r="L20" s="1836"/>
      <c r="M20" s="1836"/>
      <c r="N20" s="1836"/>
      <c r="O20" s="1840" t="n">
        <v>230.79791419444</v>
      </c>
      <c r="P20" s="1840" t="n">
        <v>28.0895861171804</v>
      </c>
      <c r="Q20" s="1840" t="n">
        <v>7.59922917631298</v>
      </c>
      <c r="R20" s="1861" t="n">
        <v>105.731703381635</v>
      </c>
    </row>
    <row r="21" customFormat="false" ht="12" hidden="false" customHeight="true" outlineLevel="0" collapsed="false">
      <c r="A21" s="1826" t="s">
        <v>149</v>
      </c>
      <c r="B21" s="1835"/>
      <c r="C21" s="1862"/>
      <c r="D21" s="1738" t="n">
        <v>16528.4275723807</v>
      </c>
      <c r="E21" s="1738"/>
      <c r="F21" s="1738"/>
      <c r="G21" s="1689" t="n">
        <v>0.0605660501688515</v>
      </c>
      <c r="H21" s="1689" t="n">
        <v>0.519999960967237</v>
      </c>
      <c r="I21" s="710"/>
      <c r="J21" s="710"/>
      <c r="K21" s="710"/>
      <c r="L21" s="710"/>
      <c r="M21" s="710"/>
      <c r="N21" s="710"/>
      <c r="O21" s="1672" t="n">
        <v>71.7365440644404</v>
      </c>
      <c r="P21" s="1672" t="n">
        <v>12.1834491041804</v>
      </c>
      <c r="Q21" s="1672" t="n">
        <v>3.00412292811298</v>
      </c>
      <c r="R21" s="1674" t="n">
        <v>2.54484667163473</v>
      </c>
    </row>
    <row r="22" customFormat="false" ht="12" hidden="false" customHeight="true" outlineLevel="0" collapsed="false">
      <c r="A22" s="1826" t="s">
        <v>150</v>
      </c>
      <c r="B22" s="1835"/>
      <c r="C22" s="1863"/>
      <c r="D22" s="1738" t="n">
        <v>6849.1688609</v>
      </c>
      <c r="E22" s="1738"/>
      <c r="F22" s="1738"/>
      <c r="G22" s="1672" t="n">
        <v>0.61857199495</v>
      </c>
      <c r="H22" s="1672" t="n">
        <v>0.1767348557</v>
      </c>
      <c r="I22" s="710"/>
      <c r="J22" s="710"/>
      <c r="K22" s="710"/>
      <c r="L22" s="710"/>
      <c r="M22" s="710"/>
      <c r="N22" s="710"/>
      <c r="O22" s="1672" t="n">
        <v>159.06137013</v>
      </c>
      <c r="P22" s="1672" t="n">
        <v>15.906137013</v>
      </c>
      <c r="Q22" s="1672" t="n">
        <v>4.5951062482</v>
      </c>
      <c r="R22" s="1674" t="n">
        <v>103.18685671</v>
      </c>
    </row>
    <row r="23" customFormat="false" ht="12" hidden="false" customHeight="true" outlineLevel="0" collapsed="false">
      <c r="A23" s="1686" t="s">
        <v>151</v>
      </c>
      <c r="B23" s="1835"/>
      <c r="C23" s="1859"/>
      <c r="D23" s="1839" t="s">
        <v>130</v>
      </c>
      <c r="E23" s="1839"/>
      <c r="F23" s="1839"/>
      <c r="G23" s="1840" t="s">
        <v>130</v>
      </c>
      <c r="H23" s="1840" t="s">
        <v>130</v>
      </c>
      <c r="I23" s="1864"/>
      <c r="J23" s="1864"/>
      <c r="K23" s="1864"/>
      <c r="L23" s="1864"/>
      <c r="M23" s="1864"/>
      <c r="N23" s="1864"/>
      <c r="O23" s="1840" t="s">
        <v>130</v>
      </c>
      <c r="P23" s="1840" t="s">
        <v>130</v>
      </c>
      <c r="Q23" s="1840" t="s">
        <v>130</v>
      </c>
      <c r="R23" s="1861" t="s">
        <v>130</v>
      </c>
    </row>
    <row r="24" customFormat="false" ht="14.25" hidden="false" customHeight="true" outlineLevel="0" collapsed="false">
      <c r="A24" s="1865" t="s">
        <v>1847</v>
      </c>
      <c r="B24" s="1849"/>
      <c r="C24" s="1815"/>
      <c r="D24" s="1851" t="n">
        <v>27909.6094123999</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8</v>
      </c>
    </row>
    <row r="27" customFormat="false" ht="13.5" hidden="false" customHeight="true" outlineLevel="0" collapsed="false">
      <c r="A27" s="1869" t="s">
        <v>1849</v>
      </c>
    </row>
    <row r="29" customFormat="false" ht="13.5" hidden="false" customHeight="true" outlineLevel="0" collapsed="false">
      <c r="A29" s="1870" t="s">
        <v>1827</v>
      </c>
    </row>
    <row r="30" customFormat="false" ht="13.5" hidden="false" customHeight="true" outlineLevel="0" collapsed="false">
      <c r="A30" s="1871" t="s">
        <v>1850</v>
      </c>
    </row>
    <row r="31" customFormat="false" ht="12" hidden="false" customHeight="true" outlineLevel="0" collapsed="false">
      <c r="A31" s="1872" t="s">
        <v>1851</v>
      </c>
    </row>
    <row r="32" customFormat="false" ht="12" hidden="false" customHeight="true" outlineLevel="0" collapsed="false">
      <c r="A32" s="1873" t="s">
        <v>1852</v>
      </c>
    </row>
    <row r="33" customFormat="false" ht="13.5" hidden="false" customHeight="true" outlineLevel="0" collapsed="false">
      <c r="A33" s="1874" t="s">
        <v>1853</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4</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5</v>
      </c>
      <c r="H1" s="114" t="s">
        <v>81</v>
      </c>
    </row>
    <row r="2" customFormat="false" ht="15.75" hidden="false" customHeight="true" outlineLevel="0" collapsed="false">
      <c r="A2" s="665" t="s">
        <v>299</v>
      </c>
      <c r="H2" s="114" t="s">
        <v>83</v>
      </c>
    </row>
    <row r="3" customFormat="false" ht="15.75" hidden="false" customHeight="true" outlineLevel="0" collapsed="false">
      <c r="H3" s="114" t="s">
        <v>84</v>
      </c>
    </row>
    <row r="4" customFormat="false" ht="12.75" hidden="false" customHeight="true" outlineLevel="0" collapsed="false">
      <c r="H4" s="1878"/>
    </row>
    <row r="5" customFormat="false" ht="14.25" hidden="false" customHeight="true" outlineLevel="0" collapsed="false">
      <c r="A5" s="1879" t="s">
        <v>451</v>
      </c>
      <c r="B5" s="1880" t="s">
        <v>1856</v>
      </c>
      <c r="C5" s="1880" t="s">
        <v>491</v>
      </c>
      <c r="D5" s="1880" t="s">
        <v>492</v>
      </c>
      <c r="E5" s="1880" t="s">
        <v>1857</v>
      </c>
      <c r="F5" s="1880" t="s">
        <v>1858</v>
      </c>
      <c r="G5" s="1880" t="s">
        <v>1859</v>
      </c>
      <c r="H5" s="1881" t="s">
        <v>441</v>
      </c>
    </row>
    <row r="6" customFormat="false" ht="14.25" hidden="false" customHeight="true" outlineLevel="0" collapsed="false">
      <c r="A6" s="1882" t="s">
        <v>454</v>
      </c>
      <c r="B6" s="1660" t="s">
        <v>1860</v>
      </c>
      <c r="C6" s="1660"/>
      <c r="D6" s="1660"/>
      <c r="E6" s="1660"/>
      <c r="F6" s="1660"/>
      <c r="G6" s="1660"/>
      <c r="H6" s="1660"/>
    </row>
    <row r="7" customFormat="false" ht="15.75" hidden="false" customHeight="true" outlineLevel="0" collapsed="false">
      <c r="A7" s="1718" t="s">
        <v>1861</v>
      </c>
      <c r="B7" s="1663" t="n">
        <v>895714.361103615</v>
      </c>
      <c r="C7" s="1663" t="n">
        <v>83959.2787345492</v>
      </c>
      <c r="D7" s="1663" t="n">
        <v>78665.1992805623</v>
      </c>
      <c r="E7" s="1663" t="n">
        <v>6894.07953873029</v>
      </c>
      <c r="F7" s="1663" t="n">
        <v>1378.1094195992</v>
      </c>
      <c r="G7" s="1663" t="n">
        <v>6403.56905378152</v>
      </c>
      <c r="H7" s="1664" t="n">
        <v>1073014.59713084</v>
      </c>
    </row>
    <row r="8" customFormat="false" ht="12" hidden="false" customHeight="true" outlineLevel="0" collapsed="false">
      <c r="A8" s="1748" t="s">
        <v>1785</v>
      </c>
      <c r="B8" s="1731" t="n">
        <v>863476.313466314</v>
      </c>
      <c r="C8" s="1731" t="n">
        <v>23453.7864637055</v>
      </c>
      <c r="D8" s="1731" t="n">
        <v>7171.49791986582</v>
      </c>
      <c r="E8" s="1883"/>
      <c r="F8" s="1883"/>
      <c r="G8" s="1884"/>
      <c r="H8" s="1731" t="n">
        <v>894101.597849885</v>
      </c>
      <c r="I8" s="16"/>
    </row>
    <row r="9" customFormat="false" ht="12" hidden="false" customHeight="true" outlineLevel="0" collapsed="false">
      <c r="A9" s="1733" t="s">
        <v>1862</v>
      </c>
      <c r="B9" s="1746" t="n">
        <v>861302.698610301</v>
      </c>
      <c r="C9" s="1746" t="n">
        <v>1926.07022073683</v>
      </c>
      <c r="D9" s="1746" t="n">
        <v>7171.10086330883</v>
      </c>
      <c r="E9" s="571"/>
      <c r="F9" s="571"/>
      <c r="G9" s="571"/>
      <c r="H9" s="1746" t="n">
        <v>870399.869694347</v>
      </c>
      <c r="I9" s="16"/>
    </row>
    <row r="10" customFormat="false" ht="12" hidden="false" customHeight="true" outlineLevel="0" collapsed="false">
      <c r="A10" s="1677" t="s">
        <v>1789</v>
      </c>
      <c r="B10" s="1746" t="n">
        <v>352048.622482817</v>
      </c>
      <c r="C10" s="1746" t="n">
        <v>340.963653882322</v>
      </c>
      <c r="D10" s="1746" t="n">
        <v>3714.04420702672</v>
      </c>
      <c r="E10" s="571"/>
      <c r="F10" s="571"/>
      <c r="G10" s="571"/>
      <c r="H10" s="1746" t="n">
        <v>356103.630343726</v>
      </c>
      <c r="I10" s="16"/>
    </row>
    <row r="11" customFormat="false" ht="12" hidden="false" customHeight="true" outlineLevel="0" collapsed="false">
      <c r="A11" s="1677" t="s">
        <v>1863</v>
      </c>
      <c r="B11" s="1746" t="n">
        <v>128894.823262444</v>
      </c>
      <c r="C11" s="1746" t="n">
        <v>144.956722200768</v>
      </c>
      <c r="D11" s="1746" t="n">
        <v>968.917741429231</v>
      </c>
      <c r="E11" s="571"/>
      <c r="F11" s="571"/>
      <c r="G11" s="571"/>
      <c r="H11" s="1746" t="n">
        <v>130008.697726074</v>
      </c>
      <c r="I11" s="16"/>
    </row>
    <row r="12" customFormat="false" ht="12" hidden="false" customHeight="true" outlineLevel="0" collapsed="false">
      <c r="A12" s="1677" t="s">
        <v>1791</v>
      </c>
      <c r="B12" s="1746" t="n">
        <v>176275.1210068</v>
      </c>
      <c r="C12" s="1746" t="n">
        <v>608.100177003247</v>
      </c>
      <c r="D12" s="1746" t="n">
        <v>1805.67501968496</v>
      </c>
      <c r="E12" s="571"/>
      <c r="F12" s="571"/>
      <c r="G12" s="571"/>
      <c r="H12" s="1746" t="n">
        <v>178688.896203488</v>
      </c>
      <c r="I12" s="16"/>
    </row>
    <row r="13" customFormat="false" ht="12" hidden="false" customHeight="true" outlineLevel="0" collapsed="false">
      <c r="A13" s="1677" t="s">
        <v>1792</v>
      </c>
      <c r="B13" s="1746" t="n">
        <v>201100.011155248</v>
      </c>
      <c r="C13" s="1746" t="n">
        <v>824.284905551198</v>
      </c>
      <c r="D13" s="1746" t="n">
        <v>659.364550918793</v>
      </c>
      <c r="E13" s="571"/>
      <c r="F13" s="571"/>
      <c r="G13" s="571"/>
      <c r="H13" s="1746" t="n">
        <v>202583.660611718</v>
      </c>
      <c r="I13" s="16"/>
    </row>
    <row r="14" customFormat="false" ht="12" hidden="false" customHeight="true" outlineLevel="0" collapsed="false">
      <c r="A14" s="1677" t="s">
        <v>1793</v>
      </c>
      <c r="B14" s="1746" t="n">
        <v>2984.12070299175</v>
      </c>
      <c r="C14" s="1746" t="n">
        <v>7.76476209929207</v>
      </c>
      <c r="D14" s="1746" t="n">
        <v>23.0993442491375</v>
      </c>
      <c r="E14" s="571"/>
      <c r="F14" s="571"/>
      <c r="G14" s="571"/>
      <c r="H14" s="1746" t="n">
        <v>3014.98480934017</v>
      </c>
      <c r="I14" s="16"/>
    </row>
    <row r="15" customFormat="false" ht="12" hidden="false" customHeight="true" outlineLevel="0" collapsed="false">
      <c r="A15" s="1733" t="s">
        <v>133</v>
      </c>
      <c r="B15" s="1746" t="n">
        <v>2173.6148560126</v>
      </c>
      <c r="C15" s="1746" t="n">
        <v>21527.7162429687</v>
      </c>
      <c r="D15" s="1746" t="n">
        <v>0.3970565569858</v>
      </c>
      <c r="E15" s="571"/>
      <c r="F15" s="571"/>
      <c r="G15" s="571"/>
      <c r="H15" s="1746" t="n">
        <v>23701.7281555383</v>
      </c>
      <c r="I15" s="16"/>
    </row>
    <row r="16" customFormat="false" ht="12" hidden="false" customHeight="true" outlineLevel="0" collapsed="false">
      <c r="A16" s="1677" t="s">
        <v>134</v>
      </c>
      <c r="B16" s="1746" t="n">
        <v>0.024782</v>
      </c>
      <c r="C16" s="1746" t="n">
        <v>13950.955571028</v>
      </c>
      <c r="D16" s="1739" t="s">
        <v>130</v>
      </c>
      <c r="E16" s="571"/>
      <c r="F16" s="571"/>
      <c r="G16" s="571"/>
      <c r="H16" s="1746" t="n">
        <v>13950.980353028</v>
      </c>
      <c r="I16" s="16"/>
    </row>
    <row r="17" customFormat="false" ht="12.75" hidden="false" customHeight="true" outlineLevel="0" collapsed="false">
      <c r="A17" s="1885" t="s">
        <v>1794</v>
      </c>
      <c r="B17" s="1746" t="n">
        <v>2173.5900740126</v>
      </c>
      <c r="C17" s="1746" t="n">
        <v>7576.7606719407</v>
      </c>
      <c r="D17" s="1746" t="n">
        <v>0.3970565569858</v>
      </c>
      <c r="E17" s="610"/>
      <c r="F17" s="610"/>
      <c r="G17" s="610"/>
      <c r="H17" s="1746" t="n">
        <v>9750.74780251029</v>
      </c>
      <c r="I17" s="16"/>
    </row>
    <row r="18" customFormat="false" ht="12" hidden="false" customHeight="true" outlineLevel="0" collapsed="false">
      <c r="A18" s="1748" t="s">
        <v>1795</v>
      </c>
      <c r="B18" s="1731" t="n">
        <v>57619.0717160363</v>
      </c>
      <c r="C18" s="1731" t="n">
        <v>5.957634438</v>
      </c>
      <c r="D18" s="1731" t="n">
        <v>23185.7281703863</v>
      </c>
      <c r="E18" s="1731" t="n">
        <v>6894.07953873029</v>
      </c>
      <c r="F18" s="1731" t="n">
        <v>1378.1094195992</v>
      </c>
      <c r="G18" s="1731" t="n">
        <v>6403.56905378152</v>
      </c>
      <c r="H18" s="1731" t="n">
        <v>95486.5155329716</v>
      </c>
      <c r="I18" s="16"/>
    </row>
    <row r="19" customFormat="false" ht="12" hidden="false" customHeight="true" outlineLevel="0" collapsed="false">
      <c r="A19" s="1733" t="s">
        <v>595</v>
      </c>
      <c r="B19" s="1746" t="n">
        <v>22665.462928</v>
      </c>
      <c r="C19" s="1739" t="s">
        <v>335</v>
      </c>
      <c r="D19" s="1739" t="s">
        <v>335</v>
      </c>
      <c r="E19" s="570"/>
      <c r="F19" s="570"/>
      <c r="G19" s="570"/>
      <c r="H19" s="1746" t="n">
        <v>22665.462928</v>
      </c>
      <c r="I19" s="16"/>
    </row>
    <row r="20" customFormat="false" ht="12" hidden="false" customHeight="true" outlineLevel="0" collapsed="false">
      <c r="A20" s="1733" t="s">
        <v>607</v>
      </c>
      <c r="B20" s="1746" t="n">
        <v>14672.78094691</v>
      </c>
      <c r="C20" s="1746" t="n">
        <v>0.21267477</v>
      </c>
      <c r="D20" s="1746" t="n">
        <v>23167.1544251</v>
      </c>
      <c r="E20" s="570" t="s">
        <v>344</v>
      </c>
      <c r="F20" s="570" t="s">
        <v>344</v>
      </c>
      <c r="G20" s="570" t="s">
        <v>344</v>
      </c>
      <c r="H20" s="1746" t="n">
        <v>37840.14804678</v>
      </c>
      <c r="I20" s="16"/>
    </row>
    <row r="21" customFormat="false" ht="12" hidden="false" customHeight="true" outlineLevel="0" collapsed="false">
      <c r="A21" s="1733" t="s">
        <v>627</v>
      </c>
      <c r="B21" s="1746" t="n">
        <v>20280.8278411263</v>
      </c>
      <c r="C21" s="1746" t="n">
        <v>5.744959668</v>
      </c>
      <c r="D21" s="1746" t="n">
        <v>18.57374528625</v>
      </c>
      <c r="E21" s="571" t="s">
        <v>628</v>
      </c>
      <c r="F21" s="1746" t="n">
        <v>1075.9</v>
      </c>
      <c r="G21" s="1746" t="n">
        <v>210.3678</v>
      </c>
      <c r="H21" s="1746" t="n">
        <v>21591.4143460806</v>
      </c>
      <c r="I21" s="16"/>
    </row>
    <row r="22" customFormat="false" ht="12" hidden="false" customHeight="true" outlineLevel="0" collapsed="false">
      <c r="A22" s="1733" t="s">
        <v>639</v>
      </c>
      <c r="B22" s="1739" t="s">
        <v>130</v>
      </c>
      <c r="C22" s="571"/>
      <c r="D22" s="571"/>
      <c r="E22" s="571"/>
      <c r="F22" s="571"/>
      <c r="G22" s="571"/>
      <c r="H22" s="1739" t="s">
        <v>130</v>
      </c>
      <c r="I22" s="16"/>
    </row>
    <row r="23" customFormat="false" ht="13.5" hidden="false" customHeight="true" outlineLevel="0" collapsed="false">
      <c r="A23" s="1733" t="s">
        <v>1798</v>
      </c>
      <c r="B23" s="571"/>
      <c r="C23" s="571"/>
      <c r="D23" s="571"/>
      <c r="E23" s="1746" t="n">
        <v>2933.67</v>
      </c>
      <c r="F23" s="1739" t="s">
        <v>344</v>
      </c>
      <c r="G23" s="1746" t="n">
        <v>191.2</v>
      </c>
      <c r="H23" s="1746" t="n">
        <v>3124.87</v>
      </c>
      <c r="I23" s="16"/>
    </row>
    <row r="24" customFormat="false" ht="13.5" hidden="false" customHeight="true" outlineLevel="0" collapsed="false">
      <c r="A24" s="1733" t="s">
        <v>1864</v>
      </c>
      <c r="B24" s="571"/>
      <c r="C24" s="571"/>
      <c r="D24" s="571"/>
      <c r="E24" s="1746" t="n">
        <v>3458.50953873029</v>
      </c>
      <c r="F24" s="1746" t="n">
        <v>302.2094195992</v>
      </c>
      <c r="G24" s="1746" t="n">
        <v>6002.00125378152</v>
      </c>
      <c r="H24" s="1746" t="n">
        <v>9762.72021211101</v>
      </c>
      <c r="I24" s="16"/>
    </row>
    <row r="25" customFormat="false" ht="12.75" hidden="false" customHeight="true" outlineLevel="0" collapsed="false">
      <c r="A25" s="1743" t="s">
        <v>1800</v>
      </c>
      <c r="B25" s="1739" t="s">
        <v>130</v>
      </c>
      <c r="C25" s="1739" t="s">
        <v>130</v>
      </c>
      <c r="D25" s="1739" t="s">
        <v>130</v>
      </c>
      <c r="E25" s="1746" t="n">
        <v>501.9</v>
      </c>
      <c r="F25" s="1739" t="s">
        <v>105</v>
      </c>
      <c r="G25" s="1739" t="s">
        <v>105</v>
      </c>
      <c r="H25" s="1746" t="n">
        <v>501.9</v>
      </c>
      <c r="I25" s="16"/>
    </row>
    <row r="26" customFormat="false" ht="12.75" hidden="false" customHeight="true" outlineLevel="0" collapsed="false">
      <c r="A26" s="1886" t="s">
        <v>1865</v>
      </c>
      <c r="B26" s="1731" t="n">
        <v>2098.7868</v>
      </c>
      <c r="C26" s="1887"/>
      <c r="D26" s="1731" t="n">
        <v>1409.08599267879</v>
      </c>
      <c r="E26" s="1887"/>
      <c r="F26" s="1887"/>
      <c r="G26" s="1888"/>
      <c r="H26" s="1731" t="n">
        <v>3507.87279267879</v>
      </c>
      <c r="I26" s="16"/>
    </row>
    <row r="27" customFormat="false" ht="12" hidden="false" customHeight="true" outlineLevel="0" collapsed="false">
      <c r="A27" s="1726" t="s">
        <v>1809</v>
      </c>
      <c r="B27" s="1889"/>
      <c r="C27" s="1731" t="n">
        <v>28499.1368514264</v>
      </c>
      <c r="D27" s="1731" t="n">
        <v>44228.2212866997</v>
      </c>
      <c r="E27" s="1529"/>
      <c r="F27" s="1529"/>
      <c r="G27" s="1890"/>
      <c r="H27" s="1731" t="n">
        <v>72727.358138126</v>
      </c>
      <c r="I27" s="16"/>
    </row>
    <row r="28" customFormat="false" ht="12" hidden="false" customHeight="true" outlineLevel="0" collapsed="false">
      <c r="A28" s="1733" t="s">
        <v>1810</v>
      </c>
      <c r="B28" s="570"/>
      <c r="C28" s="1746" t="n">
        <v>22721.2112481508</v>
      </c>
      <c r="D28" s="1891"/>
      <c r="E28" s="571"/>
      <c r="F28" s="571"/>
      <c r="G28" s="571"/>
      <c r="H28" s="1746" t="n">
        <v>22721.2112481508</v>
      </c>
      <c r="I28" s="16"/>
    </row>
    <row r="29" customFormat="false" ht="12" hidden="false" customHeight="true" outlineLevel="0" collapsed="false">
      <c r="A29" s="1733" t="s">
        <v>970</v>
      </c>
      <c r="B29" s="571"/>
      <c r="C29" s="1746" t="n">
        <v>5777.92560327561</v>
      </c>
      <c r="D29" s="1746" t="n">
        <v>2307.7984876167</v>
      </c>
      <c r="E29" s="571"/>
      <c r="F29" s="571"/>
      <c r="G29" s="571"/>
      <c r="H29" s="1746" t="n">
        <v>8085.72409089231</v>
      </c>
      <c r="I29" s="16"/>
    </row>
    <row r="30" customFormat="false" ht="12" hidden="false" customHeight="true" outlineLevel="0" collapsed="false">
      <c r="A30" s="1733" t="s">
        <v>981</v>
      </c>
      <c r="B30" s="571"/>
      <c r="C30" s="1739" t="s">
        <v>130</v>
      </c>
      <c r="D30" s="1892"/>
      <c r="E30" s="571"/>
      <c r="F30" s="571"/>
      <c r="G30" s="571"/>
      <c r="H30" s="1739" t="s">
        <v>130</v>
      </c>
      <c r="I30" s="16"/>
    </row>
    <row r="31" customFormat="false" ht="13.5" hidden="false" customHeight="true" outlineLevel="0" collapsed="false">
      <c r="A31" s="1733" t="s">
        <v>1866</v>
      </c>
      <c r="B31" s="1893"/>
      <c r="C31" s="1739" t="s">
        <v>344</v>
      </c>
      <c r="D31" s="1746" t="n">
        <v>41920.4227990829</v>
      </c>
      <c r="E31" s="571"/>
      <c r="F31" s="571"/>
      <c r="G31" s="571"/>
      <c r="H31" s="1746" t="n">
        <v>41920.4227990829</v>
      </c>
      <c r="I31" s="16"/>
    </row>
    <row r="32" customFormat="false" ht="12" hidden="false" customHeight="true" outlineLevel="0" collapsed="false">
      <c r="A32" s="1733" t="s">
        <v>991</v>
      </c>
      <c r="B32" s="571"/>
      <c r="C32" s="1739" t="s">
        <v>130</v>
      </c>
      <c r="D32" s="1739" t="s">
        <v>130</v>
      </c>
      <c r="E32" s="571"/>
      <c r="F32" s="571"/>
      <c r="G32" s="571"/>
      <c r="H32" s="1739" t="s">
        <v>130</v>
      </c>
      <c r="I32" s="16"/>
    </row>
    <row r="33" customFormat="false" ht="12" hidden="false" customHeight="true" outlineLevel="0" collapsed="false">
      <c r="A33" s="1733" t="s">
        <v>1812</v>
      </c>
      <c r="B33" s="571"/>
      <c r="C33" s="1739" t="s">
        <v>130</v>
      </c>
      <c r="D33" s="1739" t="s">
        <v>130</v>
      </c>
      <c r="E33" s="571"/>
      <c r="F33" s="571"/>
      <c r="G33" s="571"/>
      <c r="H33" s="1739" t="s">
        <v>130</v>
      </c>
      <c r="I33" s="16"/>
    </row>
    <row r="34" customFormat="false" ht="12.75" hidden="false" customHeight="true" outlineLevel="0" collapsed="false">
      <c r="A34" s="1743" t="s">
        <v>1800</v>
      </c>
      <c r="B34" s="610"/>
      <c r="C34" s="1739" t="s">
        <v>335</v>
      </c>
      <c r="D34" s="1739" t="s">
        <v>335</v>
      </c>
      <c r="E34" s="610"/>
      <c r="F34" s="610"/>
      <c r="G34" s="610"/>
      <c r="H34" s="1739" t="s">
        <v>335</v>
      </c>
      <c r="I34" s="16"/>
    </row>
    <row r="35" customFormat="false" ht="14.25" hidden="false" customHeight="true" outlineLevel="0" collapsed="false">
      <c r="A35" s="1894" t="s">
        <v>1867</v>
      </c>
      <c r="B35" s="1731" t="n">
        <v>-27479.8108787349</v>
      </c>
      <c r="C35" s="1731" t="n">
        <v>3.48595185288</v>
      </c>
      <c r="D35" s="1731" t="n">
        <v>260.365429924716</v>
      </c>
      <c r="E35" s="1895"/>
      <c r="F35" s="1895"/>
      <c r="G35" s="1896"/>
      <c r="H35" s="1731" t="n">
        <v>-27215.9594969573</v>
      </c>
      <c r="I35" s="16"/>
    </row>
    <row r="36" customFormat="false" ht="12.75" hidden="false" customHeight="true" outlineLevel="0" collapsed="false">
      <c r="A36" s="1751" t="s">
        <v>1265</v>
      </c>
      <c r="B36" s="1746" t="n">
        <v>-73785.0255006785</v>
      </c>
      <c r="C36" s="1746" t="n">
        <v>3.48595185288</v>
      </c>
      <c r="D36" s="1746" t="n">
        <v>60.9165050733061</v>
      </c>
      <c r="E36" s="1897"/>
      <c r="F36" s="1897"/>
      <c r="G36" s="1897"/>
      <c r="H36" s="1746" t="n">
        <v>-73720.6230437524</v>
      </c>
      <c r="I36" s="16"/>
    </row>
    <row r="37" customFormat="false" ht="12.75" hidden="false" customHeight="true" outlineLevel="0" collapsed="false">
      <c r="A37" s="1751" t="s">
        <v>1268</v>
      </c>
      <c r="B37" s="1746" t="n">
        <v>29557.0220205092</v>
      </c>
      <c r="C37" s="1739" t="s">
        <v>130</v>
      </c>
      <c r="D37" s="1746" t="n">
        <v>199.44892485141</v>
      </c>
      <c r="E37" s="1897"/>
      <c r="F37" s="1897"/>
      <c r="G37" s="1897"/>
      <c r="H37" s="1746" t="n">
        <v>29756.4709453606</v>
      </c>
      <c r="I37" s="16"/>
    </row>
    <row r="38" customFormat="false" ht="12.75" hidden="false" customHeight="true" outlineLevel="0" collapsed="false">
      <c r="A38" s="1751" t="s">
        <v>1271</v>
      </c>
      <c r="B38" s="1746" t="n">
        <v>11446.6468040652</v>
      </c>
      <c r="C38" s="1739" t="s">
        <v>130</v>
      </c>
      <c r="D38" s="1739" t="s">
        <v>130</v>
      </c>
      <c r="E38" s="1897"/>
      <c r="F38" s="1897"/>
      <c r="G38" s="1897"/>
      <c r="H38" s="1746" t="n">
        <v>11446.6468040652</v>
      </c>
      <c r="I38" s="16"/>
    </row>
    <row r="39" customFormat="false" ht="12.75" hidden="false" customHeight="true" outlineLevel="0" collapsed="false">
      <c r="A39" s="1751" t="s">
        <v>1274</v>
      </c>
      <c r="B39" s="1746" t="n">
        <v>2356.64814893479</v>
      </c>
      <c r="C39" s="1739" t="s">
        <v>971</v>
      </c>
      <c r="D39" s="1739" t="s">
        <v>971</v>
      </c>
      <c r="E39" s="1897"/>
      <c r="F39" s="1897"/>
      <c r="G39" s="1897"/>
      <c r="H39" s="1746" t="n">
        <v>2356.64814893479</v>
      </c>
      <c r="I39" s="16"/>
    </row>
    <row r="40" customFormat="false" ht="12.75" hidden="false" customHeight="true" outlineLevel="0" collapsed="false">
      <c r="A40" s="1751" t="s">
        <v>1815</v>
      </c>
      <c r="B40" s="1746" t="n">
        <v>2797.75956019899</v>
      </c>
      <c r="C40" s="1739" t="s">
        <v>236</v>
      </c>
      <c r="D40" s="1739" t="s">
        <v>236</v>
      </c>
      <c r="E40" s="1897"/>
      <c r="F40" s="1897"/>
      <c r="G40" s="1897"/>
      <c r="H40" s="1746" t="n">
        <v>2797.75956019899</v>
      </c>
      <c r="I40" s="16"/>
    </row>
    <row r="41" customFormat="false" ht="12.75" hidden="false" customHeight="true" outlineLevel="0" collapsed="false">
      <c r="A41" s="1751" t="s">
        <v>1280</v>
      </c>
      <c r="B41" s="1739" t="s">
        <v>971</v>
      </c>
      <c r="C41" s="1739" t="s">
        <v>236</v>
      </c>
      <c r="D41" s="1739" t="s">
        <v>236</v>
      </c>
      <c r="E41" s="1897"/>
      <c r="F41" s="1897"/>
      <c r="G41" s="1897"/>
      <c r="H41" s="1739" t="s">
        <v>971</v>
      </c>
      <c r="I41" s="16"/>
    </row>
    <row r="42" customFormat="false" ht="13.5" hidden="false" customHeight="true" outlineLevel="0" collapsed="false">
      <c r="A42" s="1769" t="s">
        <v>1816</v>
      </c>
      <c r="B42" s="1746" t="n">
        <v>147.138088235514</v>
      </c>
      <c r="C42" s="1739" t="s">
        <v>1284</v>
      </c>
      <c r="D42" s="1739" t="s">
        <v>951</v>
      </c>
      <c r="E42" s="1898"/>
      <c r="F42" s="1898"/>
      <c r="G42" s="1898"/>
      <c r="H42" s="1746" t="n">
        <v>147.138088235514</v>
      </c>
      <c r="I42" s="16"/>
    </row>
    <row r="43" customFormat="false" ht="12" hidden="false" customHeight="true" outlineLevel="0" collapsed="false">
      <c r="A43" s="1748" t="s">
        <v>1868</v>
      </c>
      <c r="B43" s="1732" t="s">
        <v>130</v>
      </c>
      <c r="C43" s="1731" t="n">
        <v>31996.9118331264</v>
      </c>
      <c r="D43" s="1731" t="n">
        <v>2410.30048100709</v>
      </c>
      <c r="E43" s="1529"/>
      <c r="F43" s="1529"/>
      <c r="G43" s="1890"/>
      <c r="H43" s="1731" t="n">
        <v>34407.2123141335</v>
      </c>
      <c r="I43" s="16"/>
    </row>
    <row r="44" customFormat="false" ht="12" hidden="false" customHeight="true" outlineLevel="0" collapsed="false">
      <c r="A44" s="1733" t="s">
        <v>1624</v>
      </c>
      <c r="B44" s="1739" t="s">
        <v>130</v>
      </c>
      <c r="C44" s="1746" t="n">
        <v>31101</v>
      </c>
      <c r="D44" s="570"/>
      <c r="E44" s="571"/>
      <c r="F44" s="571"/>
      <c r="G44" s="571"/>
      <c r="H44" s="1746" t="n">
        <v>31101</v>
      </c>
      <c r="I44" s="16"/>
    </row>
    <row r="45" customFormat="false" ht="12" hidden="false" customHeight="true" outlineLevel="0" collapsed="false">
      <c r="A45" s="1733" t="s">
        <v>1819</v>
      </c>
      <c r="B45" s="571"/>
      <c r="C45" s="1746" t="n">
        <v>440.345053766384</v>
      </c>
      <c r="D45" s="1746" t="n">
        <v>2233.27042654754</v>
      </c>
      <c r="E45" s="571"/>
      <c r="F45" s="571"/>
      <c r="G45" s="571"/>
      <c r="H45" s="1746" t="n">
        <v>2673.61548031392</v>
      </c>
      <c r="I45" s="16"/>
    </row>
    <row r="46" customFormat="false" ht="12" hidden="false" customHeight="true" outlineLevel="0" collapsed="false">
      <c r="A46" s="1733" t="s">
        <v>1820</v>
      </c>
      <c r="B46" s="1739" t="s">
        <v>130</v>
      </c>
      <c r="C46" s="1739" t="s">
        <v>130</v>
      </c>
      <c r="D46" s="1739" t="s">
        <v>130</v>
      </c>
      <c r="E46" s="571"/>
      <c r="F46" s="571"/>
      <c r="G46" s="571"/>
      <c r="H46" s="1739" t="s">
        <v>130</v>
      </c>
      <c r="I46" s="16"/>
    </row>
    <row r="47" customFormat="false" ht="12.75" hidden="false" customHeight="true" outlineLevel="0" collapsed="false">
      <c r="A47" s="1743" t="s">
        <v>919</v>
      </c>
      <c r="B47" s="1739" t="s">
        <v>130</v>
      </c>
      <c r="C47" s="1746" t="n">
        <v>455.56677936</v>
      </c>
      <c r="D47" s="1746" t="n">
        <v>177.03005445955</v>
      </c>
      <c r="E47" s="610"/>
      <c r="F47" s="610"/>
      <c r="G47" s="610"/>
      <c r="H47" s="1746" t="n">
        <v>632.59683381955</v>
      </c>
      <c r="I47" s="16"/>
    </row>
    <row r="48" customFormat="false" ht="12.75" hidden="false" customHeight="true" outlineLevel="0" collapsed="false">
      <c r="A48" s="1886" t="s">
        <v>1869</v>
      </c>
      <c r="B48" s="1899" t="s">
        <v>335</v>
      </c>
      <c r="C48" s="1899" t="s">
        <v>335</v>
      </c>
      <c r="D48" s="1899" t="s">
        <v>335</v>
      </c>
      <c r="E48" s="1899" t="s">
        <v>335</v>
      </c>
      <c r="F48" s="1899" t="s">
        <v>335</v>
      </c>
      <c r="G48" s="1900" t="s">
        <v>335</v>
      </c>
      <c r="H48" s="1901" t="s">
        <v>335</v>
      </c>
    </row>
    <row r="49" customFormat="false" ht="12.75" hidden="false" customHeight="true" outlineLevel="0" collapsed="false"/>
    <row r="50" customFormat="false" ht="14.25" hidden="false" customHeight="true" outlineLevel="0" collapsed="false">
      <c r="A50" s="1902" t="s">
        <v>1870</v>
      </c>
      <c r="B50" s="564"/>
      <c r="C50" s="564"/>
      <c r="D50" s="564"/>
      <c r="E50" s="564"/>
      <c r="F50" s="564"/>
      <c r="G50" s="565"/>
      <c r="H50" s="1903"/>
    </row>
    <row r="51" customFormat="false" ht="12" hidden="false" customHeight="true" outlineLevel="0" collapsed="false">
      <c r="A51" s="1792" t="s">
        <v>148</v>
      </c>
      <c r="B51" s="1904" t="n">
        <v>23377.5964332807</v>
      </c>
      <c r="C51" s="1904" t="n">
        <v>14.2618989474959</v>
      </c>
      <c r="D51" s="1904" t="n">
        <v>215.987793166844</v>
      </c>
      <c r="E51" s="1905"/>
      <c r="F51" s="1905"/>
      <c r="G51" s="1906"/>
      <c r="H51" s="1907" t="n">
        <v>23607.846125395</v>
      </c>
    </row>
    <row r="52" customFormat="false" ht="12" hidden="false" customHeight="true" outlineLevel="0" collapsed="false">
      <c r="A52" s="1908" t="s">
        <v>149</v>
      </c>
      <c r="B52" s="1909" t="n">
        <v>16528.4275723807</v>
      </c>
      <c r="C52" s="1909" t="n">
        <v>1.27188705354588</v>
      </c>
      <c r="D52" s="1909" t="n">
        <v>161.199987899843</v>
      </c>
      <c r="E52" s="571"/>
      <c r="F52" s="571"/>
      <c r="G52" s="571"/>
      <c r="H52" s="1910" t="n">
        <v>16690.8994473341</v>
      </c>
    </row>
    <row r="53" customFormat="false" ht="12" hidden="false" customHeight="true" outlineLevel="0" collapsed="false">
      <c r="A53" s="1908" t="s">
        <v>150</v>
      </c>
      <c r="B53" s="1904" t="n">
        <v>6849.1688609</v>
      </c>
      <c r="C53" s="1904" t="n">
        <v>12.99001189395</v>
      </c>
      <c r="D53" s="1904" t="n">
        <v>54.787805267</v>
      </c>
      <c r="E53" s="571"/>
      <c r="F53" s="571"/>
      <c r="G53" s="571"/>
      <c r="H53" s="1907" t="n">
        <v>6916.94667806095</v>
      </c>
    </row>
    <row r="54" customFormat="false" ht="12" hidden="false" customHeight="true" outlineLevel="0" collapsed="false">
      <c r="A54" s="1792" t="s">
        <v>151</v>
      </c>
      <c r="B54" s="1911" t="s">
        <v>130</v>
      </c>
      <c r="C54" s="1911" t="s">
        <v>130</v>
      </c>
      <c r="D54" s="1911" t="s">
        <v>130</v>
      </c>
      <c r="E54" s="1897"/>
      <c r="F54" s="1897"/>
      <c r="G54" s="1912"/>
      <c r="H54" s="1913" t="s">
        <v>130</v>
      </c>
    </row>
    <row r="55" customFormat="false" ht="14.25" hidden="false" customHeight="true" outlineLevel="0" collapsed="false">
      <c r="A55" s="1795" t="s">
        <v>1826</v>
      </c>
      <c r="B55" s="1914" t="n">
        <v>27909.6094123999</v>
      </c>
      <c r="C55" s="1915"/>
      <c r="D55" s="1915"/>
      <c r="E55" s="1916"/>
      <c r="F55" s="1916"/>
      <c r="G55" s="1917"/>
      <c r="H55" s="1918" t="n">
        <v>27909.6094123999</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71</v>
      </c>
      <c r="H57" s="1690" t="n">
        <v>1100230.55662779</v>
      </c>
    </row>
    <row r="58" customFormat="false" ht="14.25" hidden="false" customHeight="true" outlineLevel="0" collapsed="false">
      <c r="A58" s="1921"/>
      <c r="B58" s="1922"/>
      <c r="C58" s="1922"/>
      <c r="D58" s="1922"/>
      <c r="E58" s="1922"/>
      <c r="F58" s="1922"/>
      <c r="G58" s="1921" t="s">
        <v>1872</v>
      </c>
      <c r="H58" s="1685" t="n">
        <v>1073014.59713084</v>
      </c>
    </row>
    <row r="59" customFormat="false" ht="22.5" hidden="false" customHeight="true" outlineLevel="0" collapsed="false">
      <c r="A59" s="1923" t="s">
        <v>1873</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4</v>
      </c>
    </row>
    <row r="62" customFormat="false" ht="15.75" hidden="false" customHeight="true" outlineLevel="0" collapsed="false">
      <c r="A62" s="1924" t="s">
        <v>1875</v>
      </c>
    </row>
    <row r="63" customFormat="false" ht="15.75" hidden="false" customHeight="true" outlineLevel="0" collapsed="false">
      <c r="A63" s="1924" t="s">
        <v>18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7</v>
      </c>
      <c r="M1" s="114" t="s">
        <v>81</v>
      </c>
    </row>
    <row r="2" customFormat="false" ht="15.75" hidden="false" customHeight="true" outlineLevel="0" collapsed="false">
      <c r="A2" s="665" t="s">
        <v>82</v>
      </c>
      <c r="M2" s="114" t="s">
        <v>83</v>
      </c>
    </row>
    <row r="3" customFormat="false" ht="12" hidden="false" customHeight="true" outlineLevel="0" collapsed="false">
      <c r="M3" s="114" t="s">
        <v>84</v>
      </c>
    </row>
    <row r="4" customFormat="false" ht="12.75" hidden="false" customHeight="true" outlineLevel="0" collapsed="false">
      <c r="M4" s="1706"/>
    </row>
    <row r="5" customFormat="false" ht="13.5" hidden="false" customHeight="true" outlineLevel="0" collapsed="false">
      <c r="A5" s="1925" t="s">
        <v>1878</v>
      </c>
      <c r="B5" s="1926" t="s">
        <v>457</v>
      </c>
      <c r="C5" s="1926"/>
      <c r="D5" s="1926" t="s">
        <v>491</v>
      </c>
      <c r="E5" s="1926"/>
      <c r="F5" s="1926" t="s">
        <v>492</v>
      </c>
      <c r="G5" s="1926"/>
      <c r="H5" s="1927" t="s">
        <v>847</v>
      </c>
      <c r="I5" s="1927"/>
      <c r="J5" s="1927" t="s">
        <v>850</v>
      </c>
      <c r="K5" s="1927"/>
      <c r="L5" s="1928" t="s">
        <v>588</v>
      </c>
      <c r="M5" s="1928"/>
    </row>
    <row r="6" customFormat="false" ht="24.75" hidden="false" customHeight="true" outlineLevel="0" collapsed="false">
      <c r="A6" s="1929" t="s">
        <v>1879</v>
      </c>
      <c r="B6" s="1930" t="s">
        <v>1880</v>
      </c>
      <c r="C6" s="1930" t="s">
        <v>1881</v>
      </c>
      <c r="D6" s="1930" t="s">
        <v>1880</v>
      </c>
      <c r="E6" s="1930" t="s">
        <v>1881</v>
      </c>
      <c r="F6" s="1930" t="s">
        <v>1880</v>
      </c>
      <c r="G6" s="1930" t="s">
        <v>1881</v>
      </c>
      <c r="H6" s="1930" t="s">
        <v>1880</v>
      </c>
      <c r="I6" s="1930" t="s">
        <v>1881</v>
      </c>
      <c r="J6" s="1930" t="s">
        <v>1880</v>
      </c>
      <c r="K6" s="1930" t="s">
        <v>1881</v>
      </c>
      <c r="L6" s="1930" t="s">
        <v>1880</v>
      </c>
      <c r="M6" s="1931" t="s">
        <v>1881</v>
      </c>
    </row>
    <row r="7" customFormat="false" ht="12.75" hidden="false" customHeight="true" outlineLevel="0" collapsed="false">
      <c r="A7" s="1932" t="s">
        <v>1785</v>
      </c>
      <c r="B7" s="1933" t="s">
        <v>1882</v>
      </c>
      <c r="C7" s="1934" t="s">
        <v>1883</v>
      </c>
      <c r="D7" s="1933" t="s">
        <v>1882</v>
      </c>
      <c r="E7" s="1933" t="s">
        <v>1884</v>
      </c>
      <c r="F7" s="1933" t="s">
        <v>1882</v>
      </c>
      <c r="G7" s="1933" t="s">
        <v>1885</v>
      </c>
      <c r="H7" s="1935"/>
      <c r="I7" s="1935"/>
      <c r="J7" s="1935"/>
      <c r="K7" s="1935"/>
      <c r="L7" s="1935"/>
      <c r="M7" s="1936"/>
    </row>
    <row r="8" customFormat="false" ht="12.75" hidden="false" customHeight="true" outlineLevel="0" collapsed="false">
      <c r="A8" s="1937" t="s">
        <v>1786</v>
      </c>
      <c r="B8" s="1938" t="s">
        <v>1886</v>
      </c>
      <c r="C8" s="1939" t="s">
        <v>1883</v>
      </c>
      <c r="D8" s="1938" t="s">
        <v>1882</v>
      </c>
      <c r="E8" s="1938" t="s">
        <v>1884</v>
      </c>
      <c r="F8" s="1938" t="s">
        <v>1882</v>
      </c>
      <c r="G8" s="1938" t="s">
        <v>1885</v>
      </c>
      <c r="H8" s="1940"/>
      <c r="I8" s="1940"/>
      <c r="J8" s="1940"/>
      <c r="K8" s="1940"/>
      <c r="L8" s="1940"/>
      <c r="M8" s="1941"/>
    </row>
    <row r="9" customFormat="false" ht="12.75" hidden="false" customHeight="true" outlineLevel="0" collapsed="false">
      <c r="A9" s="1677" t="s">
        <v>1789</v>
      </c>
      <c r="B9" s="1938" t="s">
        <v>1887</v>
      </c>
      <c r="C9" s="1939" t="s">
        <v>1887</v>
      </c>
      <c r="D9" s="1938" t="s">
        <v>1888</v>
      </c>
      <c r="E9" s="1938" t="s">
        <v>1887</v>
      </c>
      <c r="F9" s="1938" t="s">
        <v>1888</v>
      </c>
      <c r="G9" s="1938" t="s">
        <v>1887</v>
      </c>
      <c r="H9" s="1940"/>
      <c r="I9" s="1940"/>
      <c r="J9" s="1940"/>
      <c r="K9" s="1940"/>
      <c r="L9" s="1940"/>
      <c r="M9" s="1941"/>
    </row>
    <row r="10" customFormat="false" ht="12.75" hidden="false" customHeight="true" outlineLevel="0" collapsed="false">
      <c r="A10" s="1677" t="s">
        <v>1863</v>
      </c>
      <c r="B10" s="1942" t="s">
        <v>1887</v>
      </c>
      <c r="C10" s="1943" t="s">
        <v>1887</v>
      </c>
      <c r="D10" s="1942" t="s">
        <v>1887</v>
      </c>
      <c r="E10" s="1942" t="s">
        <v>1889</v>
      </c>
      <c r="F10" s="1942" t="s">
        <v>1887</v>
      </c>
      <c r="G10" s="1942" t="s">
        <v>1887</v>
      </c>
      <c r="H10" s="1944"/>
      <c r="I10" s="1944"/>
      <c r="J10" s="1944"/>
      <c r="K10" s="1944"/>
      <c r="L10" s="1944"/>
      <c r="M10" s="1945"/>
    </row>
    <row r="11" customFormat="false" ht="12.75" hidden="false" customHeight="true" outlineLevel="0" collapsed="false">
      <c r="A11" s="1677" t="s">
        <v>1791</v>
      </c>
      <c r="B11" s="1938" t="s">
        <v>1886</v>
      </c>
      <c r="C11" s="1939" t="s">
        <v>1883</v>
      </c>
      <c r="D11" s="1938" t="s">
        <v>1882</v>
      </c>
      <c r="E11" s="1938" t="s">
        <v>1890</v>
      </c>
      <c r="F11" s="1938" t="s">
        <v>1882</v>
      </c>
      <c r="G11" s="1938" t="s">
        <v>1890</v>
      </c>
      <c r="H11" s="1940"/>
      <c r="I11" s="1940"/>
      <c r="J11" s="1940"/>
      <c r="K11" s="1940"/>
      <c r="L11" s="1940"/>
      <c r="M11" s="1941"/>
    </row>
    <row r="12" customFormat="false" ht="12.75" hidden="false" customHeight="true" outlineLevel="0" collapsed="false">
      <c r="A12" s="1677" t="s">
        <v>1792</v>
      </c>
      <c r="B12" s="1938" t="s">
        <v>1887</v>
      </c>
      <c r="C12" s="1939" t="s">
        <v>1887</v>
      </c>
      <c r="D12" s="1938" t="s">
        <v>1888</v>
      </c>
      <c r="E12" s="1938" t="s">
        <v>1887</v>
      </c>
      <c r="F12" s="1938" t="s">
        <v>1888</v>
      </c>
      <c r="G12" s="1938" t="s">
        <v>1887</v>
      </c>
      <c r="H12" s="1940"/>
      <c r="I12" s="1940"/>
      <c r="J12" s="1940"/>
      <c r="K12" s="1940"/>
      <c r="L12" s="1940"/>
      <c r="M12" s="1941"/>
    </row>
    <row r="13" customFormat="false" ht="12.75" hidden="false" customHeight="true" outlineLevel="0" collapsed="false">
      <c r="A13" s="1677" t="s">
        <v>1891</v>
      </c>
      <c r="B13" s="1946" t="s">
        <v>1892</v>
      </c>
      <c r="C13" s="1946" t="s">
        <v>1883</v>
      </c>
      <c r="D13" s="1938" t="s">
        <v>1892</v>
      </c>
      <c r="E13" s="1938" t="s">
        <v>1883</v>
      </c>
      <c r="F13" s="1938" t="s">
        <v>1892</v>
      </c>
      <c r="G13" s="1938" t="s">
        <v>1883</v>
      </c>
      <c r="H13" s="1940"/>
      <c r="I13" s="1940"/>
      <c r="J13" s="1940"/>
      <c r="K13" s="1940"/>
      <c r="L13" s="1940"/>
      <c r="M13" s="1941"/>
    </row>
    <row r="14" customFormat="false" ht="12.75" hidden="false" customHeight="true" outlineLevel="0" collapsed="false">
      <c r="A14" s="1937" t="s">
        <v>133</v>
      </c>
      <c r="B14" s="1938" t="s">
        <v>1882</v>
      </c>
      <c r="C14" s="1939" t="s">
        <v>1883</v>
      </c>
      <c r="D14" s="1938" t="s">
        <v>1882</v>
      </c>
      <c r="E14" s="1938" t="s">
        <v>1883</v>
      </c>
      <c r="F14" s="1938" t="s">
        <v>1893</v>
      </c>
      <c r="G14" s="1938" t="s">
        <v>1894</v>
      </c>
      <c r="H14" s="1940"/>
      <c r="I14" s="1940"/>
      <c r="J14" s="1940"/>
      <c r="K14" s="1940"/>
      <c r="L14" s="1940"/>
      <c r="M14" s="1941"/>
    </row>
    <row r="15" customFormat="false" ht="12.75" hidden="false" customHeight="true" outlineLevel="0" collapsed="false">
      <c r="A15" s="1677" t="s">
        <v>134</v>
      </c>
      <c r="B15" s="1938" t="s">
        <v>1895</v>
      </c>
      <c r="C15" s="1939" t="s">
        <v>1887</v>
      </c>
      <c r="D15" s="1938" t="s">
        <v>1896</v>
      </c>
      <c r="E15" s="1938" t="s">
        <v>1887</v>
      </c>
      <c r="F15" s="1947" t="s">
        <v>335</v>
      </c>
      <c r="G15" s="1947" t="s">
        <v>335</v>
      </c>
      <c r="H15" s="1940"/>
      <c r="I15" s="1940"/>
      <c r="J15" s="1940"/>
      <c r="K15" s="1940"/>
      <c r="L15" s="1940"/>
      <c r="M15" s="1941"/>
    </row>
    <row r="16" customFormat="false" ht="12.75" hidden="false" customHeight="true" outlineLevel="0" collapsed="false">
      <c r="A16" s="1677" t="s">
        <v>1794</v>
      </c>
      <c r="B16" s="1938" t="s">
        <v>1886</v>
      </c>
      <c r="C16" s="1939" t="s">
        <v>1883</v>
      </c>
      <c r="D16" s="1938" t="s">
        <v>1882</v>
      </c>
      <c r="E16" s="1938" t="s">
        <v>1883</v>
      </c>
      <c r="F16" s="1939" t="s">
        <v>1893</v>
      </c>
      <c r="G16" s="1939" t="s">
        <v>1894</v>
      </c>
      <c r="H16" s="1940"/>
      <c r="I16" s="1940"/>
      <c r="J16" s="1940"/>
      <c r="K16" s="1940"/>
      <c r="L16" s="1940"/>
      <c r="M16" s="1941"/>
    </row>
    <row r="17" customFormat="false" ht="12.75" hidden="false" customHeight="true" outlineLevel="0" collapsed="false">
      <c r="A17" s="1948" t="s">
        <v>1795</v>
      </c>
      <c r="B17" s="1949" t="s">
        <v>1882</v>
      </c>
      <c r="C17" s="1950" t="s">
        <v>1897</v>
      </c>
      <c r="D17" s="1949" t="s">
        <v>1888</v>
      </c>
      <c r="E17" s="1949" t="s">
        <v>1887</v>
      </c>
      <c r="F17" s="1949" t="s">
        <v>1898</v>
      </c>
      <c r="G17" s="1949" t="s">
        <v>1899</v>
      </c>
      <c r="H17" s="1949" t="s">
        <v>1896</v>
      </c>
      <c r="I17" s="1949" t="s">
        <v>1897</v>
      </c>
      <c r="J17" s="1949" t="s">
        <v>1900</v>
      </c>
      <c r="K17" s="1949" t="s">
        <v>1883</v>
      </c>
      <c r="L17" s="1949" t="s">
        <v>1901</v>
      </c>
      <c r="M17" s="1951" t="s">
        <v>1897</v>
      </c>
    </row>
    <row r="18" customFormat="false" ht="12.75" hidden="false" customHeight="true" outlineLevel="0" collapsed="false">
      <c r="A18" s="1937" t="s">
        <v>595</v>
      </c>
      <c r="B18" s="1938" t="s">
        <v>1902</v>
      </c>
      <c r="C18" s="1939" t="s">
        <v>1883</v>
      </c>
      <c r="D18" s="1947" t="s">
        <v>335</v>
      </c>
      <c r="E18" s="1947" t="s">
        <v>335</v>
      </c>
      <c r="F18" s="1947" t="s">
        <v>335</v>
      </c>
      <c r="G18" s="1947" t="s">
        <v>335</v>
      </c>
      <c r="H18" s="1940"/>
      <c r="I18" s="1940"/>
      <c r="J18" s="1940"/>
      <c r="K18" s="1940"/>
      <c r="L18" s="1940"/>
      <c r="M18" s="1941"/>
    </row>
    <row r="19" customFormat="false" ht="12.75" hidden="false" customHeight="true" outlineLevel="0" collapsed="false">
      <c r="A19" s="1937" t="s">
        <v>1796</v>
      </c>
      <c r="B19" s="1938" t="s">
        <v>1896</v>
      </c>
      <c r="C19" s="1939" t="s">
        <v>1897</v>
      </c>
      <c r="D19" s="1938" t="s">
        <v>1888</v>
      </c>
      <c r="E19" s="1938" t="s">
        <v>1887</v>
      </c>
      <c r="F19" s="1938" t="s">
        <v>1895</v>
      </c>
      <c r="G19" s="1938" t="s">
        <v>1903</v>
      </c>
      <c r="H19" s="1940" t="s">
        <v>335</v>
      </c>
      <c r="I19" s="1940" t="s">
        <v>335</v>
      </c>
      <c r="J19" s="1940" t="s">
        <v>335</v>
      </c>
      <c r="K19" s="1940" t="s">
        <v>335</v>
      </c>
      <c r="L19" s="1940" t="s">
        <v>335</v>
      </c>
      <c r="M19" s="1941" t="s">
        <v>335</v>
      </c>
    </row>
    <row r="20" customFormat="false" ht="12.75" hidden="false" customHeight="true" outlineLevel="0" collapsed="false">
      <c r="A20" s="1937" t="s">
        <v>627</v>
      </c>
      <c r="B20" s="1938" t="s">
        <v>1896</v>
      </c>
      <c r="C20" s="1939" t="s">
        <v>1887</v>
      </c>
      <c r="D20" s="1939" t="s">
        <v>1888</v>
      </c>
      <c r="E20" s="1939" t="s">
        <v>1887</v>
      </c>
      <c r="F20" s="1939" t="s">
        <v>1887</v>
      </c>
      <c r="G20" s="1939" t="s">
        <v>1887</v>
      </c>
      <c r="H20" s="1940" t="s">
        <v>335</v>
      </c>
      <c r="I20" s="1940" t="s">
        <v>335</v>
      </c>
      <c r="J20" s="1938" t="s">
        <v>1895</v>
      </c>
      <c r="K20" s="1938" t="s">
        <v>1887</v>
      </c>
      <c r="L20" s="1938" t="s">
        <v>1894</v>
      </c>
      <c r="M20" s="1952" t="s">
        <v>1894</v>
      </c>
    </row>
    <row r="21" customFormat="false" ht="12" hidden="false" customHeight="true" outlineLevel="0" collapsed="false">
      <c r="A21" s="1937" t="s">
        <v>639</v>
      </c>
      <c r="B21" s="1953" t="s">
        <v>335</v>
      </c>
      <c r="C21" s="1947" t="s">
        <v>335</v>
      </c>
      <c r="D21" s="1940"/>
      <c r="E21" s="1940"/>
      <c r="F21" s="1940"/>
      <c r="G21" s="1940"/>
      <c r="H21" s="1940"/>
      <c r="I21" s="1940"/>
      <c r="J21" s="1940"/>
      <c r="K21" s="1940"/>
      <c r="L21" s="1940"/>
      <c r="M21" s="1941"/>
    </row>
    <row r="22" customFormat="false" ht="12.75" hidden="false" customHeight="true" outlineLevel="0" collapsed="false">
      <c r="A22" s="1937" t="s">
        <v>1798</v>
      </c>
      <c r="B22" s="1944"/>
      <c r="C22" s="1944"/>
      <c r="D22" s="1944"/>
      <c r="E22" s="1944"/>
      <c r="F22" s="1944"/>
      <c r="G22" s="1944"/>
      <c r="H22" s="1942" t="s">
        <v>1895</v>
      </c>
      <c r="I22" s="1942" t="s">
        <v>1903</v>
      </c>
      <c r="J22" s="1954" t="s">
        <v>335</v>
      </c>
      <c r="K22" s="1954" t="s">
        <v>335</v>
      </c>
      <c r="L22" s="1942" t="s">
        <v>1895</v>
      </c>
      <c r="M22" s="1955" t="s">
        <v>1903</v>
      </c>
    </row>
    <row r="23" customFormat="false" ht="12.75" hidden="false" customHeight="true" outlineLevel="0" collapsed="false">
      <c r="A23" s="1937" t="s">
        <v>1799</v>
      </c>
      <c r="B23" s="1944"/>
      <c r="C23" s="1944"/>
      <c r="D23" s="1944"/>
      <c r="E23" s="1944"/>
      <c r="F23" s="1944"/>
      <c r="G23" s="1944"/>
      <c r="H23" s="1942" t="s">
        <v>1904</v>
      </c>
      <c r="I23" s="1942" t="s">
        <v>1883</v>
      </c>
      <c r="J23" s="1938" t="s">
        <v>1888</v>
      </c>
      <c r="K23" s="1942" t="s">
        <v>1883</v>
      </c>
      <c r="L23" s="1942" t="s">
        <v>1896</v>
      </c>
      <c r="M23" s="1955" t="s">
        <v>1883</v>
      </c>
    </row>
    <row r="24" customFormat="false" ht="12.75" hidden="false" customHeight="true" outlineLevel="0" collapsed="false">
      <c r="A24" s="1956" t="s">
        <v>1905</v>
      </c>
      <c r="B24" s="1957" t="s">
        <v>335</v>
      </c>
      <c r="C24" s="1957" t="s">
        <v>335</v>
      </c>
      <c r="D24" s="1957" t="s">
        <v>335</v>
      </c>
      <c r="E24" s="1957" t="s">
        <v>335</v>
      </c>
      <c r="F24" s="1957" t="s">
        <v>335</v>
      </c>
      <c r="G24" s="1957" t="s">
        <v>335</v>
      </c>
      <c r="H24" s="1958" t="s">
        <v>1900</v>
      </c>
      <c r="I24" s="1958" t="s">
        <v>1897</v>
      </c>
      <c r="J24" s="1957" t="s">
        <v>335</v>
      </c>
      <c r="K24" s="1957" t="s">
        <v>335</v>
      </c>
      <c r="L24" s="1957" t="s">
        <v>335</v>
      </c>
      <c r="M24" s="1959" t="s">
        <v>335</v>
      </c>
    </row>
    <row r="26" customFormat="false" ht="12.75" hidden="false" customHeight="true" outlineLevel="0" collapsed="false"/>
    <row r="27" customFormat="false" ht="15" hidden="false" customHeight="true" outlineLevel="0" collapsed="false">
      <c r="A27" s="1960" t="s">
        <v>1906</v>
      </c>
      <c r="B27" s="1961"/>
      <c r="C27" s="1961"/>
      <c r="D27" s="1961"/>
      <c r="E27" s="1961"/>
      <c r="F27" s="1961"/>
      <c r="G27" s="1961"/>
      <c r="H27" s="1962"/>
      <c r="I27" s="1961"/>
      <c r="J27" s="1963"/>
      <c r="K27" s="1963"/>
      <c r="L27" s="1963"/>
      <c r="M27" s="1963"/>
    </row>
    <row r="28" customFormat="false" ht="15" hidden="false" customHeight="true" outlineLevel="0" collapsed="false">
      <c r="A28" s="1964" t="s">
        <v>1907</v>
      </c>
      <c r="B28" s="1965"/>
      <c r="C28" s="1965" t="s">
        <v>1908</v>
      </c>
      <c r="D28" s="1961"/>
      <c r="E28" s="1961"/>
      <c r="F28" s="1966"/>
      <c r="G28" s="1966"/>
      <c r="H28" s="1966" t="s">
        <v>1909</v>
      </c>
      <c r="I28" s="1961"/>
      <c r="J28" s="1967"/>
      <c r="K28" s="1963"/>
      <c r="L28" s="1963"/>
      <c r="M28" s="1963"/>
    </row>
    <row r="29" customFormat="false" ht="15" hidden="false" customHeight="true" outlineLevel="0" collapsed="false">
      <c r="A29" s="1964" t="s">
        <v>1910</v>
      </c>
      <c r="B29" s="1966"/>
      <c r="C29" s="1966" t="s">
        <v>1911</v>
      </c>
      <c r="D29" s="1961"/>
      <c r="E29" s="1961"/>
      <c r="F29" s="1966"/>
      <c r="G29" s="1965"/>
      <c r="H29" s="1965" t="s">
        <v>1912</v>
      </c>
      <c r="I29" s="1961"/>
      <c r="J29" s="1963"/>
      <c r="K29" s="1963"/>
      <c r="L29" s="1963"/>
      <c r="M29" s="1963"/>
    </row>
    <row r="30" customFormat="false" ht="15" hidden="false" customHeight="true" outlineLevel="0" collapsed="false">
      <c r="A30" s="1964" t="s">
        <v>1913</v>
      </c>
      <c r="B30" s="1965"/>
      <c r="C30" s="1965" t="s">
        <v>1914</v>
      </c>
      <c r="D30" s="1961"/>
      <c r="E30" s="1961"/>
      <c r="F30" s="1966"/>
      <c r="G30" s="1961"/>
      <c r="H30" s="1965" t="s">
        <v>1915</v>
      </c>
      <c r="I30" s="1961"/>
      <c r="J30" s="1963"/>
      <c r="K30" s="1963"/>
      <c r="L30" s="1963"/>
      <c r="M30" s="1963"/>
    </row>
    <row r="31" customFormat="false" ht="12.75" hidden="false" customHeight="true" outlineLevel="0" collapsed="false">
      <c r="A31" s="1968" t="s">
        <v>1916</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7</v>
      </c>
      <c r="B33" s="1961"/>
      <c r="C33" s="1961"/>
      <c r="D33" s="1961"/>
      <c r="E33" s="1961"/>
      <c r="F33" s="1961"/>
      <c r="G33" s="1961"/>
      <c r="H33" s="1963"/>
      <c r="I33" s="1963"/>
      <c r="J33" s="1963"/>
      <c r="K33" s="1963"/>
      <c r="L33" s="1963"/>
      <c r="M33" s="1963"/>
    </row>
    <row r="34" customFormat="false" ht="15" hidden="false" customHeight="true" outlineLevel="0" collapsed="false">
      <c r="A34" s="1969" t="s">
        <v>1907</v>
      </c>
      <c r="B34" s="1965"/>
      <c r="C34" s="1965" t="s">
        <v>1918</v>
      </c>
      <c r="D34" s="1967"/>
      <c r="E34" s="1961"/>
      <c r="F34" s="1965" t="s">
        <v>1915</v>
      </c>
      <c r="G34" s="1961"/>
      <c r="H34" s="1961"/>
      <c r="I34" s="1963"/>
      <c r="J34" s="1963"/>
      <c r="K34" s="1963"/>
      <c r="L34" s="1963"/>
      <c r="M34" s="1963"/>
    </row>
    <row r="35" customFormat="false" ht="15" hidden="false" customHeight="true" outlineLevel="0" collapsed="false">
      <c r="A35" s="1969" t="s">
        <v>1919</v>
      </c>
      <c r="B35" s="1965"/>
      <c r="C35" s="1965" t="s">
        <v>1920</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1</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2</v>
      </c>
      <c r="M1" s="114" t="s">
        <v>81</v>
      </c>
    </row>
    <row r="2" customFormat="false" ht="15.75" hidden="false" customHeight="true" outlineLevel="0" collapsed="false">
      <c r="A2" s="665" t="s">
        <v>121</v>
      </c>
      <c r="M2" s="114" t="s">
        <v>83</v>
      </c>
    </row>
    <row r="3" customFormat="false" ht="12" hidden="false" customHeight="true" outlineLevel="0" collapsed="false">
      <c r="F3" s="3" t="s">
        <v>383</v>
      </c>
      <c r="M3" s="114" t="s">
        <v>84</v>
      </c>
    </row>
    <row r="4" customFormat="false" ht="12.75" hidden="false" customHeight="true" outlineLevel="0" collapsed="false"/>
    <row r="5" customFormat="false" ht="13.5" hidden="false" customHeight="true" outlineLevel="0" collapsed="false">
      <c r="A5" s="1970" t="s">
        <v>1923</v>
      </c>
      <c r="B5" s="1926" t="s">
        <v>457</v>
      </c>
      <c r="C5" s="1926"/>
      <c r="D5" s="1926" t="s">
        <v>491</v>
      </c>
      <c r="E5" s="1926"/>
      <c r="F5" s="1926" t="s">
        <v>492</v>
      </c>
      <c r="G5" s="1926"/>
      <c r="H5" s="1927" t="s">
        <v>847</v>
      </c>
      <c r="I5" s="1927"/>
      <c r="J5" s="1927" t="s">
        <v>850</v>
      </c>
      <c r="K5" s="1927"/>
      <c r="L5" s="1928" t="s">
        <v>588</v>
      </c>
      <c r="M5" s="1928"/>
    </row>
    <row r="6" customFormat="false" ht="29.25" hidden="false" customHeight="true" outlineLevel="0" collapsed="false">
      <c r="A6" s="1971" t="s">
        <v>1879</v>
      </c>
      <c r="B6" s="1930" t="s">
        <v>1880</v>
      </c>
      <c r="C6" s="1930" t="s">
        <v>1881</v>
      </c>
      <c r="D6" s="1930" t="s">
        <v>1880</v>
      </c>
      <c r="E6" s="1930" t="s">
        <v>1881</v>
      </c>
      <c r="F6" s="1930" t="s">
        <v>1880</v>
      </c>
      <c r="G6" s="1930" t="s">
        <v>1881</v>
      </c>
      <c r="H6" s="1930" t="s">
        <v>1880</v>
      </c>
      <c r="I6" s="1930" t="s">
        <v>1881</v>
      </c>
      <c r="J6" s="1930" t="s">
        <v>1880</v>
      </c>
      <c r="K6" s="1930" t="s">
        <v>1881</v>
      </c>
      <c r="L6" s="1930" t="s">
        <v>1880</v>
      </c>
      <c r="M6" s="1931" t="s">
        <v>1881</v>
      </c>
    </row>
    <row r="7" customFormat="false" ht="12.75" hidden="false" customHeight="true" outlineLevel="0" collapsed="false">
      <c r="A7" s="1932" t="s">
        <v>1808</v>
      </c>
      <c r="B7" s="1972" t="s">
        <v>1887</v>
      </c>
      <c r="C7" s="1972" t="s">
        <v>1887</v>
      </c>
      <c r="D7" s="1973"/>
      <c r="E7" s="1973"/>
      <c r="F7" s="1933" t="s">
        <v>1887</v>
      </c>
      <c r="G7" s="1933" t="s">
        <v>1887</v>
      </c>
      <c r="H7" s="1935"/>
      <c r="I7" s="1973"/>
      <c r="J7" s="1935"/>
      <c r="K7" s="1973"/>
      <c r="L7" s="1935"/>
      <c r="M7" s="1974"/>
    </row>
    <row r="8" customFormat="false" ht="12.75" hidden="false" customHeight="true" outlineLevel="0" collapsed="false">
      <c r="A8" s="1975" t="s">
        <v>1809</v>
      </c>
      <c r="B8" s="1976"/>
      <c r="C8" s="1976"/>
      <c r="D8" s="1977" t="s">
        <v>1886</v>
      </c>
      <c r="E8" s="1977" t="s">
        <v>1883</v>
      </c>
      <c r="F8" s="1977" t="s">
        <v>1924</v>
      </c>
      <c r="G8" s="1977" t="s">
        <v>1925</v>
      </c>
      <c r="H8" s="1978"/>
      <c r="I8" s="1979"/>
      <c r="J8" s="1978"/>
      <c r="K8" s="1979"/>
      <c r="L8" s="1978"/>
      <c r="M8" s="1980"/>
    </row>
    <row r="9" customFormat="false" ht="12.75" hidden="false" customHeight="true" outlineLevel="0" collapsed="false">
      <c r="A9" s="1937" t="s">
        <v>1810</v>
      </c>
      <c r="B9" s="1981"/>
      <c r="C9" s="1981"/>
      <c r="D9" s="1982" t="s">
        <v>1886</v>
      </c>
      <c r="E9" s="1982" t="s">
        <v>1883</v>
      </c>
      <c r="F9" s="1940"/>
      <c r="G9" s="1940"/>
      <c r="H9" s="1940"/>
      <c r="I9" s="1981"/>
      <c r="J9" s="1940"/>
      <c r="K9" s="1981"/>
      <c r="L9" s="1940"/>
      <c r="M9" s="1983"/>
    </row>
    <row r="10" customFormat="false" ht="12.75" hidden="false" customHeight="true" outlineLevel="0" collapsed="false">
      <c r="A10" s="1937" t="s">
        <v>970</v>
      </c>
      <c r="B10" s="1981"/>
      <c r="C10" s="1981"/>
      <c r="D10" s="1982" t="s">
        <v>1902</v>
      </c>
      <c r="E10" s="1982" t="s">
        <v>1883</v>
      </c>
      <c r="F10" s="1938" t="s">
        <v>1902</v>
      </c>
      <c r="G10" s="1938" t="s">
        <v>1894</v>
      </c>
      <c r="H10" s="1940"/>
      <c r="I10" s="1981"/>
      <c r="J10" s="1940"/>
      <c r="K10" s="1981"/>
      <c r="L10" s="1940"/>
      <c r="M10" s="1983"/>
    </row>
    <row r="11" customFormat="false" ht="12" hidden="false" customHeight="true" outlineLevel="0" collapsed="false">
      <c r="A11" s="1937" t="s">
        <v>981</v>
      </c>
      <c r="B11" s="1981"/>
      <c r="C11" s="1981"/>
      <c r="D11" s="1984" t="s">
        <v>335</v>
      </c>
      <c r="E11" s="1984" t="s">
        <v>335</v>
      </c>
      <c r="F11" s="1940"/>
      <c r="G11" s="1940"/>
      <c r="H11" s="1940"/>
      <c r="I11" s="1981"/>
      <c r="J11" s="1940"/>
      <c r="K11" s="1981"/>
      <c r="L11" s="1940"/>
      <c r="M11" s="1983"/>
    </row>
    <row r="12" customFormat="false" ht="12.75" hidden="false" customHeight="true" outlineLevel="0" collapsed="false">
      <c r="A12" s="1937" t="s">
        <v>1926</v>
      </c>
      <c r="B12" s="1985"/>
      <c r="C12" s="1985"/>
      <c r="D12" s="1986" t="s">
        <v>335</v>
      </c>
      <c r="E12" s="1986" t="s">
        <v>335</v>
      </c>
      <c r="F12" s="1938" t="s">
        <v>1924</v>
      </c>
      <c r="G12" s="1938" t="s">
        <v>1925</v>
      </c>
      <c r="H12" s="1940"/>
      <c r="I12" s="1981"/>
      <c r="J12" s="1940"/>
      <c r="K12" s="1981"/>
      <c r="L12" s="1940"/>
      <c r="M12" s="1983"/>
    </row>
    <row r="13" customFormat="false" ht="12" hidden="false" customHeight="true" outlineLevel="0" collapsed="false">
      <c r="A13" s="1937" t="s">
        <v>991</v>
      </c>
      <c r="B13" s="1981"/>
      <c r="C13" s="1981"/>
      <c r="D13" s="1984" t="s">
        <v>335</v>
      </c>
      <c r="E13" s="1984" t="s">
        <v>335</v>
      </c>
      <c r="F13" s="1987" t="s">
        <v>335</v>
      </c>
      <c r="G13" s="1987" t="s">
        <v>335</v>
      </c>
      <c r="H13" s="1940"/>
      <c r="I13" s="1981"/>
      <c r="J13" s="1940"/>
      <c r="K13" s="1981"/>
      <c r="L13" s="1940"/>
      <c r="M13" s="1983"/>
    </row>
    <row r="14" customFormat="false" ht="12" hidden="false" customHeight="true" outlineLevel="0" collapsed="false">
      <c r="A14" s="1937" t="s">
        <v>1812</v>
      </c>
      <c r="B14" s="1981"/>
      <c r="C14" s="1981"/>
      <c r="D14" s="1984" t="s">
        <v>335</v>
      </c>
      <c r="E14" s="1984" t="s">
        <v>335</v>
      </c>
      <c r="F14" s="1987" t="s">
        <v>335</v>
      </c>
      <c r="G14" s="1987" t="s">
        <v>335</v>
      </c>
      <c r="H14" s="1940"/>
      <c r="I14" s="1981"/>
      <c r="J14" s="1940"/>
      <c r="K14" s="1981"/>
      <c r="L14" s="1940"/>
      <c r="M14" s="1983"/>
    </row>
    <row r="15" customFormat="false" ht="12" hidden="false" customHeight="true" outlineLevel="0" collapsed="false">
      <c r="A15" s="1937" t="s">
        <v>1905</v>
      </c>
      <c r="B15" s="1981"/>
      <c r="C15" s="1981"/>
      <c r="D15" s="1984" t="s">
        <v>335</v>
      </c>
      <c r="E15" s="1984" t="s">
        <v>335</v>
      </c>
      <c r="F15" s="1987" t="s">
        <v>335</v>
      </c>
      <c r="G15" s="1987" t="s">
        <v>335</v>
      </c>
      <c r="H15" s="1940"/>
      <c r="I15" s="1981"/>
      <c r="J15" s="1940"/>
      <c r="K15" s="1981"/>
      <c r="L15" s="1940"/>
      <c r="M15" s="1983"/>
    </row>
    <row r="16" customFormat="false" ht="12.75" hidden="false" customHeight="true" outlineLevel="0" collapsed="false">
      <c r="A16" s="1948" t="s">
        <v>1813</v>
      </c>
      <c r="B16" s="1988" t="s">
        <v>1927</v>
      </c>
      <c r="C16" s="1988" t="s">
        <v>1883</v>
      </c>
      <c r="D16" s="1977" t="s">
        <v>1893</v>
      </c>
      <c r="E16" s="1977" t="s">
        <v>1894</v>
      </c>
      <c r="F16" s="1977" t="s">
        <v>1892</v>
      </c>
      <c r="G16" s="1977" t="s">
        <v>1883</v>
      </c>
      <c r="H16" s="1978"/>
      <c r="I16" s="1979"/>
      <c r="J16" s="1978"/>
      <c r="K16" s="1979"/>
      <c r="L16" s="1978"/>
      <c r="M16" s="1980"/>
    </row>
    <row r="17" customFormat="false" ht="12.75" hidden="false" customHeight="true" outlineLevel="0" collapsed="false">
      <c r="A17" s="1989" t="s">
        <v>1928</v>
      </c>
      <c r="B17" s="1990" t="s">
        <v>1886</v>
      </c>
      <c r="C17" s="1991" t="s">
        <v>1883</v>
      </c>
      <c r="D17" s="1990" t="s">
        <v>1893</v>
      </c>
      <c r="E17" s="1990" t="s">
        <v>1894</v>
      </c>
      <c r="F17" s="1990" t="s">
        <v>1893</v>
      </c>
      <c r="G17" s="1990" t="s">
        <v>1883</v>
      </c>
      <c r="H17" s="1940"/>
      <c r="I17" s="1981"/>
      <c r="J17" s="1940"/>
      <c r="K17" s="1981"/>
      <c r="L17" s="1940"/>
      <c r="M17" s="1983"/>
    </row>
    <row r="18" customFormat="false" ht="12.75" hidden="false" customHeight="true" outlineLevel="0" collapsed="false">
      <c r="A18" s="1937" t="s">
        <v>1929</v>
      </c>
      <c r="B18" s="1992" t="s">
        <v>1930</v>
      </c>
      <c r="C18" s="1992" t="s">
        <v>1887</v>
      </c>
      <c r="D18" s="347" t="s">
        <v>335</v>
      </c>
      <c r="E18" s="347" t="s">
        <v>335</v>
      </c>
      <c r="F18" s="1993" t="s">
        <v>1892</v>
      </c>
      <c r="G18" s="1993" t="s">
        <v>1883</v>
      </c>
      <c r="H18" s="1994"/>
      <c r="I18" s="1995"/>
      <c r="J18" s="1994"/>
      <c r="K18" s="1995"/>
      <c r="L18" s="1994"/>
      <c r="M18" s="1996"/>
    </row>
    <row r="19" customFormat="false" ht="12.75" hidden="false" customHeight="true" outlineLevel="0" collapsed="false">
      <c r="A19" s="1937" t="s">
        <v>1931</v>
      </c>
      <c r="B19" s="1992" t="s">
        <v>1887</v>
      </c>
      <c r="C19" s="1992" t="s">
        <v>1887</v>
      </c>
      <c r="D19" s="996" t="s">
        <v>335</v>
      </c>
      <c r="E19" s="996" t="s">
        <v>335</v>
      </c>
      <c r="F19" s="347" t="s">
        <v>335</v>
      </c>
      <c r="G19" s="347" t="s">
        <v>335</v>
      </c>
      <c r="H19" s="1994"/>
      <c r="I19" s="1995"/>
      <c r="J19" s="1994"/>
      <c r="K19" s="1995"/>
      <c r="L19" s="1994"/>
      <c r="M19" s="1996"/>
    </row>
    <row r="20" customFormat="false" ht="12.75" hidden="false" customHeight="true" outlineLevel="0" collapsed="false">
      <c r="A20" s="1989" t="s">
        <v>1932</v>
      </c>
      <c r="B20" s="1991" t="s">
        <v>1892</v>
      </c>
      <c r="C20" s="1991" t="s">
        <v>1883</v>
      </c>
      <c r="D20" s="1001" t="s">
        <v>335</v>
      </c>
      <c r="E20" s="1001" t="s">
        <v>335</v>
      </c>
      <c r="F20" s="1990" t="s">
        <v>1893</v>
      </c>
      <c r="G20" s="1990" t="s">
        <v>1887</v>
      </c>
      <c r="H20" s="1940"/>
      <c r="I20" s="1981"/>
      <c r="J20" s="1940"/>
      <c r="K20" s="1981"/>
      <c r="L20" s="1940"/>
      <c r="M20" s="1983"/>
    </row>
    <row r="21" customFormat="false" ht="12.75" hidden="false" customHeight="true" outlineLevel="0" collapsed="false">
      <c r="A21" s="1937" t="s">
        <v>1933</v>
      </c>
      <c r="B21" s="1997" t="s">
        <v>1930</v>
      </c>
      <c r="C21" s="1997" t="s">
        <v>1887</v>
      </c>
      <c r="D21" s="1001" t="s">
        <v>335</v>
      </c>
      <c r="E21" s="1001" t="s">
        <v>335</v>
      </c>
      <c r="F21" s="20" t="s">
        <v>335</v>
      </c>
      <c r="G21" s="20" t="s">
        <v>335</v>
      </c>
      <c r="H21" s="1940"/>
      <c r="I21" s="1981"/>
      <c r="J21" s="1940"/>
      <c r="K21" s="1981"/>
      <c r="L21" s="1940"/>
      <c r="M21" s="1983"/>
    </row>
    <row r="22" customFormat="false" ht="13.5" hidden="false" customHeight="true" outlineLevel="0" collapsed="false">
      <c r="A22" s="1937" t="s">
        <v>1934</v>
      </c>
      <c r="B22" s="1998" t="s">
        <v>335</v>
      </c>
      <c r="C22" s="1998" t="s">
        <v>335</v>
      </c>
      <c r="D22" s="1998" t="s">
        <v>335</v>
      </c>
      <c r="E22" s="1998" t="s">
        <v>335</v>
      </c>
      <c r="F22" s="166" t="s">
        <v>335</v>
      </c>
      <c r="G22" s="166" t="s">
        <v>335</v>
      </c>
      <c r="H22" s="1944"/>
      <c r="I22" s="1999"/>
      <c r="J22" s="1944"/>
      <c r="K22" s="1999"/>
      <c r="L22" s="1944"/>
      <c r="M22" s="2000"/>
    </row>
    <row r="23" customFormat="false" ht="12.75" hidden="false" customHeight="true" outlineLevel="0" collapsed="false">
      <c r="A23" s="1937" t="s">
        <v>1905</v>
      </c>
      <c r="B23" s="1991" t="s">
        <v>1887</v>
      </c>
      <c r="C23" s="1991" t="s">
        <v>1887</v>
      </c>
      <c r="D23" s="1001" t="s">
        <v>335</v>
      </c>
      <c r="E23" s="1001" t="s">
        <v>335</v>
      </c>
      <c r="F23" s="20" t="s">
        <v>335</v>
      </c>
      <c r="G23" s="20" t="s">
        <v>335</v>
      </c>
      <c r="H23" s="1940"/>
      <c r="I23" s="1981"/>
      <c r="J23" s="1940"/>
      <c r="K23" s="1981"/>
      <c r="L23" s="1940"/>
      <c r="M23" s="1983"/>
    </row>
    <row r="24" customFormat="false" ht="12.75" hidden="false" customHeight="true" outlineLevel="0" collapsed="false">
      <c r="A24" s="1948" t="s">
        <v>1817</v>
      </c>
      <c r="B24" s="2001" t="s">
        <v>335</v>
      </c>
      <c r="C24" s="2001" t="s">
        <v>335</v>
      </c>
      <c r="D24" s="1977" t="s">
        <v>1930</v>
      </c>
      <c r="E24" s="1977" t="s">
        <v>1883</v>
      </c>
      <c r="F24" s="1977" t="s">
        <v>1883</v>
      </c>
      <c r="G24" s="1977" t="s">
        <v>1883</v>
      </c>
      <c r="H24" s="1978"/>
      <c r="I24" s="1979"/>
      <c r="J24" s="1978"/>
      <c r="K24" s="1979"/>
      <c r="L24" s="1978"/>
      <c r="M24" s="1980"/>
    </row>
    <row r="25" customFormat="false" ht="12.75" hidden="false" customHeight="true" outlineLevel="0" collapsed="false">
      <c r="A25" s="1937" t="s">
        <v>1624</v>
      </c>
      <c r="B25" s="2002" t="s">
        <v>335</v>
      </c>
      <c r="C25" s="2002" t="s">
        <v>335</v>
      </c>
      <c r="D25" s="1982" t="s">
        <v>1888</v>
      </c>
      <c r="E25" s="1982" t="s">
        <v>1883</v>
      </c>
      <c r="F25" s="1940"/>
      <c r="G25" s="1940"/>
      <c r="H25" s="1940"/>
      <c r="I25" s="1981"/>
      <c r="J25" s="1940"/>
      <c r="K25" s="1981"/>
      <c r="L25" s="1940"/>
      <c r="M25" s="1983"/>
    </row>
    <row r="26" customFormat="false" ht="12.75" hidden="false" customHeight="true" outlineLevel="0" collapsed="false">
      <c r="A26" s="1937" t="s">
        <v>1819</v>
      </c>
      <c r="B26" s="1981"/>
      <c r="C26" s="1981"/>
      <c r="D26" s="1982" t="s">
        <v>1894</v>
      </c>
      <c r="E26" s="1982" t="s">
        <v>1883</v>
      </c>
      <c r="F26" s="1939" t="s">
        <v>1894</v>
      </c>
      <c r="G26" s="1939" t="s">
        <v>1883</v>
      </c>
      <c r="H26" s="1940"/>
      <c r="I26" s="1981"/>
      <c r="J26" s="1940"/>
      <c r="K26" s="1981"/>
      <c r="L26" s="1940"/>
      <c r="M26" s="1983"/>
    </row>
    <row r="27" customFormat="false" ht="12" hidden="false" customHeight="true" outlineLevel="0" collapsed="false">
      <c r="A27" s="1937" t="s">
        <v>1820</v>
      </c>
      <c r="B27" s="1984" t="s">
        <v>335</v>
      </c>
      <c r="C27" s="1984" t="s">
        <v>335</v>
      </c>
      <c r="D27" s="1984" t="s">
        <v>335</v>
      </c>
      <c r="E27" s="1984" t="s">
        <v>335</v>
      </c>
      <c r="F27" s="1947" t="s">
        <v>335</v>
      </c>
      <c r="G27" s="1947" t="s">
        <v>335</v>
      </c>
      <c r="H27" s="1940"/>
      <c r="I27" s="1981"/>
      <c r="J27" s="1940"/>
      <c r="K27" s="1981"/>
      <c r="L27" s="1940"/>
      <c r="M27" s="1983"/>
    </row>
    <row r="28" customFormat="false" ht="12.75" hidden="false" customHeight="true" outlineLevel="0" collapsed="false">
      <c r="A28" s="1937" t="s">
        <v>1821</v>
      </c>
      <c r="B28" s="1984" t="s">
        <v>335</v>
      </c>
      <c r="C28" s="1984" t="s">
        <v>335</v>
      </c>
      <c r="D28" s="1982" t="s">
        <v>1887</v>
      </c>
      <c r="E28" s="1982" t="s">
        <v>1887</v>
      </c>
      <c r="F28" s="1938" t="s">
        <v>1887</v>
      </c>
      <c r="G28" s="1938" t="s">
        <v>1887</v>
      </c>
      <c r="H28" s="1940"/>
      <c r="I28" s="1981"/>
      <c r="J28" s="1940"/>
      <c r="K28" s="1981"/>
      <c r="L28" s="1940"/>
      <c r="M28" s="1983"/>
    </row>
    <row r="29" customFormat="false" ht="13.5" hidden="false" customHeight="true" outlineLevel="0" collapsed="false">
      <c r="A29" s="1948" t="s">
        <v>1935</v>
      </c>
      <c r="B29" s="2003" t="s">
        <v>335</v>
      </c>
      <c r="C29" s="2003" t="s">
        <v>335</v>
      </c>
      <c r="D29" s="2004" t="s">
        <v>335</v>
      </c>
      <c r="E29" s="2004" t="s">
        <v>335</v>
      </c>
      <c r="F29" s="2005" t="s">
        <v>335</v>
      </c>
      <c r="G29" s="2005" t="s">
        <v>335</v>
      </c>
      <c r="H29" s="2006" t="s">
        <v>335</v>
      </c>
      <c r="I29" s="2004" t="s">
        <v>335</v>
      </c>
      <c r="J29" s="2006" t="s">
        <v>335</v>
      </c>
      <c r="K29" s="2004" t="s">
        <v>335</v>
      </c>
      <c r="L29" s="2006" t="s">
        <v>335</v>
      </c>
      <c r="M29" s="2007" t="s">
        <v>3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6</v>
      </c>
      <c r="B31" s="1706"/>
      <c r="C31" s="2008"/>
      <c r="D31" s="1706"/>
      <c r="E31" s="1706"/>
      <c r="F31" s="1706"/>
      <c r="G31" s="1706"/>
      <c r="H31" s="2008"/>
      <c r="I31" s="1707"/>
      <c r="J31" s="1707"/>
      <c r="K31" s="1707"/>
      <c r="L31" s="1707"/>
      <c r="M31" s="1707"/>
    </row>
    <row r="32" customFormat="false" ht="12.75" hidden="false" customHeight="true" outlineLevel="0" collapsed="false">
      <c r="A32" s="2009" t="s">
        <v>1936</v>
      </c>
      <c r="B32" s="1705"/>
      <c r="C32" s="1705" t="s">
        <v>1937</v>
      </c>
      <c r="D32" s="1706"/>
      <c r="E32" s="1706"/>
      <c r="F32" s="2010"/>
      <c r="G32" s="2010"/>
      <c r="H32" s="2010" t="s">
        <v>1938</v>
      </c>
      <c r="I32" s="1707"/>
      <c r="J32" s="2011"/>
      <c r="K32" s="1707"/>
      <c r="L32" s="1707"/>
      <c r="M32" s="1707"/>
    </row>
    <row r="33" customFormat="false" ht="12.75" hidden="false" customHeight="true" outlineLevel="0" collapsed="false">
      <c r="A33" s="2009" t="s">
        <v>1939</v>
      </c>
      <c r="B33" s="2010"/>
      <c r="C33" s="2010" t="s">
        <v>1940</v>
      </c>
      <c r="D33" s="1706"/>
      <c r="E33" s="1706"/>
      <c r="F33" s="2010"/>
      <c r="G33" s="1705"/>
      <c r="H33" s="1705" t="s">
        <v>1941</v>
      </c>
      <c r="I33" s="1707"/>
      <c r="J33" s="1707"/>
      <c r="K33" s="1707"/>
      <c r="L33" s="1707"/>
      <c r="M33" s="1707"/>
    </row>
    <row r="34" customFormat="false" ht="12.75" hidden="false" customHeight="true" outlineLevel="0" collapsed="false">
      <c r="A34" s="2009" t="s">
        <v>1942</v>
      </c>
      <c r="B34" s="1705"/>
      <c r="C34" s="1705" t="s">
        <v>1943</v>
      </c>
      <c r="D34" s="1706"/>
      <c r="E34" s="1706"/>
      <c r="F34" s="2010"/>
      <c r="G34" s="1706"/>
      <c r="H34" s="1705" t="s">
        <v>1944</v>
      </c>
      <c r="I34" s="1707"/>
      <c r="J34" s="1707"/>
      <c r="K34" s="1707"/>
      <c r="L34" s="1707"/>
      <c r="M34" s="1707"/>
    </row>
    <row r="35" customFormat="false" ht="12.75" hidden="false" customHeight="true" outlineLevel="0" collapsed="false">
      <c r="A35" s="2012" t="s">
        <v>1945</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7</v>
      </c>
      <c r="B37" s="1706"/>
      <c r="C37" s="2008"/>
      <c r="D37" s="1706"/>
      <c r="E37" s="1706"/>
      <c r="F37" s="1706"/>
      <c r="G37" s="1706"/>
      <c r="H37" s="1707"/>
      <c r="I37" s="1707"/>
      <c r="J37" s="1707"/>
      <c r="K37" s="1707"/>
      <c r="L37" s="1707"/>
      <c r="M37" s="1707"/>
    </row>
    <row r="38" customFormat="false" ht="12.75" hidden="false" customHeight="true" outlineLevel="0" collapsed="false">
      <c r="A38" s="2009" t="s">
        <v>1936</v>
      </c>
      <c r="B38" s="1705"/>
      <c r="C38" s="1705" t="s">
        <v>1941</v>
      </c>
      <c r="D38" s="2011"/>
      <c r="E38" s="1706"/>
      <c r="F38" s="1705" t="s">
        <v>1944</v>
      </c>
      <c r="G38" s="1706"/>
      <c r="H38" s="1707"/>
      <c r="I38" s="1707"/>
      <c r="J38" s="1707"/>
      <c r="K38" s="1707"/>
      <c r="L38" s="1707"/>
      <c r="M38" s="1707"/>
    </row>
    <row r="39" customFormat="false" ht="12.75" hidden="false" customHeight="true" outlineLevel="0" collapsed="false">
      <c r="A39" s="2009" t="s">
        <v>1946</v>
      </c>
      <c r="B39" s="1705"/>
      <c r="C39" s="1705" t="s">
        <v>1947</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1</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8</v>
      </c>
      <c r="B43" s="2013"/>
      <c r="C43" s="2013"/>
      <c r="D43" s="2013"/>
      <c r="E43" s="2013"/>
      <c r="F43" s="2013"/>
      <c r="G43" s="2013"/>
      <c r="H43" s="2013"/>
      <c r="I43" s="2013"/>
      <c r="J43" s="2013"/>
      <c r="K43" s="2013"/>
      <c r="L43" s="2013"/>
      <c r="M43" s="2013"/>
    </row>
    <row r="44" customFormat="false" ht="27" hidden="false" customHeight="true" outlineLevel="0" collapsed="false">
      <c r="A44" s="2014" t="s">
        <v>1948</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9</v>
      </c>
      <c r="B46" s="2014"/>
      <c r="C46" s="2014"/>
      <c r="D46" s="2014"/>
      <c r="E46" s="2014"/>
      <c r="F46" s="2014"/>
      <c r="G46" s="2014"/>
      <c r="H46" s="2014"/>
      <c r="I46" s="2014"/>
      <c r="J46" s="2014"/>
      <c r="K46" s="2014"/>
      <c r="L46" s="2014"/>
      <c r="M46" s="2014"/>
    </row>
    <row r="47" customFormat="false" ht="13.5" hidden="false" customHeight="true" outlineLevel="0" collapsed="false">
      <c r="A47" s="2018" t="s">
        <v>1950</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23</v>
      </c>
      <c r="I3" s="114"/>
      <c r="J3" s="114" t="s">
        <v>84</v>
      </c>
    </row>
    <row r="4" customFormat="false" ht="12.75" hidden="false" customHeight="true" outlineLevel="0" collapsed="false"/>
    <row r="5" customFormat="false" ht="14.25" hidden="false" customHeight="true" outlineLevel="0" collapsed="false">
      <c r="A5" s="115" t="s">
        <v>85</v>
      </c>
      <c r="B5" s="116" t="s">
        <v>196</v>
      </c>
      <c r="C5" s="116"/>
      <c r="D5" s="116" t="s">
        <v>220</v>
      </c>
      <c r="E5" s="116"/>
      <c r="F5" s="116"/>
      <c r="G5" s="118"/>
      <c r="H5" s="119" t="s">
        <v>198</v>
      </c>
      <c r="I5" s="119"/>
      <c r="J5" s="119"/>
    </row>
    <row r="6" customFormat="false" ht="13.5" hidden="false" customHeight="true" outlineLevel="0" collapsed="false">
      <c r="A6" s="145"/>
      <c r="B6" s="121" t="s">
        <v>199</v>
      </c>
      <c r="C6" s="121"/>
      <c r="D6" s="121" t="s">
        <v>224</v>
      </c>
      <c r="E6" s="121" t="s">
        <v>87</v>
      </c>
      <c r="F6" s="121" t="s">
        <v>88</v>
      </c>
      <c r="G6" s="121"/>
      <c r="H6" s="121" t="s">
        <v>224</v>
      </c>
      <c r="I6" s="121" t="s">
        <v>87</v>
      </c>
      <c r="J6" s="124" t="s">
        <v>88</v>
      </c>
    </row>
    <row r="7" customFormat="false" ht="15" hidden="false" customHeight="true" outlineLevel="0" collapsed="false">
      <c r="A7" s="125"/>
      <c r="B7" s="77" t="s">
        <v>202</v>
      </c>
      <c r="C7" s="78" t="s">
        <v>203</v>
      </c>
      <c r="D7" s="126" t="s">
        <v>204</v>
      </c>
      <c r="E7" s="126" t="s">
        <v>205</v>
      </c>
      <c r="F7" s="126"/>
      <c r="G7" s="126"/>
      <c r="H7" s="127" t="s">
        <v>93</v>
      </c>
      <c r="I7" s="127"/>
      <c r="J7" s="127"/>
    </row>
    <row r="8" customFormat="false" ht="12.75" hidden="false" customHeight="true" outlineLevel="0" collapsed="false">
      <c r="A8" s="128" t="s">
        <v>225</v>
      </c>
      <c r="B8" s="82" t="n">
        <v>2427009.16349203</v>
      </c>
      <c r="C8" s="83" t="s">
        <v>207</v>
      </c>
      <c r="D8" s="51"/>
      <c r="E8" s="51"/>
      <c r="F8" s="51"/>
      <c r="G8" s="84"/>
      <c r="H8" s="146" t="n">
        <v>176275.1210068</v>
      </c>
      <c r="I8" s="146" t="n">
        <v>28.9571512858689</v>
      </c>
      <c r="J8" s="129" t="n">
        <v>5.82475812801599</v>
      </c>
    </row>
    <row r="9" customFormat="false" ht="12.75" hidden="false" customHeight="true" outlineLevel="0" collapsed="false">
      <c r="A9" s="86" t="s">
        <v>208</v>
      </c>
      <c r="B9" s="82" t="n">
        <v>2397094.16388466</v>
      </c>
      <c r="C9" s="88" t="s">
        <v>207</v>
      </c>
      <c r="D9" s="82" t="n">
        <v>72.9074269337754</v>
      </c>
      <c r="E9" s="82" t="n">
        <v>12.0515802351158</v>
      </c>
      <c r="F9" s="82" t="n">
        <v>2.40560586274438</v>
      </c>
      <c r="G9" s="84"/>
      <c r="H9" s="82" t="n">
        <v>174765.9676068</v>
      </c>
      <c r="I9" s="82" t="n">
        <v>28.8887726471837</v>
      </c>
      <c r="J9" s="131" t="n">
        <v>5.76646377419128</v>
      </c>
    </row>
    <row r="10" customFormat="false" ht="12.75" hidden="false" customHeight="true" outlineLevel="0" collapsed="false">
      <c r="A10" s="86" t="s">
        <v>209</v>
      </c>
      <c r="B10" s="82" t="n">
        <v>884</v>
      </c>
      <c r="C10" s="88" t="s">
        <v>207</v>
      </c>
      <c r="D10" s="82" t="n">
        <v>99.4676470588235</v>
      </c>
      <c r="E10" s="82" t="n">
        <v>14.7703619909502</v>
      </c>
      <c r="F10" s="82" t="n">
        <v>3.54864253393665</v>
      </c>
      <c r="G10" s="84"/>
      <c r="H10" s="82" t="n">
        <v>87.9294</v>
      </c>
      <c r="I10" s="82" t="n">
        <v>0.013057</v>
      </c>
      <c r="J10" s="131" t="n">
        <v>0.003137</v>
      </c>
    </row>
    <row r="11" customFormat="false" ht="12.75" hidden="false" customHeight="true" outlineLevel="0" collapsed="false">
      <c r="A11" s="86" t="s">
        <v>210</v>
      </c>
      <c r="B11" s="82" t="n">
        <v>25379</v>
      </c>
      <c r="C11" s="88" t="s">
        <v>207</v>
      </c>
      <c r="D11" s="82" t="n">
        <v>56</v>
      </c>
      <c r="E11" s="82" t="n">
        <v>2</v>
      </c>
      <c r="F11" s="82" t="n">
        <v>2.06</v>
      </c>
      <c r="G11" s="84"/>
      <c r="H11" s="82" t="n">
        <v>1421.224</v>
      </c>
      <c r="I11" s="82" t="n">
        <v>0.050758</v>
      </c>
      <c r="J11" s="131" t="n">
        <v>0.05228074</v>
      </c>
    </row>
    <row r="12" customFormat="false" ht="12.75" hidden="false" customHeight="true" outlineLevel="0" collapsed="false">
      <c r="A12" s="86" t="s">
        <v>211</v>
      </c>
      <c r="B12" s="82" t="n">
        <v>3651.99960737</v>
      </c>
      <c r="C12" s="88" t="s">
        <v>207</v>
      </c>
      <c r="D12" s="82" t="n">
        <v>70.8</v>
      </c>
      <c r="E12" s="82" t="n">
        <v>1.249627375622</v>
      </c>
      <c r="F12" s="82" t="n">
        <v>0.787681854866585</v>
      </c>
      <c r="G12" s="84"/>
      <c r="H12" s="82" t="n">
        <v>258.561572201796</v>
      </c>
      <c r="I12" s="82" t="n">
        <v>0.00456363868513034</v>
      </c>
      <c r="J12" s="131" t="n">
        <v>0.00287661382470524</v>
      </c>
    </row>
    <row r="13" customFormat="false" ht="12.75" hidden="false" customHeight="true" outlineLevel="0" collapsed="false">
      <c r="A13" s="86" t="s">
        <v>213</v>
      </c>
      <c r="B13" s="82" t="s">
        <v>130</v>
      </c>
      <c r="C13" s="130" t="s">
        <v>207</v>
      </c>
      <c r="D13" s="82" t="s">
        <v>130</v>
      </c>
      <c r="E13" s="82" t="s">
        <v>130</v>
      </c>
      <c r="F13" s="82" t="s">
        <v>130</v>
      </c>
      <c r="G13" s="101" t="s">
        <v>212</v>
      </c>
      <c r="H13" s="82" t="s">
        <v>130</v>
      </c>
      <c r="I13" s="82" t="s">
        <v>130</v>
      </c>
      <c r="J13" s="131" t="s">
        <v>130</v>
      </c>
    </row>
    <row r="14" customFormat="false" ht="12.75" hidden="false" customHeight="true" outlineLevel="0" collapsed="false">
      <c r="A14" s="102" t="s">
        <v>226</v>
      </c>
      <c r="B14" s="82" t="n">
        <v>29385.4188546914</v>
      </c>
      <c r="C14" s="88" t="s">
        <v>207</v>
      </c>
      <c r="D14" s="51"/>
      <c r="E14" s="51"/>
      <c r="F14" s="51"/>
      <c r="G14" s="84"/>
      <c r="H14" s="82" t="n">
        <v>2148.06137161927</v>
      </c>
      <c r="I14" s="82" t="n">
        <v>0.0857457158271574</v>
      </c>
      <c r="J14" s="131" t="n">
        <v>0.0721485881805234</v>
      </c>
    </row>
    <row r="15" customFormat="false" ht="12.75" hidden="false" customHeight="true" outlineLevel="0" collapsed="false">
      <c r="A15" s="86" t="s">
        <v>227</v>
      </c>
      <c r="B15" s="132" t="n">
        <v>1162</v>
      </c>
      <c r="C15" s="88" t="s">
        <v>207</v>
      </c>
      <c r="D15" s="82" t="n">
        <v>69.3</v>
      </c>
      <c r="E15" s="82" t="n">
        <v>8.207934337</v>
      </c>
      <c r="F15" s="82" t="n">
        <v>2.325581395</v>
      </c>
      <c r="G15" s="84"/>
      <c r="H15" s="132" t="n">
        <v>80.5266</v>
      </c>
      <c r="I15" s="132" t="n">
        <v>0.009537619699594</v>
      </c>
      <c r="J15" s="147" t="n">
        <v>0.00270232558099</v>
      </c>
    </row>
    <row r="16" customFormat="false" ht="12.75" hidden="false" customHeight="true" outlineLevel="0" collapsed="false">
      <c r="A16" s="86" t="s">
        <v>228</v>
      </c>
      <c r="B16" s="132" t="n">
        <v>28223.4188546914</v>
      </c>
      <c r="C16" s="88" t="s">
        <v>207</v>
      </c>
      <c r="D16" s="82" t="n">
        <v>73.2559999999999</v>
      </c>
      <c r="E16" s="82" t="n">
        <v>2.7001723823723</v>
      </c>
      <c r="F16" s="82" t="n">
        <v>2.46059001416796</v>
      </c>
      <c r="G16" s="84"/>
      <c r="H16" s="132" t="n">
        <v>2067.53477161927</v>
      </c>
      <c r="I16" s="132" t="n">
        <v>0.0762080961275634</v>
      </c>
      <c r="J16" s="147" t="n">
        <v>0.0694462625995334</v>
      </c>
    </row>
    <row r="17" customFormat="false" ht="12.75" hidden="false" customHeight="true" outlineLevel="0" collapsed="false">
      <c r="A17" s="102" t="s">
        <v>116</v>
      </c>
      <c r="B17" s="82" t="n">
        <v>2282661.06695006</v>
      </c>
      <c r="C17" s="88" t="s">
        <v>207</v>
      </c>
      <c r="D17" s="51"/>
      <c r="E17" s="51"/>
      <c r="F17" s="51"/>
      <c r="G17" s="84"/>
      <c r="H17" s="82" t="n">
        <v>166059.581384598</v>
      </c>
      <c r="I17" s="82" t="n">
        <v>28.4672729837359</v>
      </c>
      <c r="J17" s="131" t="n">
        <v>5.60022290303546</v>
      </c>
    </row>
    <row r="18" customFormat="false" ht="12.75" hidden="false" customHeight="true" outlineLevel="0" collapsed="false">
      <c r="A18" s="86" t="s">
        <v>229</v>
      </c>
      <c r="B18" s="132" t="n">
        <v>1297487.0000543</v>
      </c>
      <c r="C18" s="88" t="s">
        <v>207</v>
      </c>
      <c r="D18" s="82" t="n">
        <v>72</v>
      </c>
      <c r="E18" s="82" t="n">
        <v>20.9927483567284</v>
      </c>
      <c r="F18" s="82" t="n">
        <v>3.71889643245953</v>
      </c>
      <c r="G18" s="84"/>
      <c r="H18" s="132" t="n">
        <v>93419.0640039096</v>
      </c>
      <c r="I18" s="132" t="n">
        <v>27.2378180882663</v>
      </c>
      <c r="J18" s="147" t="n">
        <v>4.82521977566455</v>
      </c>
    </row>
    <row r="19" customFormat="false" ht="12.75" hidden="false" customHeight="true" outlineLevel="0" collapsed="false">
      <c r="A19" s="86" t="s">
        <v>230</v>
      </c>
      <c r="B19" s="132" t="n">
        <v>979586.000397</v>
      </c>
      <c r="C19" s="88" t="s">
        <v>207</v>
      </c>
      <c r="D19" s="82" t="n">
        <v>74</v>
      </c>
      <c r="E19" s="82" t="n">
        <v>1.24962737562551</v>
      </c>
      <c r="F19" s="82" t="n">
        <v>0.787681854863795</v>
      </c>
      <c r="G19" s="84"/>
      <c r="H19" s="132" t="n">
        <v>72489.364029378</v>
      </c>
      <c r="I19" s="132" t="n">
        <v>1.22411748287559</v>
      </c>
      <c r="J19" s="147" t="n">
        <v>0.771602117791315</v>
      </c>
    </row>
    <row r="20" customFormat="false" ht="12.75" hidden="false" customHeight="true" outlineLevel="0" collapsed="false">
      <c r="A20" s="86" t="s">
        <v>231</v>
      </c>
      <c r="B20" s="132" t="n">
        <v>106</v>
      </c>
      <c r="C20" s="88" t="s">
        <v>207</v>
      </c>
      <c r="D20" s="82" t="n">
        <v>65</v>
      </c>
      <c r="E20" s="82" t="n">
        <v>3</v>
      </c>
      <c r="F20" s="82" t="n">
        <v>1.7</v>
      </c>
      <c r="G20" s="84"/>
      <c r="H20" s="132" t="n">
        <v>6.89</v>
      </c>
      <c r="I20" s="132" t="n">
        <v>0.000318</v>
      </c>
      <c r="J20" s="147" t="n">
        <v>0.0001802</v>
      </c>
    </row>
    <row r="21" customFormat="false" ht="12.75" hidden="false" customHeight="true" outlineLevel="0" collapsed="false">
      <c r="A21" s="86" t="s">
        <v>232</v>
      </c>
      <c r="B21" s="82" t="n">
        <v>1830.06689138591</v>
      </c>
      <c r="C21" s="88" t="s">
        <v>207</v>
      </c>
      <c r="D21" s="52"/>
      <c r="E21" s="52"/>
      <c r="F21" s="52"/>
      <c r="G21" s="84"/>
      <c r="H21" s="82" t="n">
        <v>144.263351310873</v>
      </c>
      <c r="I21" s="82" t="n">
        <v>0.000455773908855777</v>
      </c>
      <c r="J21" s="131" t="n">
        <v>0.000344195754891815</v>
      </c>
    </row>
    <row r="22" customFormat="false" ht="12.75" hidden="false" customHeight="true" outlineLevel="0" collapsed="false">
      <c r="A22" s="137" t="s">
        <v>233</v>
      </c>
      <c r="B22" s="148" t="s">
        <v>130</v>
      </c>
      <c r="C22" s="88" t="s">
        <v>207</v>
      </c>
      <c r="D22" s="82" t="s">
        <v>130</v>
      </c>
      <c r="E22" s="82" t="s">
        <v>130</v>
      </c>
      <c r="F22" s="82" t="s">
        <v>130</v>
      </c>
      <c r="G22" s="84"/>
      <c r="H22" s="132" t="s">
        <v>130</v>
      </c>
      <c r="I22" s="132" t="s">
        <v>130</v>
      </c>
      <c r="J22" s="147" t="s">
        <v>130</v>
      </c>
    </row>
    <row r="23" customFormat="false" ht="12.75" hidden="false" customHeight="true" outlineLevel="0" collapsed="false">
      <c r="A23" s="137" t="s">
        <v>234</v>
      </c>
      <c r="B23" s="148" t="n">
        <v>1473.06689138591</v>
      </c>
      <c r="C23" s="88" t="s">
        <v>207</v>
      </c>
      <c r="D23" s="82" t="n">
        <v>80.0000000000001</v>
      </c>
      <c r="E23" s="82" t="s">
        <v>104</v>
      </c>
      <c r="F23" s="82" t="s">
        <v>104</v>
      </c>
      <c r="G23" s="84"/>
      <c r="H23" s="132" t="n">
        <v>117.845351310873</v>
      </c>
      <c r="I23" s="132" t="s">
        <v>104</v>
      </c>
      <c r="J23" s="147" t="s">
        <v>104</v>
      </c>
    </row>
    <row r="24" customFormat="false" ht="12.75" hidden="false" customHeight="true" outlineLevel="0" collapsed="false">
      <c r="A24" s="137" t="s">
        <v>235</v>
      </c>
      <c r="B24" s="148" t="n">
        <v>357</v>
      </c>
      <c r="C24" s="88" t="s">
        <v>207</v>
      </c>
      <c r="D24" s="82" t="n">
        <v>74</v>
      </c>
      <c r="E24" s="82" t="n">
        <v>1.27667761584251</v>
      </c>
      <c r="F24" s="82" t="n">
        <v>0.964133767203964</v>
      </c>
      <c r="G24" s="84"/>
      <c r="H24" s="132" t="n">
        <v>26.418</v>
      </c>
      <c r="I24" s="132" t="n">
        <v>0.000455773908855777</v>
      </c>
      <c r="J24" s="147" t="n">
        <v>0.000344195754891815</v>
      </c>
    </row>
    <row r="25" customFormat="false" ht="12.75" hidden="false" customHeight="true" outlineLevel="0" collapsed="false">
      <c r="A25" s="86" t="s">
        <v>210</v>
      </c>
      <c r="B25" s="132" t="s">
        <v>236</v>
      </c>
      <c r="C25" s="88" t="s">
        <v>207</v>
      </c>
      <c r="D25" s="82" t="s">
        <v>236</v>
      </c>
      <c r="E25" s="82" t="s">
        <v>236</v>
      </c>
      <c r="F25" s="82" t="s">
        <v>236</v>
      </c>
      <c r="G25" s="84"/>
      <c r="H25" s="132" t="s">
        <v>236</v>
      </c>
      <c r="I25" s="132" t="s">
        <v>236</v>
      </c>
      <c r="J25" s="147" t="s">
        <v>236</v>
      </c>
    </row>
    <row r="26" customFormat="false" ht="12.75" hidden="false" customHeight="true" outlineLevel="0" collapsed="false">
      <c r="A26" s="86" t="s">
        <v>211</v>
      </c>
      <c r="B26" s="132" t="n">
        <v>3651.99960737</v>
      </c>
      <c r="C26" s="88" t="s">
        <v>207</v>
      </c>
      <c r="D26" s="82" t="n">
        <v>70.8</v>
      </c>
      <c r="E26" s="82" t="n">
        <v>1.249627375622</v>
      </c>
      <c r="F26" s="82" t="n">
        <v>0.787681854866585</v>
      </c>
      <c r="G26" s="101" t="s">
        <v>212</v>
      </c>
      <c r="H26" s="132" t="n">
        <v>258.561572201796</v>
      </c>
      <c r="I26" s="132" t="n">
        <v>0.00456363868513034</v>
      </c>
      <c r="J26" s="147" t="n">
        <v>0.00287661382470524</v>
      </c>
    </row>
    <row r="27" customFormat="false" ht="12.75" hidden="false" customHeight="true" outlineLevel="0" collapsed="false">
      <c r="A27" s="86" t="s">
        <v>237</v>
      </c>
      <c r="B27" s="82" t="s">
        <v>130</v>
      </c>
      <c r="C27" s="88" t="s">
        <v>207</v>
      </c>
      <c r="D27" s="51"/>
      <c r="E27" s="51"/>
      <c r="F27" s="51"/>
      <c r="G27" s="84"/>
      <c r="H27" s="82" t="s">
        <v>130</v>
      </c>
      <c r="I27" s="82" t="s">
        <v>130</v>
      </c>
      <c r="J27" s="131" t="s">
        <v>130</v>
      </c>
    </row>
    <row r="28" customFormat="false" ht="12.75" hidden="false" customHeight="true" outlineLevel="0" collapsed="false">
      <c r="A28" s="137" t="s">
        <v>120</v>
      </c>
      <c r="B28" s="148" t="s">
        <v>130</v>
      </c>
      <c r="C28" s="88" t="s">
        <v>207</v>
      </c>
      <c r="D28" s="149" t="s">
        <v>130</v>
      </c>
      <c r="E28" s="149" t="s">
        <v>130</v>
      </c>
      <c r="F28" s="149" t="s">
        <v>130</v>
      </c>
      <c r="G28" s="84"/>
      <c r="H28" s="148" t="s">
        <v>130</v>
      </c>
      <c r="I28" s="148" t="s">
        <v>130</v>
      </c>
      <c r="J28" s="147" t="s">
        <v>130</v>
      </c>
    </row>
    <row r="29" customFormat="false" ht="12.75" hidden="false" customHeight="true" outlineLevel="0" collapsed="false">
      <c r="A29" s="102" t="s">
        <v>117</v>
      </c>
      <c r="B29" s="82" t="n">
        <v>28703.903</v>
      </c>
      <c r="C29" s="88" t="s">
        <v>207</v>
      </c>
      <c r="D29" s="51"/>
      <c r="E29" s="51"/>
      <c r="F29" s="51"/>
      <c r="G29" s="84"/>
      <c r="H29" s="82" t="n">
        <v>2146.68564</v>
      </c>
      <c r="I29" s="82" t="n">
        <v>0.0771162958250857</v>
      </c>
      <c r="J29" s="131" t="n">
        <v>0.030943</v>
      </c>
    </row>
    <row r="30" customFormat="false" ht="12.75" hidden="false" customHeight="true" outlineLevel="0" collapsed="false">
      <c r="A30" s="86" t="s">
        <v>208</v>
      </c>
      <c r="B30" s="132" t="n">
        <v>27819.903</v>
      </c>
      <c r="C30" s="88" t="s">
        <v>207</v>
      </c>
      <c r="D30" s="82" t="n">
        <v>74.0029985007496</v>
      </c>
      <c r="E30" s="82" t="n">
        <v>2.30264267366733</v>
      </c>
      <c r="F30" s="82" t="n">
        <v>0.999500249875063</v>
      </c>
      <c r="G30" s="84"/>
      <c r="H30" s="132" t="n">
        <v>2058.75624</v>
      </c>
      <c r="I30" s="132" t="n">
        <v>0.0640592958250857</v>
      </c>
      <c r="J30" s="147" t="n">
        <v>0.027806</v>
      </c>
    </row>
    <row r="31" customFormat="false" ht="12.75" hidden="false" customHeight="true" outlineLevel="0" collapsed="false">
      <c r="A31" s="86" t="s">
        <v>209</v>
      </c>
      <c r="B31" s="132" t="n">
        <v>884</v>
      </c>
      <c r="C31" s="88" t="s">
        <v>207</v>
      </c>
      <c r="D31" s="82" t="n">
        <v>99.4676470588235</v>
      </c>
      <c r="E31" s="82" t="n">
        <v>14.7703619909502</v>
      </c>
      <c r="F31" s="82" t="n">
        <v>3.54864253393665</v>
      </c>
      <c r="G31" s="84"/>
      <c r="H31" s="132" t="n">
        <v>87.9294</v>
      </c>
      <c r="I31" s="132" t="n">
        <v>0.013057</v>
      </c>
      <c r="J31" s="147" t="n">
        <v>0.003137</v>
      </c>
    </row>
    <row r="32" customFormat="false" ht="12.75" hidden="false" customHeight="true" outlineLevel="0" collapsed="false">
      <c r="A32" s="86" t="s">
        <v>210</v>
      </c>
      <c r="B32" s="132" t="s">
        <v>130</v>
      </c>
      <c r="C32" s="88" t="s">
        <v>207</v>
      </c>
      <c r="D32" s="82" t="s">
        <v>130</v>
      </c>
      <c r="E32" s="82" t="s">
        <v>130</v>
      </c>
      <c r="F32" s="82" t="s">
        <v>130</v>
      </c>
      <c r="G32" s="84"/>
      <c r="H32" s="132" t="s">
        <v>130</v>
      </c>
      <c r="I32" s="132" t="s">
        <v>130</v>
      </c>
      <c r="J32" s="147" t="s">
        <v>130</v>
      </c>
    </row>
    <row r="33" customFormat="false" ht="12.75" hidden="false" customHeight="true" outlineLevel="0" collapsed="false">
      <c r="A33" s="86" t="s">
        <v>238</v>
      </c>
      <c r="B33" s="82" t="s">
        <v>130</v>
      </c>
      <c r="C33" s="88" t="s">
        <v>207</v>
      </c>
      <c r="D33" s="51"/>
      <c r="E33" s="51"/>
      <c r="F33" s="51"/>
      <c r="G33" s="84"/>
      <c r="H33" s="82" t="s">
        <v>130</v>
      </c>
      <c r="I33" s="82" t="s">
        <v>130</v>
      </c>
      <c r="J33" s="131" t="s">
        <v>130</v>
      </c>
    </row>
    <row r="34" customFormat="false" ht="12.75" hidden="false" customHeight="true" outlineLevel="0" collapsed="false">
      <c r="A34" s="137" t="s">
        <v>211</v>
      </c>
      <c r="B34" s="148" t="s">
        <v>130</v>
      </c>
      <c r="C34" s="88" t="s">
        <v>207</v>
      </c>
      <c r="D34" s="149" t="s">
        <v>130</v>
      </c>
      <c r="E34" s="149" t="s">
        <v>130</v>
      </c>
      <c r="F34" s="149" t="s">
        <v>130</v>
      </c>
      <c r="G34" s="84"/>
      <c r="H34" s="148" t="s">
        <v>130</v>
      </c>
      <c r="I34" s="148" t="s">
        <v>130</v>
      </c>
      <c r="J34" s="147" t="s">
        <v>130</v>
      </c>
    </row>
    <row r="35" customFormat="false" ht="12.75" hidden="false" customHeight="true" outlineLevel="0" collapsed="false">
      <c r="A35" s="102" t="s">
        <v>239</v>
      </c>
      <c r="B35" s="82" t="n">
        <v>17231.24</v>
      </c>
      <c r="C35" s="88" t="s">
        <v>207</v>
      </c>
      <c r="D35" s="51"/>
      <c r="E35" s="51"/>
      <c r="F35" s="51"/>
      <c r="G35" s="84"/>
      <c r="H35" s="82" t="n">
        <v>1275.7852</v>
      </c>
      <c r="I35" s="82" t="n">
        <v>0.0444711445994132</v>
      </c>
      <c r="J35" s="131" t="n">
        <v>0.017119</v>
      </c>
    </row>
    <row r="36" customFormat="false" ht="12.75" hidden="false" customHeight="true" outlineLevel="0" collapsed="false">
      <c r="A36" s="86" t="s">
        <v>240</v>
      </c>
      <c r="B36" s="132" t="s">
        <v>130</v>
      </c>
      <c r="C36" s="88" t="s">
        <v>207</v>
      </c>
      <c r="D36" s="82" t="s">
        <v>130</v>
      </c>
      <c r="E36" s="82" t="s">
        <v>130</v>
      </c>
      <c r="F36" s="82" t="s">
        <v>130</v>
      </c>
      <c r="G36" s="84"/>
      <c r="H36" s="132" t="s">
        <v>130</v>
      </c>
      <c r="I36" s="132" t="s">
        <v>130</v>
      </c>
      <c r="J36" s="147" t="s">
        <v>130</v>
      </c>
    </row>
    <row r="37" customFormat="false" ht="12.75" hidden="false" customHeight="true" outlineLevel="0" collapsed="false">
      <c r="A37" s="86" t="s">
        <v>241</v>
      </c>
      <c r="B37" s="132" t="n">
        <v>17119</v>
      </c>
      <c r="C37" s="88" t="s">
        <v>207</v>
      </c>
      <c r="D37" s="82" t="n">
        <v>74</v>
      </c>
      <c r="E37" s="82" t="n">
        <v>2.59776532504312</v>
      </c>
      <c r="F37" s="82" t="n">
        <v>1</v>
      </c>
      <c r="G37" s="84"/>
      <c r="H37" s="132" t="n">
        <v>1266.806</v>
      </c>
      <c r="I37" s="132" t="n">
        <v>0.0444711445994132</v>
      </c>
      <c r="J37" s="147" t="n">
        <v>0.017119</v>
      </c>
    </row>
    <row r="38" customFormat="false" ht="12.75" hidden="false" customHeight="true" outlineLevel="0" collapsed="false">
      <c r="A38" s="86" t="s">
        <v>229</v>
      </c>
      <c r="B38" s="132" t="s">
        <v>130</v>
      </c>
      <c r="C38" s="88" t="s">
        <v>207</v>
      </c>
      <c r="D38" s="82" t="s">
        <v>130</v>
      </c>
      <c r="E38" s="82" t="s">
        <v>130</v>
      </c>
      <c r="F38" s="82" t="s">
        <v>130</v>
      </c>
      <c r="G38" s="84"/>
      <c r="H38" s="132" t="s">
        <v>130</v>
      </c>
      <c r="I38" s="132" t="s">
        <v>130</v>
      </c>
      <c r="J38" s="147" t="s">
        <v>130</v>
      </c>
    </row>
    <row r="39" customFormat="false" ht="12.75" hidden="false" customHeight="true" outlineLevel="0" collapsed="false">
      <c r="A39" s="86" t="s">
        <v>242</v>
      </c>
      <c r="B39" s="82" t="n">
        <v>112.24</v>
      </c>
      <c r="C39" s="88" t="s">
        <v>207</v>
      </c>
      <c r="D39" s="52"/>
      <c r="E39" s="51"/>
      <c r="F39" s="51"/>
      <c r="G39" s="84"/>
      <c r="H39" s="82" t="n">
        <v>8.9792</v>
      </c>
      <c r="I39" s="82" t="s">
        <v>105</v>
      </c>
      <c r="J39" s="131" t="s">
        <v>105</v>
      </c>
    </row>
    <row r="40" customFormat="false" ht="12.75" hidden="false" customHeight="true" outlineLevel="0" collapsed="false">
      <c r="A40" s="137" t="s">
        <v>243</v>
      </c>
      <c r="B40" s="148" t="n">
        <v>112.24</v>
      </c>
      <c r="C40" s="88" t="s">
        <v>207</v>
      </c>
      <c r="D40" s="150" t="n">
        <v>80</v>
      </c>
      <c r="E40" s="149" t="s">
        <v>104</v>
      </c>
      <c r="F40" s="149" t="s">
        <v>104</v>
      </c>
      <c r="G40" s="84"/>
      <c r="H40" s="148" t="n">
        <v>8.9792</v>
      </c>
      <c r="I40" s="148" t="s">
        <v>104</v>
      </c>
      <c r="J40" s="147" t="s">
        <v>104</v>
      </c>
    </row>
    <row r="41" customFormat="false" ht="12.75" hidden="false" customHeight="true" outlineLevel="0" collapsed="false">
      <c r="A41" s="137" t="s">
        <v>244</v>
      </c>
      <c r="B41" s="148" t="s">
        <v>130</v>
      </c>
      <c r="C41" s="88" t="s">
        <v>207</v>
      </c>
      <c r="D41" s="149" t="s">
        <v>130</v>
      </c>
      <c r="E41" s="149" t="s">
        <v>130</v>
      </c>
      <c r="F41" s="149" t="s">
        <v>130</v>
      </c>
      <c r="G41" s="84"/>
      <c r="H41" s="148" t="s">
        <v>130</v>
      </c>
      <c r="I41" s="148" t="s">
        <v>130</v>
      </c>
      <c r="J41" s="147" t="s">
        <v>130</v>
      </c>
    </row>
    <row r="42" customFormat="false" ht="12.75" hidden="false" customHeight="true" outlineLevel="0" collapsed="false">
      <c r="A42" s="86" t="s">
        <v>209</v>
      </c>
      <c r="B42" s="132" t="s">
        <v>130</v>
      </c>
      <c r="C42" s="88" t="s">
        <v>207</v>
      </c>
      <c r="D42" s="82" t="s">
        <v>130</v>
      </c>
      <c r="E42" s="82" t="s">
        <v>130</v>
      </c>
      <c r="F42" s="82" t="s">
        <v>130</v>
      </c>
      <c r="G42" s="84"/>
      <c r="H42" s="132" t="s">
        <v>130</v>
      </c>
      <c r="I42" s="132" t="s">
        <v>130</v>
      </c>
      <c r="J42" s="147" t="s">
        <v>130</v>
      </c>
    </row>
    <row r="43" customFormat="false" ht="12.75" hidden="false" customHeight="true" outlineLevel="0" collapsed="false">
      <c r="A43" s="86" t="s">
        <v>210</v>
      </c>
      <c r="B43" s="132" t="s">
        <v>130</v>
      </c>
      <c r="C43" s="88" t="s">
        <v>207</v>
      </c>
      <c r="D43" s="82" t="s">
        <v>130</v>
      </c>
      <c r="E43" s="82" t="s">
        <v>130</v>
      </c>
      <c r="F43" s="82" t="s">
        <v>130</v>
      </c>
      <c r="G43" s="84"/>
      <c r="H43" s="132" t="s">
        <v>130</v>
      </c>
      <c r="I43" s="132" t="s">
        <v>130</v>
      </c>
      <c r="J43" s="147" t="s">
        <v>130</v>
      </c>
    </row>
    <row r="44" customFormat="false" ht="12.75" hidden="false" customHeight="true" outlineLevel="0" collapsed="false">
      <c r="A44" s="86" t="s">
        <v>238</v>
      </c>
      <c r="B44" s="82" t="s">
        <v>130</v>
      </c>
      <c r="C44" s="88" t="s">
        <v>207</v>
      </c>
      <c r="D44" s="51"/>
      <c r="E44" s="51"/>
      <c r="F44" s="51"/>
      <c r="G44" s="84"/>
      <c r="H44" s="82" t="s">
        <v>130</v>
      </c>
      <c r="I44" s="82" t="s">
        <v>130</v>
      </c>
      <c r="J44" s="131" t="s">
        <v>130</v>
      </c>
    </row>
    <row r="45" customFormat="false" ht="12.75" hidden="false" customHeight="true" outlineLevel="0" collapsed="false">
      <c r="A45" s="151" t="s">
        <v>211</v>
      </c>
      <c r="B45" s="148" t="s">
        <v>130</v>
      </c>
      <c r="C45" s="88" t="s">
        <v>207</v>
      </c>
      <c r="D45" s="149" t="s">
        <v>130</v>
      </c>
      <c r="E45" s="149" t="s">
        <v>130</v>
      </c>
      <c r="F45" s="149" t="s">
        <v>130</v>
      </c>
      <c r="G45" s="84"/>
      <c r="H45" s="148" t="s">
        <v>130</v>
      </c>
      <c r="I45" s="148" t="s">
        <v>130</v>
      </c>
      <c r="J45" s="147" t="s">
        <v>130</v>
      </c>
    </row>
    <row r="46" customFormat="false" ht="12.75" hidden="false" customHeight="true" outlineLevel="0" collapsed="false">
      <c r="A46" s="102" t="s">
        <v>245</v>
      </c>
      <c r="B46" s="82" t="n">
        <v>69027.5346872802</v>
      </c>
      <c r="C46" s="88" t="s">
        <v>207</v>
      </c>
      <c r="D46" s="51"/>
      <c r="E46" s="51"/>
      <c r="F46" s="51"/>
      <c r="G46" s="84"/>
      <c r="H46" s="82" t="n">
        <v>4645.00741058241</v>
      </c>
      <c r="I46" s="82" t="n">
        <v>0.282545145881338</v>
      </c>
      <c r="J46" s="131" t="n">
        <v>0.1043246368</v>
      </c>
    </row>
    <row r="47" customFormat="false" ht="12.75" hidden="false" customHeight="true" outlineLevel="0" collapsed="false">
      <c r="A47" s="137" t="s">
        <v>120</v>
      </c>
      <c r="B47" s="152" t="n">
        <v>69027.5346872802</v>
      </c>
      <c r="C47" s="153" t="s">
        <v>207</v>
      </c>
      <c r="D47" s="51"/>
      <c r="E47" s="51"/>
      <c r="F47" s="51"/>
      <c r="G47" s="154"/>
      <c r="H47" s="152" t="n">
        <v>4645.00741058241</v>
      </c>
      <c r="I47" s="152" t="n">
        <v>0.282545145881338</v>
      </c>
      <c r="J47" s="155" t="n">
        <v>0.1043246368</v>
      </c>
    </row>
    <row r="48" customFormat="false" ht="12.75" hidden="false" customHeight="true" outlineLevel="0" collapsed="false">
      <c r="A48" s="86" t="s">
        <v>208</v>
      </c>
      <c r="B48" s="132" t="n">
        <v>43648.5346872802</v>
      </c>
      <c r="C48" s="130" t="s">
        <v>207</v>
      </c>
      <c r="D48" s="82" t="n">
        <v>73.8577694229417</v>
      </c>
      <c r="E48" s="82" t="n">
        <v>5.31030760922392</v>
      </c>
      <c r="F48" s="82" t="n">
        <v>1.1923400676075</v>
      </c>
      <c r="G48" s="84"/>
      <c r="H48" s="132" t="n">
        <v>3223.78341058241</v>
      </c>
      <c r="I48" s="132" t="n">
        <v>0.231787145881338</v>
      </c>
      <c r="J48" s="147" t="n">
        <v>0.0520438968</v>
      </c>
    </row>
    <row r="49" customFormat="false" ht="12.75" hidden="false" customHeight="true" outlineLevel="0" collapsed="false">
      <c r="A49" s="86" t="s">
        <v>209</v>
      </c>
      <c r="B49" s="132" t="s">
        <v>130</v>
      </c>
      <c r="C49" s="130" t="s">
        <v>207</v>
      </c>
      <c r="D49" s="82" t="s">
        <v>130</v>
      </c>
      <c r="E49" s="82" t="s">
        <v>130</v>
      </c>
      <c r="F49" s="82" t="s">
        <v>130</v>
      </c>
      <c r="G49" s="84"/>
      <c r="H49" s="132" t="s">
        <v>130</v>
      </c>
      <c r="I49" s="132" t="s">
        <v>130</v>
      </c>
      <c r="J49" s="147" t="s">
        <v>130</v>
      </c>
    </row>
    <row r="50" customFormat="false" ht="12.75" hidden="false" customHeight="true" outlineLevel="0" collapsed="false">
      <c r="A50" s="91" t="s">
        <v>210</v>
      </c>
      <c r="B50" s="140" t="n">
        <v>25379</v>
      </c>
      <c r="C50" s="141" t="s">
        <v>207</v>
      </c>
      <c r="D50" s="93" t="n">
        <v>56</v>
      </c>
      <c r="E50" s="93" t="n">
        <v>2</v>
      </c>
      <c r="F50" s="93" t="n">
        <v>2.06</v>
      </c>
      <c r="G50" s="94"/>
      <c r="H50" s="140" t="n">
        <v>1421.224</v>
      </c>
      <c r="I50" s="140" t="n">
        <v>0.050758</v>
      </c>
      <c r="J50" s="156" t="n">
        <v>0.05228074</v>
      </c>
    </row>
    <row r="51" customFormat="false" ht="12.75" hidden="false" customHeight="true" outlineLevel="0" collapsed="false">
      <c r="A51" s="91" t="s">
        <v>211</v>
      </c>
      <c r="B51" s="140" t="s">
        <v>130</v>
      </c>
      <c r="C51" s="141" t="s">
        <v>207</v>
      </c>
      <c r="D51" s="93" t="s">
        <v>130</v>
      </c>
      <c r="E51" s="93" t="s">
        <v>130</v>
      </c>
      <c r="F51" s="93" t="s">
        <v>130</v>
      </c>
      <c r="G51" s="101" t="s">
        <v>212</v>
      </c>
      <c r="H51" s="140" t="s">
        <v>130</v>
      </c>
      <c r="I51" s="140" t="s">
        <v>130</v>
      </c>
      <c r="J51" s="156" t="s">
        <v>130</v>
      </c>
    </row>
    <row r="52" customFormat="false" ht="12.75" hidden="false" customHeight="true" outlineLevel="0" collapsed="false">
      <c r="A52" s="91" t="s">
        <v>213</v>
      </c>
      <c r="B52" s="140" t="s">
        <v>130</v>
      </c>
      <c r="C52" s="141" t="s">
        <v>207</v>
      </c>
      <c r="D52" s="93" t="s">
        <v>130</v>
      </c>
      <c r="E52" s="93" t="s">
        <v>130</v>
      </c>
      <c r="F52" s="93" t="s">
        <v>130</v>
      </c>
      <c r="G52" s="94"/>
      <c r="H52" s="140" t="s">
        <v>130</v>
      </c>
      <c r="I52" s="140" t="s">
        <v>130</v>
      </c>
      <c r="J52" s="156"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1</v>
      </c>
      <c r="H1" s="114" t="s">
        <v>81</v>
      </c>
    </row>
    <row r="2" customFormat="false" ht="15.75" hidden="false" customHeight="true" outlineLevel="0" collapsed="false">
      <c r="A2" s="665" t="s">
        <v>299</v>
      </c>
      <c r="H2" s="114" t="s">
        <v>83</v>
      </c>
    </row>
    <row r="3" customFormat="false" ht="12" hidden="false" customHeight="true" outlineLevel="0" collapsed="false">
      <c r="H3" s="114" t="s">
        <v>84</v>
      </c>
    </row>
    <row r="4" customFormat="false" ht="12.75" hidden="false" customHeight="true" outlineLevel="0" collapsed="false">
      <c r="H4" s="1706"/>
    </row>
    <row r="5" customFormat="false" ht="34.5" hidden="false" customHeight="true" outlineLevel="0" collapsed="false">
      <c r="A5" s="2019" t="s">
        <v>1952</v>
      </c>
      <c r="B5" s="2020" t="s">
        <v>1953</v>
      </c>
      <c r="C5" s="2021" t="s">
        <v>1954</v>
      </c>
      <c r="D5" s="2021"/>
      <c r="E5" s="2021"/>
      <c r="F5" s="2022" t="s">
        <v>1955</v>
      </c>
      <c r="G5" s="2022" t="s">
        <v>1956</v>
      </c>
      <c r="H5" s="2023" t="s">
        <v>1957</v>
      </c>
    </row>
    <row r="6" customFormat="false" ht="16.5" hidden="false" customHeight="true" outlineLevel="0" collapsed="false">
      <c r="A6" s="2024"/>
      <c r="B6" s="2025"/>
      <c r="C6" s="2026" t="s">
        <v>1958</v>
      </c>
      <c r="D6" s="2026" t="s">
        <v>1959</v>
      </c>
      <c r="E6" s="2026" t="s">
        <v>1960</v>
      </c>
      <c r="F6" s="2022"/>
      <c r="G6" s="2022"/>
      <c r="H6" s="2025"/>
      <c r="I6" s="16"/>
    </row>
    <row r="7" customFormat="false" ht="39.75" hidden="false" customHeight="true" outlineLevel="0" collapsed="false">
      <c r="A7" s="2027" t="s">
        <v>1961</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62</v>
      </c>
      <c r="B10" s="2033"/>
      <c r="C10" s="2033"/>
      <c r="D10" s="2033"/>
      <c r="E10" s="2033"/>
      <c r="F10" s="2033"/>
      <c r="G10" s="2033"/>
      <c r="H10" s="2033"/>
    </row>
    <row r="11" customFormat="false" ht="18.75" hidden="false" customHeight="true" outlineLevel="0" collapsed="false">
      <c r="A11" s="2034" t="s">
        <v>1963</v>
      </c>
      <c r="B11" s="2034"/>
      <c r="C11" s="2034"/>
      <c r="D11" s="2034"/>
      <c r="E11" s="2034"/>
      <c r="F11" s="2034"/>
      <c r="G11" s="2034"/>
      <c r="H11" s="2034"/>
    </row>
    <row r="12" customFormat="false" ht="33.75" hidden="false" customHeight="true" outlineLevel="0" collapsed="false">
      <c r="A12" s="2035" t="s">
        <v>1964</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8</v>
      </c>
      <c r="B15" s="2037"/>
      <c r="C15" s="2037"/>
      <c r="D15" s="2037"/>
      <c r="E15" s="2037"/>
      <c r="F15" s="2037"/>
      <c r="G15" s="2037"/>
      <c r="H15" s="2038"/>
    </row>
    <row r="16" customFormat="false" ht="35.25" hidden="false" customHeight="true" outlineLevel="0" collapsed="false">
      <c r="A16" s="2039" t="s">
        <v>1965</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6</v>
      </c>
      <c r="B1" s="2040"/>
      <c r="C1" s="2040"/>
      <c r="D1" s="2040"/>
      <c r="E1" s="2040"/>
      <c r="F1" s="2040"/>
      <c r="G1" s="2040"/>
      <c r="H1" s="2040"/>
      <c r="I1" s="2041"/>
      <c r="J1" s="2041"/>
      <c r="K1" s="2041"/>
      <c r="L1" s="2041"/>
      <c r="M1" s="2041"/>
      <c r="N1" s="2041"/>
      <c r="O1" s="2041"/>
      <c r="P1" s="2042"/>
      <c r="Q1" s="2042"/>
      <c r="S1" s="2043" t="s">
        <v>1967</v>
      </c>
      <c r="T1" s="114" t="s">
        <v>81</v>
      </c>
    </row>
    <row r="2" customFormat="false" ht="15.75" hidden="false" customHeight="true" outlineLevel="0" collapsed="false">
      <c r="A2" s="665" t="s">
        <v>82</v>
      </c>
      <c r="B2" s="2043"/>
      <c r="D2" s="2041"/>
      <c r="E2" s="2041"/>
      <c r="F2" s="2041"/>
      <c r="G2" s="2041"/>
      <c r="H2" s="2041"/>
      <c r="I2" s="2041"/>
      <c r="J2" s="2041"/>
      <c r="K2" s="2041"/>
      <c r="L2" s="2041"/>
      <c r="M2" s="2041"/>
      <c r="N2" s="2041"/>
      <c r="O2" s="2041"/>
      <c r="P2" s="2044"/>
      <c r="Q2" s="2044"/>
      <c r="R2" s="2044"/>
      <c r="S2" s="2044"/>
      <c r="T2" s="114" t="s">
        <v>83</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4</v>
      </c>
    </row>
    <row r="4" customFormat="false" ht="16.5" hidden="false" customHeight="true" outlineLevel="0" collapsed="false"/>
    <row r="5" customFormat="false" ht="15.75" hidden="false" customHeight="true" outlineLevel="0" collapsed="false">
      <c r="A5" s="2045" t="s">
        <v>85</v>
      </c>
      <c r="B5" s="2045"/>
      <c r="C5" s="2046" t="s">
        <v>1968</v>
      </c>
      <c r="D5" s="2046"/>
      <c r="E5" s="2046"/>
      <c r="F5" s="2046"/>
      <c r="G5" s="2046"/>
      <c r="H5" s="2046"/>
      <c r="I5" s="2047" t="s">
        <v>1969</v>
      </c>
      <c r="J5" s="2047"/>
      <c r="K5" s="2047"/>
      <c r="L5" s="2047"/>
      <c r="M5" s="2047"/>
      <c r="N5" s="2047"/>
      <c r="O5" s="2047" t="s">
        <v>1970</v>
      </c>
      <c r="P5" s="2047"/>
      <c r="Q5" s="2047"/>
      <c r="R5" s="2047"/>
      <c r="S5" s="2047"/>
      <c r="T5" s="2047"/>
    </row>
    <row r="6" customFormat="false" ht="80.1" hidden="false" customHeight="true" outlineLevel="0" collapsed="false">
      <c r="A6" s="2045"/>
      <c r="B6" s="2045"/>
      <c r="C6" s="2048" t="s">
        <v>1971</v>
      </c>
      <c r="D6" s="2049" t="s">
        <v>1972</v>
      </c>
      <c r="E6" s="2049" t="s">
        <v>1973</v>
      </c>
      <c r="F6" s="2049" t="s">
        <v>1974</v>
      </c>
      <c r="G6" s="2050" t="s">
        <v>1975</v>
      </c>
      <c r="H6" s="2051" t="s">
        <v>1976</v>
      </c>
      <c r="I6" s="2052" t="s">
        <v>1971</v>
      </c>
      <c r="J6" s="2049" t="s">
        <v>1972</v>
      </c>
      <c r="K6" s="2049" t="s">
        <v>1973</v>
      </c>
      <c r="L6" s="2049" t="s">
        <v>1974</v>
      </c>
      <c r="M6" s="2050" t="s">
        <v>1975</v>
      </c>
      <c r="N6" s="2051" t="s">
        <v>1976</v>
      </c>
      <c r="O6" s="2052" t="s">
        <v>1971</v>
      </c>
      <c r="P6" s="2049" t="s">
        <v>1972</v>
      </c>
      <c r="Q6" s="2049" t="s">
        <v>1973</v>
      </c>
      <c r="R6" s="2049" t="s">
        <v>1974</v>
      </c>
      <c r="S6" s="2050" t="s">
        <v>1975</v>
      </c>
      <c r="T6" s="2051" t="s">
        <v>1976</v>
      </c>
    </row>
    <row r="7" customFormat="false" ht="18" hidden="false" customHeight="true" outlineLevel="0" collapsed="false">
      <c r="A7" s="2045"/>
      <c r="B7" s="2045"/>
      <c r="C7" s="2053" t="s">
        <v>1977</v>
      </c>
      <c r="D7" s="2053"/>
      <c r="E7" s="2053"/>
      <c r="F7" s="2054" t="s">
        <v>393</v>
      </c>
      <c r="G7" s="2054"/>
      <c r="H7" s="2054"/>
      <c r="I7" s="2055" t="s">
        <v>1977</v>
      </c>
      <c r="J7" s="2055"/>
      <c r="K7" s="2055"/>
      <c r="L7" s="2054" t="s">
        <v>393</v>
      </c>
      <c r="M7" s="2054"/>
      <c r="N7" s="2054"/>
      <c r="O7" s="2055" t="s">
        <v>1977</v>
      </c>
      <c r="P7" s="2055"/>
      <c r="Q7" s="2055"/>
      <c r="R7" s="2054" t="s">
        <v>393</v>
      </c>
      <c r="S7" s="2054"/>
      <c r="T7" s="2054"/>
    </row>
    <row r="8" customFormat="false" ht="17.25" hidden="false" customHeight="true" outlineLevel="0" collapsed="false">
      <c r="A8" s="2056" t="s">
        <v>1784</v>
      </c>
      <c r="B8" s="2056"/>
      <c r="C8" s="2057" t="n">
        <v>889583.816179202</v>
      </c>
      <c r="D8" s="2057" t="n">
        <v>895714.361103615</v>
      </c>
      <c r="E8" s="2058" t="n">
        <v>6130.544924413</v>
      </c>
      <c r="F8" s="2059" t="n">
        <v>0.689147533140097</v>
      </c>
      <c r="G8" s="2060" t="n">
        <v>0.557205477295881</v>
      </c>
      <c r="H8" s="2061" t="n">
        <v>0.571338445982526</v>
      </c>
      <c r="I8" s="2062" t="n">
        <v>85248.553729921</v>
      </c>
      <c r="J8" s="2063" t="n">
        <v>83959.2787345492</v>
      </c>
      <c r="K8" s="2058" t="n">
        <v>-1289.2749953718</v>
      </c>
      <c r="L8" s="2059" t="n">
        <v>-1.5123716930805</v>
      </c>
      <c r="M8" s="2060" t="n">
        <v>-0.117182256719304</v>
      </c>
      <c r="N8" s="2061" t="n">
        <v>-0.120154469363159</v>
      </c>
      <c r="O8" s="2062" t="n">
        <v>81713.52542784</v>
      </c>
      <c r="P8" s="2063" t="n">
        <v>78665.1992805623</v>
      </c>
      <c r="Q8" s="2058" t="n">
        <v>-3048.3261472777</v>
      </c>
      <c r="R8" s="2059" t="n">
        <v>-3.73050377072469</v>
      </c>
      <c r="S8" s="2060" t="n">
        <v>-0.277062487395445</v>
      </c>
      <c r="T8" s="2061" t="n">
        <v>-0.28408990478123</v>
      </c>
    </row>
    <row r="9" customFormat="false" ht="15.75" hidden="false" customHeight="true" outlineLevel="0" collapsed="false">
      <c r="A9" s="2064" t="s">
        <v>1785</v>
      </c>
      <c r="B9" s="2065"/>
      <c r="C9" s="2066" t="n">
        <v>862886.347240419</v>
      </c>
      <c r="D9" s="2067" t="n">
        <v>863476.313466314</v>
      </c>
      <c r="E9" s="2068" t="n">
        <v>589.966225895</v>
      </c>
      <c r="F9" s="2069" t="n">
        <v>0.0683712551231836</v>
      </c>
      <c r="G9" s="2070" t="n">
        <v>0.0536220542449983</v>
      </c>
      <c r="H9" s="2071" t="n">
        <v>0.0549821248911734</v>
      </c>
      <c r="I9" s="2072" t="n">
        <v>23829.1264097967</v>
      </c>
      <c r="J9" s="2073" t="n">
        <v>23453.7864637055</v>
      </c>
      <c r="K9" s="2068" t="n">
        <v>-375.3399460912</v>
      </c>
      <c r="L9" s="2069" t="n">
        <v>-1.57513095375933</v>
      </c>
      <c r="M9" s="2070" t="n">
        <v>-0.0341146629522469</v>
      </c>
      <c r="N9" s="2071" t="n">
        <v>-0.0349799478119711</v>
      </c>
      <c r="O9" s="2072" t="n">
        <v>6971.02504593403</v>
      </c>
      <c r="P9" s="2073" t="n">
        <v>7171.49791986582</v>
      </c>
      <c r="Q9" s="2068" t="n">
        <v>200.47287393179</v>
      </c>
      <c r="R9" s="2069" t="n">
        <v>2.87580194606704</v>
      </c>
      <c r="S9" s="2070" t="n">
        <v>0.0182209876579178</v>
      </c>
      <c r="T9" s="2071" t="n">
        <v>0.0186831450818879</v>
      </c>
    </row>
    <row r="10" customFormat="false" ht="15.75" hidden="false" customHeight="true" outlineLevel="0" collapsed="false">
      <c r="A10" s="2074" t="s">
        <v>1978</v>
      </c>
      <c r="B10" s="2075" t="s">
        <v>1979</v>
      </c>
      <c r="C10" s="2076" t="n">
        <v>860676.562669645</v>
      </c>
      <c r="D10" s="2073" t="n">
        <v>861302.698610301</v>
      </c>
      <c r="E10" s="2069" t="n">
        <v>626.135940656</v>
      </c>
      <c r="F10" s="2077" t="n">
        <v>0.072749272817877</v>
      </c>
      <c r="G10" s="2070" t="n">
        <v>0.0569095210893895</v>
      </c>
      <c r="H10" s="2071" t="n">
        <v>0.0583529750974721</v>
      </c>
      <c r="I10" s="2072" t="n">
        <v>1851.8403047566</v>
      </c>
      <c r="J10" s="2073" t="n">
        <v>1926.07022073683</v>
      </c>
      <c r="K10" s="2069" t="n">
        <v>74.22991598023</v>
      </c>
      <c r="L10" s="2077" t="n">
        <v>4.0084404572876</v>
      </c>
      <c r="M10" s="2070" t="n">
        <v>0.00674676007979136</v>
      </c>
      <c r="N10" s="2071" t="n">
        <v>0.00691788501095094</v>
      </c>
      <c r="O10" s="2078" t="n">
        <v>6970.01240997704</v>
      </c>
      <c r="P10" s="2079" t="n">
        <v>7171.10086330883</v>
      </c>
      <c r="Q10" s="2069" t="n">
        <v>201.0884533318</v>
      </c>
      <c r="R10" s="2077" t="n">
        <v>2.8850515824614</v>
      </c>
      <c r="S10" s="2070" t="n">
        <v>0.0182769376945989</v>
      </c>
      <c r="T10" s="2071" t="n">
        <v>0.0187405142361991</v>
      </c>
    </row>
    <row r="11" customFormat="false" ht="15.75" hidden="false" customHeight="true" outlineLevel="0" collapsed="false">
      <c r="A11" s="2074" t="s">
        <v>1980</v>
      </c>
      <c r="B11" s="2080" t="s">
        <v>1981</v>
      </c>
      <c r="C11" s="2081" t="n">
        <v>352048.622482817</v>
      </c>
      <c r="D11" s="2073" t="n">
        <v>352048.622482817</v>
      </c>
      <c r="E11" s="2069"/>
      <c r="F11" s="2077"/>
      <c r="G11" s="2070"/>
      <c r="H11" s="2071"/>
      <c r="I11" s="2072" t="n">
        <v>340.963653882322</v>
      </c>
      <c r="J11" s="2073" t="n">
        <v>340.963653882322</v>
      </c>
      <c r="K11" s="2069"/>
      <c r="L11" s="2077"/>
      <c r="M11" s="2070"/>
      <c r="N11" s="2071"/>
      <c r="O11" s="2078" t="n">
        <v>3714.04420702672</v>
      </c>
      <c r="P11" s="2079" t="n">
        <v>3714.04420702672</v>
      </c>
      <c r="Q11" s="2069"/>
      <c r="R11" s="2077"/>
      <c r="S11" s="2070"/>
      <c r="T11" s="2071"/>
    </row>
    <row r="12" customFormat="false" ht="15.75" hidden="false" customHeight="true" outlineLevel="0" collapsed="false">
      <c r="A12" s="2074" t="s">
        <v>1982</v>
      </c>
      <c r="B12" s="2082" t="s">
        <v>1983</v>
      </c>
      <c r="C12" s="2081" t="n">
        <v>128894.823632884</v>
      </c>
      <c r="D12" s="2073" t="n">
        <v>128894.823262444</v>
      </c>
      <c r="E12" s="2069" t="n">
        <v>-0.00037044</v>
      </c>
      <c r="F12" s="2077"/>
      <c r="G12" s="2070"/>
      <c r="H12" s="2071"/>
      <c r="I12" s="2072" t="n">
        <v>144.527662615884</v>
      </c>
      <c r="J12" s="2073" t="n">
        <v>144.956722200768</v>
      </c>
      <c r="K12" s="2069" t="n">
        <v>0.429059584884</v>
      </c>
      <c r="L12" s="2077" t="n">
        <v>0.296870216481908</v>
      </c>
      <c r="M12" s="2070" t="n">
        <v>3.89972431050333E-005</v>
      </c>
      <c r="N12" s="2071" t="n">
        <v>3.99863698062704E-005</v>
      </c>
      <c r="O12" s="2078" t="n">
        <v>967.110929729922</v>
      </c>
      <c r="P12" s="2079" t="n">
        <v>968.917741429231</v>
      </c>
      <c r="Q12" s="2069" t="n">
        <v>1.806811699309</v>
      </c>
      <c r="R12" s="2077" t="n">
        <v>0.186825693285607</v>
      </c>
      <c r="S12" s="2070" t="n">
        <v>0.000164221188770369</v>
      </c>
      <c r="T12" s="2071" t="n">
        <v>0.000168386497643208</v>
      </c>
    </row>
    <row r="13" customFormat="false" ht="15.75" hidden="false" customHeight="true" outlineLevel="0" collapsed="false">
      <c r="A13" s="2074" t="s">
        <v>1984</v>
      </c>
      <c r="B13" s="2080" t="s">
        <v>1985</v>
      </c>
      <c r="C13" s="2081" t="n">
        <v>175648.985002565</v>
      </c>
      <c r="D13" s="2073" t="n">
        <v>176275.1210068</v>
      </c>
      <c r="E13" s="2069" t="n">
        <v>626.136004235</v>
      </c>
      <c r="F13" s="2077" t="n">
        <v>0.356470038370266</v>
      </c>
      <c r="G13" s="2070" t="n">
        <v>0.0569095268680874</v>
      </c>
      <c r="H13" s="2071" t="n">
        <v>0.058352981022741</v>
      </c>
      <c r="I13" s="2072" t="n">
        <v>535.41023500708</v>
      </c>
      <c r="J13" s="2073" t="n">
        <v>608.100177003247</v>
      </c>
      <c r="K13" s="2069" t="n">
        <v>72.689941996166</v>
      </c>
      <c r="L13" s="2077" t="n">
        <v>13.5764946658528</v>
      </c>
      <c r="M13" s="2070" t="n">
        <v>0.00660679178180262</v>
      </c>
      <c r="N13" s="2071" t="n">
        <v>0.00677436655480116</v>
      </c>
      <c r="O13" s="2078" t="n">
        <v>1606.39338124474</v>
      </c>
      <c r="P13" s="2079" t="n">
        <v>1805.67501968496</v>
      </c>
      <c r="Q13" s="2069" t="n">
        <v>199.28163844022</v>
      </c>
      <c r="R13" s="2077" t="n">
        <v>12.4055315943717</v>
      </c>
      <c r="S13" s="2070" t="n">
        <v>0.0181127162156829</v>
      </c>
      <c r="T13" s="2071" t="n">
        <v>0.018572127441051</v>
      </c>
    </row>
    <row r="14" customFormat="false" ht="15.75" hidden="false" customHeight="true" outlineLevel="0" collapsed="false">
      <c r="A14" s="2074" t="s">
        <v>1986</v>
      </c>
      <c r="B14" s="2080" t="s">
        <v>1987</v>
      </c>
      <c r="C14" s="2081" t="n">
        <v>201100.011155248</v>
      </c>
      <c r="D14" s="2073" t="n">
        <v>201100.011155248</v>
      </c>
      <c r="E14" s="2069"/>
      <c r="F14" s="2077"/>
      <c r="G14" s="2070"/>
      <c r="H14" s="2071"/>
      <c r="I14" s="2072" t="n">
        <v>823.173991915265</v>
      </c>
      <c r="J14" s="2073" t="n">
        <v>824.284905551198</v>
      </c>
      <c r="K14" s="2069" t="n">
        <v>1.110913635933</v>
      </c>
      <c r="L14" s="2077" t="n">
        <v>0.134954899795569</v>
      </c>
      <c r="M14" s="2070" t="n">
        <v>0.00010097098551216</v>
      </c>
      <c r="N14" s="2071" t="n">
        <v>0.000103532015212421</v>
      </c>
      <c r="O14" s="2078" t="n">
        <v>659.364550918793</v>
      </c>
      <c r="P14" s="2079" t="n">
        <v>659.364550918793</v>
      </c>
      <c r="Q14" s="2069"/>
      <c r="R14" s="2077"/>
      <c r="S14" s="2070"/>
      <c r="T14" s="2071"/>
    </row>
    <row r="15" customFormat="false" ht="15.75" hidden="false" customHeight="true" outlineLevel="0" collapsed="false">
      <c r="A15" s="2074" t="s">
        <v>1988</v>
      </c>
      <c r="B15" s="2080" t="s">
        <v>902</v>
      </c>
      <c r="C15" s="2081" t="n">
        <v>2984.12039613135</v>
      </c>
      <c r="D15" s="2073" t="n">
        <v>2984.12070299175</v>
      </c>
      <c r="E15" s="2069" t="n">
        <v>0.00030686041</v>
      </c>
      <c r="F15" s="2077" t="n">
        <v>1.02831105770777E-005</v>
      </c>
      <c r="G15" s="2070"/>
      <c r="H15" s="2071"/>
      <c r="I15" s="2072" t="n">
        <v>7.76476133605308</v>
      </c>
      <c r="J15" s="2073" t="n">
        <v>7.76476209929207</v>
      </c>
      <c r="K15" s="2069"/>
      <c r="L15" s="2077"/>
      <c r="M15" s="2070"/>
      <c r="N15" s="2071"/>
      <c r="O15" s="2078" t="n">
        <v>23.0993410568604</v>
      </c>
      <c r="P15" s="2079" t="n">
        <v>23.0993442491375</v>
      </c>
      <c r="Q15" s="2069"/>
      <c r="R15" s="2077" t="n">
        <v>1.38197758440294E-005</v>
      </c>
      <c r="S15" s="2070"/>
      <c r="T15" s="2071"/>
    </row>
    <row r="16" customFormat="false" ht="15.75" hidden="false" customHeight="true" outlineLevel="0" collapsed="false">
      <c r="A16" s="2074" t="s">
        <v>1989</v>
      </c>
      <c r="B16" s="2083" t="s">
        <v>1990</v>
      </c>
      <c r="C16" s="2081" t="n">
        <v>2209.78457077389</v>
      </c>
      <c r="D16" s="2073" t="n">
        <v>2173.6148560126</v>
      </c>
      <c r="E16" s="2069" t="n">
        <v>-36.16971476129</v>
      </c>
      <c r="F16" s="2077" t="n">
        <v>-1.63679823090716</v>
      </c>
      <c r="G16" s="2070" t="n">
        <v>-0.00328746684441762</v>
      </c>
      <c r="H16" s="2071" t="n">
        <v>-0.00337085020632572</v>
      </c>
      <c r="I16" s="2072" t="n">
        <v>21977.2861050401</v>
      </c>
      <c r="J16" s="2073" t="n">
        <v>21527.7162429687</v>
      </c>
      <c r="K16" s="2069" t="n">
        <v>-449.5698620714</v>
      </c>
      <c r="L16" s="2077" t="n">
        <v>-2.04561136403583</v>
      </c>
      <c r="M16" s="2070" t="n">
        <v>-0.0408614230320355</v>
      </c>
      <c r="N16" s="2071" t="n">
        <v>-0.0418978328229193</v>
      </c>
      <c r="O16" s="2078" t="n">
        <v>1.012635956992</v>
      </c>
      <c r="P16" s="2079" t="n">
        <v>0.3970565569858</v>
      </c>
      <c r="Q16" s="2069" t="n">
        <v>-0.6155794000062</v>
      </c>
      <c r="R16" s="2077" t="n">
        <v>-60.7898026685481</v>
      </c>
      <c r="S16" s="2070" t="n">
        <v>-5.5950036680762E-005</v>
      </c>
      <c r="T16" s="2071" t="n">
        <v>-5.73691543108745E-005</v>
      </c>
    </row>
    <row r="17" customFormat="false" ht="15.75" hidden="false" customHeight="true" outlineLevel="0" collapsed="false">
      <c r="A17" s="2074" t="s">
        <v>1991</v>
      </c>
      <c r="B17" s="2083" t="s">
        <v>1992</v>
      </c>
      <c r="C17" s="2081" t="s">
        <v>105</v>
      </c>
      <c r="D17" s="2073" t="n">
        <v>0.024782</v>
      </c>
      <c r="E17" s="2069" t="n">
        <v>0.024782</v>
      </c>
      <c r="F17" s="2077" t="n">
        <v>100</v>
      </c>
      <c r="G17" s="2070"/>
      <c r="H17" s="2071"/>
      <c r="I17" s="2072" t="n">
        <v>13950.955571028</v>
      </c>
      <c r="J17" s="2073" t="n">
        <v>13950.955571028</v>
      </c>
      <c r="K17" s="2069"/>
      <c r="L17" s="2077"/>
      <c r="M17" s="2070"/>
      <c r="N17" s="2071"/>
      <c r="O17" s="2078" t="s">
        <v>130</v>
      </c>
      <c r="P17" s="2079" t="s">
        <v>130</v>
      </c>
      <c r="Q17" s="2069"/>
      <c r="R17" s="2077"/>
      <c r="S17" s="2070"/>
      <c r="T17" s="2071"/>
    </row>
    <row r="18" customFormat="false" ht="16.5" hidden="false" customHeight="true" outlineLevel="0" collapsed="false">
      <c r="A18" s="2084" t="s">
        <v>1993</v>
      </c>
      <c r="B18" s="2085" t="s">
        <v>1994</v>
      </c>
      <c r="C18" s="2086" t="n">
        <v>2209.78457077389</v>
      </c>
      <c r="D18" s="2087" t="n">
        <v>2173.5900740126</v>
      </c>
      <c r="E18" s="2088" t="n">
        <v>-36.19449676129</v>
      </c>
      <c r="F18" s="2088" t="n">
        <v>-1.637919697693</v>
      </c>
      <c r="G18" s="2089" t="n">
        <v>-0.00328971928140464</v>
      </c>
      <c r="H18" s="2090" t="n">
        <v>-0.0033731597741607</v>
      </c>
      <c r="I18" s="2091" t="n">
        <v>8026.33053401207</v>
      </c>
      <c r="J18" s="2087" t="n">
        <v>7576.7606719407</v>
      </c>
      <c r="K18" s="2088" t="n">
        <v>-449.56986207137</v>
      </c>
      <c r="L18" s="2088" t="n">
        <v>-5.60118799202559</v>
      </c>
      <c r="M18" s="2089" t="n">
        <v>-0.0408614230320328</v>
      </c>
      <c r="N18" s="2090" t="n">
        <v>-0.0418978328229165</v>
      </c>
      <c r="O18" s="2091" t="n">
        <v>1.012635956992</v>
      </c>
      <c r="P18" s="2087" t="n">
        <v>0.3970565569858</v>
      </c>
      <c r="Q18" s="2088" t="n">
        <v>-0.6155794000062</v>
      </c>
      <c r="R18" s="2088" t="n">
        <v>-60.7898026685481</v>
      </c>
      <c r="S18" s="2089" t="n">
        <v>-5.5950036680762E-005</v>
      </c>
      <c r="T18" s="2090" t="n">
        <v>-5.73691543108745E-005</v>
      </c>
    </row>
    <row r="19" customFormat="false" ht="15.75" hidden="false" customHeight="true" outlineLevel="0" collapsed="false">
      <c r="A19" s="2064" t="s">
        <v>1795</v>
      </c>
      <c r="B19" s="2092"/>
      <c r="C19" s="2093" t="n">
        <v>57550.8150060363</v>
      </c>
      <c r="D19" s="2094" t="n">
        <v>57619.0717160363</v>
      </c>
      <c r="E19" s="2095" t="n">
        <v>68.25671</v>
      </c>
      <c r="F19" s="2095" t="n">
        <v>0.118602508049351</v>
      </c>
      <c r="G19" s="2096" t="n">
        <v>0.00620385514552577</v>
      </c>
      <c r="H19" s="2097" t="n">
        <v>0.0063612098272021</v>
      </c>
      <c r="I19" s="2098" t="n">
        <v>5.957634438</v>
      </c>
      <c r="J19" s="2094" t="n">
        <v>5.957634438</v>
      </c>
      <c r="K19" s="2095"/>
      <c r="L19" s="2095"/>
      <c r="M19" s="2096"/>
      <c r="N19" s="2097"/>
      <c r="O19" s="2098" t="n">
        <v>23185.7281712</v>
      </c>
      <c r="P19" s="2094" t="n">
        <v>23185.7281703863</v>
      </c>
      <c r="Q19" s="2095"/>
      <c r="R19" s="2095"/>
      <c r="S19" s="2096"/>
      <c r="T19" s="2097"/>
    </row>
    <row r="20" customFormat="false" ht="15.75" hidden="false" customHeight="true" outlineLevel="0" collapsed="false">
      <c r="A20" s="2074" t="s">
        <v>1995</v>
      </c>
      <c r="B20" s="2099" t="s">
        <v>1996</v>
      </c>
      <c r="C20" s="2076" t="n">
        <v>22597.206218</v>
      </c>
      <c r="D20" s="2073" t="n">
        <v>22665.462928</v>
      </c>
      <c r="E20" s="2069" t="n">
        <v>68.25671</v>
      </c>
      <c r="F20" s="2077" t="n">
        <v>0.302058180739312</v>
      </c>
      <c r="G20" s="2070" t="n">
        <v>0.00620385514552577</v>
      </c>
      <c r="H20" s="2071" t="n">
        <v>0.0063612098272021</v>
      </c>
      <c r="I20" s="2072" t="s">
        <v>130</v>
      </c>
      <c r="J20" s="2073" t="s">
        <v>335</v>
      </c>
      <c r="K20" s="2069"/>
      <c r="L20" s="2077"/>
      <c r="M20" s="2070"/>
      <c r="N20" s="2071"/>
      <c r="O20" s="2078" t="s">
        <v>130</v>
      </c>
      <c r="P20" s="2079" t="s">
        <v>335</v>
      </c>
      <c r="Q20" s="2069"/>
      <c r="R20" s="2077"/>
      <c r="S20" s="2070"/>
      <c r="T20" s="2071"/>
    </row>
    <row r="21" customFormat="false" ht="15.75" hidden="false" customHeight="true" outlineLevel="0" collapsed="false">
      <c r="A21" s="2074" t="s">
        <v>1997</v>
      </c>
      <c r="B21" s="2083" t="s">
        <v>1998</v>
      </c>
      <c r="C21" s="2081" t="n">
        <v>14672.78094691</v>
      </c>
      <c r="D21" s="2073" t="n">
        <v>14672.78094691</v>
      </c>
      <c r="E21" s="2069"/>
      <c r="F21" s="2077"/>
      <c r="G21" s="2070"/>
      <c r="H21" s="2071"/>
      <c r="I21" s="2072" t="n">
        <v>0.21267477</v>
      </c>
      <c r="J21" s="2073" t="n">
        <v>0.21267477</v>
      </c>
      <c r="K21" s="2069"/>
      <c r="L21" s="2077"/>
      <c r="M21" s="2070"/>
      <c r="N21" s="2071"/>
      <c r="O21" s="2078" t="n">
        <v>23167.1544251</v>
      </c>
      <c r="P21" s="2079" t="n">
        <v>23167.1544251</v>
      </c>
      <c r="Q21" s="2069"/>
      <c r="R21" s="2077"/>
      <c r="S21" s="2070"/>
      <c r="T21" s="2071"/>
    </row>
    <row r="22" customFormat="false" ht="15.75" hidden="false" customHeight="true" outlineLevel="0" collapsed="false">
      <c r="A22" s="2074" t="s">
        <v>1999</v>
      </c>
      <c r="B22" s="2083" t="s">
        <v>824</v>
      </c>
      <c r="C22" s="2081" t="n">
        <v>20280.8278411263</v>
      </c>
      <c r="D22" s="2073" t="n">
        <v>20280.8278411263</v>
      </c>
      <c r="E22" s="2069"/>
      <c r="F22" s="2077"/>
      <c r="G22" s="2070"/>
      <c r="H22" s="2071"/>
      <c r="I22" s="2072" t="n">
        <v>5.744959668</v>
      </c>
      <c r="J22" s="2073" t="n">
        <v>5.744959668</v>
      </c>
      <c r="K22" s="2069"/>
      <c r="L22" s="2077"/>
      <c r="M22" s="2070"/>
      <c r="N22" s="2071"/>
      <c r="O22" s="2078" t="n">
        <v>18.5737461</v>
      </c>
      <c r="P22" s="2079" t="n">
        <v>18.57374528625</v>
      </c>
      <c r="Q22" s="2069"/>
      <c r="R22" s="2077"/>
      <c r="S22" s="2070"/>
      <c r="T22" s="2071"/>
    </row>
    <row r="23" customFormat="false" ht="15.75" hidden="false" customHeight="true" outlineLevel="0" collapsed="false">
      <c r="A23" s="2074" t="s">
        <v>2000</v>
      </c>
      <c r="B23" s="2083" t="s">
        <v>2001</v>
      </c>
      <c r="C23" s="2081" t="s">
        <v>130</v>
      </c>
      <c r="D23" s="2073" t="s">
        <v>130</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2002</v>
      </c>
      <c r="B24" s="2085" t="s">
        <v>646</v>
      </c>
      <c r="C24" s="2086" t="s">
        <v>130</v>
      </c>
      <c r="D24" s="2087" t="s">
        <v>130</v>
      </c>
      <c r="E24" s="2088"/>
      <c r="F24" s="2088"/>
      <c r="G24" s="2089"/>
      <c r="H24" s="2090"/>
      <c r="I24" s="2091" t="s">
        <v>130</v>
      </c>
      <c r="J24" s="2087" t="s">
        <v>130</v>
      </c>
      <c r="K24" s="2088"/>
      <c r="L24" s="2088"/>
      <c r="M24" s="2089"/>
      <c r="N24" s="2090"/>
      <c r="O24" s="2091" t="s">
        <v>130</v>
      </c>
      <c r="P24" s="2087" t="s">
        <v>130</v>
      </c>
      <c r="Q24" s="2088"/>
      <c r="R24" s="2088"/>
      <c r="S24" s="2089"/>
      <c r="T24" s="2090"/>
    </row>
    <row r="25" customFormat="false" ht="16.5" hidden="false" customHeight="true" outlineLevel="0" collapsed="false">
      <c r="A25" s="2107" t="s">
        <v>1808</v>
      </c>
      <c r="B25" s="2108"/>
      <c r="C25" s="2109" t="n">
        <v>2098.7868</v>
      </c>
      <c r="D25" s="2110" t="n">
        <v>2098.7868</v>
      </c>
      <c r="E25" s="2111"/>
      <c r="F25" s="2111"/>
      <c r="G25" s="2112"/>
      <c r="H25" s="2113"/>
      <c r="I25" s="2114"/>
      <c r="J25" s="2115"/>
      <c r="K25" s="2116"/>
      <c r="L25" s="2116"/>
      <c r="M25" s="2117"/>
      <c r="N25" s="2118"/>
      <c r="O25" s="2119" t="n">
        <v>1409.08599267879</v>
      </c>
      <c r="P25" s="2110" t="n">
        <v>1409.08599267879</v>
      </c>
      <c r="Q25" s="2111"/>
      <c r="R25" s="2111"/>
      <c r="S25" s="2112"/>
      <c r="T25" s="2113"/>
    </row>
    <row r="26" customFormat="false" ht="15.75" hidden="false" customHeight="true" outlineLevel="0" collapsed="false">
      <c r="A26" s="2064" t="s">
        <v>1809</v>
      </c>
      <c r="B26" s="2120"/>
      <c r="C26" s="2121"/>
      <c r="D26" s="2122"/>
      <c r="E26" s="2122"/>
      <c r="F26" s="2121"/>
      <c r="G26" s="2123"/>
      <c r="H26" s="2124"/>
      <c r="I26" s="2125" t="n">
        <v>29413.0719007071</v>
      </c>
      <c r="J26" s="2126" t="n">
        <v>28499.1368514264</v>
      </c>
      <c r="K26" s="2095" t="n">
        <v>-913.9350492807</v>
      </c>
      <c r="L26" s="2127" t="n">
        <v>-3.10724106739336</v>
      </c>
      <c r="M26" s="2128" t="n">
        <v>-0.0830675937670659</v>
      </c>
      <c r="N26" s="2129" t="n">
        <v>-0.0851745215511973</v>
      </c>
      <c r="O26" s="2125" t="n">
        <v>46973.0009170328</v>
      </c>
      <c r="P26" s="2126" t="n">
        <v>44228.2212866997</v>
      </c>
      <c r="Q26" s="2095" t="n">
        <v>-2744.7796303332</v>
      </c>
      <c r="R26" s="2127" t="n">
        <v>-5.84331334329953</v>
      </c>
      <c r="S26" s="2128" t="n">
        <v>-0.249473132135682</v>
      </c>
      <c r="T26" s="2129" t="n">
        <v>-0.25580077267099</v>
      </c>
    </row>
    <row r="27" customFormat="false" ht="15.75" hidden="false" customHeight="true" outlineLevel="0" collapsed="false">
      <c r="A27" s="2074" t="s">
        <v>2003</v>
      </c>
      <c r="B27" s="2065" t="s">
        <v>2004</v>
      </c>
      <c r="C27" s="2130"/>
      <c r="D27" s="2130"/>
      <c r="E27" s="2130"/>
      <c r="F27" s="2130"/>
      <c r="G27" s="2131"/>
      <c r="H27" s="2132"/>
      <c r="I27" s="2072" t="n">
        <v>23311.9990674671</v>
      </c>
      <c r="J27" s="2073" t="n">
        <v>22721.2112481508</v>
      </c>
      <c r="K27" s="2133" t="n">
        <v>-590.7878193163</v>
      </c>
      <c r="L27" s="2133" t="n">
        <v>-2.53426494058498</v>
      </c>
      <c r="M27" s="2134" t="n">
        <v>-0.0536967289044459</v>
      </c>
      <c r="N27" s="2135" t="n">
        <v>-0.0550586935998841</v>
      </c>
      <c r="O27" s="2136"/>
      <c r="P27" s="2137"/>
      <c r="Q27" s="2130"/>
      <c r="R27" s="2130"/>
      <c r="S27" s="2131"/>
      <c r="T27" s="2132"/>
    </row>
    <row r="28" customFormat="false" ht="15.75" hidden="false" customHeight="true" outlineLevel="0" collapsed="false">
      <c r="A28" s="2074" t="s">
        <v>2005</v>
      </c>
      <c r="B28" s="2080" t="s">
        <v>2006</v>
      </c>
      <c r="C28" s="2138"/>
      <c r="D28" s="2138"/>
      <c r="E28" s="2138"/>
      <c r="F28" s="2138"/>
      <c r="G28" s="2131"/>
      <c r="H28" s="2132"/>
      <c r="I28" s="2072" t="n">
        <v>6101.07283324</v>
      </c>
      <c r="J28" s="2079" t="n">
        <v>5777.92560327561</v>
      </c>
      <c r="K28" s="2139" t="n">
        <v>-323.14722996439</v>
      </c>
      <c r="L28" s="2139" t="n">
        <v>-5.2965640436845</v>
      </c>
      <c r="M28" s="2134" t="n">
        <v>-0.0293708648626191</v>
      </c>
      <c r="N28" s="2135" t="n">
        <v>-0.0301158279513122</v>
      </c>
      <c r="O28" s="2078" t="n">
        <v>2443.2038896525</v>
      </c>
      <c r="P28" s="2079" t="n">
        <v>2307.7984876167</v>
      </c>
      <c r="Q28" s="2139" t="n">
        <v>-135.4054020358</v>
      </c>
      <c r="R28" s="2139" t="n">
        <v>-5.54212452793091</v>
      </c>
      <c r="S28" s="2134" t="n">
        <v>-0.0123070024932609</v>
      </c>
      <c r="T28" s="2135" t="n">
        <v>-0.0126191575024109</v>
      </c>
    </row>
    <row r="29" customFormat="false" ht="15.75" hidden="false" customHeight="true" outlineLevel="0" collapsed="false">
      <c r="A29" s="2074" t="s">
        <v>2007</v>
      </c>
      <c r="B29" s="2080" t="s">
        <v>1128</v>
      </c>
      <c r="C29" s="2138"/>
      <c r="D29" s="2138"/>
      <c r="E29" s="2138"/>
      <c r="F29" s="2138"/>
      <c r="G29" s="2140"/>
      <c r="H29" s="2141"/>
      <c r="I29" s="2078" t="s">
        <v>130</v>
      </c>
      <c r="J29" s="2079" t="s">
        <v>130</v>
      </c>
      <c r="K29" s="2142"/>
      <c r="L29" s="2142"/>
      <c r="M29" s="2143"/>
      <c r="N29" s="2144"/>
      <c r="O29" s="2145"/>
      <c r="P29" s="2103"/>
      <c r="Q29" s="2138"/>
      <c r="R29" s="2138"/>
      <c r="S29" s="2140"/>
      <c r="T29" s="2141"/>
    </row>
    <row r="30" customFormat="false" ht="18.75" hidden="false" customHeight="true" outlineLevel="0" collapsed="false">
      <c r="A30" s="2074" t="s">
        <v>2008</v>
      </c>
      <c r="B30" s="2146" t="s">
        <v>2009</v>
      </c>
      <c r="C30" s="2103"/>
      <c r="D30" s="2103"/>
      <c r="E30" s="2103"/>
      <c r="F30" s="2103"/>
      <c r="G30" s="2147"/>
      <c r="H30" s="2148"/>
      <c r="I30" s="2072" t="s">
        <v>130</v>
      </c>
      <c r="J30" s="2079" t="s">
        <v>344</v>
      </c>
      <c r="K30" s="2077"/>
      <c r="L30" s="2077"/>
      <c r="M30" s="2070"/>
      <c r="N30" s="2071"/>
      <c r="O30" s="2078" t="n">
        <v>44529.7970273803</v>
      </c>
      <c r="P30" s="2079" t="n">
        <v>41920.4227990829</v>
      </c>
      <c r="Q30" s="2077" t="n">
        <v>-2609.3742282974</v>
      </c>
      <c r="R30" s="2077" t="n">
        <v>-5.85983858559462</v>
      </c>
      <c r="S30" s="2070" t="n">
        <v>-0.237166129642422</v>
      </c>
      <c r="T30" s="2071" t="n">
        <v>-0.243181615168579</v>
      </c>
    </row>
    <row r="31" customFormat="false" ht="15.75" hidden="false" customHeight="true" outlineLevel="0" collapsed="false">
      <c r="A31" s="2074" t="s">
        <v>2010</v>
      </c>
      <c r="B31" s="2080" t="s">
        <v>1215</v>
      </c>
      <c r="C31" s="2138"/>
      <c r="D31" s="2138"/>
      <c r="E31" s="2138"/>
      <c r="F31" s="2138"/>
      <c r="G31" s="2131"/>
      <c r="H31" s="2132"/>
      <c r="I31" s="2072" t="s">
        <v>130</v>
      </c>
      <c r="J31" s="2079" t="s">
        <v>130</v>
      </c>
      <c r="K31" s="2142"/>
      <c r="L31" s="2142"/>
      <c r="M31" s="2149"/>
      <c r="N31" s="2150"/>
      <c r="O31" s="2078" t="s">
        <v>130</v>
      </c>
      <c r="P31" s="2079" t="s">
        <v>130</v>
      </c>
      <c r="Q31" s="2142"/>
      <c r="R31" s="2142"/>
      <c r="S31" s="2149"/>
      <c r="T31" s="2150"/>
    </row>
    <row r="32" customFormat="false" ht="15.75" hidden="false" customHeight="true" outlineLevel="0" collapsed="false">
      <c r="A32" s="2074" t="s">
        <v>2011</v>
      </c>
      <c r="B32" s="2080" t="s">
        <v>1234</v>
      </c>
      <c r="C32" s="2138"/>
      <c r="D32" s="2138"/>
      <c r="E32" s="2138"/>
      <c r="F32" s="2138"/>
      <c r="G32" s="2131"/>
      <c r="H32" s="2132"/>
      <c r="I32" s="2072" t="s">
        <v>130</v>
      </c>
      <c r="J32" s="2079" t="s">
        <v>130</v>
      </c>
      <c r="K32" s="2142"/>
      <c r="L32" s="2142"/>
      <c r="M32" s="2149"/>
      <c r="N32" s="2150"/>
      <c r="O32" s="2078" t="s">
        <v>130</v>
      </c>
      <c r="P32" s="2079" t="s">
        <v>130</v>
      </c>
      <c r="Q32" s="2142"/>
      <c r="R32" s="2142"/>
      <c r="S32" s="2149"/>
      <c r="T32" s="2150"/>
    </row>
    <row r="33" customFormat="false" ht="16.5" hidden="false" customHeight="true" outlineLevel="0" collapsed="false">
      <c r="A33" s="2151" t="s">
        <v>2012</v>
      </c>
      <c r="B33" s="2152" t="s">
        <v>646</v>
      </c>
      <c r="C33" s="2153"/>
      <c r="D33" s="2153"/>
      <c r="E33" s="2153"/>
      <c r="F33" s="2153"/>
      <c r="G33" s="2154"/>
      <c r="H33" s="2155"/>
      <c r="I33" s="2091" t="s">
        <v>344</v>
      </c>
      <c r="J33" s="2087" t="s">
        <v>335</v>
      </c>
      <c r="K33" s="2156"/>
      <c r="L33" s="2156"/>
      <c r="M33" s="2157"/>
      <c r="N33" s="2158"/>
      <c r="O33" s="2091" t="s">
        <v>344</v>
      </c>
      <c r="P33" s="2087" t="s">
        <v>335</v>
      </c>
      <c r="Q33" s="2156"/>
      <c r="R33" s="2156"/>
      <c r="S33" s="2157"/>
      <c r="T33" s="2158"/>
    </row>
    <row r="34" customFormat="false" ht="18.75" hidden="false" customHeight="true" outlineLevel="0" collapsed="false">
      <c r="A34" s="2159" t="s">
        <v>2013</v>
      </c>
      <c r="B34" s="2160"/>
      <c r="C34" s="2093" t="n">
        <v>-32952.1328672526</v>
      </c>
      <c r="D34" s="2094" t="n">
        <v>-27479.8108787349</v>
      </c>
      <c r="E34" s="2161" t="n">
        <v>5472.3219885177</v>
      </c>
      <c r="F34" s="2161" t="n">
        <v>-16.6068825060972</v>
      </c>
      <c r="G34" s="2162"/>
      <c r="H34" s="2161" t="n">
        <v>0.509995111264122</v>
      </c>
      <c r="I34" s="2163" t="n">
        <v>3.48595185288</v>
      </c>
      <c r="J34" s="2164" t="n">
        <v>3.48595185288</v>
      </c>
      <c r="K34" s="2165"/>
      <c r="L34" s="2165"/>
      <c r="M34" s="2131"/>
      <c r="N34" s="2165"/>
      <c r="O34" s="2163" t="n">
        <v>764.384819987229</v>
      </c>
      <c r="P34" s="2164" t="n">
        <v>260.365429924716</v>
      </c>
      <c r="Q34" s="2161" t="n">
        <v>-504.019390062513</v>
      </c>
      <c r="R34" s="2161" t="n">
        <v>-65.937912015434</v>
      </c>
      <c r="S34" s="2162"/>
      <c r="T34" s="2161" t="n">
        <v>-0.0469722771162874</v>
      </c>
      <c r="U34" s="16"/>
    </row>
    <row r="35" customFormat="false" ht="15" hidden="false" customHeight="true" outlineLevel="0" collapsed="false">
      <c r="A35" s="2074" t="s">
        <v>2014</v>
      </c>
      <c r="B35" s="2065" t="s">
        <v>1305</v>
      </c>
      <c r="C35" s="2164" t="n">
        <v>-71880.9619224282</v>
      </c>
      <c r="D35" s="2164" t="n">
        <v>-73785.0255006785</v>
      </c>
      <c r="E35" s="2161" t="n">
        <v>-1904.0635782503</v>
      </c>
      <c r="F35" s="2161" t="n">
        <v>2.64891221169958</v>
      </c>
      <c r="G35" s="2162"/>
      <c r="H35" s="2161" t="n">
        <v>-0.17744992317361</v>
      </c>
      <c r="I35" s="2163" t="n">
        <v>3.48595185288</v>
      </c>
      <c r="J35" s="2164" t="n">
        <v>3.48595185288</v>
      </c>
      <c r="K35" s="2165"/>
      <c r="L35" s="2165"/>
      <c r="M35" s="2131"/>
      <c r="N35" s="2165"/>
      <c r="O35" s="2163" t="n">
        <v>44.6493789012</v>
      </c>
      <c r="P35" s="2164" t="n">
        <v>60.9165050733061</v>
      </c>
      <c r="Q35" s="2161" t="n">
        <v>16.2671261721061</v>
      </c>
      <c r="R35" s="2161" t="n">
        <v>36.4330402178762</v>
      </c>
      <c r="S35" s="2162"/>
      <c r="T35" s="2161" t="n">
        <v>0.00151602095773936</v>
      </c>
      <c r="U35" s="16"/>
    </row>
    <row r="36" customFormat="false" ht="15.75" hidden="false" customHeight="true" outlineLevel="0" collapsed="false">
      <c r="A36" s="2074" t="s">
        <v>2015</v>
      </c>
      <c r="B36" s="2065" t="s">
        <v>1352</v>
      </c>
      <c r="C36" s="2164" t="n">
        <v>29610.8412995771</v>
      </c>
      <c r="D36" s="2164" t="n">
        <v>29557.0220205092</v>
      </c>
      <c r="E36" s="2161" t="n">
        <v>-53.8192790679</v>
      </c>
      <c r="F36" s="2161" t="n">
        <v>-0.181755319017719</v>
      </c>
      <c r="G36" s="2162"/>
      <c r="H36" s="2161" t="n">
        <v>-0.00501570800731031</v>
      </c>
      <c r="I36" s="2166" t="s">
        <v>130</v>
      </c>
      <c r="J36" s="2167" t="s">
        <v>130</v>
      </c>
      <c r="K36" s="2165"/>
      <c r="L36" s="2165"/>
      <c r="M36" s="2131"/>
      <c r="N36" s="2165"/>
      <c r="O36" s="2163" t="n">
        <v>645.360311301751</v>
      </c>
      <c r="P36" s="2164" t="n">
        <v>199.44892485141</v>
      </c>
      <c r="Q36" s="2161" t="n">
        <v>-445.911386450341</v>
      </c>
      <c r="R36" s="2161" t="n">
        <v>-69.0949503155682</v>
      </c>
      <c r="S36" s="2162"/>
      <c r="T36" s="2161" t="n">
        <v>-0.0415568798078493</v>
      </c>
      <c r="U36" s="16"/>
    </row>
    <row r="37" customFormat="false" ht="15.75" hidden="false" customHeight="true" outlineLevel="0" collapsed="false">
      <c r="A37" s="2074" t="s">
        <v>2016</v>
      </c>
      <c r="B37" s="2065" t="s">
        <v>1380</v>
      </c>
      <c r="C37" s="2164" t="n">
        <v>4528.52349649818</v>
      </c>
      <c r="D37" s="2164" t="n">
        <v>11446.6468040652</v>
      </c>
      <c r="E37" s="2161" t="n">
        <v>6918.12330756702</v>
      </c>
      <c r="F37" s="2161" t="n">
        <v>152.767746770369</v>
      </c>
      <c r="G37" s="2162"/>
      <c r="H37" s="2161" t="n">
        <v>0.644737110386528</v>
      </c>
      <c r="I37" s="2166" t="s">
        <v>130</v>
      </c>
      <c r="J37" s="2167" t="s">
        <v>130</v>
      </c>
      <c r="K37" s="2165"/>
      <c r="L37" s="2165"/>
      <c r="M37" s="2131"/>
      <c r="N37" s="2165"/>
      <c r="O37" s="2166" t="s">
        <v>130</v>
      </c>
      <c r="P37" s="2167" t="s">
        <v>130</v>
      </c>
      <c r="Q37" s="2165"/>
      <c r="R37" s="2165"/>
      <c r="S37" s="2131"/>
      <c r="T37" s="2165"/>
      <c r="U37" s="16"/>
    </row>
    <row r="38" customFormat="false" ht="18.75" hidden="false" customHeight="true" outlineLevel="0" collapsed="false">
      <c r="A38" s="2074" t="s">
        <v>2017</v>
      </c>
      <c r="B38" s="2065" t="s">
        <v>1414</v>
      </c>
      <c r="C38" s="2164" t="n">
        <v>2158.43562253154</v>
      </c>
      <c r="D38" s="2164" t="n">
        <v>2356.64814893479</v>
      </c>
      <c r="E38" s="2161" t="n">
        <v>198.21252640325</v>
      </c>
      <c r="F38" s="2161" t="n">
        <v>9.18315674251036</v>
      </c>
      <c r="G38" s="2162"/>
      <c r="H38" s="2161" t="n">
        <v>0.0184724911416168</v>
      </c>
      <c r="I38" s="2166" t="s">
        <v>971</v>
      </c>
      <c r="J38" s="2167" t="s">
        <v>971</v>
      </c>
      <c r="K38" s="2165"/>
      <c r="L38" s="2165"/>
      <c r="M38" s="2131"/>
      <c r="N38" s="2165"/>
      <c r="O38" s="2166" t="s">
        <v>971</v>
      </c>
      <c r="P38" s="2167" t="s">
        <v>971</v>
      </c>
      <c r="Q38" s="2165"/>
      <c r="R38" s="2165"/>
      <c r="S38" s="2131"/>
      <c r="T38" s="2165"/>
      <c r="U38" s="16"/>
    </row>
    <row r="39" customFormat="false" ht="16.5" hidden="false" customHeight="true" outlineLevel="0" collapsed="false">
      <c r="A39" s="2074" t="s">
        <v>2018</v>
      </c>
      <c r="B39" s="2065" t="s">
        <v>2019</v>
      </c>
      <c r="C39" s="2164" t="n">
        <v>2483.89054833334</v>
      </c>
      <c r="D39" s="2164" t="n">
        <v>2797.75956019899</v>
      </c>
      <c r="E39" s="2161" t="n">
        <v>313.86901186565</v>
      </c>
      <c r="F39" s="2161" t="n">
        <v>12.6361852810405</v>
      </c>
      <c r="G39" s="2162"/>
      <c r="H39" s="2161" t="n">
        <v>0.0292511409169001</v>
      </c>
      <c r="I39" s="2166" t="s">
        <v>236</v>
      </c>
      <c r="J39" s="2167" t="s">
        <v>236</v>
      </c>
      <c r="K39" s="2165"/>
      <c r="L39" s="2165"/>
      <c r="M39" s="2131"/>
      <c r="N39" s="2165"/>
      <c r="O39" s="2166" t="s">
        <v>236</v>
      </c>
      <c r="P39" s="2167" t="s">
        <v>236</v>
      </c>
      <c r="Q39" s="2165"/>
      <c r="R39" s="2165"/>
      <c r="S39" s="2131"/>
      <c r="T39" s="2165"/>
      <c r="U39" s="16"/>
    </row>
    <row r="40" customFormat="false" ht="16.5" hidden="false" customHeight="true" outlineLevel="0" collapsed="false">
      <c r="A40" s="2074" t="s">
        <v>2020</v>
      </c>
      <c r="B40" s="2065" t="s">
        <v>2021</v>
      </c>
      <c r="C40" s="2167" t="s">
        <v>971</v>
      </c>
      <c r="D40" s="2167" t="s">
        <v>971</v>
      </c>
      <c r="E40" s="2165"/>
      <c r="F40" s="2165"/>
      <c r="G40" s="2131"/>
      <c r="H40" s="2165"/>
      <c r="I40" s="2166" t="s">
        <v>236</v>
      </c>
      <c r="J40" s="2167" t="s">
        <v>236</v>
      </c>
      <c r="K40" s="2165"/>
      <c r="L40" s="2165"/>
      <c r="M40" s="2131"/>
      <c r="N40" s="2165"/>
      <c r="O40" s="2166" t="s">
        <v>236</v>
      </c>
      <c r="P40" s="2167" t="s">
        <v>236</v>
      </c>
      <c r="Q40" s="2165"/>
      <c r="R40" s="2165"/>
      <c r="S40" s="2131"/>
      <c r="T40" s="2165"/>
      <c r="U40" s="16"/>
    </row>
    <row r="41" customFormat="false" ht="16.5" hidden="false" customHeight="true" outlineLevel="0" collapsed="false">
      <c r="A41" s="2151" t="s">
        <v>2022</v>
      </c>
      <c r="B41" s="2065" t="s">
        <v>2023</v>
      </c>
      <c r="C41" s="2164" t="n">
        <v>147.138088235514</v>
      </c>
      <c r="D41" s="2164" t="n">
        <v>147.138088235514</v>
      </c>
      <c r="E41" s="2165"/>
      <c r="F41" s="2165"/>
      <c r="G41" s="2131"/>
      <c r="H41" s="2165"/>
      <c r="I41" s="2166" t="s">
        <v>1284</v>
      </c>
      <c r="J41" s="2167" t="s">
        <v>1284</v>
      </c>
      <c r="K41" s="2165"/>
      <c r="L41" s="2165"/>
      <c r="M41" s="2131"/>
      <c r="N41" s="2165"/>
      <c r="O41" s="2163" t="n">
        <v>74.3751297842773</v>
      </c>
      <c r="P41" s="2167" t="s">
        <v>951</v>
      </c>
      <c r="Q41" s="2161" t="n">
        <v>-74.3751297842773</v>
      </c>
      <c r="R41" s="2161" t="n">
        <v>-100</v>
      </c>
      <c r="S41" s="2162"/>
      <c r="T41" s="2161" t="n">
        <v>-0.00693141826617744</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4</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6</v>
      </c>
      <c r="B1" s="2040"/>
      <c r="C1" s="2040"/>
      <c r="D1" s="2040"/>
      <c r="E1" s="2040"/>
      <c r="F1" s="2041"/>
      <c r="G1" s="2041"/>
      <c r="H1" s="2041"/>
      <c r="I1" s="2041"/>
      <c r="J1" s="2041"/>
      <c r="K1" s="2042"/>
      <c r="L1" s="2170"/>
      <c r="M1" s="2170"/>
      <c r="N1" s="1702"/>
      <c r="O1" s="1702"/>
      <c r="P1" s="1702"/>
      <c r="Q1" s="1702"/>
      <c r="S1" s="2043" t="s">
        <v>1967</v>
      </c>
      <c r="T1" s="114" t="s">
        <v>81</v>
      </c>
    </row>
    <row r="2" customFormat="false" ht="15.75" hidden="false" customHeight="true" outlineLevel="0" collapsed="false">
      <c r="A2" s="665" t="s">
        <v>121</v>
      </c>
      <c r="B2" s="2043"/>
      <c r="D2" s="2041"/>
      <c r="E2" s="2041"/>
      <c r="F2" s="2041"/>
      <c r="G2" s="2041"/>
      <c r="H2" s="2041"/>
      <c r="I2" s="2041"/>
      <c r="J2" s="2041"/>
      <c r="K2" s="2044"/>
      <c r="L2" s="2170"/>
      <c r="M2" s="2170"/>
      <c r="N2" s="1702"/>
      <c r="O2" s="1702"/>
      <c r="P2" s="1702"/>
      <c r="Q2" s="1702"/>
      <c r="R2" s="1702"/>
      <c r="S2" s="1702"/>
      <c r="T2" s="114" t="s">
        <v>83</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4</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5</v>
      </c>
      <c r="B5" s="2045"/>
      <c r="C5" s="2046" t="s">
        <v>1968</v>
      </c>
      <c r="D5" s="2046"/>
      <c r="E5" s="2046"/>
      <c r="F5" s="2046"/>
      <c r="G5" s="2046"/>
      <c r="H5" s="2046"/>
      <c r="I5" s="2047" t="s">
        <v>1969</v>
      </c>
      <c r="J5" s="2047"/>
      <c r="K5" s="2047"/>
      <c r="L5" s="2047"/>
      <c r="M5" s="2047"/>
      <c r="N5" s="2047"/>
      <c r="O5" s="2047" t="s">
        <v>1970</v>
      </c>
      <c r="P5" s="2047"/>
      <c r="Q5" s="2047"/>
      <c r="R5" s="2047"/>
      <c r="S5" s="2047"/>
      <c r="T5" s="2047"/>
    </row>
    <row r="6" customFormat="false" ht="80.1" hidden="false" customHeight="true" outlineLevel="0" collapsed="false">
      <c r="A6" s="2045"/>
      <c r="B6" s="2045"/>
      <c r="C6" s="2048" t="s">
        <v>1971</v>
      </c>
      <c r="D6" s="2049" t="s">
        <v>1972</v>
      </c>
      <c r="E6" s="2049" t="s">
        <v>1973</v>
      </c>
      <c r="F6" s="2049" t="s">
        <v>1974</v>
      </c>
      <c r="G6" s="2050" t="s">
        <v>1975</v>
      </c>
      <c r="H6" s="2051" t="s">
        <v>1976</v>
      </c>
      <c r="I6" s="2049" t="s">
        <v>1971</v>
      </c>
      <c r="J6" s="2049" t="s">
        <v>1972</v>
      </c>
      <c r="K6" s="2049" t="s">
        <v>1973</v>
      </c>
      <c r="L6" s="2049" t="s">
        <v>1974</v>
      </c>
      <c r="M6" s="2050" t="s">
        <v>1975</v>
      </c>
      <c r="N6" s="2051" t="s">
        <v>1976</v>
      </c>
      <c r="O6" s="2052" t="s">
        <v>1971</v>
      </c>
      <c r="P6" s="2049" t="s">
        <v>1972</v>
      </c>
      <c r="Q6" s="2048" t="s">
        <v>1973</v>
      </c>
      <c r="R6" s="2049" t="s">
        <v>1974</v>
      </c>
      <c r="S6" s="2050" t="s">
        <v>1975</v>
      </c>
      <c r="T6" s="2051" t="s">
        <v>1976</v>
      </c>
    </row>
    <row r="7" customFormat="false" ht="18" hidden="false" customHeight="true" outlineLevel="0" collapsed="false">
      <c r="A7" s="2045"/>
      <c r="B7" s="2045"/>
      <c r="C7" s="2053" t="s">
        <v>1977</v>
      </c>
      <c r="D7" s="2053"/>
      <c r="E7" s="2053"/>
      <c r="F7" s="2054" t="s">
        <v>393</v>
      </c>
      <c r="G7" s="2054"/>
      <c r="H7" s="2054"/>
      <c r="I7" s="2173" t="s">
        <v>1977</v>
      </c>
      <c r="J7" s="2173"/>
      <c r="K7" s="2173"/>
      <c r="L7" s="2054" t="s">
        <v>393</v>
      </c>
      <c r="M7" s="2054"/>
      <c r="N7" s="2054"/>
      <c r="O7" s="2173" t="s">
        <v>1977</v>
      </c>
      <c r="P7" s="2173"/>
      <c r="Q7" s="2173"/>
      <c r="R7" s="2054" t="s">
        <v>393</v>
      </c>
      <c r="S7" s="2054"/>
      <c r="T7" s="2054"/>
    </row>
    <row r="8" customFormat="false" ht="16.5" hidden="false" customHeight="true" outlineLevel="0" collapsed="false">
      <c r="A8" s="2064" t="s">
        <v>1817</v>
      </c>
      <c r="B8" s="2092"/>
      <c r="C8" s="2066" t="s">
        <v>130</v>
      </c>
      <c r="D8" s="2067" t="s">
        <v>130</v>
      </c>
      <c r="E8" s="2069"/>
      <c r="F8" s="2069"/>
      <c r="G8" s="2070"/>
      <c r="H8" s="2071"/>
      <c r="I8" s="2076" t="n">
        <v>31996.9118331264</v>
      </c>
      <c r="J8" s="2073" t="n">
        <v>31996.9118331264</v>
      </c>
      <c r="K8" s="2069"/>
      <c r="L8" s="2069"/>
      <c r="M8" s="2070"/>
      <c r="N8" s="2071"/>
      <c r="O8" s="2072" t="n">
        <v>2410.30048100709</v>
      </c>
      <c r="P8" s="2073" t="n">
        <v>2410.30048100709</v>
      </c>
      <c r="Q8" s="2069"/>
      <c r="R8" s="2174"/>
      <c r="S8" s="2175"/>
      <c r="T8" s="2071"/>
    </row>
    <row r="9" customFormat="false" ht="15.75" hidden="false" customHeight="true" outlineLevel="0" collapsed="false">
      <c r="A9" s="2074" t="s">
        <v>2025</v>
      </c>
      <c r="B9" s="2065" t="s">
        <v>2026</v>
      </c>
      <c r="C9" s="2076" t="s">
        <v>130</v>
      </c>
      <c r="D9" s="2073" t="s">
        <v>130</v>
      </c>
      <c r="E9" s="2069"/>
      <c r="F9" s="2069"/>
      <c r="G9" s="2070"/>
      <c r="H9" s="2071"/>
      <c r="I9" s="2076" t="n">
        <v>31101</v>
      </c>
      <c r="J9" s="2073" t="n">
        <v>31101</v>
      </c>
      <c r="K9" s="2069"/>
      <c r="L9" s="2069"/>
      <c r="M9" s="2070"/>
      <c r="N9" s="2071"/>
      <c r="O9" s="2176"/>
      <c r="P9" s="2137"/>
      <c r="Q9" s="2104"/>
      <c r="R9" s="2177"/>
      <c r="S9" s="2178"/>
      <c r="T9" s="2148"/>
    </row>
    <row r="10" customFormat="false" ht="15.75" hidden="false" customHeight="true" outlineLevel="0" collapsed="false">
      <c r="A10" s="2074" t="s">
        <v>2027</v>
      </c>
      <c r="B10" s="2080" t="s">
        <v>2028</v>
      </c>
      <c r="C10" s="2179"/>
      <c r="D10" s="2138"/>
      <c r="E10" s="2130"/>
      <c r="F10" s="2138"/>
      <c r="G10" s="2140"/>
      <c r="H10" s="2141"/>
      <c r="I10" s="2180" t="n">
        <v>440.345053766384</v>
      </c>
      <c r="J10" s="2079" t="n">
        <v>440.345053766384</v>
      </c>
      <c r="K10" s="2069"/>
      <c r="L10" s="2142"/>
      <c r="M10" s="2143"/>
      <c r="N10" s="2144"/>
      <c r="O10" s="2181" t="n">
        <v>2233.27042654754</v>
      </c>
      <c r="P10" s="2079" t="n">
        <v>2233.27042654754</v>
      </c>
      <c r="Q10" s="2069"/>
      <c r="R10" s="2182"/>
      <c r="S10" s="2183"/>
      <c r="T10" s="2101"/>
    </row>
    <row r="11" customFormat="false" ht="15.75" hidden="false" customHeight="true" outlineLevel="0" collapsed="false">
      <c r="A11" s="2074" t="s">
        <v>2029</v>
      </c>
      <c r="B11" s="2080" t="s">
        <v>1682</v>
      </c>
      <c r="C11" s="2081" t="s">
        <v>130</v>
      </c>
      <c r="D11" s="2079" t="s">
        <v>130</v>
      </c>
      <c r="E11" s="2069"/>
      <c r="F11" s="2069"/>
      <c r="G11" s="2070"/>
      <c r="H11" s="2071"/>
      <c r="I11" s="2081" t="s">
        <v>130</v>
      </c>
      <c r="J11" s="2079" t="s">
        <v>130</v>
      </c>
      <c r="K11" s="2069"/>
      <c r="L11" s="2069"/>
      <c r="M11" s="2070"/>
      <c r="N11" s="2071"/>
      <c r="O11" s="2078" t="s">
        <v>130</v>
      </c>
      <c r="P11" s="2079" t="s">
        <v>130</v>
      </c>
      <c r="Q11" s="2069"/>
      <c r="R11" s="2184"/>
      <c r="S11" s="2185"/>
      <c r="T11" s="2101"/>
    </row>
    <row r="12" customFormat="false" ht="16.5" hidden="false" customHeight="true" outlineLevel="0" collapsed="false">
      <c r="A12" s="2151" t="s">
        <v>2030</v>
      </c>
      <c r="B12" s="2152" t="s">
        <v>646</v>
      </c>
      <c r="C12" s="2086" t="s">
        <v>130</v>
      </c>
      <c r="D12" s="2087" t="s">
        <v>130</v>
      </c>
      <c r="E12" s="2088"/>
      <c r="F12" s="2088"/>
      <c r="G12" s="2089"/>
      <c r="H12" s="2090"/>
      <c r="I12" s="2086" t="n">
        <v>455.56677936</v>
      </c>
      <c r="J12" s="2087" t="n">
        <v>455.56677936</v>
      </c>
      <c r="K12" s="2088"/>
      <c r="L12" s="2088"/>
      <c r="M12" s="2089"/>
      <c r="N12" s="2090"/>
      <c r="O12" s="2091" t="n">
        <v>177.03005445955</v>
      </c>
      <c r="P12" s="2087" t="n">
        <v>177.03005445955</v>
      </c>
      <c r="Q12" s="2088"/>
      <c r="R12" s="2186"/>
      <c r="S12" s="2187"/>
      <c r="T12" s="2090"/>
    </row>
    <row r="13" customFormat="false" ht="15.75" hidden="false" customHeight="true" outlineLevel="0" collapsed="false">
      <c r="A13" s="2188" t="s">
        <v>2031</v>
      </c>
      <c r="B13" s="2189"/>
      <c r="C13" s="2190" t="s">
        <v>335</v>
      </c>
      <c r="D13" s="2073" t="s">
        <v>335</v>
      </c>
      <c r="E13" s="2069"/>
      <c r="F13" s="2069"/>
      <c r="G13" s="2070"/>
      <c r="H13" s="2071"/>
      <c r="I13" s="2076" t="s">
        <v>335</v>
      </c>
      <c r="J13" s="2073" t="s">
        <v>335</v>
      </c>
      <c r="K13" s="2069"/>
      <c r="L13" s="2069"/>
      <c r="M13" s="2070"/>
      <c r="N13" s="2071"/>
      <c r="O13" s="2072" t="s">
        <v>335</v>
      </c>
      <c r="P13" s="2073" t="s">
        <v>33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32</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8</v>
      </c>
      <c r="B16" s="2205"/>
      <c r="C16" s="2206" t="n">
        <v>23377.5965923807</v>
      </c>
      <c r="D16" s="2207" t="n">
        <v>23377.5964332807</v>
      </c>
      <c r="E16" s="2208" t="n">
        <v>-0.0001591</v>
      </c>
      <c r="F16" s="2208"/>
      <c r="G16" s="2209"/>
      <c r="H16" s="2210"/>
      <c r="I16" s="2206" t="n">
        <v>14.2618936282311</v>
      </c>
      <c r="J16" s="2207" t="n">
        <v>14.2618989474959</v>
      </c>
      <c r="K16" s="2208"/>
      <c r="L16" s="2208" t="n">
        <v>3.72970440796345E-005</v>
      </c>
      <c r="M16" s="2209"/>
      <c r="N16" s="2210"/>
      <c r="O16" s="2211" t="n">
        <v>215.987800991147</v>
      </c>
      <c r="P16" s="2207" t="n">
        <v>215.987793166844</v>
      </c>
      <c r="Q16" s="2208"/>
      <c r="R16" s="2212"/>
      <c r="S16" s="2213"/>
      <c r="T16" s="2214"/>
    </row>
    <row r="17" customFormat="false" ht="15.75" hidden="false" customHeight="true" outlineLevel="0" collapsed="false">
      <c r="A17" s="2215" t="s">
        <v>151</v>
      </c>
      <c r="B17" s="2216"/>
      <c r="C17" s="2217" t="s">
        <v>130</v>
      </c>
      <c r="D17" s="2218" t="s">
        <v>130</v>
      </c>
      <c r="E17" s="2208"/>
      <c r="F17" s="2219"/>
      <c r="G17" s="2220"/>
      <c r="H17" s="2214"/>
      <c r="I17" s="2206" t="s">
        <v>130</v>
      </c>
      <c r="J17" s="2207" t="s">
        <v>130</v>
      </c>
      <c r="K17" s="2219"/>
      <c r="L17" s="2219"/>
      <c r="M17" s="2220"/>
      <c r="N17" s="2214"/>
      <c r="O17" s="2221" t="s">
        <v>130</v>
      </c>
      <c r="P17" s="2218" t="s">
        <v>130</v>
      </c>
      <c r="Q17" s="2208"/>
      <c r="R17" s="2222"/>
      <c r="S17" s="2223"/>
      <c r="T17" s="2224"/>
    </row>
    <row r="18" customFormat="false" ht="18" hidden="false" customHeight="true" outlineLevel="0" collapsed="false">
      <c r="A18" s="2225" t="s">
        <v>2033</v>
      </c>
      <c r="B18" s="2226"/>
      <c r="C18" s="2227" t="n">
        <v>27909.6094124024</v>
      </c>
      <c r="D18" s="2228" t="n">
        <v>27909.6094123999</v>
      </c>
      <c r="E18" s="2229"/>
      <c r="F18" s="2230"/>
      <c r="G18" s="2231"/>
      <c r="H18" s="2232"/>
      <c r="I18" s="2233"/>
      <c r="J18" s="2234"/>
      <c r="K18" s="2233"/>
      <c r="L18" s="2235"/>
      <c r="M18" s="2236"/>
      <c r="N18" s="2237"/>
      <c r="O18" s="2238"/>
      <c r="P18" s="2234"/>
      <c r="Q18" s="2233"/>
      <c r="R18" s="2239"/>
      <c r="S18" s="2240"/>
      <c r="T18" s="2241"/>
    </row>
    <row r="19" customFormat="false" ht="16.5" hidden="false" customHeight="true" outlineLevel="0" collapsed="false">
      <c r="A19" s="2242"/>
      <c r="B19" s="2242"/>
      <c r="C19" s="2242"/>
      <c r="D19" s="2242"/>
      <c r="E19" s="2242"/>
      <c r="F19" s="2242"/>
      <c r="G19" s="2242"/>
      <c r="H19" s="2242"/>
      <c r="I19" s="2242"/>
      <c r="J19" s="2242"/>
      <c r="K19" s="2242"/>
      <c r="L19" s="2242"/>
      <c r="M19" s="2243"/>
      <c r="N19" s="2244"/>
      <c r="O19" s="2244"/>
      <c r="P19" s="2244"/>
      <c r="Q19" s="2244"/>
      <c r="R19" s="2244"/>
      <c r="S19" s="2244"/>
      <c r="T19" s="2244"/>
    </row>
    <row r="20" customFormat="false" ht="17.25" hidden="false" customHeight="true" outlineLevel="0" collapsed="false">
      <c r="A20" s="2245" t="s">
        <v>85</v>
      </c>
      <c r="B20" s="2245"/>
      <c r="C20" s="2046" t="s">
        <v>847</v>
      </c>
      <c r="D20" s="2046"/>
      <c r="E20" s="2046"/>
      <c r="F20" s="2046"/>
      <c r="G20" s="2046"/>
      <c r="H20" s="2046"/>
      <c r="I20" s="2047" t="s">
        <v>850</v>
      </c>
      <c r="J20" s="2047"/>
      <c r="K20" s="2047"/>
      <c r="L20" s="2047"/>
      <c r="M20" s="2047"/>
      <c r="N20" s="2047"/>
      <c r="O20" s="2246" t="s">
        <v>2034</v>
      </c>
      <c r="P20" s="2246"/>
      <c r="Q20" s="2246"/>
      <c r="R20" s="2246"/>
      <c r="S20" s="2246"/>
      <c r="T20" s="2246"/>
    </row>
    <row r="21" customFormat="false" ht="80.1" hidden="false" customHeight="true" outlineLevel="0" collapsed="false">
      <c r="A21" s="2245"/>
      <c r="B21" s="2245"/>
      <c r="C21" s="2049" t="s">
        <v>1971</v>
      </c>
      <c r="D21" s="2049" t="s">
        <v>1972</v>
      </c>
      <c r="E21" s="2049" t="s">
        <v>1973</v>
      </c>
      <c r="F21" s="2049" t="s">
        <v>1974</v>
      </c>
      <c r="G21" s="2050" t="s">
        <v>1975</v>
      </c>
      <c r="H21" s="2051" t="s">
        <v>1976</v>
      </c>
      <c r="I21" s="2049" t="s">
        <v>1971</v>
      </c>
      <c r="J21" s="2049" t="s">
        <v>1972</v>
      </c>
      <c r="K21" s="2049" t="s">
        <v>1973</v>
      </c>
      <c r="L21" s="2049" t="s">
        <v>1974</v>
      </c>
      <c r="M21" s="2050" t="s">
        <v>1975</v>
      </c>
      <c r="N21" s="2051" t="s">
        <v>1976</v>
      </c>
      <c r="O21" s="2049" t="s">
        <v>1971</v>
      </c>
      <c r="P21" s="2049" t="s">
        <v>1972</v>
      </c>
      <c r="Q21" s="2048" t="s">
        <v>1973</v>
      </c>
      <c r="R21" s="2049" t="s">
        <v>1974</v>
      </c>
      <c r="S21" s="2050" t="s">
        <v>1975</v>
      </c>
      <c r="T21" s="2051" t="s">
        <v>1976</v>
      </c>
    </row>
    <row r="22" customFormat="false" ht="15" hidden="false" customHeight="true" outlineLevel="0" collapsed="false">
      <c r="A22" s="2247"/>
      <c r="B22" s="2247"/>
      <c r="C22" s="2053" t="s">
        <v>1977</v>
      </c>
      <c r="D22" s="2053"/>
      <c r="E22" s="2053"/>
      <c r="F22" s="2054" t="s">
        <v>393</v>
      </c>
      <c r="G22" s="2054"/>
      <c r="H22" s="2054"/>
      <c r="I22" s="2173" t="s">
        <v>2035</v>
      </c>
      <c r="J22" s="2173"/>
      <c r="K22" s="2173"/>
      <c r="L22" s="2054" t="s">
        <v>393</v>
      </c>
      <c r="M22" s="2054"/>
      <c r="N22" s="2054"/>
      <c r="O22" s="2173" t="s">
        <v>1977</v>
      </c>
      <c r="P22" s="2173"/>
      <c r="Q22" s="2173"/>
      <c r="R22" s="2054" t="s">
        <v>393</v>
      </c>
      <c r="S22" s="2054"/>
      <c r="T22" s="2054"/>
    </row>
    <row r="23" customFormat="false" ht="15" hidden="false" customHeight="true" outlineLevel="0" collapsed="false">
      <c r="A23" s="2248" t="s">
        <v>2036</v>
      </c>
      <c r="B23" s="2249"/>
      <c r="C23" s="2250" t="n">
        <v>6391.61995088459</v>
      </c>
      <c r="D23" s="2251" t="n">
        <v>6894.07953873029</v>
      </c>
      <c r="E23" s="2252" t="n">
        <v>502.4595878457</v>
      </c>
      <c r="F23" s="2252" t="n">
        <v>7.86122441113164</v>
      </c>
      <c r="G23" s="2253" t="n">
        <v>0.0456685723568467</v>
      </c>
      <c r="H23" s="2254" t="n">
        <v>0.0468269107605096</v>
      </c>
      <c r="I23" s="2251" t="n">
        <v>1367.9233135632</v>
      </c>
      <c r="J23" s="2251" t="n">
        <v>1378.1094195992</v>
      </c>
      <c r="K23" s="2252" t="n">
        <v>10.186106036</v>
      </c>
      <c r="L23" s="2252" t="n">
        <v>0.74464013698746</v>
      </c>
      <c r="M23" s="2253" t="n">
        <v>0.000925815591526602</v>
      </c>
      <c r="N23" s="2254" t="n">
        <v>0.000949297993078275</v>
      </c>
      <c r="O23" s="2251" t="n">
        <v>6905.46905378152</v>
      </c>
      <c r="P23" s="2251" t="n">
        <v>6403.56905378152</v>
      </c>
      <c r="Q23" s="2252" t="n">
        <v>-501.9</v>
      </c>
      <c r="R23" s="2255" t="n">
        <v>-7.26815218620312</v>
      </c>
      <c r="S23" s="2256" t="n">
        <v>-0.0456177113948121</v>
      </c>
      <c r="T23" s="2254" t="n">
        <v>-0.046774759760216</v>
      </c>
    </row>
    <row r="24" customFormat="false" ht="15" hidden="false" customHeight="true" outlineLevel="0" collapsed="false">
      <c r="A24" s="2257" t="s">
        <v>2037</v>
      </c>
      <c r="B24" s="2065" t="s">
        <v>731</v>
      </c>
      <c r="C24" s="2258"/>
      <c r="D24" s="2259"/>
      <c r="E24" s="2259"/>
      <c r="F24" s="2259"/>
      <c r="G24" s="2260"/>
      <c r="H24" s="2261"/>
      <c r="I24" s="2076" t="n">
        <v>1075.9</v>
      </c>
      <c r="J24" s="2073" t="n">
        <v>1075.9</v>
      </c>
      <c r="K24" s="2069"/>
      <c r="L24" s="2262"/>
      <c r="M24" s="2263"/>
      <c r="N24" s="2264"/>
      <c r="O24" s="2137"/>
      <c r="P24" s="2137"/>
      <c r="Q24" s="2137"/>
      <c r="R24" s="2137"/>
      <c r="S24" s="2147"/>
      <c r="T24" s="2148"/>
    </row>
    <row r="25" customFormat="false" ht="16.5" hidden="false" customHeight="true" outlineLevel="0" collapsed="false">
      <c r="A25" s="2265" t="s">
        <v>2038</v>
      </c>
      <c r="B25" s="2082" t="s">
        <v>2039</v>
      </c>
      <c r="C25" s="2266" t="n">
        <v>2933.67</v>
      </c>
      <c r="D25" s="2079" t="n">
        <v>2933.67</v>
      </c>
      <c r="E25" s="2077"/>
      <c r="F25" s="2077"/>
      <c r="G25" s="2100"/>
      <c r="H25" s="2101"/>
      <c r="I25" s="2081" t="s">
        <v>628</v>
      </c>
      <c r="J25" s="2079" t="s">
        <v>344</v>
      </c>
      <c r="K25" s="2077"/>
      <c r="L25" s="2077"/>
      <c r="M25" s="2100"/>
      <c r="N25" s="2101"/>
      <c r="O25" s="2081" t="n">
        <v>191.2</v>
      </c>
      <c r="P25" s="2079" t="n">
        <v>191.2</v>
      </c>
      <c r="Q25" s="2077"/>
      <c r="R25" s="2267"/>
      <c r="S25" s="2268"/>
      <c r="T25" s="2101"/>
    </row>
    <row r="26" customFormat="false" ht="16.5" hidden="false" customHeight="true" outlineLevel="0" collapsed="false">
      <c r="A26" s="2265" t="s">
        <v>2040</v>
      </c>
      <c r="B26" s="2082" t="s">
        <v>2041</v>
      </c>
      <c r="C26" s="2266" t="n">
        <v>3457.94995088459</v>
      </c>
      <c r="D26" s="2079" t="n">
        <v>3458.50953873029</v>
      </c>
      <c r="E26" s="2077" t="n">
        <v>0.5595878457</v>
      </c>
      <c r="F26" s="2077" t="n">
        <v>0.0161826473386943</v>
      </c>
      <c r="G26" s="2100" t="n">
        <v>5.08609620346429E-005</v>
      </c>
      <c r="H26" s="2101" t="n">
        <v>5.2151000293593E-005</v>
      </c>
      <c r="I26" s="2081" t="n">
        <v>292.0233135632</v>
      </c>
      <c r="J26" s="2079" t="n">
        <v>302.2094195992</v>
      </c>
      <c r="K26" s="2077" t="n">
        <v>10.186106036</v>
      </c>
      <c r="L26" s="2077" t="n">
        <v>3.48811398367873</v>
      </c>
      <c r="M26" s="2100" t="n">
        <v>0.000925815591526602</v>
      </c>
      <c r="N26" s="2101" t="n">
        <v>0.000949297993078275</v>
      </c>
      <c r="O26" s="2081" t="n">
        <v>6002.00125378152</v>
      </c>
      <c r="P26" s="2079" t="n">
        <v>6002.00125378152</v>
      </c>
      <c r="Q26" s="2077"/>
      <c r="R26" s="2267"/>
      <c r="S26" s="2268"/>
      <c r="T26" s="2101"/>
    </row>
    <row r="27" customFormat="false" ht="15.75" hidden="false" customHeight="true" outlineLevel="0" collapsed="false">
      <c r="A27" s="2269" t="s">
        <v>2002</v>
      </c>
      <c r="B27" s="2270" t="s">
        <v>902</v>
      </c>
      <c r="C27" s="2271" t="s">
        <v>130</v>
      </c>
      <c r="D27" s="2272" t="n">
        <v>501.9</v>
      </c>
      <c r="E27" s="2273" t="n">
        <v>501.9</v>
      </c>
      <c r="F27" s="2273" t="n">
        <v>100</v>
      </c>
      <c r="G27" s="2274" t="n">
        <v>0.0456177113948121</v>
      </c>
      <c r="H27" s="2275" t="n">
        <v>0.046774759760216</v>
      </c>
      <c r="I27" s="2276" t="s">
        <v>130</v>
      </c>
      <c r="J27" s="2276" t="s">
        <v>105</v>
      </c>
      <c r="K27" s="2273"/>
      <c r="L27" s="2273"/>
      <c r="M27" s="2274"/>
      <c r="N27" s="2275"/>
      <c r="O27" s="2276" t="n">
        <v>513.85</v>
      </c>
      <c r="P27" s="2276" t="s">
        <v>104</v>
      </c>
      <c r="Q27" s="2277" t="n">
        <v>-513.85</v>
      </c>
      <c r="R27" s="2278" t="n">
        <v>-100</v>
      </c>
      <c r="S27" s="2279" t="n">
        <v>-0.0467038473804029</v>
      </c>
      <c r="T27" s="2090" t="n">
        <v>-0.0478884445164116</v>
      </c>
    </row>
    <row r="28" customFormat="false" ht="28.5" hidden="false" customHeight="true" outlineLevel="0" collapsed="false">
      <c r="A28" s="2280" t="s">
        <v>2042</v>
      </c>
      <c r="B28" s="2280"/>
      <c r="C28" s="2281" t="n">
        <v>16187.3566109405</v>
      </c>
      <c r="D28" s="2282" t="n">
        <v>11286.8751654137</v>
      </c>
      <c r="E28" s="2229" t="n">
        <v>-4900.4814455268</v>
      </c>
      <c r="F28" s="2229" t="n">
        <v>-30.2735126142506</v>
      </c>
      <c r="G28" s="2283" t="n">
        <v>-0.445404957716026</v>
      </c>
      <c r="H28" s="2284" t="n">
        <v>-0.456702216226165</v>
      </c>
      <c r="I28" s="2282" t="n">
        <v>236.893564</v>
      </c>
      <c r="J28" s="2282" t="n">
        <v>823.68670913871</v>
      </c>
      <c r="K28" s="2229" t="n">
        <v>586.793145138709</v>
      </c>
      <c r="L28" s="2229" t="n">
        <v>247.703287176983</v>
      </c>
      <c r="M28" s="2283" t="n">
        <v>0.0533336528061202</v>
      </c>
      <c r="N28" s="2284" t="n">
        <v>0.0546864084335618</v>
      </c>
      <c r="O28" s="2282" t="n">
        <v>79080.3280203185</v>
      </c>
      <c r="P28" s="2282" t="n">
        <v>7893.81816501613</v>
      </c>
      <c r="Q28" s="2285" t="n">
        <v>-71186.5098553024</v>
      </c>
      <c r="R28" s="2286" t="n">
        <v>-90.0179749343125</v>
      </c>
      <c r="S28" s="2287" t="n">
        <v>-6.47014477342724</v>
      </c>
      <c r="T28" s="2232" t="n">
        <v>-6.63425362950791</v>
      </c>
    </row>
    <row r="29" customFormat="false" ht="13.5" hidden="false" customHeight="true" outlineLevel="0" collapsed="false">
      <c r="A29" s="2288"/>
      <c r="B29" s="2289"/>
      <c r="C29" s="2289"/>
      <c r="D29" s="2289"/>
      <c r="E29" s="2289"/>
      <c r="F29" s="2289"/>
      <c r="G29" s="2289"/>
      <c r="H29" s="2289"/>
      <c r="I29" s="2289"/>
      <c r="J29" s="2289"/>
      <c r="K29" s="2289"/>
      <c r="L29" s="2289"/>
      <c r="M29" s="2289"/>
      <c r="N29" s="2290"/>
      <c r="O29" s="2290"/>
      <c r="P29" s="2290"/>
      <c r="Q29" s="2290"/>
      <c r="R29" s="2290"/>
      <c r="S29" s="2290"/>
      <c r="T29" s="2291"/>
    </row>
    <row r="30" customFormat="false" ht="16.5" hidden="false" customHeight="true" outlineLevel="0" collapsed="false">
      <c r="A30" s="2288"/>
      <c r="B30" s="2292"/>
      <c r="C30" s="2292"/>
      <c r="D30" s="2293"/>
      <c r="E30" s="2294" t="s">
        <v>1971</v>
      </c>
      <c r="F30" s="2294"/>
      <c r="G30" s="2295" t="s">
        <v>1972</v>
      </c>
      <c r="H30" s="2295"/>
      <c r="I30" s="2296" t="s">
        <v>1973</v>
      </c>
      <c r="J30" s="2297" t="s">
        <v>2043</v>
      </c>
      <c r="K30" s="2298"/>
      <c r="L30" s="2298"/>
      <c r="M30" s="2299"/>
      <c r="N30" s="2299"/>
      <c r="O30" s="2299"/>
      <c r="P30" s="2299"/>
      <c r="Q30" s="2299"/>
      <c r="R30" s="2299"/>
      <c r="S30" s="2299"/>
      <c r="T30" s="2300"/>
    </row>
    <row r="31" customFormat="false" ht="18" hidden="false" customHeight="true" outlineLevel="0" collapsed="false">
      <c r="A31" s="2288"/>
      <c r="B31" s="2301"/>
      <c r="C31" s="2302"/>
      <c r="D31" s="2303"/>
      <c r="E31" s="2304" t="s">
        <v>1977</v>
      </c>
      <c r="F31" s="2304"/>
      <c r="G31" s="2304"/>
      <c r="H31" s="2304"/>
      <c r="I31" s="2304"/>
      <c r="J31" s="2305" t="s">
        <v>393</v>
      </c>
      <c r="K31" s="2306"/>
      <c r="L31" s="2306"/>
      <c r="M31" s="2244"/>
      <c r="N31" s="2244"/>
      <c r="O31" s="2244"/>
      <c r="P31" s="2244"/>
      <c r="Q31" s="2244"/>
      <c r="R31" s="2244"/>
      <c r="S31" s="2244"/>
      <c r="T31" s="2307"/>
    </row>
    <row r="32" customFormat="false" ht="18" hidden="false" customHeight="true" outlineLevel="0" collapsed="false">
      <c r="A32" s="2288"/>
      <c r="B32" s="2308" t="s">
        <v>2044</v>
      </c>
      <c r="C32" s="2309"/>
      <c r="D32" s="2310"/>
      <c r="E32" s="2072" t="n">
        <v>1071210.90765519</v>
      </c>
      <c r="F32" s="2072"/>
      <c r="G32" s="2076" t="n">
        <v>1073014.59713084</v>
      </c>
      <c r="H32" s="2076"/>
      <c r="I32" s="2311" t="n">
        <v>1803.68947565</v>
      </c>
      <c r="J32" s="2312" t="n">
        <v>0.168378557644874</v>
      </c>
      <c r="K32" s="2306"/>
      <c r="L32" s="2306"/>
      <c r="M32" s="2244"/>
      <c r="N32" s="2244"/>
      <c r="O32" s="2244"/>
      <c r="P32" s="2244"/>
      <c r="Q32" s="2244"/>
      <c r="R32" s="2244"/>
      <c r="S32" s="2244"/>
      <c r="T32" s="2307"/>
    </row>
    <row r="33" customFormat="false" ht="18.75" hidden="false" customHeight="true" outlineLevel="0" collapsed="false">
      <c r="A33" s="2313"/>
      <c r="B33" s="2314" t="s">
        <v>2045</v>
      </c>
      <c r="C33" s="2315"/>
      <c r="D33" s="2316"/>
      <c r="E33" s="2317" t="n">
        <v>1103395.16975061</v>
      </c>
      <c r="F33" s="2317"/>
      <c r="G33" s="2086" t="n">
        <v>1100230.55662779</v>
      </c>
      <c r="H33" s="2086"/>
      <c r="I33" s="2318" t="n">
        <v>-3164.61312282</v>
      </c>
      <c r="J33" s="2319" t="n">
        <v>-0.286806867527445</v>
      </c>
      <c r="K33" s="2302"/>
      <c r="L33" s="2302"/>
      <c r="M33" s="2320"/>
      <c r="N33" s="2320"/>
      <c r="O33" s="2320"/>
      <c r="P33" s="2320"/>
      <c r="Q33" s="2320"/>
      <c r="R33" s="2320"/>
      <c r="S33" s="2320"/>
      <c r="T33" s="2321"/>
    </row>
    <row r="34" customFormat="false" ht="12" hidden="false" customHeight="true" outlineLevel="0" collapsed="false">
      <c r="A34" s="2322"/>
      <c r="B34" s="2322"/>
      <c r="C34" s="2322"/>
      <c r="D34" s="2322"/>
      <c r="E34" s="2322"/>
      <c r="F34" s="2322"/>
      <c r="G34" s="2322"/>
      <c r="H34" s="2322"/>
      <c r="I34" s="2322"/>
      <c r="J34" s="2322"/>
      <c r="K34" s="2322"/>
      <c r="L34" s="2322"/>
      <c r="M34" s="2322"/>
      <c r="N34" s="2323"/>
      <c r="O34" s="2323"/>
      <c r="P34" s="2323"/>
      <c r="Q34" s="2323"/>
      <c r="R34" s="2323"/>
      <c r="S34" s="2323"/>
      <c r="T34" s="2323"/>
    </row>
    <row r="35" customFormat="false" ht="15.75" hidden="false" customHeight="true" outlineLevel="0" collapsed="false">
      <c r="A35" s="2324" t="s">
        <v>2046</v>
      </c>
      <c r="B35" s="2325"/>
      <c r="C35" s="2325"/>
      <c r="D35" s="2325"/>
      <c r="E35" s="2325"/>
      <c r="F35" s="2325"/>
      <c r="G35" s="2325"/>
      <c r="H35" s="2325"/>
      <c r="I35" s="2325"/>
      <c r="J35" s="2325"/>
      <c r="K35" s="2325"/>
      <c r="L35" s="2325"/>
      <c r="M35" s="2325"/>
      <c r="N35" s="2325"/>
      <c r="O35" s="2325"/>
      <c r="P35" s="2325"/>
      <c r="Q35" s="2325"/>
      <c r="R35" s="2325"/>
      <c r="S35" s="2325"/>
      <c r="T35" s="2325"/>
    </row>
    <row r="36" customFormat="false" ht="15.75" hidden="false" customHeight="true" outlineLevel="0" collapsed="false">
      <c r="A36" s="2324" t="s">
        <v>2047</v>
      </c>
      <c r="B36" s="2325"/>
      <c r="C36" s="2325"/>
      <c r="D36" s="2325"/>
      <c r="E36" s="2325"/>
      <c r="F36" s="2325"/>
      <c r="G36" s="2325"/>
      <c r="H36" s="2325"/>
      <c r="I36" s="2325"/>
      <c r="J36" s="2325"/>
      <c r="K36" s="2325"/>
      <c r="L36" s="2325"/>
      <c r="M36" s="2325"/>
      <c r="N36" s="2325"/>
      <c r="O36" s="2325"/>
      <c r="P36" s="2325"/>
      <c r="Q36" s="2325"/>
      <c r="R36" s="2325"/>
      <c r="S36" s="2325"/>
      <c r="T36" s="2325"/>
    </row>
    <row r="37" customFormat="false" ht="15.75" hidden="false" customHeight="true" outlineLevel="0" collapsed="false">
      <c r="A37" s="2324" t="s">
        <v>2048</v>
      </c>
      <c r="B37" s="2325"/>
      <c r="C37" s="2325"/>
      <c r="D37" s="2325"/>
      <c r="E37" s="2325"/>
      <c r="F37" s="2325"/>
      <c r="G37" s="2325"/>
      <c r="H37" s="2325"/>
      <c r="I37" s="2325"/>
      <c r="J37" s="2325"/>
      <c r="K37" s="2325"/>
      <c r="L37" s="2325"/>
      <c r="M37" s="2325"/>
      <c r="N37" s="2325"/>
      <c r="O37" s="2325"/>
      <c r="P37" s="2325"/>
      <c r="Q37" s="2325"/>
      <c r="R37" s="2325"/>
      <c r="S37" s="2325"/>
      <c r="T37" s="2325"/>
    </row>
    <row r="38" customFormat="false" ht="15.75" hidden="false" customHeight="true" outlineLevel="0" collapsed="false">
      <c r="A38" s="2326" t="s">
        <v>2049</v>
      </c>
      <c r="B38" s="2325"/>
      <c r="C38" s="2325"/>
      <c r="D38" s="2325"/>
      <c r="E38" s="2325"/>
      <c r="F38" s="2325"/>
      <c r="G38" s="2325"/>
      <c r="H38" s="2325"/>
      <c r="I38" s="2325"/>
      <c r="J38" s="2325"/>
      <c r="K38" s="2325"/>
      <c r="L38" s="2325"/>
      <c r="M38" s="2325"/>
      <c r="N38" s="2325"/>
      <c r="O38" s="2325"/>
      <c r="P38" s="2325"/>
      <c r="Q38" s="2325"/>
      <c r="R38" s="2325"/>
      <c r="S38" s="2325"/>
      <c r="T38" s="2325"/>
    </row>
    <row r="39" customFormat="false" ht="15.75" hidden="false" customHeight="true" outlineLevel="0" collapsed="false">
      <c r="A39" s="2327" t="s">
        <v>2050</v>
      </c>
      <c r="B39" s="2325"/>
      <c r="C39" s="2325"/>
      <c r="D39" s="2325"/>
      <c r="E39" s="2325"/>
      <c r="F39" s="2325"/>
      <c r="G39" s="2325"/>
      <c r="H39" s="2325"/>
      <c r="I39" s="2325"/>
      <c r="J39" s="2325"/>
      <c r="K39" s="2325"/>
      <c r="L39" s="2325"/>
      <c r="M39" s="2325"/>
      <c r="N39" s="2325"/>
      <c r="O39" s="2325"/>
      <c r="P39" s="2325"/>
      <c r="Q39" s="2325"/>
      <c r="R39" s="2325"/>
      <c r="S39" s="2325"/>
      <c r="T39" s="2325"/>
    </row>
    <row r="40" customFormat="false" ht="8.25" hidden="false" customHeight="true" outlineLevel="0" collapsed="false">
      <c r="A40" s="2328"/>
      <c r="B40" s="2325"/>
      <c r="C40" s="2325"/>
      <c r="D40" s="2325"/>
      <c r="E40" s="2325"/>
      <c r="F40" s="2325"/>
      <c r="G40" s="2325"/>
      <c r="H40" s="2325"/>
      <c r="I40" s="2325"/>
      <c r="J40" s="2325"/>
      <c r="K40" s="2325"/>
      <c r="L40" s="2325"/>
      <c r="M40" s="2325"/>
      <c r="N40" s="2323"/>
      <c r="O40" s="2323"/>
      <c r="P40" s="2323"/>
      <c r="Q40" s="2323"/>
      <c r="R40" s="2323"/>
      <c r="S40" s="2323"/>
      <c r="T40" s="2323"/>
    </row>
    <row r="41" customFormat="false" ht="3.75" hidden="false" customHeight="true" outlineLevel="0" collapsed="false">
      <c r="A41" s="2322"/>
      <c r="B41" s="2322"/>
      <c r="C41" s="2322"/>
      <c r="D41" s="2322"/>
      <c r="E41" s="2322"/>
      <c r="F41" s="2322"/>
      <c r="G41" s="2322"/>
      <c r="H41" s="2322"/>
      <c r="I41" s="2322"/>
      <c r="J41" s="2322"/>
      <c r="K41" s="2322"/>
      <c r="L41" s="2322"/>
      <c r="M41" s="2322"/>
      <c r="N41" s="2323"/>
      <c r="O41" s="2323"/>
      <c r="P41" s="2323"/>
      <c r="Q41" s="2323"/>
      <c r="R41" s="2323"/>
      <c r="S41" s="2323"/>
      <c r="T41" s="2323"/>
    </row>
    <row r="42" customFormat="false" ht="12.75" hidden="false" customHeight="true" outlineLevel="0" collapsed="false">
      <c r="A42" s="2329" t="s">
        <v>2051</v>
      </c>
      <c r="B42" s="2329"/>
      <c r="C42" s="2329"/>
      <c r="D42" s="2329"/>
      <c r="E42" s="2329"/>
      <c r="F42" s="2329"/>
      <c r="G42" s="2329"/>
      <c r="H42" s="2329"/>
      <c r="I42" s="2329"/>
      <c r="J42" s="2329"/>
      <c r="K42" s="2329"/>
      <c r="L42" s="2329"/>
      <c r="M42" s="2329"/>
      <c r="N42" s="2329"/>
      <c r="O42" s="2329"/>
      <c r="P42" s="2329"/>
      <c r="Q42" s="2329"/>
      <c r="R42" s="2329"/>
      <c r="S42" s="2329"/>
      <c r="T42" s="2329"/>
    </row>
    <row r="43" customFormat="false" ht="30.75" hidden="false" customHeight="true" outlineLevel="0" collapsed="false">
      <c r="A43" s="2330" t="s">
        <v>2052</v>
      </c>
      <c r="B43" s="2330"/>
      <c r="C43" s="2330"/>
      <c r="D43" s="2330"/>
      <c r="E43" s="2330"/>
      <c r="F43" s="2330"/>
      <c r="G43" s="2330"/>
      <c r="H43" s="2330"/>
      <c r="I43" s="2330"/>
      <c r="J43" s="2330"/>
      <c r="K43" s="2330"/>
      <c r="L43" s="2330"/>
      <c r="M43" s="2330"/>
      <c r="N43" s="2330"/>
      <c r="O43" s="2330"/>
      <c r="P43" s="2330"/>
      <c r="Q43" s="2330"/>
      <c r="R43" s="2330"/>
      <c r="S43" s="2330"/>
      <c r="T43" s="2330"/>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054</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064</v>
      </c>
      <c r="C8" s="1241" t="s">
        <v>2065</v>
      </c>
      <c r="D8" s="2342"/>
      <c r="E8" s="2342"/>
      <c r="F8" s="2342"/>
      <c r="G8" s="2343"/>
      <c r="H8" s="2344"/>
    </row>
    <row r="9" customFormat="false" ht="12.75" hidden="false" customHeight="true" outlineLevel="0" collapsed="false">
      <c r="A9" s="2341"/>
      <c r="B9" s="1241" t="s">
        <v>2064</v>
      </c>
      <c r="C9" s="1241" t="s">
        <v>2065</v>
      </c>
      <c r="D9" s="2342"/>
      <c r="E9" s="2342"/>
      <c r="F9" s="2342"/>
      <c r="G9" s="2343"/>
      <c r="H9" s="2344"/>
    </row>
    <row r="10" customFormat="false" ht="12.75" hidden="false" customHeight="true" outlineLevel="0" collapsed="false">
      <c r="A10" s="2341"/>
      <c r="B10" s="1241" t="s">
        <v>2064</v>
      </c>
      <c r="C10" s="1241" t="s">
        <v>2066</v>
      </c>
      <c r="D10" s="2342"/>
      <c r="E10" s="2342"/>
      <c r="F10" s="2342"/>
      <c r="G10" s="2343"/>
      <c r="H10" s="2344"/>
    </row>
    <row r="11" customFormat="false" ht="12.75" hidden="false" customHeight="true" outlineLevel="0" collapsed="false">
      <c r="A11" s="2341"/>
      <c r="B11" s="1241" t="s">
        <v>2064</v>
      </c>
      <c r="C11" s="1241" t="s">
        <v>2067</v>
      </c>
      <c r="D11" s="2342"/>
      <c r="E11" s="2342"/>
      <c r="F11" s="2342"/>
      <c r="G11" s="2343"/>
      <c r="H11" s="2344"/>
    </row>
    <row r="12" customFormat="false" ht="12.75" hidden="false" customHeight="true" outlineLevel="0" collapsed="false">
      <c r="A12" s="2341"/>
      <c r="B12" s="1241" t="s">
        <v>2064</v>
      </c>
      <c r="C12" s="1241" t="s">
        <v>847</v>
      </c>
      <c r="D12" s="2342"/>
      <c r="E12" s="2342"/>
      <c r="F12" s="2342"/>
      <c r="G12" s="2343"/>
      <c r="H12" s="2344"/>
    </row>
    <row r="13" customFormat="false" ht="12.75" hidden="false" customHeight="true" outlineLevel="0" collapsed="false">
      <c r="A13" s="2341"/>
      <c r="B13" s="1241" t="s">
        <v>2064</v>
      </c>
      <c r="C13" s="1241" t="s">
        <v>847</v>
      </c>
      <c r="D13" s="2342"/>
      <c r="E13" s="2342"/>
      <c r="F13" s="2342"/>
      <c r="G13" s="2343"/>
      <c r="H13" s="2344"/>
    </row>
    <row r="14" customFormat="false" ht="12.75" hidden="false" customHeight="true" outlineLevel="0" collapsed="false">
      <c r="A14" s="2341"/>
      <c r="B14" s="1241" t="s">
        <v>2064</v>
      </c>
      <c r="C14" s="1241" t="s">
        <v>748</v>
      </c>
      <c r="D14" s="2342"/>
      <c r="E14" s="2342"/>
      <c r="F14" s="2342"/>
      <c r="G14" s="2343"/>
      <c r="H14" s="2344"/>
    </row>
    <row r="15" customFormat="false" ht="12.75" hidden="false" customHeight="true" outlineLevel="0" collapsed="false">
      <c r="A15" s="2341"/>
      <c r="B15" s="1241" t="s">
        <v>2064</v>
      </c>
      <c r="C15" s="1241" t="s">
        <v>849</v>
      </c>
      <c r="D15" s="2342"/>
      <c r="E15" s="2342"/>
      <c r="F15" s="2342"/>
      <c r="G15" s="2343"/>
      <c r="H15" s="2344"/>
    </row>
    <row r="16" customFormat="false" ht="12.75" hidden="false" customHeight="true" outlineLevel="0" collapsed="false">
      <c r="A16" s="2341"/>
      <c r="B16" s="1241" t="s">
        <v>2064</v>
      </c>
      <c r="C16" s="1241" t="s">
        <v>850</v>
      </c>
      <c r="D16" s="2342"/>
      <c r="E16" s="2342"/>
      <c r="F16" s="2342"/>
      <c r="G16" s="2343"/>
      <c r="H16" s="2344"/>
      <c r="I16" s="65"/>
    </row>
    <row r="17" customFormat="false" ht="12.75" hidden="false" customHeight="true" outlineLevel="0" collapsed="false">
      <c r="A17" s="2341"/>
      <c r="B17" s="1241" t="s">
        <v>2064</v>
      </c>
      <c r="C17" s="1241" t="s">
        <v>850</v>
      </c>
      <c r="D17" s="2342"/>
      <c r="E17" s="2342"/>
      <c r="F17" s="2342"/>
      <c r="G17" s="2343"/>
      <c r="H17" s="2344"/>
    </row>
    <row r="18" customFormat="false" ht="12.75" hidden="false" customHeight="true" outlineLevel="0" collapsed="false">
      <c r="A18" s="2341"/>
      <c r="B18" s="1241" t="s">
        <v>2064</v>
      </c>
      <c r="C18" s="1241" t="s">
        <v>851</v>
      </c>
      <c r="D18" s="2342"/>
      <c r="E18" s="2342"/>
      <c r="F18" s="2342"/>
      <c r="G18" s="2343"/>
      <c r="H18" s="2344"/>
    </row>
    <row r="19" customFormat="false" ht="12.75" hidden="false" customHeight="true" outlineLevel="0" collapsed="false">
      <c r="A19" s="2341"/>
      <c r="B19" s="1241" t="s">
        <v>2064</v>
      </c>
      <c r="C19" s="1241" t="s">
        <v>852</v>
      </c>
      <c r="D19" s="2342"/>
      <c r="E19" s="2342"/>
      <c r="F19" s="2342"/>
      <c r="G19" s="2343"/>
      <c r="H19" s="2344"/>
    </row>
    <row r="20" customFormat="false" ht="12.75" hidden="false" customHeight="true" outlineLevel="0" collapsed="false">
      <c r="A20" s="2341"/>
      <c r="B20" s="1241" t="s">
        <v>2064</v>
      </c>
      <c r="C20" s="1241" t="s">
        <v>858</v>
      </c>
      <c r="D20" s="2342"/>
      <c r="E20" s="2342"/>
      <c r="F20" s="2342"/>
      <c r="G20" s="2343"/>
      <c r="H20" s="2344"/>
    </row>
    <row r="21" customFormat="false" ht="12.75" hidden="false" customHeight="true" outlineLevel="0" collapsed="false">
      <c r="A21" s="2341"/>
      <c r="B21" s="1241" t="s">
        <v>2064</v>
      </c>
      <c r="C21" s="1241" t="s">
        <v>859</v>
      </c>
      <c r="D21" s="2342"/>
      <c r="E21" s="2342"/>
      <c r="F21" s="2342"/>
      <c r="G21" s="2343"/>
      <c r="H21" s="2344"/>
    </row>
    <row r="22" customFormat="false" ht="12.75" hidden="false" customHeight="true" outlineLevel="0" collapsed="false">
      <c r="A22" s="2341"/>
      <c r="B22" s="1241" t="s">
        <v>2064</v>
      </c>
      <c r="C22" s="1241" t="s">
        <v>859</v>
      </c>
      <c r="D22" s="2342"/>
      <c r="E22" s="2342"/>
      <c r="F22" s="2342"/>
      <c r="G22" s="2343"/>
      <c r="H22" s="2344"/>
    </row>
    <row r="23" customFormat="false" ht="12.75" hidden="false" customHeight="true" outlineLevel="0" collapsed="false">
      <c r="A23" s="2341" t="s">
        <v>2068</v>
      </c>
      <c r="B23" s="1241" t="s">
        <v>2069</v>
      </c>
      <c r="C23" s="1241" t="s">
        <v>2065</v>
      </c>
      <c r="D23" s="2342"/>
      <c r="E23" s="2342"/>
      <c r="F23" s="2342"/>
      <c r="G23" s="2343"/>
      <c r="H23" s="2344"/>
    </row>
    <row r="24" customFormat="false" ht="12.75" hidden="false" customHeight="true" outlineLevel="0" collapsed="false">
      <c r="A24" s="2341" t="s">
        <v>2068</v>
      </c>
      <c r="B24" s="1241" t="s">
        <v>2069</v>
      </c>
      <c r="C24" s="1241" t="s">
        <v>2066</v>
      </c>
      <c r="D24" s="2342"/>
      <c r="E24" s="2342"/>
      <c r="F24" s="2342"/>
      <c r="G24" s="2343"/>
      <c r="H24" s="2344"/>
    </row>
    <row r="25" customFormat="false" ht="12.75" hidden="false" customHeight="true" outlineLevel="0" collapsed="false">
      <c r="A25" s="2341" t="s">
        <v>2068</v>
      </c>
      <c r="B25" s="1241" t="s">
        <v>2069</v>
      </c>
      <c r="C25" s="1241" t="s">
        <v>2067</v>
      </c>
      <c r="D25" s="2342"/>
      <c r="E25" s="2342"/>
      <c r="F25" s="2342"/>
      <c r="G25" s="2343"/>
      <c r="H25" s="2344"/>
    </row>
    <row r="26" customFormat="false" ht="12.75" hidden="false" customHeight="true" outlineLevel="0" collapsed="false">
      <c r="A26" s="2341" t="s">
        <v>2070</v>
      </c>
      <c r="B26" s="1241" t="s">
        <v>2071</v>
      </c>
      <c r="C26" s="1241" t="s">
        <v>2065</v>
      </c>
      <c r="D26" s="2342"/>
      <c r="E26" s="2342"/>
      <c r="F26" s="2342"/>
      <c r="G26" s="2343"/>
      <c r="H26" s="2344"/>
    </row>
    <row r="27" customFormat="false" ht="12.75" hidden="false" customHeight="true" outlineLevel="0" collapsed="false">
      <c r="A27" s="2341" t="s">
        <v>2070</v>
      </c>
      <c r="B27" s="1241" t="s">
        <v>2071</v>
      </c>
      <c r="C27" s="1241" t="s">
        <v>2066</v>
      </c>
      <c r="D27" s="2342"/>
      <c r="E27" s="2342"/>
      <c r="F27" s="2342"/>
      <c r="G27" s="2343"/>
      <c r="H27" s="2344"/>
    </row>
    <row r="28" customFormat="false" ht="12.75" hidden="false" customHeight="true" outlineLevel="0" collapsed="false">
      <c r="A28" s="2341" t="s">
        <v>2070</v>
      </c>
      <c r="B28" s="1241" t="s">
        <v>2071</v>
      </c>
      <c r="C28" s="1241" t="s">
        <v>2067</v>
      </c>
      <c r="D28" s="2342"/>
      <c r="E28" s="2342"/>
      <c r="F28" s="2342"/>
      <c r="G28" s="2343"/>
      <c r="H28" s="2344"/>
    </row>
    <row r="29" customFormat="false" ht="12.75" hidden="false" customHeight="true" outlineLevel="0" collapsed="false">
      <c r="A29" s="2341" t="s">
        <v>2072</v>
      </c>
      <c r="B29" s="1241" t="s">
        <v>2073</v>
      </c>
      <c r="C29" s="1241" t="s">
        <v>2065</v>
      </c>
      <c r="D29" s="2342"/>
      <c r="E29" s="2342"/>
      <c r="F29" s="2342"/>
      <c r="G29" s="2343"/>
      <c r="H29" s="2344"/>
    </row>
    <row r="30" customFormat="false" ht="12.75" hidden="false" customHeight="true" outlineLevel="0" collapsed="false">
      <c r="A30" s="2341" t="s">
        <v>2072</v>
      </c>
      <c r="B30" s="1241" t="s">
        <v>2073</v>
      </c>
      <c r="C30" s="1241" t="s">
        <v>2066</v>
      </c>
      <c r="D30" s="2342"/>
      <c r="E30" s="2342"/>
      <c r="F30" s="2342"/>
      <c r="G30" s="2343"/>
      <c r="H30" s="2344"/>
    </row>
    <row r="31" customFormat="false" ht="12.75" hidden="false" customHeight="true" outlineLevel="0" collapsed="false">
      <c r="A31" s="2341" t="s">
        <v>2072</v>
      </c>
      <c r="B31" s="1241" t="s">
        <v>2073</v>
      </c>
      <c r="C31" s="1241" t="s">
        <v>2067</v>
      </c>
      <c r="D31" s="2342"/>
      <c r="E31" s="2342"/>
      <c r="F31" s="2342"/>
      <c r="G31" s="2343"/>
      <c r="H31" s="2344"/>
    </row>
    <row r="32" customFormat="false" ht="12.75" hidden="false" customHeight="true" outlineLevel="0" collapsed="false">
      <c r="A32" s="2341"/>
      <c r="B32" s="1241" t="s">
        <v>2074</v>
      </c>
      <c r="C32" s="1241" t="s">
        <v>2065</v>
      </c>
      <c r="D32" s="2342"/>
      <c r="E32" s="2342"/>
      <c r="F32" s="2342" t="s">
        <v>2075</v>
      </c>
      <c r="G32" s="2343"/>
      <c r="H32" s="2344"/>
    </row>
    <row r="33" customFormat="false" ht="12.75" hidden="false" customHeight="true" outlineLevel="0" collapsed="false">
      <c r="A33" s="2341"/>
      <c r="B33" s="1241" t="s">
        <v>2074</v>
      </c>
      <c r="C33" s="1241" t="s">
        <v>2067</v>
      </c>
      <c r="D33" s="2342"/>
      <c r="E33" s="2342"/>
      <c r="F33" s="2342" t="s">
        <v>2075</v>
      </c>
      <c r="G33" s="2343"/>
      <c r="H33" s="2344"/>
    </row>
    <row r="34" customFormat="false" ht="12.75" hidden="false" customHeight="true" outlineLevel="0" collapsed="false">
      <c r="A34" s="2341"/>
      <c r="B34" s="1241" t="s">
        <v>2076</v>
      </c>
      <c r="C34" s="1241" t="s">
        <v>2065</v>
      </c>
      <c r="D34" s="2342"/>
      <c r="E34" s="2342"/>
      <c r="F34" s="2342"/>
      <c r="G34" s="2343" t="s">
        <v>2077</v>
      </c>
      <c r="H34" s="2344"/>
    </row>
    <row r="35" customFormat="false" ht="12.75" hidden="false" customHeight="true" outlineLevel="0" collapsed="false">
      <c r="A35" s="2341"/>
      <c r="B35" s="1241" t="s">
        <v>2076</v>
      </c>
      <c r="C35" s="1241" t="s">
        <v>2066</v>
      </c>
      <c r="D35" s="2342"/>
      <c r="E35" s="2342"/>
      <c r="F35" s="2342"/>
      <c r="G35" s="2343" t="s">
        <v>2077</v>
      </c>
      <c r="H35" s="2344"/>
    </row>
    <row r="36" customFormat="false" ht="12.75" hidden="false" customHeight="true" outlineLevel="0" collapsed="false">
      <c r="A36" s="2341"/>
      <c r="B36" s="1241" t="s">
        <v>2076</v>
      </c>
      <c r="C36" s="1241" t="s">
        <v>2067</v>
      </c>
      <c r="D36" s="2342"/>
      <c r="E36" s="2342"/>
      <c r="F36" s="2342"/>
      <c r="G36" s="2343" t="s">
        <v>2077</v>
      </c>
      <c r="H36" s="2344"/>
    </row>
    <row r="37" customFormat="false" ht="12.75" hidden="false" customHeight="true" outlineLevel="0" collapsed="false">
      <c r="A37" s="2341"/>
      <c r="B37" s="1241" t="s">
        <v>2078</v>
      </c>
      <c r="C37" s="1241" t="s">
        <v>2065</v>
      </c>
      <c r="D37" s="2342"/>
      <c r="E37" s="2342"/>
      <c r="F37" s="2342" t="s">
        <v>2075</v>
      </c>
      <c r="G37" s="2343"/>
      <c r="H37" s="2344"/>
    </row>
    <row r="38" customFormat="false" ht="12.75" hidden="false" customHeight="true" outlineLevel="0" collapsed="false">
      <c r="A38" s="2341"/>
      <c r="B38" s="1241" t="s">
        <v>2078</v>
      </c>
      <c r="C38" s="1241" t="s">
        <v>2066</v>
      </c>
      <c r="D38" s="2342"/>
      <c r="E38" s="2342"/>
      <c r="F38" s="2342" t="s">
        <v>2075</v>
      </c>
      <c r="G38" s="2343"/>
      <c r="H38" s="2344"/>
    </row>
    <row r="39" customFormat="false" ht="12.75" hidden="false" customHeight="true" outlineLevel="0" collapsed="false">
      <c r="A39" s="2341"/>
      <c r="B39" s="1241" t="s">
        <v>2078</v>
      </c>
      <c r="C39" s="1241" t="s">
        <v>2067</v>
      </c>
      <c r="D39" s="2342"/>
      <c r="E39" s="2342"/>
      <c r="F39" s="2342" t="s">
        <v>2075</v>
      </c>
      <c r="G39" s="2343"/>
      <c r="H39" s="2344"/>
    </row>
    <row r="40" customFormat="false" ht="12.75" hidden="false" customHeight="true" outlineLevel="0" collapsed="false">
      <c r="A40" s="2341"/>
      <c r="B40" s="1241" t="s">
        <v>2079</v>
      </c>
      <c r="C40" s="1241" t="s">
        <v>2065</v>
      </c>
      <c r="D40" s="2342"/>
      <c r="E40" s="2342"/>
      <c r="F40" s="2342" t="s">
        <v>2075</v>
      </c>
      <c r="G40" s="2343"/>
      <c r="H40" s="2344"/>
    </row>
    <row r="41" customFormat="false" ht="12.75" hidden="false" customHeight="true" outlineLevel="0" collapsed="false">
      <c r="A41" s="2341"/>
      <c r="B41" s="1241" t="s">
        <v>2079</v>
      </c>
      <c r="C41" s="1241" t="s">
        <v>2066</v>
      </c>
      <c r="D41" s="2342"/>
      <c r="E41" s="2342"/>
      <c r="F41" s="2342" t="s">
        <v>2075</v>
      </c>
      <c r="G41" s="2343"/>
      <c r="H41" s="2344"/>
    </row>
    <row r="42" customFormat="false" ht="12.75" hidden="false" customHeight="true" outlineLevel="0" collapsed="false">
      <c r="A42" s="2341"/>
      <c r="B42" s="1241" t="s">
        <v>2079</v>
      </c>
      <c r="C42" s="1241" t="s">
        <v>2067</v>
      </c>
      <c r="D42" s="2342"/>
      <c r="E42" s="2342"/>
      <c r="F42" s="2342" t="s">
        <v>2075</v>
      </c>
      <c r="G42" s="2343"/>
      <c r="H42" s="2344"/>
    </row>
    <row r="43" customFormat="false" ht="12.75" hidden="false" customHeight="true" outlineLevel="0" collapsed="false">
      <c r="A43" s="2341"/>
      <c r="B43" s="1241" t="s">
        <v>2080</v>
      </c>
      <c r="C43" s="1241" t="s">
        <v>2065</v>
      </c>
      <c r="D43" s="2342"/>
      <c r="E43" s="2342"/>
      <c r="F43" s="2342"/>
      <c r="G43" s="2343" t="s">
        <v>2077</v>
      </c>
      <c r="H43" s="2344"/>
    </row>
    <row r="44" customFormat="false" ht="12.75" hidden="false" customHeight="true" outlineLevel="0" collapsed="false">
      <c r="A44" s="2341"/>
      <c r="B44" s="1241" t="s">
        <v>2080</v>
      </c>
      <c r="C44" s="1241" t="s">
        <v>2066</v>
      </c>
      <c r="D44" s="2342"/>
      <c r="E44" s="2342"/>
      <c r="F44" s="2342"/>
      <c r="G44" s="2343" t="s">
        <v>2077</v>
      </c>
      <c r="H44" s="2344"/>
    </row>
    <row r="45" customFormat="false" ht="12.75" hidden="false" customHeight="true" outlineLevel="0" collapsed="false">
      <c r="A45" s="2341"/>
      <c r="B45" s="1241" t="s">
        <v>2080</v>
      </c>
      <c r="C45" s="1241" t="s">
        <v>2067</v>
      </c>
      <c r="D45" s="2342"/>
      <c r="E45" s="2342"/>
      <c r="F45" s="2342"/>
      <c r="G45" s="2343" t="s">
        <v>2077</v>
      </c>
      <c r="H45" s="2344"/>
    </row>
    <row r="46" customFormat="false" ht="12.75" hidden="false" customHeight="true" outlineLevel="0" collapsed="false">
      <c r="A46" s="2341"/>
      <c r="B46" s="1241" t="s">
        <v>2081</v>
      </c>
      <c r="C46" s="1241" t="s">
        <v>2065</v>
      </c>
      <c r="D46" s="2342"/>
      <c r="E46" s="2342"/>
      <c r="F46" s="2342" t="s">
        <v>2075</v>
      </c>
      <c r="G46" s="2343"/>
      <c r="H46" s="2344"/>
    </row>
    <row r="47" customFormat="false" ht="12.75" hidden="false" customHeight="true" outlineLevel="0" collapsed="false">
      <c r="A47" s="2341"/>
      <c r="B47" s="1241" t="s">
        <v>2081</v>
      </c>
      <c r="C47" s="1241" t="s">
        <v>2066</v>
      </c>
      <c r="D47" s="2342"/>
      <c r="E47" s="2342"/>
      <c r="F47" s="2342" t="s">
        <v>2075</v>
      </c>
      <c r="G47" s="2343"/>
      <c r="H47" s="2344"/>
    </row>
    <row r="48" customFormat="false" ht="12.75" hidden="false" customHeight="true" outlineLevel="0" collapsed="false">
      <c r="A48" s="2341"/>
      <c r="B48" s="1241" t="s">
        <v>2081</v>
      </c>
      <c r="C48" s="1241" t="s">
        <v>2067</v>
      </c>
      <c r="D48" s="2342"/>
      <c r="E48" s="2342"/>
      <c r="F48" s="2342" t="s">
        <v>2075</v>
      </c>
      <c r="G48" s="2343"/>
      <c r="H48" s="2344"/>
    </row>
    <row r="49" customFormat="false" ht="12.75" hidden="false" customHeight="true" outlineLevel="0" collapsed="false">
      <c r="A49" s="2341" t="s">
        <v>2082</v>
      </c>
      <c r="B49" s="1241" t="s">
        <v>1985</v>
      </c>
      <c r="C49" s="1241" t="s">
        <v>2065</v>
      </c>
      <c r="D49" s="2342"/>
      <c r="E49" s="2342"/>
      <c r="F49" s="2342"/>
      <c r="G49" s="2343"/>
      <c r="H49" s="2344"/>
    </row>
    <row r="50" customFormat="false" ht="12.75" hidden="false" customHeight="true" outlineLevel="0" collapsed="false">
      <c r="A50" s="2341" t="s">
        <v>2082</v>
      </c>
      <c r="B50" s="1241" t="s">
        <v>1985</v>
      </c>
      <c r="C50" s="1241" t="s">
        <v>2066</v>
      </c>
      <c r="D50" s="2342"/>
      <c r="E50" s="2342"/>
      <c r="F50" s="2342"/>
      <c r="G50" s="2343"/>
      <c r="H50" s="2344"/>
    </row>
    <row r="51" customFormat="false" ht="12.75" hidden="false" customHeight="true" outlineLevel="0" collapsed="false">
      <c r="A51" s="2341" t="s">
        <v>2082</v>
      </c>
      <c r="B51" s="1241" t="s">
        <v>1985</v>
      </c>
      <c r="C51" s="1241" t="s">
        <v>2067</v>
      </c>
      <c r="D51" s="2342"/>
      <c r="E51" s="2342"/>
      <c r="F51" s="2342"/>
      <c r="G51" s="2343"/>
      <c r="H51" s="2344"/>
    </row>
    <row r="52" customFormat="false" ht="12.75" hidden="false" customHeight="true" outlineLevel="0" collapsed="false">
      <c r="A52" s="2341"/>
      <c r="B52" s="1241" t="s">
        <v>2083</v>
      </c>
      <c r="C52" s="1241" t="s">
        <v>2066</v>
      </c>
      <c r="D52" s="2342"/>
      <c r="E52" s="2342" t="s">
        <v>2084</v>
      </c>
      <c r="F52" s="2342" t="s">
        <v>2085</v>
      </c>
      <c r="G52" s="2343"/>
      <c r="H52" s="2344"/>
    </row>
    <row r="53" customFormat="false" ht="12.75" hidden="false" customHeight="true" outlineLevel="0" collapsed="false">
      <c r="A53" s="2341"/>
      <c r="B53" s="1241" t="s">
        <v>2086</v>
      </c>
      <c r="C53" s="1241" t="s">
        <v>2066</v>
      </c>
      <c r="D53" s="2342"/>
      <c r="E53" s="2342" t="s">
        <v>2087</v>
      </c>
      <c r="F53" s="2342" t="s">
        <v>2087</v>
      </c>
      <c r="G53" s="2343"/>
      <c r="H53" s="2344"/>
    </row>
    <row r="54" customFormat="false" ht="12.75" hidden="false" customHeight="true" outlineLevel="0" collapsed="false">
      <c r="A54" s="2341"/>
      <c r="B54" s="1241" t="s">
        <v>2086</v>
      </c>
      <c r="C54" s="1241" t="s">
        <v>2067</v>
      </c>
      <c r="D54" s="2342"/>
      <c r="E54" s="2342" t="s">
        <v>2087</v>
      </c>
      <c r="F54" s="2342" t="s">
        <v>2087</v>
      </c>
      <c r="G54" s="2343"/>
      <c r="H54" s="2344"/>
    </row>
    <row r="55" customFormat="false" ht="12.75" hidden="false" customHeight="true" outlineLevel="0" collapsed="false">
      <c r="A55" s="2341"/>
      <c r="B55" s="1241" t="s">
        <v>2088</v>
      </c>
      <c r="C55" s="1241" t="s">
        <v>2066</v>
      </c>
      <c r="D55" s="2342"/>
      <c r="E55" s="2342" t="s">
        <v>2087</v>
      </c>
      <c r="F55" s="2342"/>
      <c r="G55" s="2343"/>
      <c r="H55" s="2344"/>
    </row>
    <row r="56" customFormat="false" ht="12.75" hidden="false" customHeight="true" outlineLevel="0" collapsed="false">
      <c r="A56" s="2341"/>
      <c r="B56" s="1241" t="s">
        <v>2088</v>
      </c>
      <c r="C56" s="1241" t="s">
        <v>2067</v>
      </c>
      <c r="D56" s="2342"/>
      <c r="E56" s="2342" t="s">
        <v>2087</v>
      </c>
      <c r="F56" s="2342"/>
      <c r="G56" s="2343"/>
      <c r="H56" s="2344"/>
    </row>
    <row r="57" customFormat="false" ht="13.5" hidden="false" customHeight="true" outlineLevel="0" collapsed="false">
      <c r="A57" s="2341"/>
      <c r="B57" s="1241" t="s">
        <v>2089</v>
      </c>
      <c r="C57" s="1241" t="s">
        <v>2066</v>
      </c>
      <c r="D57" s="2342"/>
      <c r="E57" s="2342" t="s">
        <v>2087</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09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089</v>
      </c>
      <c r="C8" s="1241" t="s">
        <v>2067</v>
      </c>
      <c r="D8" s="2342"/>
      <c r="E8" s="2342" t="s">
        <v>2087</v>
      </c>
      <c r="F8" s="2342"/>
      <c r="G8" s="2343"/>
      <c r="H8" s="2344"/>
    </row>
    <row r="9" customFormat="false" ht="12.75" hidden="false" customHeight="true" outlineLevel="0" collapsed="false">
      <c r="A9" s="2341"/>
      <c r="B9" s="1241" t="s">
        <v>2091</v>
      </c>
      <c r="C9" s="1241" t="s">
        <v>2066</v>
      </c>
      <c r="D9" s="2342"/>
      <c r="E9" s="2342" t="s">
        <v>2087</v>
      </c>
      <c r="F9" s="2342"/>
      <c r="G9" s="2343"/>
      <c r="H9" s="2344"/>
    </row>
    <row r="10" customFormat="false" ht="12.75" hidden="false" customHeight="true" outlineLevel="0" collapsed="false">
      <c r="A10" s="2341"/>
      <c r="B10" s="1241" t="s">
        <v>2091</v>
      </c>
      <c r="C10" s="1241" t="s">
        <v>2067</v>
      </c>
      <c r="D10" s="2342"/>
      <c r="E10" s="2342" t="s">
        <v>2087</v>
      </c>
      <c r="F10" s="2342"/>
      <c r="G10" s="2343"/>
      <c r="H10" s="2344"/>
    </row>
    <row r="11" customFormat="false" ht="12.75" hidden="false" customHeight="true" outlineLevel="0" collapsed="false">
      <c r="A11" s="2341"/>
      <c r="B11" s="1241" t="s">
        <v>2092</v>
      </c>
      <c r="C11" s="1241" t="s">
        <v>2065</v>
      </c>
      <c r="D11" s="2342"/>
      <c r="E11" s="2342"/>
      <c r="F11" s="2342"/>
      <c r="G11" s="2343"/>
      <c r="H11" s="2344" t="s">
        <v>2093</v>
      </c>
    </row>
    <row r="12" customFormat="false" ht="12.75" hidden="false" customHeight="true" outlineLevel="0" collapsed="false">
      <c r="A12" s="2341"/>
      <c r="B12" s="1241" t="s">
        <v>2092</v>
      </c>
      <c r="C12" s="1241" t="s">
        <v>2066</v>
      </c>
      <c r="D12" s="2342"/>
      <c r="E12" s="2342"/>
      <c r="F12" s="2342"/>
      <c r="G12" s="2343"/>
      <c r="H12" s="2344" t="s">
        <v>2093</v>
      </c>
    </row>
    <row r="13" customFormat="false" ht="12.75" hidden="false" customHeight="true" outlineLevel="0" collapsed="false">
      <c r="A13" s="2341"/>
      <c r="B13" s="1241" t="s">
        <v>2092</v>
      </c>
      <c r="C13" s="1241" t="s">
        <v>2067</v>
      </c>
      <c r="D13" s="2342"/>
      <c r="E13" s="2342"/>
      <c r="F13" s="2342"/>
      <c r="G13" s="2343"/>
      <c r="H13" s="2344" t="s">
        <v>2093</v>
      </c>
    </row>
    <row r="14" customFormat="false" ht="12.75" hidden="false" customHeight="true" outlineLevel="0" collapsed="false">
      <c r="A14" s="2341"/>
      <c r="B14" s="1241" t="s">
        <v>2094</v>
      </c>
      <c r="C14" s="1241" t="s">
        <v>2065</v>
      </c>
      <c r="D14" s="2342"/>
      <c r="E14" s="2342"/>
      <c r="F14" s="2342" t="s">
        <v>2095</v>
      </c>
      <c r="G14" s="2343"/>
      <c r="H14" s="2344"/>
    </row>
    <row r="15" customFormat="false" ht="12.75" hidden="false" customHeight="true" outlineLevel="0" collapsed="false">
      <c r="A15" s="2341"/>
      <c r="B15" s="1241" t="s">
        <v>2094</v>
      </c>
      <c r="C15" s="1241" t="s">
        <v>2066</v>
      </c>
      <c r="D15" s="2342"/>
      <c r="E15" s="2342"/>
      <c r="F15" s="2342" t="s">
        <v>2095</v>
      </c>
      <c r="G15" s="2343"/>
      <c r="H15" s="2344"/>
    </row>
    <row r="16" customFormat="false" ht="12.75" hidden="false" customHeight="true" outlineLevel="0" collapsed="false">
      <c r="A16" s="2341"/>
      <c r="B16" s="1241" t="s">
        <v>2094</v>
      </c>
      <c r="C16" s="1241" t="s">
        <v>2067</v>
      </c>
      <c r="D16" s="2342"/>
      <c r="E16" s="2342"/>
      <c r="F16" s="2342" t="s">
        <v>2095</v>
      </c>
      <c r="G16" s="2343"/>
      <c r="H16" s="2344"/>
      <c r="I16" s="65"/>
    </row>
    <row r="17" customFormat="false" ht="12.75" hidden="false" customHeight="true" outlineLevel="0" collapsed="false">
      <c r="A17" s="2341" t="s">
        <v>2096</v>
      </c>
      <c r="B17" s="1241" t="s">
        <v>1987</v>
      </c>
      <c r="C17" s="1241" t="s">
        <v>2066</v>
      </c>
      <c r="D17" s="2342"/>
      <c r="E17" s="2342"/>
      <c r="F17" s="2342"/>
      <c r="G17" s="2343"/>
      <c r="H17" s="2344"/>
    </row>
    <row r="18" customFormat="false" ht="12.75" hidden="false" customHeight="true" outlineLevel="0" collapsed="false">
      <c r="A18" s="2341"/>
      <c r="B18" s="1241" t="s">
        <v>2097</v>
      </c>
      <c r="C18" s="1241" t="s">
        <v>2066</v>
      </c>
      <c r="D18" s="2342"/>
      <c r="E18" s="2342" t="s">
        <v>2098</v>
      </c>
      <c r="F18" s="2342"/>
      <c r="G18" s="2343"/>
      <c r="H18" s="2344"/>
    </row>
    <row r="19" customFormat="false" ht="12.75" hidden="false" customHeight="true" outlineLevel="0" collapsed="false">
      <c r="A19" s="2341" t="s">
        <v>2099</v>
      </c>
      <c r="B19" s="1241" t="s">
        <v>2100</v>
      </c>
      <c r="C19" s="1241" t="s">
        <v>2065</v>
      </c>
      <c r="D19" s="2342"/>
      <c r="E19" s="2342"/>
      <c r="F19" s="2342"/>
      <c r="G19" s="2343"/>
      <c r="H19" s="2344"/>
    </row>
    <row r="20" customFormat="false" ht="12.75" hidden="false" customHeight="true" outlineLevel="0" collapsed="false">
      <c r="A20" s="2341"/>
      <c r="B20" s="1241" t="s">
        <v>2101</v>
      </c>
      <c r="C20" s="1241" t="s">
        <v>2065</v>
      </c>
      <c r="D20" s="2342"/>
      <c r="E20" s="2342"/>
      <c r="F20" s="2342" t="s">
        <v>2102</v>
      </c>
      <c r="G20" s="2343"/>
      <c r="H20" s="2344"/>
    </row>
    <row r="21" customFormat="false" ht="12.75" hidden="false" customHeight="true" outlineLevel="0" collapsed="false">
      <c r="A21" s="2341" t="s">
        <v>2103</v>
      </c>
      <c r="B21" s="1241" t="s">
        <v>1990</v>
      </c>
      <c r="C21" s="1241" t="s">
        <v>2065</v>
      </c>
      <c r="D21" s="2342"/>
      <c r="E21" s="2342"/>
      <c r="F21" s="2342"/>
      <c r="G21" s="2343"/>
      <c r="H21" s="2344"/>
    </row>
    <row r="22" customFormat="false" ht="12.75" hidden="false" customHeight="true" outlineLevel="0" collapsed="false">
      <c r="A22" s="2341" t="s">
        <v>2103</v>
      </c>
      <c r="B22" s="1241" t="s">
        <v>1990</v>
      </c>
      <c r="C22" s="1241" t="s">
        <v>2066</v>
      </c>
      <c r="D22" s="2342"/>
      <c r="E22" s="2342"/>
      <c r="F22" s="2342"/>
      <c r="G22" s="2343"/>
      <c r="H22" s="2344"/>
    </row>
    <row r="23" customFormat="false" ht="12.75" hidden="false" customHeight="true" outlineLevel="0" collapsed="false">
      <c r="A23" s="2341" t="s">
        <v>2103</v>
      </c>
      <c r="B23" s="1241" t="s">
        <v>1990</v>
      </c>
      <c r="C23" s="1241" t="s">
        <v>2067</v>
      </c>
      <c r="D23" s="2342"/>
      <c r="E23" s="2342"/>
      <c r="F23" s="2342"/>
      <c r="G23" s="2343"/>
      <c r="H23" s="2344"/>
    </row>
    <row r="24" customFormat="false" ht="12.75" hidden="false" customHeight="true" outlineLevel="0" collapsed="false">
      <c r="A24" s="2341" t="s">
        <v>2104</v>
      </c>
      <c r="B24" s="1241" t="s">
        <v>209</v>
      </c>
      <c r="C24" s="1241" t="s">
        <v>2065</v>
      </c>
      <c r="D24" s="2342"/>
      <c r="E24" s="2342"/>
      <c r="F24" s="2342"/>
      <c r="G24" s="2343"/>
      <c r="H24" s="2344"/>
    </row>
    <row r="25" customFormat="false" ht="12.75" hidden="false" customHeight="true" outlineLevel="0" collapsed="false">
      <c r="A25" s="2341"/>
      <c r="B25" s="1241" t="s">
        <v>2105</v>
      </c>
      <c r="C25" s="1241" t="s">
        <v>2065</v>
      </c>
      <c r="D25" s="2342" t="s">
        <v>2106</v>
      </c>
      <c r="E25" s="2342"/>
      <c r="F25" s="2342"/>
      <c r="G25" s="2343"/>
      <c r="H25" s="2344"/>
    </row>
    <row r="26" customFormat="false" ht="12.75" hidden="false" customHeight="true" outlineLevel="0" collapsed="false">
      <c r="A26" s="2341" t="s">
        <v>2107</v>
      </c>
      <c r="B26" s="1241" t="s">
        <v>1994</v>
      </c>
      <c r="C26" s="1241" t="s">
        <v>2065</v>
      </c>
      <c r="D26" s="2342"/>
      <c r="E26" s="2342"/>
      <c r="F26" s="2342"/>
      <c r="G26" s="2343"/>
      <c r="H26" s="2344"/>
    </row>
    <row r="27" customFormat="false" ht="12.75" hidden="false" customHeight="true" outlineLevel="0" collapsed="false">
      <c r="A27" s="2341" t="s">
        <v>2107</v>
      </c>
      <c r="B27" s="1241" t="s">
        <v>1994</v>
      </c>
      <c r="C27" s="1241" t="s">
        <v>2066</v>
      </c>
      <c r="D27" s="2342"/>
      <c r="E27" s="2342"/>
      <c r="F27" s="2342"/>
      <c r="G27" s="2343"/>
      <c r="H27" s="2344"/>
    </row>
    <row r="28" customFormat="false" ht="12.75" hidden="false" customHeight="true" outlineLevel="0" collapsed="false">
      <c r="A28" s="2341" t="s">
        <v>2107</v>
      </c>
      <c r="B28" s="1241" t="s">
        <v>1994</v>
      </c>
      <c r="C28" s="1241" t="s">
        <v>2067</v>
      </c>
      <c r="D28" s="2342"/>
      <c r="E28" s="2342"/>
      <c r="F28" s="2342"/>
      <c r="G28" s="2343"/>
      <c r="H28" s="2344"/>
    </row>
    <row r="29" customFormat="false" ht="12.75" hidden="false" customHeight="true" outlineLevel="0" collapsed="false">
      <c r="A29" s="2341" t="s">
        <v>2108</v>
      </c>
      <c r="B29" s="1241" t="s">
        <v>302</v>
      </c>
      <c r="C29" s="1241" t="s">
        <v>2065</v>
      </c>
      <c r="D29" s="2342"/>
      <c r="E29" s="2342" t="s">
        <v>2109</v>
      </c>
      <c r="F29" s="2342"/>
      <c r="G29" s="2343"/>
      <c r="H29" s="2344"/>
    </row>
    <row r="30" customFormat="false" ht="12.75" hidden="false" customHeight="true" outlineLevel="0" collapsed="false">
      <c r="A30" s="2341" t="s">
        <v>2108</v>
      </c>
      <c r="B30" s="1241" t="s">
        <v>302</v>
      </c>
      <c r="C30" s="1241" t="s">
        <v>2066</v>
      </c>
      <c r="D30" s="2342"/>
      <c r="E30" s="2342" t="s">
        <v>2109</v>
      </c>
      <c r="F30" s="2342"/>
      <c r="G30" s="2343"/>
      <c r="H30" s="2344"/>
    </row>
    <row r="31" customFormat="false" ht="12.75" hidden="false" customHeight="true" outlineLevel="0" collapsed="false">
      <c r="A31" s="2341" t="s">
        <v>2110</v>
      </c>
      <c r="B31" s="1241" t="s">
        <v>1985</v>
      </c>
      <c r="C31" s="1241" t="s">
        <v>2066</v>
      </c>
      <c r="D31" s="2342"/>
      <c r="E31" s="2342" t="s">
        <v>2111</v>
      </c>
      <c r="F31" s="2342"/>
      <c r="G31" s="2343"/>
      <c r="H31" s="2344"/>
    </row>
    <row r="32" customFormat="false" ht="12.75" hidden="false" customHeight="true" outlineLevel="0" collapsed="false">
      <c r="A32" s="2341" t="s">
        <v>2112</v>
      </c>
      <c r="B32" s="1241" t="s">
        <v>2113</v>
      </c>
      <c r="C32" s="1241" t="s">
        <v>2066</v>
      </c>
      <c r="D32" s="2342"/>
      <c r="E32" s="2342"/>
      <c r="F32" s="2342"/>
      <c r="G32" s="2343" t="s">
        <v>2114</v>
      </c>
      <c r="H32" s="2344"/>
    </row>
    <row r="33" customFormat="false" ht="12.75" hidden="false" customHeight="true" outlineLevel="0" collapsed="false">
      <c r="A33" s="2341" t="s">
        <v>2115</v>
      </c>
      <c r="B33" s="1241" t="s">
        <v>2116</v>
      </c>
      <c r="C33" s="1241" t="s">
        <v>2065</v>
      </c>
      <c r="D33" s="2342"/>
      <c r="E33" s="2342" t="s">
        <v>2117</v>
      </c>
      <c r="F33" s="2342"/>
      <c r="G33" s="2343"/>
      <c r="H33" s="2344"/>
    </row>
    <row r="34" customFormat="false" ht="12.75" hidden="false" customHeight="true" outlineLevel="0" collapsed="false">
      <c r="A34" s="2341" t="s">
        <v>2115</v>
      </c>
      <c r="B34" s="1241" t="s">
        <v>2116</v>
      </c>
      <c r="C34" s="1241" t="s">
        <v>2066</v>
      </c>
      <c r="D34" s="2342"/>
      <c r="E34" s="2342" t="s">
        <v>2117</v>
      </c>
      <c r="F34" s="2342"/>
      <c r="G34" s="2343"/>
      <c r="H34" s="2344"/>
    </row>
    <row r="35" customFormat="false" ht="12.75" hidden="false" customHeight="true" outlineLevel="0" collapsed="false">
      <c r="A35" s="2341" t="s">
        <v>2118</v>
      </c>
      <c r="B35" s="1241" t="s">
        <v>521</v>
      </c>
      <c r="C35" s="1241" t="s">
        <v>2066</v>
      </c>
      <c r="D35" s="2342"/>
      <c r="E35" s="2342"/>
      <c r="F35" s="2342"/>
      <c r="G35" s="2343" t="s">
        <v>2119</v>
      </c>
      <c r="H35" s="2344"/>
    </row>
    <row r="36" customFormat="false" ht="12.75" hidden="false" customHeight="true" outlineLevel="0" collapsed="false">
      <c r="A36" s="2341" t="s">
        <v>2120</v>
      </c>
      <c r="B36" s="1241" t="s">
        <v>522</v>
      </c>
      <c r="C36" s="1241" t="s">
        <v>2066</v>
      </c>
      <c r="D36" s="2342"/>
      <c r="E36" s="2342"/>
      <c r="F36" s="2342"/>
      <c r="G36" s="2343" t="s">
        <v>2119</v>
      </c>
      <c r="H36" s="2344"/>
    </row>
    <row r="37" customFormat="false" ht="12.75" hidden="false" customHeight="true" outlineLevel="0" collapsed="false">
      <c r="A37" s="2341" t="s">
        <v>2121</v>
      </c>
      <c r="B37" s="1241" t="s">
        <v>2122</v>
      </c>
      <c r="C37" s="1241" t="s">
        <v>2065</v>
      </c>
      <c r="D37" s="2342"/>
      <c r="E37" s="2342"/>
      <c r="F37" s="2342" t="s">
        <v>2123</v>
      </c>
      <c r="G37" s="2343"/>
      <c r="H37" s="2344"/>
    </row>
    <row r="38" customFormat="false" ht="12.75" hidden="false" customHeight="true" outlineLevel="0" collapsed="false">
      <c r="A38" s="2341" t="s">
        <v>2121</v>
      </c>
      <c r="B38" s="1241" t="s">
        <v>2122</v>
      </c>
      <c r="C38" s="1241" t="s">
        <v>2066</v>
      </c>
      <c r="D38" s="2342"/>
      <c r="E38" s="2342"/>
      <c r="F38" s="2342" t="s">
        <v>2123</v>
      </c>
      <c r="G38" s="2343"/>
      <c r="H38" s="2344"/>
    </row>
    <row r="39" customFormat="false" ht="12.75" hidden="false" customHeight="true" outlineLevel="0" collapsed="false">
      <c r="A39" s="2341" t="s">
        <v>2121</v>
      </c>
      <c r="B39" s="1241" t="s">
        <v>2122</v>
      </c>
      <c r="C39" s="1241" t="s">
        <v>2067</v>
      </c>
      <c r="D39" s="2342"/>
      <c r="E39" s="2342"/>
      <c r="F39" s="2342" t="s">
        <v>2123</v>
      </c>
      <c r="G39" s="2343"/>
      <c r="H39" s="2344"/>
    </row>
    <row r="40" customFormat="false" ht="12.75" hidden="false" customHeight="true" outlineLevel="0" collapsed="false">
      <c r="A40" s="2341" t="s">
        <v>2124</v>
      </c>
      <c r="B40" s="1241" t="s">
        <v>1953</v>
      </c>
      <c r="C40" s="1241" t="s">
        <v>2065</v>
      </c>
      <c r="D40" s="2342"/>
      <c r="E40" s="2342" t="s">
        <v>2125</v>
      </c>
      <c r="F40" s="2342"/>
      <c r="G40" s="2343"/>
      <c r="H40" s="2344"/>
    </row>
    <row r="41" customFormat="false" ht="12.75" hidden="false" customHeight="true" outlineLevel="0" collapsed="false">
      <c r="A41" s="2341" t="s">
        <v>2124</v>
      </c>
      <c r="B41" s="1241" t="s">
        <v>1953</v>
      </c>
      <c r="C41" s="1241" t="s">
        <v>2066</v>
      </c>
      <c r="D41" s="2342"/>
      <c r="E41" s="2342" t="s">
        <v>2125</v>
      </c>
      <c r="F41" s="2342"/>
      <c r="G41" s="2343"/>
      <c r="H41" s="2344"/>
    </row>
    <row r="42" customFormat="false" ht="12.75" hidden="false" customHeight="true" outlineLevel="0" collapsed="false">
      <c r="A42" s="2341" t="s">
        <v>2124</v>
      </c>
      <c r="B42" s="1241" t="s">
        <v>1953</v>
      </c>
      <c r="C42" s="1241" t="s">
        <v>2067</v>
      </c>
      <c r="D42" s="2342"/>
      <c r="E42" s="2342"/>
      <c r="F42" s="2342"/>
      <c r="G42" s="2343"/>
      <c r="H42" s="2344" t="s">
        <v>2126</v>
      </c>
    </row>
    <row r="43" customFormat="false" ht="12.75" hidden="false" customHeight="true" outlineLevel="0" collapsed="false">
      <c r="A43" s="2341" t="s">
        <v>2127</v>
      </c>
      <c r="B43" s="1241" t="s">
        <v>148</v>
      </c>
      <c r="C43" s="1241" t="s">
        <v>2065</v>
      </c>
      <c r="D43" s="2342"/>
      <c r="E43" s="2342"/>
      <c r="F43" s="2342"/>
      <c r="G43" s="2343"/>
      <c r="H43" s="2344"/>
    </row>
    <row r="44" customFormat="false" ht="12.75" hidden="false" customHeight="true" outlineLevel="0" collapsed="false">
      <c r="A44" s="2341"/>
      <c r="B44" s="1241" t="s">
        <v>2128</v>
      </c>
      <c r="C44" s="1241" t="s">
        <v>2065</v>
      </c>
      <c r="D44" s="2342"/>
      <c r="E44" s="2342"/>
      <c r="F44" s="2342"/>
      <c r="G44" s="2343"/>
      <c r="H44" s="2344" t="s">
        <v>2129</v>
      </c>
    </row>
    <row r="45" customFormat="false" ht="12.75" hidden="false" customHeight="true" outlineLevel="0" collapsed="false">
      <c r="A45" s="2341" t="s">
        <v>2130</v>
      </c>
      <c r="B45" s="1241" t="s">
        <v>2131</v>
      </c>
      <c r="C45" s="1241" t="s">
        <v>2065</v>
      </c>
      <c r="D45" s="2342"/>
      <c r="E45" s="2342"/>
      <c r="F45" s="2342"/>
      <c r="G45" s="2343"/>
      <c r="H45" s="2344"/>
    </row>
    <row r="46" customFormat="false" ht="12.75" hidden="false" customHeight="true" outlineLevel="0" collapsed="false">
      <c r="A46" s="2341" t="s">
        <v>2130</v>
      </c>
      <c r="B46" s="1241" t="s">
        <v>2131</v>
      </c>
      <c r="C46" s="1241" t="s">
        <v>847</v>
      </c>
      <c r="D46" s="2342"/>
      <c r="E46" s="2342"/>
      <c r="F46" s="2342"/>
      <c r="G46" s="2343"/>
      <c r="H46" s="2344"/>
    </row>
    <row r="47" customFormat="false" ht="12.75" hidden="false" customHeight="true" outlineLevel="0" collapsed="false">
      <c r="A47" s="2341" t="s">
        <v>2130</v>
      </c>
      <c r="B47" s="1241" t="s">
        <v>2131</v>
      </c>
      <c r="C47" s="1241" t="s">
        <v>847</v>
      </c>
      <c r="D47" s="2342"/>
      <c r="E47" s="2342"/>
      <c r="F47" s="2342"/>
      <c r="G47" s="2343"/>
      <c r="H47" s="2344"/>
    </row>
    <row r="48" customFormat="false" ht="12.75" hidden="false" customHeight="true" outlineLevel="0" collapsed="false">
      <c r="A48" s="2341" t="s">
        <v>2130</v>
      </c>
      <c r="B48" s="1241" t="s">
        <v>2131</v>
      </c>
      <c r="C48" s="1241" t="s">
        <v>748</v>
      </c>
      <c r="D48" s="2342"/>
      <c r="E48" s="2342"/>
      <c r="F48" s="2342"/>
      <c r="G48" s="2343"/>
      <c r="H48" s="2344"/>
    </row>
    <row r="49" customFormat="false" ht="12.75" hidden="false" customHeight="true" outlineLevel="0" collapsed="false">
      <c r="A49" s="2341" t="s">
        <v>2130</v>
      </c>
      <c r="B49" s="1241" t="s">
        <v>2131</v>
      </c>
      <c r="C49" s="1241" t="s">
        <v>849</v>
      </c>
      <c r="D49" s="2342"/>
      <c r="E49" s="2342"/>
      <c r="F49" s="2342"/>
      <c r="G49" s="2343"/>
      <c r="H49" s="2344"/>
    </row>
    <row r="50" customFormat="false" ht="12.75" hidden="false" customHeight="true" outlineLevel="0" collapsed="false">
      <c r="A50" s="2341" t="s">
        <v>2130</v>
      </c>
      <c r="B50" s="1241" t="s">
        <v>2131</v>
      </c>
      <c r="C50" s="1241" t="s">
        <v>850</v>
      </c>
      <c r="D50" s="2342"/>
      <c r="E50" s="2342"/>
      <c r="F50" s="2342"/>
      <c r="G50" s="2343"/>
      <c r="H50" s="2344"/>
    </row>
    <row r="51" customFormat="false" ht="12.75" hidden="false" customHeight="true" outlineLevel="0" collapsed="false">
      <c r="A51" s="2341" t="s">
        <v>2130</v>
      </c>
      <c r="B51" s="1241" t="s">
        <v>2131</v>
      </c>
      <c r="C51" s="1241" t="s">
        <v>850</v>
      </c>
      <c r="D51" s="2342"/>
      <c r="E51" s="2342"/>
      <c r="F51" s="2342"/>
      <c r="G51" s="2343"/>
      <c r="H51" s="2344"/>
    </row>
    <row r="52" customFormat="false" ht="12.75" hidden="false" customHeight="true" outlineLevel="0" collapsed="false">
      <c r="A52" s="2341" t="s">
        <v>2130</v>
      </c>
      <c r="B52" s="1241" t="s">
        <v>2131</v>
      </c>
      <c r="C52" s="1241" t="s">
        <v>851</v>
      </c>
      <c r="D52" s="2342"/>
      <c r="E52" s="2342"/>
      <c r="F52" s="2342"/>
      <c r="G52" s="2343"/>
      <c r="H52" s="2344"/>
    </row>
    <row r="53" customFormat="false" ht="12.75" hidden="false" customHeight="true" outlineLevel="0" collapsed="false">
      <c r="A53" s="2341" t="s">
        <v>2130</v>
      </c>
      <c r="B53" s="1241" t="s">
        <v>2131</v>
      </c>
      <c r="C53" s="1241" t="s">
        <v>852</v>
      </c>
      <c r="D53" s="2342"/>
      <c r="E53" s="2342"/>
      <c r="F53" s="2342"/>
      <c r="G53" s="2343"/>
      <c r="H53" s="2344"/>
    </row>
    <row r="54" customFormat="false" ht="12.75" hidden="false" customHeight="true" outlineLevel="0" collapsed="false">
      <c r="A54" s="2341" t="s">
        <v>2130</v>
      </c>
      <c r="B54" s="1241" t="s">
        <v>2131</v>
      </c>
      <c r="C54" s="1241" t="s">
        <v>853</v>
      </c>
      <c r="D54" s="2342"/>
      <c r="E54" s="2342"/>
      <c r="F54" s="2342"/>
      <c r="G54" s="2343"/>
      <c r="H54" s="2344"/>
    </row>
    <row r="55" customFormat="false" ht="12.75" hidden="false" customHeight="true" outlineLevel="0" collapsed="false">
      <c r="A55" s="2341" t="s">
        <v>2130</v>
      </c>
      <c r="B55" s="1241" t="s">
        <v>2131</v>
      </c>
      <c r="C55" s="1241" t="s">
        <v>858</v>
      </c>
      <c r="D55" s="2342"/>
      <c r="E55" s="2342"/>
      <c r="F55" s="2342"/>
      <c r="G55" s="2343"/>
      <c r="H55" s="2344"/>
    </row>
    <row r="56" customFormat="false" ht="12.75" hidden="false" customHeight="true" outlineLevel="0" collapsed="false">
      <c r="A56" s="2341" t="s">
        <v>2130</v>
      </c>
      <c r="B56" s="1241" t="s">
        <v>2131</v>
      </c>
      <c r="C56" s="1241" t="s">
        <v>859</v>
      </c>
      <c r="D56" s="2342"/>
      <c r="E56" s="2342"/>
      <c r="F56" s="2342"/>
      <c r="G56" s="2343"/>
      <c r="H56" s="2344"/>
    </row>
    <row r="57" customFormat="false" ht="13.5" hidden="false" customHeight="true" outlineLevel="0" collapsed="false">
      <c r="A57" s="2341" t="s">
        <v>2130</v>
      </c>
      <c r="B57" s="1241" t="s">
        <v>2131</v>
      </c>
      <c r="C57" s="1241" t="s">
        <v>859</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32</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33</v>
      </c>
      <c r="B8" s="1241" t="s">
        <v>1996</v>
      </c>
      <c r="C8" s="1241" t="s">
        <v>2065</v>
      </c>
      <c r="D8" s="2342"/>
      <c r="E8" s="2342"/>
      <c r="F8" s="2342"/>
      <c r="G8" s="2343"/>
      <c r="H8" s="2344"/>
    </row>
    <row r="9" customFormat="false" ht="12.75" hidden="false" customHeight="true" outlineLevel="0" collapsed="false">
      <c r="A9" s="2341" t="s">
        <v>2133</v>
      </c>
      <c r="B9" s="1241" t="s">
        <v>1996</v>
      </c>
      <c r="C9" s="1241" t="s">
        <v>2066</v>
      </c>
      <c r="D9" s="2342"/>
      <c r="E9" s="2342"/>
      <c r="F9" s="2342"/>
      <c r="G9" s="2343"/>
      <c r="H9" s="2344"/>
    </row>
    <row r="10" customFormat="false" ht="12.75" hidden="false" customHeight="true" outlineLevel="0" collapsed="false">
      <c r="A10" s="2341" t="s">
        <v>2133</v>
      </c>
      <c r="B10" s="1241" t="s">
        <v>1996</v>
      </c>
      <c r="C10" s="1241" t="s">
        <v>2067</v>
      </c>
      <c r="D10" s="2342"/>
      <c r="E10" s="2342"/>
      <c r="F10" s="2342"/>
      <c r="G10" s="2343"/>
      <c r="H10" s="2344"/>
    </row>
    <row r="11" customFormat="false" ht="12.75" hidden="false" customHeight="true" outlineLevel="0" collapsed="false">
      <c r="A11" s="2341" t="s">
        <v>2134</v>
      </c>
      <c r="B11" s="1241" t="s">
        <v>704</v>
      </c>
      <c r="C11" s="1241" t="s">
        <v>2065</v>
      </c>
      <c r="D11" s="2342"/>
      <c r="E11" s="2342"/>
      <c r="F11" s="2342" t="s">
        <v>2135</v>
      </c>
      <c r="G11" s="2343"/>
      <c r="H11" s="2344"/>
    </row>
    <row r="12" customFormat="false" ht="12.75" hidden="false" customHeight="true" outlineLevel="0" collapsed="false">
      <c r="A12" s="2341" t="s">
        <v>2136</v>
      </c>
      <c r="B12" s="1241" t="s">
        <v>824</v>
      </c>
      <c r="C12" s="1241" t="s">
        <v>859</v>
      </c>
      <c r="D12" s="2342"/>
      <c r="E12" s="2342"/>
      <c r="F12" s="2342"/>
      <c r="G12" s="2343"/>
      <c r="H12" s="2344"/>
    </row>
    <row r="13" customFormat="false" ht="12.75" hidden="false" customHeight="true" outlineLevel="0" collapsed="false">
      <c r="A13" s="2341" t="s">
        <v>2137</v>
      </c>
      <c r="B13" s="1241" t="s">
        <v>832</v>
      </c>
      <c r="C13" s="1241" t="s">
        <v>859</v>
      </c>
      <c r="D13" s="2342"/>
      <c r="E13" s="2342"/>
      <c r="F13" s="2342"/>
      <c r="G13" s="2343" t="s">
        <v>2138</v>
      </c>
      <c r="H13" s="2344"/>
    </row>
    <row r="14" customFormat="false" ht="12.75" hidden="false" customHeight="true" outlineLevel="0" collapsed="false">
      <c r="A14" s="2341" t="s">
        <v>2139</v>
      </c>
      <c r="B14" s="1241" t="s">
        <v>2140</v>
      </c>
      <c r="C14" s="1241" t="s">
        <v>850</v>
      </c>
      <c r="D14" s="2342"/>
      <c r="E14" s="2342"/>
      <c r="F14" s="2342"/>
      <c r="G14" s="2343"/>
      <c r="H14" s="2344"/>
    </row>
    <row r="15" customFormat="false" ht="12.75" hidden="false" customHeight="true" outlineLevel="0" collapsed="false">
      <c r="A15" s="2341" t="s">
        <v>2139</v>
      </c>
      <c r="B15" s="1241" t="s">
        <v>2140</v>
      </c>
      <c r="C15" s="1241" t="s">
        <v>858</v>
      </c>
      <c r="D15" s="2342"/>
      <c r="E15" s="2342"/>
      <c r="F15" s="2342"/>
      <c r="G15" s="2343"/>
      <c r="H15" s="2344"/>
    </row>
    <row r="16" customFormat="false" ht="12.75" hidden="false" customHeight="true" outlineLevel="0" collapsed="false">
      <c r="A16" s="2341"/>
      <c r="B16" s="1241" t="s">
        <v>2141</v>
      </c>
      <c r="C16" s="1241" t="s">
        <v>858</v>
      </c>
      <c r="D16" s="2342"/>
      <c r="E16" s="2342"/>
      <c r="F16" s="2342"/>
      <c r="G16" s="2343"/>
      <c r="H16" s="2344" t="s">
        <v>2142</v>
      </c>
      <c r="I16" s="65"/>
    </row>
    <row r="17" customFormat="false" ht="12.75" hidden="false" customHeight="true" outlineLevel="0" collapsed="false">
      <c r="A17" s="2341" t="s">
        <v>2143</v>
      </c>
      <c r="B17" s="1241" t="s">
        <v>2144</v>
      </c>
      <c r="C17" s="1241" t="s">
        <v>847</v>
      </c>
      <c r="D17" s="2342"/>
      <c r="E17" s="2342"/>
      <c r="F17" s="2342"/>
      <c r="G17" s="2343"/>
      <c r="H17" s="2344"/>
    </row>
    <row r="18" customFormat="false" ht="12.75" hidden="false" customHeight="true" outlineLevel="0" collapsed="false">
      <c r="A18" s="2341" t="s">
        <v>2143</v>
      </c>
      <c r="B18" s="1241" t="s">
        <v>2144</v>
      </c>
      <c r="C18" s="1241" t="s">
        <v>847</v>
      </c>
      <c r="D18" s="2342"/>
      <c r="E18" s="2342"/>
      <c r="F18" s="2342"/>
      <c r="G18" s="2343"/>
      <c r="H18" s="2344"/>
    </row>
    <row r="19" customFormat="false" ht="12.75" hidden="false" customHeight="true" outlineLevel="0" collapsed="false">
      <c r="A19" s="2341" t="s">
        <v>2143</v>
      </c>
      <c r="B19" s="1241" t="s">
        <v>2144</v>
      </c>
      <c r="C19" s="1241" t="s">
        <v>847</v>
      </c>
      <c r="D19" s="2342"/>
      <c r="E19" s="2342"/>
      <c r="F19" s="2342"/>
      <c r="G19" s="2343"/>
      <c r="H19" s="2344"/>
    </row>
    <row r="20" customFormat="false" ht="12.75" hidden="false" customHeight="true" outlineLevel="0" collapsed="false">
      <c r="A20" s="2341" t="s">
        <v>2143</v>
      </c>
      <c r="B20" s="1241" t="s">
        <v>2144</v>
      </c>
      <c r="C20" s="1241" t="s">
        <v>748</v>
      </c>
      <c r="D20" s="2342"/>
      <c r="E20" s="2342"/>
      <c r="F20" s="2342"/>
      <c r="G20" s="2343"/>
      <c r="H20" s="2344"/>
    </row>
    <row r="21" customFormat="false" ht="12.75" hidden="false" customHeight="true" outlineLevel="0" collapsed="false">
      <c r="A21" s="2341" t="s">
        <v>2143</v>
      </c>
      <c r="B21" s="1241" t="s">
        <v>2144</v>
      </c>
      <c r="C21" s="1241" t="s">
        <v>748</v>
      </c>
      <c r="D21" s="2342"/>
      <c r="E21" s="2342"/>
      <c r="F21" s="2342"/>
      <c r="G21" s="2343"/>
      <c r="H21" s="2344"/>
    </row>
    <row r="22" customFormat="false" ht="12.75" hidden="false" customHeight="true" outlineLevel="0" collapsed="false">
      <c r="A22" s="2341" t="s">
        <v>2143</v>
      </c>
      <c r="B22" s="1241" t="s">
        <v>2144</v>
      </c>
      <c r="C22" s="1241" t="s">
        <v>749</v>
      </c>
      <c r="D22" s="2342"/>
      <c r="E22" s="2342"/>
      <c r="F22" s="2342"/>
      <c r="G22" s="2343"/>
      <c r="H22" s="2344"/>
    </row>
    <row r="23" customFormat="false" ht="12.75" hidden="false" customHeight="true" outlineLevel="0" collapsed="false">
      <c r="A23" s="2341" t="s">
        <v>2143</v>
      </c>
      <c r="B23" s="1241" t="s">
        <v>2144</v>
      </c>
      <c r="C23" s="1241" t="s">
        <v>750</v>
      </c>
      <c r="D23" s="2342"/>
      <c r="E23" s="2342"/>
      <c r="F23" s="2342"/>
      <c r="G23" s="2343"/>
      <c r="H23" s="2344"/>
    </row>
    <row r="24" customFormat="false" ht="12.75" hidden="false" customHeight="true" outlineLevel="0" collapsed="false">
      <c r="A24" s="2341" t="s">
        <v>2143</v>
      </c>
      <c r="B24" s="1241" t="s">
        <v>2144</v>
      </c>
      <c r="C24" s="1241" t="s">
        <v>750</v>
      </c>
      <c r="D24" s="2342"/>
      <c r="E24" s="2342"/>
      <c r="F24" s="2342"/>
      <c r="G24" s="2343"/>
      <c r="H24" s="2344"/>
    </row>
    <row r="25" customFormat="false" ht="12.75" hidden="false" customHeight="true" outlineLevel="0" collapsed="false">
      <c r="A25" s="2341" t="s">
        <v>2143</v>
      </c>
      <c r="B25" s="1241" t="s">
        <v>2144</v>
      </c>
      <c r="C25" s="1241" t="s">
        <v>904</v>
      </c>
      <c r="D25" s="2342"/>
      <c r="E25" s="2342"/>
      <c r="F25" s="2342"/>
      <c r="G25" s="2343"/>
      <c r="H25" s="2344"/>
    </row>
    <row r="26" customFormat="false" ht="12.75" hidden="false" customHeight="true" outlineLevel="0" collapsed="false">
      <c r="A26" s="2341" t="s">
        <v>2143</v>
      </c>
      <c r="B26" s="1241" t="s">
        <v>2144</v>
      </c>
      <c r="C26" s="1241" t="s">
        <v>752</v>
      </c>
      <c r="D26" s="2342"/>
      <c r="E26" s="2342"/>
      <c r="F26" s="2342"/>
      <c r="G26" s="2343"/>
      <c r="H26" s="2344"/>
    </row>
    <row r="27" customFormat="false" ht="12.75" hidden="false" customHeight="true" outlineLevel="0" collapsed="false">
      <c r="A27" s="2341" t="s">
        <v>2143</v>
      </c>
      <c r="B27" s="1241" t="s">
        <v>2144</v>
      </c>
      <c r="C27" s="1241" t="s">
        <v>753</v>
      </c>
      <c r="D27" s="2342"/>
      <c r="E27" s="2342"/>
      <c r="F27" s="2342"/>
      <c r="G27" s="2343"/>
      <c r="H27" s="2344"/>
    </row>
    <row r="28" customFormat="false" ht="12.75" hidden="false" customHeight="true" outlineLevel="0" collapsed="false">
      <c r="A28" s="2341" t="s">
        <v>2143</v>
      </c>
      <c r="B28" s="1241" t="s">
        <v>2144</v>
      </c>
      <c r="C28" s="1241" t="s">
        <v>753</v>
      </c>
      <c r="D28" s="2342"/>
      <c r="E28" s="2342"/>
      <c r="F28" s="2342"/>
      <c r="G28" s="2343"/>
      <c r="H28" s="2344"/>
    </row>
    <row r="29" customFormat="false" ht="12.75" hidden="false" customHeight="true" outlineLevel="0" collapsed="false">
      <c r="A29" s="2341" t="s">
        <v>2143</v>
      </c>
      <c r="B29" s="1241" t="s">
        <v>2144</v>
      </c>
      <c r="C29" s="1241" t="s">
        <v>754</v>
      </c>
      <c r="D29" s="2342"/>
      <c r="E29" s="2342"/>
      <c r="F29" s="2342"/>
      <c r="G29" s="2343"/>
      <c r="H29" s="2344"/>
    </row>
    <row r="30" customFormat="false" ht="12.75" hidden="false" customHeight="true" outlineLevel="0" collapsed="false">
      <c r="A30" s="2341" t="s">
        <v>2143</v>
      </c>
      <c r="B30" s="1241" t="s">
        <v>2144</v>
      </c>
      <c r="C30" s="1241" t="s">
        <v>755</v>
      </c>
      <c r="D30" s="2342"/>
      <c r="E30" s="2342"/>
      <c r="F30" s="2342"/>
      <c r="G30" s="2343"/>
      <c r="H30" s="2344"/>
    </row>
    <row r="31" customFormat="false" ht="12.75" hidden="false" customHeight="true" outlineLevel="0" collapsed="false">
      <c r="A31" s="2341" t="s">
        <v>2143</v>
      </c>
      <c r="B31" s="1241" t="s">
        <v>2144</v>
      </c>
      <c r="C31" s="1241" t="s">
        <v>756</v>
      </c>
      <c r="D31" s="2342"/>
      <c r="E31" s="2342"/>
      <c r="F31" s="2342"/>
      <c r="G31" s="2343"/>
      <c r="H31" s="2344"/>
    </row>
    <row r="32" customFormat="false" ht="12.75" hidden="false" customHeight="true" outlineLevel="0" collapsed="false">
      <c r="A32" s="2341" t="s">
        <v>2143</v>
      </c>
      <c r="B32" s="1241" t="s">
        <v>2144</v>
      </c>
      <c r="C32" s="1241" t="s">
        <v>756</v>
      </c>
      <c r="D32" s="2342"/>
      <c r="E32" s="2342"/>
      <c r="F32" s="2342"/>
      <c r="G32" s="2343"/>
      <c r="H32" s="2344"/>
    </row>
    <row r="33" customFormat="false" ht="12.75" hidden="false" customHeight="true" outlineLevel="0" collapsed="false">
      <c r="A33" s="2341" t="s">
        <v>2143</v>
      </c>
      <c r="B33" s="1241" t="s">
        <v>2144</v>
      </c>
      <c r="C33" s="1241" t="s">
        <v>757</v>
      </c>
      <c r="D33" s="2342"/>
      <c r="E33" s="2342"/>
      <c r="F33" s="2342"/>
      <c r="G33" s="2343"/>
      <c r="H33" s="2344"/>
    </row>
    <row r="34" customFormat="false" ht="12.75" hidden="false" customHeight="true" outlineLevel="0" collapsed="false">
      <c r="A34" s="2341" t="s">
        <v>2143</v>
      </c>
      <c r="B34" s="1241" t="s">
        <v>2144</v>
      </c>
      <c r="C34" s="1241" t="s">
        <v>758</v>
      </c>
      <c r="D34" s="2342"/>
      <c r="E34" s="2342"/>
      <c r="F34" s="2342"/>
      <c r="G34" s="2343"/>
      <c r="H34" s="2344"/>
    </row>
    <row r="35" customFormat="false" ht="12.75" hidden="false" customHeight="true" outlineLevel="0" collapsed="false">
      <c r="A35" s="2341" t="s">
        <v>2143</v>
      </c>
      <c r="B35" s="1241" t="s">
        <v>2144</v>
      </c>
      <c r="C35" s="1241" t="s">
        <v>759</v>
      </c>
      <c r="D35" s="2342"/>
      <c r="E35" s="2342"/>
      <c r="F35" s="2342"/>
      <c r="G35" s="2343"/>
      <c r="H35" s="2344"/>
    </row>
    <row r="36" customFormat="false" ht="12.75" hidden="false" customHeight="true" outlineLevel="0" collapsed="false">
      <c r="A36" s="2341" t="s">
        <v>2143</v>
      </c>
      <c r="B36" s="1241" t="s">
        <v>2144</v>
      </c>
      <c r="C36" s="1241" t="s">
        <v>759</v>
      </c>
      <c r="D36" s="2342"/>
      <c r="E36" s="2342"/>
      <c r="F36" s="2342"/>
      <c r="G36" s="2343"/>
      <c r="H36" s="2344"/>
    </row>
    <row r="37" customFormat="false" ht="12.75" hidden="false" customHeight="true" outlineLevel="0" collapsed="false">
      <c r="A37" s="2341" t="s">
        <v>2143</v>
      </c>
      <c r="B37" s="1241" t="s">
        <v>2144</v>
      </c>
      <c r="C37" s="1241" t="s">
        <v>760</v>
      </c>
      <c r="D37" s="2342"/>
      <c r="E37" s="2342"/>
      <c r="F37" s="2342"/>
      <c r="G37" s="2343"/>
      <c r="H37" s="2344"/>
    </row>
    <row r="38" customFormat="false" ht="12.75" hidden="false" customHeight="true" outlineLevel="0" collapsed="false">
      <c r="A38" s="2341" t="s">
        <v>2143</v>
      </c>
      <c r="B38" s="1241" t="s">
        <v>2144</v>
      </c>
      <c r="C38" s="1241" t="s">
        <v>760</v>
      </c>
      <c r="D38" s="2342"/>
      <c r="E38" s="2342"/>
      <c r="F38" s="2342"/>
      <c r="G38" s="2343"/>
      <c r="H38" s="2344"/>
    </row>
    <row r="39" customFormat="false" ht="12.75" hidden="false" customHeight="true" outlineLevel="0" collapsed="false">
      <c r="A39" s="2341" t="s">
        <v>2143</v>
      </c>
      <c r="B39" s="1241" t="s">
        <v>2144</v>
      </c>
      <c r="C39" s="1241" t="s">
        <v>849</v>
      </c>
      <c r="D39" s="2342"/>
      <c r="E39" s="2342"/>
      <c r="F39" s="2342"/>
      <c r="G39" s="2343"/>
      <c r="H39" s="2344"/>
    </row>
    <row r="40" customFormat="false" ht="12.75" hidden="false" customHeight="true" outlineLevel="0" collapsed="false">
      <c r="A40" s="2341" t="s">
        <v>2143</v>
      </c>
      <c r="B40" s="1241" t="s">
        <v>2144</v>
      </c>
      <c r="C40" s="1241" t="s">
        <v>850</v>
      </c>
      <c r="D40" s="2342"/>
      <c r="E40" s="2342"/>
      <c r="F40" s="2342"/>
      <c r="G40" s="2343"/>
      <c r="H40" s="2344"/>
    </row>
    <row r="41" customFormat="false" ht="12.75" hidden="false" customHeight="true" outlineLevel="0" collapsed="false">
      <c r="A41" s="2341" t="s">
        <v>2143</v>
      </c>
      <c r="B41" s="1241" t="s">
        <v>2144</v>
      </c>
      <c r="C41" s="1241" t="s">
        <v>850</v>
      </c>
      <c r="D41" s="2342"/>
      <c r="E41" s="2342"/>
      <c r="F41" s="2342"/>
      <c r="G41" s="2343"/>
      <c r="H41" s="2344"/>
    </row>
    <row r="42" customFormat="false" ht="12.75" hidden="false" customHeight="true" outlineLevel="0" collapsed="false">
      <c r="A42" s="2341" t="s">
        <v>2143</v>
      </c>
      <c r="B42" s="1241" t="s">
        <v>2144</v>
      </c>
      <c r="C42" s="1241" t="s">
        <v>850</v>
      </c>
      <c r="D42" s="2342"/>
      <c r="E42" s="2342"/>
      <c r="F42" s="2342"/>
      <c r="G42" s="2343"/>
      <c r="H42" s="2344"/>
    </row>
    <row r="43" customFormat="false" ht="12.75" hidden="false" customHeight="true" outlineLevel="0" collapsed="false">
      <c r="A43" s="2341" t="s">
        <v>2143</v>
      </c>
      <c r="B43" s="1241" t="s">
        <v>2144</v>
      </c>
      <c r="C43" s="1241" t="s">
        <v>851</v>
      </c>
      <c r="D43" s="2342"/>
      <c r="E43" s="2342"/>
      <c r="F43" s="2342"/>
      <c r="G43" s="2343"/>
      <c r="H43" s="2344"/>
    </row>
    <row r="44" customFormat="false" ht="12.75" hidden="false" customHeight="true" outlineLevel="0" collapsed="false">
      <c r="A44" s="2341" t="s">
        <v>2143</v>
      </c>
      <c r="B44" s="1241" t="s">
        <v>2144</v>
      </c>
      <c r="C44" s="1241" t="s">
        <v>851</v>
      </c>
      <c r="D44" s="2342"/>
      <c r="E44" s="2342"/>
      <c r="F44" s="2342"/>
      <c r="G44" s="2343"/>
      <c r="H44" s="2344"/>
    </row>
    <row r="45" customFormat="false" ht="12.75" hidden="false" customHeight="true" outlineLevel="0" collapsed="false">
      <c r="A45" s="2341" t="s">
        <v>2143</v>
      </c>
      <c r="B45" s="1241" t="s">
        <v>2144</v>
      </c>
      <c r="C45" s="1241" t="s">
        <v>852</v>
      </c>
      <c r="D45" s="2342"/>
      <c r="E45" s="2342"/>
      <c r="F45" s="2342"/>
      <c r="G45" s="2343"/>
      <c r="H45" s="2344"/>
    </row>
    <row r="46" customFormat="false" ht="12.75" hidden="false" customHeight="true" outlineLevel="0" collapsed="false">
      <c r="A46" s="2341" t="s">
        <v>2143</v>
      </c>
      <c r="B46" s="1241" t="s">
        <v>2144</v>
      </c>
      <c r="C46" s="1241" t="s">
        <v>852</v>
      </c>
      <c r="D46" s="2342"/>
      <c r="E46" s="2342"/>
      <c r="F46" s="2342"/>
      <c r="G46" s="2343"/>
      <c r="H46" s="2344"/>
    </row>
    <row r="47" customFormat="false" ht="12.75" hidden="false" customHeight="true" outlineLevel="0" collapsed="false">
      <c r="A47" s="2341" t="s">
        <v>2143</v>
      </c>
      <c r="B47" s="1241" t="s">
        <v>2144</v>
      </c>
      <c r="C47" s="1241" t="s">
        <v>853</v>
      </c>
      <c r="D47" s="2342"/>
      <c r="E47" s="2342"/>
      <c r="F47" s="2342"/>
      <c r="G47" s="2343"/>
      <c r="H47" s="2344"/>
    </row>
    <row r="48" customFormat="false" ht="12.75" hidden="false" customHeight="true" outlineLevel="0" collapsed="false">
      <c r="A48" s="2341" t="s">
        <v>2143</v>
      </c>
      <c r="B48" s="1241" t="s">
        <v>2144</v>
      </c>
      <c r="C48" s="1241" t="s">
        <v>853</v>
      </c>
      <c r="D48" s="2342"/>
      <c r="E48" s="2342"/>
      <c r="F48" s="2342"/>
      <c r="G48" s="2343"/>
      <c r="H48" s="2344"/>
    </row>
    <row r="49" customFormat="false" ht="12.75" hidden="false" customHeight="true" outlineLevel="0" collapsed="false">
      <c r="A49" s="2341" t="s">
        <v>2143</v>
      </c>
      <c r="B49" s="1241" t="s">
        <v>2144</v>
      </c>
      <c r="C49" s="1241" t="s">
        <v>854</v>
      </c>
      <c r="D49" s="2342"/>
      <c r="E49" s="2342"/>
      <c r="F49" s="2342"/>
      <c r="G49" s="2343"/>
      <c r="H49" s="2344"/>
    </row>
    <row r="50" customFormat="false" ht="12.75" hidden="false" customHeight="true" outlineLevel="0" collapsed="false">
      <c r="A50" s="2341" t="s">
        <v>2143</v>
      </c>
      <c r="B50" s="1241" t="s">
        <v>2144</v>
      </c>
      <c r="C50" s="1241" t="s">
        <v>854</v>
      </c>
      <c r="D50" s="2342"/>
      <c r="E50" s="2342"/>
      <c r="F50" s="2342"/>
      <c r="G50" s="2343"/>
      <c r="H50" s="2344"/>
    </row>
    <row r="51" customFormat="false" ht="12.75" hidden="false" customHeight="true" outlineLevel="0" collapsed="false">
      <c r="A51" s="2341" t="s">
        <v>2143</v>
      </c>
      <c r="B51" s="1241" t="s">
        <v>2144</v>
      </c>
      <c r="C51" s="1241" t="s">
        <v>855</v>
      </c>
      <c r="D51" s="2342"/>
      <c r="E51" s="2342"/>
      <c r="F51" s="2342"/>
      <c r="G51" s="2343"/>
      <c r="H51" s="2344"/>
    </row>
    <row r="52" customFormat="false" ht="12.75" hidden="false" customHeight="true" outlineLevel="0" collapsed="false">
      <c r="A52" s="2341" t="s">
        <v>2143</v>
      </c>
      <c r="B52" s="1241" t="s">
        <v>2144</v>
      </c>
      <c r="C52" s="1241" t="s">
        <v>856</v>
      </c>
      <c r="D52" s="2342"/>
      <c r="E52" s="2342"/>
      <c r="F52" s="2342"/>
      <c r="G52" s="2343"/>
      <c r="H52" s="2344"/>
    </row>
    <row r="53" customFormat="false" ht="12.75" hidden="false" customHeight="true" outlineLevel="0" collapsed="false">
      <c r="A53" s="2341" t="s">
        <v>2143</v>
      </c>
      <c r="B53" s="1241" t="s">
        <v>2144</v>
      </c>
      <c r="C53" s="1241" t="s">
        <v>856</v>
      </c>
      <c r="D53" s="2342"/>
      <c r="E53" s="2342"/>
      <c r="F53" s="2342"/>
      <c r="G53" s="2343"/>
      <c r="H53" s="2344"/>
    </row>
    <row r="54" customFormat="false" ht="12.75" hidden="false" customHeight="true" outlineLevel="0" collapsed="false">
      <c r="A54" s="2341" t="s">
        <v>2143</v>
      </c>
      <c r="B54" s="1241" t="s">
        <v>2144</v>
      </c>
      <c r="C54" s="1241" t="s">
        <v>857</v>
      </c>
      <c r="D54" s="2342"/>
      <c r="E54" s="2342"/>
      <c r="F54" s="2342"/>
      <c r="G54" s="2343"/>
      <c r="H54" s="2344"/>
    </row>
    <row r="55" customFormat="false" ht="12.75" hidden="false" customHeight="true" outlineLevel="0" collapsed="false">
      <c r="A55" s="2341" t="s">
        <v>2143</v>
      </c>
      <c r="B55" s="1241" t="s">
        <v>2144</v>
      </c>
      <c r="C55" s="1241" t="s">
        <v>857</v>
      </c>
      <c r="D55" s="2342"/>
      <c r="E55" s="2342"/>
      <c r="F55" s="2342"/>
      <c r="G55" s="2343"/>
      <c r="H55" s="2344"/>
    </row>
    <row r="56" customFormat="false" ht="12.75" hidden="false" customHeight="true" outlineLevel="0" collapsed="false">
      <c r="A56" s="2341" t="s">
        <v>2143</v>
      </c>
      <c r="B56" s="1241" t="s">
        <v>2144</v>
      </c>
      <c r="C56" s="1241" t="s">
        <v>859</v>
      </c>
      <c r="D56" s="2342"/>
      <c r="E56" s="2342"/>
      <c r="F56" s="2342"/>
      <c r="G56" s="2343"/>
      <c r="H56" s="2344"/>
    </row>
    <row r="57" customFormat="false" ht="13.5" hidden="false" customHeight="true" outlineLevel="0" collapsed="false">
      <c r="A57" s="2341" t="s">
        <v>2143</v>
      </c>
      <c r="B57" s="1241" t="s">
        <v>2144</v>
      </c>
      <c r="C57" s="1241" t="s">
        <v>859</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45</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46</v>
      </c>
      <c r="B8" s="1241" t="s">
        <v>2147</v>
      </c>
      <c r="C8" s="1241" t="s">
        <v>859</v>
      </c>
      <c r="D8" s="2342"/>
      <c r="E8" s="2342"/>
      <c r="F8" s="2342"/>
      <c r="G8" s="2343"/>
      <c r="H8" s="2344" t="s">
        <v>2148</v>
      </c>
    </row>
    <row r="9" customFormat="false" ht="12.75" hidden="false" customHeight="true" outlineLevel="0" collapsed="false">
      <c r="A9" s="2341" t="s">
        <v>2149</v>
      </c>
      <c r="B9" s="1241" t="s">
        <v>2150</v>
      </c>
      <c r="C9" s="1241" t="s">
        <v>847</v>
      </c>
      <c r="D9" s="2342"/>
      <c r="E9" s="2342"/>
      <c r="F9" s="2342"/>
      <c r="G9" s="2343"/>
      <c r="H9" s="2344" t="s">
        <v>2148</v>
      </c>
    </row>
    <row r="10" customFormat="false" ht="12.75" hidden="false" customHeight="true" outlineLevel="0" collapsed="false">
      <c r="A10" s="2341"/>
      <c r="B10" s="1241" t="s">
        <v>2151</v>
      </c>
      <c r="C10" s="1241" t="s">
        <v>754</v>
      </c>
      <c r="D10" s="2342"/>
      <c r="E10" s="2342"/>
      <c r="F10" s="2342"/>
      <c r="G10" s="2343" t="s">
        <v>2152</v>
      </c>
      <c r="H10" s="2344"/>
    </row>
    <row r="11" customFormat="false" ht="12.75" hidden="false" customHeight="true" outlineLevel="0" collapsed="false">
      <c r="A11" s="2341"/>
      <c r="B11" s="1241" t="s">
        <v>2151</v>
      </c>
      <c r="C11" s="1241" t="s">
        <v>754</v>
      </c>
      <c r="D11" s="2342"/>
      <c r="E11" s="2342"/>
      <c r="F11" s="2342"/>
      <c r="G11" s="2343" t="s">
        <v>2152</v>
      </c>
      <c r="H11" s="2344"/>
    </row>
    <row r="12" customFormat="false" ht="12.75" hidden="false" customHeight="true" outlineLevel="0" collapsed="false">
      <c r="A12" s="2341" t="s">
        <v>2153</v>
      </c>
      <c r="B12" s="1241" t="s">
        <v>940</v>
      </c>
      <c r="C12" s="1241" t="s">
        <v>847</v>
      </c>
      <c r="D12" s="2342"/>
      <c r="E12" s="2342"/>
      <c r="F12" s="2342"/>
      <c r="G12" s="2343"/>
      <c r="H12" s="2344" t="s">
        <v>2148</v>
      </c>
    </row>
    <row r="13" customFormat="false" ht="12.75" hidden="false" customHeight="true" outlineLevel="0" collapsed="false">
      <c r="A13" s="2341"/>
      <c r="B13" s="1241" t="s">
        <v>2154</v>
      </c>
      <c r="C13" s="1241" t="s">
        <v>852</v>
      </c>
      <c r="D13" s="2342"/>
      <c r="E13" s="2342" t="s">
        <v>2155</v>
      </c>
      <c r="F13" s="2342"/>
      <c r="G13" s="2343"/>
      <c r="H13" s="2344"/>
    </row>
    <row r="14" customFormat="false" ht="12.75" hidden="false" customHeight="true" outlineLevel="0" collapsed="false">
      <c r="A14" s="2341"/>
      <c r="B14" s="1241" t="s">
        <v>2156</v>
      </c>
      <c r="C14" s="1241" t="s">
        <v>748</v>
      </c>
      <c r="D14" s="2342"/>
      <c r="E14" s="2342" t="s">
        <v>2155</v>
      </c>
      <c r="F14" s="2342"/>
      <c r="G14" s="2343"/>
      <c r="H14" s="2344"/>
    </row>
    <row r="15" customFormat="false" ht="12.75" hidden="false" customHeight="true" outlineLevel="0" collapsed="false">
      <c r="A15" s="2341"/>
      <c r="B15" s="1241" t="s">
        <v>2157</v>
      </c>
      <c r="C15" s="1241" t="s">
        <v>851</v>
      </c>
      <c r="D15" s="2342"/>
      <c r="E15" s="2342" t="s">
        <v>2155</v>
      </c>
      <c r="F15" s="2342"/>
      <c r="G15" s="2343"/>
      <c r="H15" s="2344"/>
    </row>
    <row r="16" customFormat="false" ht="12.75" hidden="false" customHeight="true" outlineLevel="0" collapsed="false">
      <c r="A16" s="2341"/>
      <c r="B16" s="1241" t="s">
        <v>2158</v>
      </c>
      <c r="C16" s="1241" t="s">
        <v>853</v>
      </c>
      <c r="D16" s="2342"/>
      <c r="E16" s="2342" t="s">
        <v>2155</v>
      </c>
      <c r="F16" s="2342"/>
      <c r="G16" s="2343"/>
      <c r="H16" s="2344"/>
      <c r="I16" s="65"/>
    </row>
    <row r="17" customFormat="false" ht="12.75" hidden="false" customHeight="true" outlineLevel="0" collapsed="false">
      <c r="A17" s="2341"/>
      <c r="B17" s="1241" t="s">
        <v>2159</v>
      </c>
      <c r="C17" s="1241" t="s">
        <v>847</v>
      </c>
      <c r="D17" s="2342"/>
      <c r="E17" s="2342"/>
      <c r="F17" s="2342"/>
      <c r="G17" s="2343"/>
      <c r="H17" s="2344" t="s">
        <v>2148</v>
      </c>
    </row>
    <row r="18" customFormat="false" ht="12.75" hidden="false" customHeight="true" outlineLevel="0" collapsed="false">
      <c r="A18" s="2341"/>
      <c r="B18" s="1241" t="s">
        <v>2160</v>
      </c>
      <c r="C18" s="1241" t="s">
        <v>859</v>
      </c>
      <c r="D18" s="2342"/>
      <c r="E18" s="2342"/>
      <c r="F18" s="2342"/>
      <c r="G18" s="2343"/>
      <c r="H18" s="2344" t="s">
        <v>2142</v>
      </c>
    </row>
    <row r="19" customFormat="false" ht="12.75" hidden="false" customHeight="true" outlineLevel="0" collapsed="false">
      <c r="A19" s="2341"/>
      <c r="B19" s="1241" t="s">
        <v>2160</v>
      </c>
      <c r="C19" s="1241" t="s">
        <v>859</v>
      </c>
      <c r="D19" s="2342"/>
      <c r="E19" s="2342"/>
      <c r="F19" s="2342"/>
      <c r="G19" s="2343"/>
      <c r="H19" s="2344" t="s">
        <v>2142</v>
      </c>
    </row>
    <row r="20" customFormat="false" ht="12.75" hidden="false" customHeight="true" outlineLevel="0" collapsed="false">
      <c r="A20" s="2341"/>
      <c r="B20" s="1241" t="s">
        <v>2161</v>
      </c>
      <c r="C20" s="1241" t="s">
        <v>859</v>
      </c>
      <c r="D20" s="2342"/>
      <c r="E20" s="2342"/>
      <c r="F20" s="2342"/>
      <c r="G20" s="2343"/>
      <c r="H20" s="2344" t="s">
        <v>2148</v>
      </c>
    </row>
    <row r="21" customFormat="false" ht="12.75" hidden="false" customHeight="true" outlineLevel="0" collapsed="false">
      <c r="A21" s="2341"/>
      <c r="B21" s="1241" t="s">
        <v>2162</v>
      </c>
      <c r="C21" s="1241" t="s">
        <v>851</v>
      </c>
      <c r="D21" s="2342"/>
      <c r="E21" s="2342"/>
      <c r="F21" s="2342"/>
      <c r="G21" s="2343" t="s">
        <v>2138</v>
      </c>
      <c r="H21" s="2344"/>
    </row>
    <row r="22" customFormat="false" ht="12.75" hidden="false" customHeight="true" outlineLevel="0" collapsed="false">
      <c r="A22" s="2341"/>
      <c r="B22" s="1241" t="s">
        <v>2163</v>
      </c>
      <c r="C22" s="1241" t="s">
        <v>859</v>
      </c>
      <c r="D22" s="2342"/>
      <c r="E22" s="2342"/>
      <c r="F22" s="2342"/>
      <c r="G22" s="2343"/>
      <c r="H22" s="2344" t="s">
        <v>2148</v>
      </c>
    </row>
    <row r="23" customFormat="false" ht="12.75" hidden="false" customHeight="true" outlineLevel="0" collapsed="false">
      <c r="A23" s="2341" t="s">
        <v>2164</v>
      </c>
      <c r="B23" s="1241" t="s">
        <v>302</v>
      </c>
      <c r="C23" s="1241" t="s">
        <v>748</v>
      </c>
      <c r="D23" s="2342"/>
      <c r="E23" s="2342"/>
      <c r="F23" s="2342"/>
      <c r="G23" s="2343"/>
      <c r="H23" s="2344" t="s">
        <v>2165</v>
      </c>
    </row>
    <row r="24" customFormat="false" ht="12.75" hidden="false" customHeight="true" outlineLevel="0" collapsed="false">
      <c r="A24" s="2341" t="s">
        <v>2164</v>
      </c>
      <c r="B24" s="1241" t="s">
        <v>302</v>
      </c>
      <c r="C24" s="1241" t="s">
        <v>749</v>
      </c>
      <c r="D24" s="2342"/>
      <c r="E24" s="2342"/>
      <c r="F24" s="2342"/>
      <c r="G24" s="2343"/>
      <c r="H24" s="2344" t="s">
        <v>2165</v>
      </c>
    </row>
    <row r="25" customFormat="false" ht="12.75" hidden="false" customHeight="true" outlineLevel="0" collapsed="false">
      <c r="A25" s="2341" t="s">
        <v>2164</v>
      </c>
      <c r="B25" s="1241" t="s">
        <v>302</v>
      </c>
      <c r="C25" s="1241" t="s">
        <v>750</v>
      </c>
      <c r="D25" s="2342"/>
      <c r="E25" s="2342"/>
      <c r="F25" s="2342"/>
      <c r="G25" s="2343"/>
      <c r="H25" s="2344" t="s">
        <v>2165</v>
      </c>
    </row>
    <row r="26" customFormat="false" ht="12.75" hidden="false" customHeight="true" outlineLevel="0" collapsed="false">
      <c r="A26" s="2341" t="s">
        <v>2164</v>
      </c>
      <c r="B26" s="1241" t="s">
        <v>302</v>
      </c>
      <c r="C26" s="1241" t="s">
        <v>904</v>
      </c>
      <c r="D26" s="2342"/>
      <c r="E26" s="2342"/>
      <c r="F26" s="2342"/>
      <c r="G26" s="2343"/>
      <c r="H26" s="2344" t="s">
        <v>2165</v>
      </c>
    </row>
    <row r="27" customFormat="false" ht="12.75" hidden="false" customHeight="true" outlineLevel="0" collapsed="false">
      <c r="A27" s="2341" t="s">
        <v>2164</v>
      </c>
      <c r="B27" s="1241" t="s">
        <v>302</v>
      </c>
      <c r="C27" s="1241" t="s">
        <v>752</v>
      </c>
      <c r="D27" s="2342"/>
      <c r="E27" s="2342"/>
      <c r="F27" s="2342"/>
      <c r="G27" s="2343"/>
      <c r="H27" s="2344" t="s">
        <v>2165</v>
      </c>
    </row>
    <row r="28" customFormat="false" ht="12.75" hidden="false" customHeight="true" outlineLevel="0" collapsed="false">
      <c r="A28" s="2341" t="s">
        <v>2164</v>
      </c>
      <c r="B28" s="1241" t="s">
        <v>302</v>
      </c>
      <c r="C28" s="1241" t="s">
        <v>753</v>
      </c>
      <c r="D28" s="2342"/>
      <c r="E28" s="2342"/>
      <c r="F28" s="2342"/>
      <c r="G28" s="2343"/>
      <c r="H28" s="2344" t="s">
        <v>2165</v>
      </c>
    </row>
    <row r="29" customFormat="false" ht="12.75" hidden="false" customHeight="true" outlineLevel="0" collapsed="false">
      <c r="A29" s="2341" t="s">
        <v>2164</v>
      </c>
      <c r="B29" s="1241" t="s">
        <v>302</v>
      </c>
      <c r="C29" s="1241" t="s">
        <v>754</v>
      </c>
      <c r="D29" s="2342"/>
      <c r="E29" s="2342"/>
      <c r="F29" s="2342"/>
      <c r="G29" s="2343"/>
      <c r="H29" s="2344" t="s">
        <v>2165</v>
      </c>
    </row>
    <row r="30" customFormat="false" ht="12.75" hidden="false" customHeight="true" outlineLevel="0" collapsed="false">
      <c r="A30" s="2341" t="s">
        <v>2164</v>
      </c>
      <c r="B30" s="1241" t="s">
        <v>302</v>
      </c>
      <c r="C30" s="1241" t="s">
        <v>755</v>
      </c>
      <c r="D30" s="2342"/>
      <c r="E30" s="2342"/>
      <c r="F30" s="2342"/>
      <c r="G30" s="2343"/>
      <c r="H30" s="2344" t="s">
        <v>2165</v>
      </c>
    </row>
    <row r="31" customFormat="false" ht="12.75" hidden="false" customHeight="true" outlineLevel="0" collapsed="false">
      <c r="A31" s="2341" t="s">
        <v>2164</v>
      </c>
      <c r="B31" s="1241" t="s">
        <v>302</v>
      </c>
      <c r="C31" s="1241" t="s">
        <v>756</v>
      </c>
      <c r="D31" s="2342"/>
      <c r="E31" s="2342"/>
      <c r="F31" s="2342"/>
      <c r="G31" s="2343"/>
      <c r="H31" s="2344" t="s">
        <v>2165</v>
      </c>
    </row>
    <row r="32" customFormat="false" ht="12.75" hidden="false" customHeight="true" outlineLevel="0" collapsed="false">
      <c r="A32" s="2341" t="s">
        <v>2164</v>
      </c>
      <c r="B32" s="1241" t="s">
        <v>302</v>
      </c>
      <c r="C32" s="1241" t="s">
        <v>757</v>
      </c>
      <c r="D32" s="2342"/>
      <c r="E32" s="2342"/>
      <c r="F32" s="2342"/>
      <c r="G32" s="2343"/>
      <c r="H32" s="2344" t="s">
        <v>2165</v>
      </c>
    </row>
    <row r="33" customFormat="false" ht="12.75" hidden="false" customHeight="true" outlineLevel="0" collapsed="false">
      <c r="A33" s="2341" t="s">
        <v>2164</v>
      </c>
      <c r="B33" s="1241" t="s">
        <v>302</v>
      </c>
      <c r="C33" s="1241" t="s">
        <v>758</v>
      </c>
      <c r="D33" s="2342"/>
      <c r="E33" s="2342"/>
      <c r="F33" s="2342"/>
      <c r="G33" s="2343"/>
      <c r="H33" s="2344" t="s">
        <v>2165</v>
      </c>
    </row>
    <row r="34" customFormat="false" ht="12.75" hidden="false" customHeight="true" outlineLevel="0" collapsed="false">
      <c r="A34" s="2341" t="s">
        <v>2164</v>
      </c>
      <c r="B34" s="1241" t="s">
        <v>302</v>
      </c>
      <c r="C34" s="1241" t="s">
        <v>759</v>
      </c>
      <c r="D34" s="2342"/>
      <c r="E34" s="2342"/>
      <c r="F34" s="2342"/>
      <c r="G34" s="2343"/>
      <c r="H34" s="2344" t="s">
        <v>2165</v>
      </c>
    </row>
    <row r="35" customFormat="false" ht="12.75" hidden="false" customHeight="true" outlineLevel="0" collapsed="false">
      <c r="A35" s="2341" t="s">
        <v>2164</v>
      </c>
      <c r="B35" s="1241" t="s">
        <v>302</v>
      </c>
      <c r="C35" s="1241" t="s">
        <v>760</v>
      </c>
      <c r="D35" s="2342"/>
      <c r="E35" s="2342"/>
      <c r="F35" s="2342"/>
      <c r="G35" s="2343"/>
      <c r="H35" s="2344" t="s">
        <v>2165</v>
      </c>
    </row>
    <row r="36" customFormat="false" ht="12.75" hidden="false" customHeight="true" outlineLevel="0" collapsed="false">
      <c r="A36" s="2341" t="s">
        <v>2164</v>
      </c>
      <c r="B36" s="1241" t="s">
        <v>302</v>
      </c>
      <c r="C36" s="1241" t="s">
        <v>849</v>
      </c>
      <c r="D36" s="2342"/>
      <c r="E36" s="2342"/>
      <c r="F36" s="2342"/>
      <c r="G36" s="2343"/>
      <c r="H36" s="2344" t="s">
        <v>2165</v>
      </c>
    </row>
    <row r="37" customFormat="false" ht="12.75" hidden="false" customHeight="true" outlineLevel="0" collapsed="false">
      <c r="A37" s="2341" t="s">
        <v>2164</v>
      </c>
      <c r="B37" s="1241" t="s">
        <v>302</v>
      </c>
      <c r="C37" s="1241" t="s">
        <v>851</v>
      </c>
      <c r="D37" s="2342"/>
      <c r="E37" s="2342"/>
      <c r="F37" s="2342"/>
      <c r="G37" s="2343"/>
      <c r="H37" s="2344" t="s">
        <v>2165</v>
      </c>
    </row>
    <row r="38" customFormat="false" ht="12.75" hidden="false" customHeight="true" outlineLevel="0" collapsed="false">
      <c r="A38" s="2341" t="s">
        <v>2164</v>
      </c>
      <c r="B38" s="1241" t="s">
        <v>302</v>
      </c>
      <c r="C38" s="1241" t="s">
        <v>852</v>
      </c>
      <c r="D38" s="2342"/>
      <c r="E38" s="2342"/>
      <c r="F38" s="2342"/>
      <c r="G38" s="2343"/>
      <c r="H38" s="2344" t="s">
        <v>2165</v>
      </c>
    </row>
    <row r="39" customFormat="false" ht="12.75" hidden="false" customHeight="true" outlineLevel="0" collapsed="false">
      <c r="A39" s="2341" t="s">
        <v>2164</v>
      </c>
      <c r="B39" s="1241" t="s">
        <v>302</v>
      </c>
      <c r="C39" s="1241" t="s">
        <v>853</v>
      </c>
      <c r="D39" s="2342"/>
      <c r="E39" s="2342"/>
      <c r="F39" s="2342"/>
      <c r="G39" s="2343"/>
      <c r="H39" s="2344" t="s">
        <v>2165</v>
      </c>
    </row>
    <row r="40" customFormat="false" ht="12.75" hidden="false" customHeight="true" outlineLevel="0" collapsed="false">
      <c r="A40" s="2341" t="s">
        <v>2164</v>
      </c>
      <c r="B40" s="1241" t="s">
        <v>302</v>
      </c>
      <c r="C40" s="1241" t="s">
        <v>854</v>
      </c>
      <c r="D40" s="2342"/>
      <c r="E40" s="2342"/>
      <c r="F40" s="2342"/>
      <c r="G40" s="2343"/>
      <c r="H40" s="2344" t="s">
        <v>2165</v>
      </c>
    </row>
    <row r="41" customFormat="false" ht="12.75" hidden="false" customHeight="true" outlineLevel="0" collapsed="false">
      <c r="A41" s="2341" t="s">
        <v>2164</v>
      </c>
      <c r="B41" s="1241" t="s">
        <v>302</v>
      </c>
      <c r="C41" s="1241" t="s">
        <v>855</v>
      </c>
      <c r="D41" s="2342"/>
      <c r="E41" s="2342"/>
      <c r="F41" s="2342"/>
      <c r="G41" s="2343"/>
      <c r="H41" s="2344" t="s">
        <v>2165</v>
      </c>
    </row>
    <row r="42" customFormat="false" ht="12.75" hidden="false" customHeight="true" outlineLevel="0" collapsed="false">
      <c r="A42" s="2341" t="s">
        <v>2164</v>
      </c>
      <c r="B42" s="1241" t="s">
        <v>302</v>
      </c>
      <c r="C42" s="1241" t="s">
        <v>856</v>
      </c>
      <c r="D42" s="2342"/>
      <c r="E42" s="2342"/>
      <c r="F42" s="2342"/>
      <c r="G42" s="2343"/>
      <c r="H42" s="2344" t="s">
        <v>2165</v>
      </c>
    </row>
    <row r="43" customFormat="false" ht="12.75" hidden="false" customHeight="true" outlineLevel="0" collapsed="false">
      <c r="A43" s="2341" t="s">
        <v>2164</v>
      </c>
      <c r="B43" s="1241" t="s">
        <v>302</v>
      </c>
      <c r="C43" s="1241" t="s">
        <v>857</v>
      </c>
      <c r="D43" s="2342"/>
      <c r="E43" s="2342"/>
      <c r="F43" s="2342"/>
      <c r="G43" s="2343"/>
      <c r="H43" s="2344" t="s">
        <v>2165</v>
      </c>
    </row>
    <row r="44" customFormat="false" ht="12.75" hidden="false" customHeight="true" outlineLevel="0" collapsed="false">
      <c r="A44" s="2341" t="s">
        <v>2164</v>
      </c>
      <c r="B44" s="1241" t="s">
        <v>302</v>
      </c>
      <c r="C44" s="1241" t="s">
        <v>859</v>
      </c>
      <c r="D44" s="2342"/>
      <c r="E44" s="2342"/>
      <c r="F44" s="2342"/>
      <c r="G44" s="2343"/>
      <c r="H44" s="2344" t="s">
        <v>2165</v>
      </c>
    </row>
    <row r="45" customFormat="false" ht="12.75" hidden="false" customHeight="true" outlineLevel="0" collapsed="false">
      <c r="A45" s="2341" t="s">
        <v>2166</v>
      </c>
      <c r="B45" s="1241" t="s">
        <v>2167</v>
      </c>
      <c r="C45" s="1241" t="s">
        <v>748</v>
      </c>
      <c r="D45" s="2342"/>
      <c r="E45" s="2342"/>
      <c r="F45" s="2342"/>
      <c r="G45" s="2343"/>
      <c r="H45" s="2344" t="s">
        <v>2165</v>
      </c>
    </row>
    <row r="46" customFormat="false" ht="12.75" hidden="false" customHeight="true" outlineLevel="0" collapsed="false">
      <c r="A46" s="2341" t="s">
        <v>2166</v>
      </c>
      <c r="B46" s="1241" t="s">
        <v>2167</v>
      </c>
      <c r="C46" s="1241" t="s">
        <v>749</v>
      </c>
      <c r="D46" s="2342"/>
      <c r="E46" s="2342"/>
      <c r="F46" s="2342"/>
      <c r="G46" s="2343"/>
      <c r="H46" s="2344" t="s">
        <v>2165</v>
      </c>
    </row>
    <row r="47" customFormat="false" ht="12.75" hidden="false" customHeight="true" outlineLevel="0" collapsed="false">
      <c r="A47" s="2341" t="s">
        <v>2166</v>
      </c>
      <c r="B47" s="1241" t="s">
        <v>2167</v>
      </c>
      <c r="C47" s="1241" t="s">
        <v>752</v>
      </c>
      <c r="D47" s="2342"/>
      <c r="E47" s="2342"/>
      <c r="F47" s="2342"/>
      <c r="G47" s="2343"/>
      <c r="H47" s="2344" t="s">
        <v>2165</v>
      </c>
    </row>
    <row r="48" customFormat="false" ht="12.75" hidden="false" customHeight="true" outlineLevel="0" collapsed="false">
      <c r="A48" s="2341" t="s">
        <v>2166</v>
      </c>
      <c r="B48" s="1241" t="s">
        <v>2167</v>
      </c>
      <c r="C48" s="1241" t="s">
        <v>755</v>
      </c>
      <c r="D48" s="2342"/>
      <c r="E48" s="2342"/>
      <c r="F48" s="2342"/>
      <c r="G48" s="2343"/>
      <c r="H48" s="2344" t="s">
        <v>2165</v>
      </c>
    </row>
    <row r="49" customFormat="false" ht="12.75" hidden="false" customHeight="true" outlineLevel="0" collapsed="false">
      <c r="A49" s="2341" t="s">
        <v>2166</v>
      </c>
      <c r="B49" s="1241" t="s">
        <v>2167</v>
      </c>
      <c r="C49" s="1241" t="s">
        <v>757</v>
      </c>
      <c r="D49" s="2342"/>
      <c r="E49" s="2342"/>
      <c r="F49" s="2342"/>
      <c r="G49" s="2343"/>
      <c r="H49" s="2344" t="s">
        <v>2165</v>
      </c>
    </row>
    <row r="50" customFormat="false" ht="12.75" hidden="false" customHeight="true" outlineLevel="0" collapsed="false">
      <c r="A50" s="2341" t="s">
        <v>2166</v>
      </c>
      <c r="B50" s="1241" t="s">
        <v>2167</v>
      </c>
      <c r="C50" s="1241" t="s">
        <v>758</v>
      </c>
      <c r="D50" s="2342"/>
      <c r="E50" s="2342"/>
      <c r="F50" s="2342"/>
      <c r="G50" s="2343"/>
      <c r="H50" s="2344" t="s">
        <v>2165</v>
      </c>
    </row>
    <row r="51" customFormat="false" ht="12.75" hidden="false" customHeight="true" outlineLevel="0" collapsed="false">
      <c r="A51" s="2341" t="s">
        <v>2166</v>
      </c>
      <c r="B51" s="1241" t="s">
        <v>2167</v>
      </c>
      <c r="C51" s="1241" t="s">
        <v>849</v>
      </c>
      <c r="D51" s="2342"/>
      <c r="E51" s="2342"/>
      <c r="F51" s="2342"/>
      <c r="G51" s="2343"/>
      <c r="H51" s="2344" t="s">
        <v>2165</v>
      </c>
    </row>
    <row r="52" customFormat="false" ht="12.75" hidden="false" customHeight="true" outlineLevel="0" collapsed="false">
      <c r="A52" s="2341" t="s">
        <v>2166</v>
      </c>
      <c r="B52" s="1241" t="s">
        <v>2167</v>
      </c>
      <c r="C52" s="1241" t="s">
        <v>851</v>
      </c>
      <c r="D52" s="2342"/>
      <c r="E52" s="2342"/>
      <c r="F52" s="2342"/>
      <c r="G52" s="2343"/>
      <c r="H52" s="2344" t="s">
        <v>2165</v>
      </c>
    </row>
    <row r="53" customFormat="false" ht="12.75" hidden="false" customHeight="true" outlineLevel="0" collapsed="false">
      <c r="A53" s="2341" t="s">
        <v>2166</v>
      </c>
      <c r="B53" s="1241" t="s">
        <v>2167</v>
      </c>
      <c r="C53" s="1241" t="s">
        <v>852</v>
      </c>
      <c r="D53" s="2342"/>
      <c r="E53" s="2342"/>
      <c r="F53" s="2342"/>
      <c r="G53" s="2343"/>
      <c r="H53" s="2344" t="s">
        <v>2165</v>
      </c>
    </row>
    <row r="54" customFormat="false" ht="12.75" hidden="false" customHeight="true" outlineLevel="0" collapsed="false">
      <c r="A54" s="2341" t="s">
        <v>2166</v>
      </c>
      <c r="B54" s="1241" t="s">
        <v>2167</v>
      </c>
      <c r="C54" s="1241" t="s">
        <v>853</v>
      </c>
      <c r="D54" s="2342"/>
      <c r="E54" s="2342"/>
      <c r="F54" s="2342"/>
      <c r="G54" s="2343"/>
      <c r="H54" s="2344" t="s">
        <v>2165</v>
      </c>
    </row>
    <row r="55" customFormat="false" ht="12.75" hidden="false" customHeight="true" outlineLevel="0" collapsed="false">
      <c r="A55" s="2341" t="s">
        <v>2166</v>
      </c>
      <c r="B55" s="1241" t="s">
        <v>2167</v>
      </c>
      <c r="C55" s="1241" t="s">
        <v>855</v>
      </c>
      <c r="D55" s="2342"/>
      <c r="E55" s="2342"/>
      <c r="F55" s="2342"/>
      <c r="G55" s="2343"/>
      <c r="H55" s="2344" t="s">
        <v>2165</v>
      </c>
    </row>
    <row r="56" customFormat="false" ht="12.75" hidden="false" customHeight="true" outlineLevel="0" collapsed="false">
      <c r="A56" s="2341" t="s">
        <v>2166</v>
      </c>
      <c r="B56" s="1241" t="s">
        <v>2167</v>
      </c>
      <c r="C56" s="1241" t="s">
        <v>859</v>
      </c>
      <c r="D56" s="2342"/>
      <c r="E56" s="2342"/>
      <c r="F56" s="2342"/>
      <c r="G56" s="2343"/>
      <c r="H56" s="2344" t="s">
        <v>2165</v>
      </c>
    </row>
    <row r="57" customFormat="false" ht="13.5" hidden="false" customHeight="true" outlineLevel="0" collapsed="false">
      <c r="A57" s="2341" t="s">
        <v>2168</v>
      </c>
      <c r="B57" s="1241" t="s">
        <v>2169</v>
      </c>
      <c r="C57" s="1241" t="s">
        <v>748</v>
      </c>
      <c r="D57" s="2342"/>
      <c r="E57" s="2342"/>
      <c r="F57" s="2342"/>
      <c r="G57" s="2343"/>
      <c r="H57" s="2344" t="s">
        <v>216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7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68</v>
      </c>
      <c r="B8" s="1241" t="s">
        <v>2169</v>
      </c>
      <c r="C8" s="1241" t="s">
        <v>749</v>
      </c>
      <c r="D8" s="2342"/>
      <c r="E8" s="2342"/>
      <c r="F8" s="2342"/>
      <c r="G8" s="2343"/>
      <c r="H8" s="2344" t="s">
        <v>2165</v>
      </c>
    </row>
    <row r="9" customFormat="false" ht="12.75" hidden="false" customHeight="true" outlineLevel="0" collapsed="false">
      <c r="A9" s="2341" t="s">
        <v>2168</v>
      </c>
      <c r="B9" s="1241" t="s">
        <v>2169</v>
      </c>
      <c r="C9" s="1241" t="s">
        <v>904</v>
      </c>
      <c r="D9" s="2342"/>
      <c r="E9" s="2342"/>
      <c r="F9" s="2342"/>
      <c r="G9" s="2343"/>
      <c r="H9" s="2344" t="s">
        <v>2165</v>
      </c>
    </row>
    <row r="10" customFormat="false" ht="12.75" hidden="false" customHeight="true" outlineLevel="0" collapsed="false">
      <c r="A10" s="2341" t="s">
        <v>2168</v>
      </c>
      <c r="B10" s="1241" t="s">
        <v>2169</v>
      </c>
      <c r="C10" s="1241" t="s">
        <v>752</v>
      </c>
      <c r="D10" s="2342"/>
      <c r="E10" s="2342"/>
      <c r="F10" s="2342"/>
      <c r="G10" s="2343"/>
      <c r="H10" s="2344" t="s">
        <v>2165</v>
      </c>
    </row>
    <row r="11" customFormat="false" ht="12.75" hidden="false" customHeight="true" outlineLevel="0" collapsed="false">
      <c r="A11" s="2341" t="s">
        <v>2168</v>
      </c>
      <c r="B11" s="1241" t="s">
        <v>2169</v>
      </c>
      <c r="C11" s="1241" t="s">
        <v>754</v>
      </c>
      <c r="D11" s="2342"/>
      <c r="E11" s="2342"/>
      <c r="F11" s="2342"/>
      <c r="G11" s="2343"/>
      <c r="H11" s="2344" t="s">
        <v>2165</v>
      </c>
    </row>
    <row r="12" customFormat="false" ht="12.75" hidden="false" customHeight="true" outlineLevel="0" collapsed="false">
      <c r="A12" s="2341" t="s">
        <v>2168</v>
      </c>
      <c r="B12" s="1241" t="s">
        <v>2169</v>
      </c>
      <c r="C12" s="1241" t="s">
        <v>755</v>
      </c>
      <c r="D12" s="2342"/>
      <c r="E12" s="2342"/>
      <c r="F12" s="2342"/>
      <c r="G12" s="2343"/>
      <c r="H12" s="2344" t="s">
        <v>2165</v>
      </c>
    </row>
    <row r="13" customFormat="false" ht="12.75" hidden="false" customHeight="true" outlineLevel="0" collapsed="false">
      <c r="A13" s="2341" t="s">
        <v>2168</v>
      </c>
      <c r="B13" s="1241" t="s">
        <v>2169</v>
      </c>
      <c r="C13" s="1241" t="s">
        <v>757</v>
      </c>
      <c r="D13" s="2342"/>
      <c r="E13" s="2342"/>
      <c r="F13" s="2342"/>
      <c r="G13" s="2343"/>
      <c r="H13" s="2344" t="s">
        <v>2165</v>
      </c>
    </row>
    <row r="14" customFormat="false" ht="12.75" hidden="false" customHeight="true" outlineLevel="0" collapsed="false">
      <c r="A14" s="2341" t="s">
        <v>2168</v>
      </c>
      <c r="B14" s="1241" t="s">
        <v>2169</v>
      </c>
      <c r="C14" s="1241" t="s">
        <v>758</v>
      </c>
      <c r="D14" s="2342"/>
      <c r="E14" s="2342"/>
      <c r="F14" s="2342"/>
      <c r="G14" s="2343"/>
      <c r="H14" s="2344" t="s">
        <v>2165</v>
      </c>
    </row>
    <row r="15" customFormat="false" ht="12.75" hidden="false" customHeight="true" outlineLevel="0" collapsed="false">
      <c r="A15" s="2341" t="s">
        <v>2168</v>
      </c>
      <c r="B15" s="1241" t="s">
        <v>2169</v>
      </c>
      <c r="C15" s="1241" t="s">
        <v>759</v>
      </c>
      <c r="D15" s="2342"/>
      <c r="E15" s="2342"/>
      <c r="F15" s="2342"/>
      <c r="G15" s="2343"/>
      <c r="H15" s="2344" t="s">
        <v>2165</v>
      </c>
    </row>
    <row r="16" customFormat="false" ht="12.75" hidden="false" customHeight="true" outlineLevel="0" collapsed="false">
      <c r="A16" s="2341" t="s">
        <v>2168</v>
      </c>
      <c r="B16" s="1241" t="s">
        <v>2169</v>
      </c>
      <c r="C16" s="1241" t="s">
        <v>849</v>
      </c>
      <c r="D16" s="2342"/>
      <c r="E16" s="2342"/>
      <c r="F16" s="2342"/>
      <c r="G16" s="2343"/>
      <c r="H16" s="2344" t="s">
        <v>2165</v>
      </c>
      <c r="I16" s="65"/>
    </row>
    <row r="17" customFormat="false" ht="12.75" hidden="false" customHeight="true" outlineLevel="0" collapsed="false">
      <c r="A17" s="2341" t="s">
        <v>2168</v>
      </c>
      <c r="B17" s="1241" t="s">
        <v>2169</v>
      </c>
      <c r="C17" s="1241" t="s">
        <v>852</v>
      </c>
      <c r="D17" s="2342"/>
      <c r="E17" s="2342"/>
      <c r="F17" s="2342"/>
      <c r="G17" s="2343"/>
      <c r="H17" s="2344" t="s">
        <v>2165</v>
      </c>
    </row>
    <row r="18" customFormat="false" ht="12.75" hidden="false" customHeight="true" outlineLevel="0" collapsed="false">
      <c r="A18" s="2341" t="s">
        <v>2168</v>
      </c>
      <c r="B18" s="1241" t="s">
        <v>2169</v>
      </c>
      <c r="C18" s="1241" t="s">
        <v>853</v>
      </c>
      <c r="D18" s="2342"/>
      <c r="E18" s="2342"/>
      <c r="F18" s="2342"/>
      <c r="G18" s="2343"/>
      <c r="H18" s="2344" t="s">
        <v>2165</v>
      </c>
    </row>
    <row r="19" customFormat="false" ht="12.75" hidden="false" customHeight="true" outlineLevel="0" collapsed="false">
      <c r="A19" s="2341" t="s">
        <v>2168</v>
      </c>
      <c r="B19" s="1241" t="s">
        <v>2169</v>
      </c>
      <c r="C19" s="1241" t="s">
        <v>859</v>
      </c>
      <c r="D19" s="2342"/>
      <c r="E19" s="2342"/>
      <c r="F19" s="2342"/>
      <c r="G19" s="2343"/>
      <c r="H19" s="2344" t="s">
        <v>2165</v>
      </c>
    </row>
    <row r="20" customFormat="false" ht="12.75" hidden="false" customHeight="true" outlineLevel="0" collapsed="false">
      <c r="A20" s="2341" t="s">
        <v>2171</v>
      </c>
      <c r="B20" s="1241" t="s">
        <v>2167</v>
      </c>
      <c r="C20" s="1241" t="s">
        <v>748</v>
      </c>
      <c r="D20" s="2342"/>
      <c r="E20" s="2342"/>
      <c r="F20" s="2342"/>
      <c r="G20" s="2343"/>
      <c r="H20" s="2344" t="s">
        <v>2165</v>
      </c>
    </row>
    <row r="21" customFormat="false" ht="12.75" hidden="false" customHeight="true" outlineLevel="0" collapsed="false">
      <c r="A21" s="2341" t="s">
        <v>2171</v>
      </c>
      <c r="B21" s="1241" t="s">
        <v>2167</v>
      </c>
      <c r="C21" s="1241" t="s">
        <v>749</v>
      </c>
      <c r="D21" s="2342"/>
      <c r="E21" s="2342"/>
      <c r="F21" s="2342"/>
      <c r="G21" s="2343"/>
      <c r="H21" s="2344" t="s">
        <v>2165</v>
      </c>
    </row>
    <row r="22" customFormat="false" ht="12.75" hidden="false" customHeight="true" outlineLevel="0" collapsed="false">
      <c r="A22" s="2341" t="s">
        <v>2171</v>
      </c>
      <c r="B22" s="1241" t="s">
        <v>2167</v>
      </c>
      <c r="C22" s="1241" t="s">
        <v>752</v>
      </c>
      <c r="D22" s="2342"/>
      <c r="E22" s="2342"/>
      <c r="F22" s="2342"/>
      <c r="G22" s="2343"/>
      <c r="H22" s="2344" t="s">
        <v>2165</v>
      </c>
    </row>
    <row r="23" customFormat="false" ht="12.75" hidden="false" customHeight="true" outlineLevel="0" collapsed="false">
      <c r="A23" s="2341" t="s">
        <v>2171</v>
      </c>
      <c r="B23" s="1241" t="s">
        <v>2167</v>
      </c>
      <c r="C23" s="1241" t="s">
        <v>754</v>
      </c>
      <c r="D23" s="2342"/>
      <c r="E23" s="2342"/>
      <c r="F23" s="2342"/>
      <c r="G23" s="2343"/>
      <c r="H23" s="2344" t="s">
        <v>2165</v>
      </c>
    </row>
    <row r="24" customFormat="false" ht="12.75" hidden="false" customHeight="true" outlineLevel="0" collapsed="false">
      <c r="A24" s="2341" t="s">
        <v>2171</v>
      </c>
      <c r="B24" s="1241" t="s">
        <v>2167</v>
      </c>
      <c r="C24" s="1241" t="s">
        <v>755</v>
      </c>
      <c r="D24" s="2342"/>
      <c r="E24" s="2342"/>
      <c r="F24" s="2342"/>
      <c r="G24" s="2343"/>
      <c r="H24" s="2344" t="s">
        <v>2165</v>
      </c>
    </row>
    <row r="25" customFormat="false" ht="12.75" hidden="false" customHeight="true" outlineLevel="0" collapsed="false">
      <c r="A25" s="2341" t="s">
        <v>2171</v>
      </c>
      <c r="B25" s="1241" t="s">
        <v>2167</v>
      </c>
      <c r="C25" s="1241" t="s">
        <v>757</v>
      </c>
      <c r="D25" s="2342"/>
      <c r="E25" s="2342"/>
      <c r="F25" s="2342"/>
      <c r="G25" s="2343"/>
      <c r="H25" s="2344" t="s">
        <v>2165</v>
      </c>
    </row>
    <row r="26" customFormat="false" ht="12.75" hidden="false" customHeight="true" outlineLevel="0" collapsed="false">
      <c r="A26" s="2341" t="s">
        <v>2171</v>
      </c>
      <c r="B26" s="1241" t="s">
        <v>2167</v>
      </c>
      <c r="C26" s="1241" t="s">
        <v>758</v>
      </c>
      <c r="D26" s="2342"/>
      <c r="E26" s="2342"/>
      <c r="F26" s="2342"/>
      <c r="G26" s="2343"/>
      <c r="H26" s="2344" t="s">
        <v>2165</v>
      </c>
    </row>
    <row r="27" customFormat="false" ht="12.75" hidden="false" customHeight="true" outlineLevel="0" collapsed="false">
      <c r="A27" s="2341" t="s">
        <v>2171</v>
      </c>
      <c r="B27" s="1241" t="s">
        <v>2167</v>
      </c>
      <c r="C27" s="1241" t="s">
        <v>759</v>
      </c>
      <c r="D27" s="2342"/>
      <c r="E27" s="2342"/>
      <c r="F27" s="2342"/>
      <c r="G27" s="2343"/>
      <c r="H27" s="2344" t="s">
        <v>2165</v>
      </c>
    </row>
    <row r="28" customFormat="false" ht="12.75" hidden="false" customHeight="true" outlineLevel="0" collapsed="false">
      <c r="A28" s="2341" t="s">
        <v>2171</v>
      </c>
      <c r="B28" s="1241" t="s">
        <v>2167</v>
      </c>
      <c r="C28" s="1241" t="s">
        <v>849</v>
      </c>
      <c r="D28" s="2342"/>
      <c r="E28" s="2342"/>
      <c r="F28" s="2342"/>
      <c r="G28" s="2343"/>
      <c r="H28" s="2344" t="s">
        <v>2165</v>
      </c>
    </row>
    <row r="29" customFormat="false" ht="12.75" hidden="false" customHeight="true" outlineLevel="0" collapsed="false">
      <c r="A29" s="2341" t="s">
        <v>2171</v>
      </c>
      <c r="B29" s="1241" t="s">
        <v>2167</v>
      </c>
      <c r="C29" s="1241" t="s">
        <v>851</v>
      </c>
      <c r="D29" s="2342"/>
      <c r="E29" s="2342"/>
      <c r="F29" s="2342"/>
      <c r="G29" s="2343"/>
      <c r="H29" s="2344" t="s">
        <v>2165</v>
      </c>
    </row>
    <row r="30" customFormat="false" ht="12.75" hidden="false" customHeight="true" outlineLevel="0" collapsed="false">
      <c r="A30" s="2341" t="s">
        <v>2171</v>
      </c>
      <c r="B30" s="1241" t="s">
        <v>2167</v>
      </c>
      <c r="C30" s="1241" t="s">
        <v>852</v>
      </c>
      <c r="D30" s="2342"/>
      <c r="E30" s="2342"/>
      <c r="F30" s="2342"/>
      <c r="G30" s="2343"/>
      <c r="H30" s="2344" t="s">
        <v>2165</v>
      </c>
    </row>
    <row r="31" customFormat="false" ht="12.75" hidden="false" customHeight="true" outlineLevel="0" collapsed="false">
      <c r="A31" s="2341" t="s">
        <v>2171</v>
      </c>
      <c r="B31" s="1241" t="s">
        <v>2167</v>
      </c>
      <c r="C31" s="1241" t="s">
        <v>853</v>
      </c>
      <c r="D31" s="2342"/>
      <c r="E31" s="2342"/>
      <c r="F31" s="2342"/>
      <c r="G31" s="2343"/>
      <c r="H31" s="2344" t="s">
        <v>2165</v>
      </c>
    </row>
    <row r="32" customFormat="false" ht="12.75" hidden="false" customHeight="true" outlineLevel="0" collapsed="false">
      <c r="A32" s="2341" t="s">
        <v>2171</v>
      </c>
      <c r="B32" s="1241" t="s">
        <v>2167</v>
      </c>
      <c r="C32" s="1241" t="s">
        <v>855</v>
      </c>
      <c r="D32" s="2342"/>
      <c r="E32" s="2342"/>
      <c r="F32" s="2342"/>
      <c r="G32" s="2343"/>
      <c r="H32" s="2344" t="s">
        <v>2165</v>
      </c>
    </row>
    <row r="33" customFormat="false" ht="12.75" hidden="false" customHeight="true" outlineLevel="0" collapsed="false">
      <c r="A33" s="2341" t="s">
        <v>2171</v>
      </c>
      <c r="B33" s="1241" t="s">
        <v>2167</v>
      </c>
      <c r="C33" s="1241" t="s">
        <v>859</v>
      </c>
      <c r="D33" s="2342"/>
      <c r="E33" s="2342"/>
      <c r="F33" s="2342"/>
      <c r="G33" s="2343"/>
      <c r="H33" s="2344" t="s">
        <v>2165</v>
      </c>
    </row>
    <row r="34" customFormat="false" ht="12.75" hidden="false" customHeight="true" outlineLevel="0" collapsed="false">
      <c r="A34" s="2341" t="s">
        <v>2172</v>
      </c>
      <c r="B34" s="1241" t="s">
        <v>2169</v>
      </c>
      <c r="C34" s="1241" t="s">
        <v>749</v>
      </c>
      <c r="D34" s="2342"/>
      <c r="E34" s="2342"/>
      <c r="F34" s="2342"/>
      <c r="G34" s="2343"/>
      <c r="H34" s="2344" t="s">
        <v>2165</v>
      </c>
    </row>
    <row r="35" customFormat="false" ht="12.75" hidden="false" customHeight="true" outlineLevel="0" collapsed="false">
      <c r="A35" s="2341" t="s">
        <v>2172</v>
      </c>
      <c r="B35" s="1241" t="s">
        <v>2169</v>
      </c>
      <c r="C35" s="1241" t="s">
        <v>752</v>
      </c>
      <c r="D35" s="2342"/>
      <c r="E35" s="2342"/>
      <c r="F35" s="2342"/>
      <c r="G35" s="2343"/>
      <c r="H35" s="2344" t="s">
        <v>2165</v>
      </c>
    </row>
    <row r="36" customFormat="false" ht="12.75" hidden="false" customHeight="true" outlineLevel="0" collapsed="false">
      <c r="A36" s="2341" t="s">
        <v>2172</v>
      </c>
      <c r="B36" s="1241" t="s">
        <v>2169</v>
      </c>
      <c r="C36" s="1241" t="s">
        <v>754</v>
      </c>
      <c r="D36" s="2342"/>
      <c r="E36" s="2342"/>
      <c r="F36" s="2342"/>
      <c r="G36" s="2343"/>
      <c r="H36" s="2344" t="s">
        <v>2165</v>
      </c>
    </row>
    <row r="37" customFormat="false" ht="12.75" hidden="false" customHeight="true" outlineLevel="0" collapsed="false">
      <c r="A37" s="2341" t="s">
        <v>2172</v>
      </c>
      <c r="B37" s="1241" t="s">
        <v>2169</v>
      </c>
      <c r="C37" s="1241" t="s">
        <v>755</v>
      </c>
      <c r="D37" s="2342"/>
      <c r="E37" s="2342"/>
      <c r="F37" s="2342"/>
      <c r="G37" s="2343"/>
      <c r="H37" s="2344" t="s">
        <v>2165</v>
      </c>
    </row>
    <row r="38" customFormat="false" ht="12.75" hidden="false" customHeight="true" outlineLevel="0" collapsed="false">
      <c r="A38" s="2341" t="s">
        <v>2172</v>
      </c>
      <c r="B38" s="1241" t="s">
        <v>2169</v>
      </c>
      <c r="C38" s="1241" t="s">
        <v>757</v>
      </c>
      <c r="D38" s="2342"/>
      <c r="E38" s="2342"/>
      <c r="F38" s="2342"/>
      <c r="G38" s="2343"/>
      <c r="H38" s="2344" t="s">
        <v>2165</v>
      </c>
    </row>
    <row r="39" customFormat="false" ht="12.75" hidden="false" customHeight="true" outlineLevel="0" collapsed="false">
      <c r="A39" s="2341" t="s">
        <v>2172</v>
      </c>
      <c r="B39" s="1241" t="s">
        <v>2169</v>
      </c>
      <c r="C39" s="1241" t="s">
        <v>758</v>
      </c>
      <c r="D39" s="2342"/>
      <c r="E39" s="2342"/>
      <c r="F39" s="2342"/>
      <c r="G39" s="2343"/>
      <c r="H39" s="2344" t="s">
        <v>2165</v>
      </c>
    </row>
    <row r="40" customFormat="false" ht="12.75" hidden="false" customHeight="true" outlineLevel="0" collapsed="false">
      <c r="A40" s="2341" t="s">
        <v>2172</v>
      </c>
      <c r="B40" s="1241" t="s">
        <v>2169</v>
      </c>
      <c r="C40" s="1241" t="s">
        <v>849</v>
      </c>
      <c r="D40" s="2342"/>
      <c r="E40" s="2342"/>
      <c r="F40" s="2342"/>
      <c r="G40" s="2343"/>
      <c r="H40" s="2344" t="s">
        <v>2165</v>
      </c>
    </row>
    <row r="41" customFormat="false" ht="12.75" hidden="false" customHeight="true" outlineLevel="0" collapsed="false">
      <c r="A41" s="2341" t="s">
        <v>2172</v>
      </c>
      <c r="B41" s="1241" t="s">
        <v>2169</v>
      </c>
      <c r="C41" s="1241" t="s">
        <v>859</v>
      </c>
      <c r="D41" s="2342"/>
      <c r="E41" s="2342"/>
      <c r="F41" s="2342"/>
      <c r="G41" s="2343"/>
      <c r="H41" s="2344" t="s">
        <v>2165</v>
      </c>
    </row>
    <row r="42" customFormat="false" ht="12.75" hidden="false" customHeight="true" outlineLevel="0" collapsed="false">
      <c r="A42" s="2341" t="s">
        <v>2173</v>
      </c>
      <c r="B42" s="1241" t="s">
        <v>1756</v>
      </c>
      <c r="C42" s="1241" t="s">
        <v>847</v>
      </c>
      <c r="D42" s="2342"/>
      <c r="E42" s="2342"/>
      <c r="F42" s="2342"/>
      <c r="G42" s="2343"/>
      <c r="H42" s="2344"/>
    </row>
    <row r="43" customFormat="false" ht="12.75" hidden="false" customHeight="true" outlineLevel="0" collapsed="false">
      <c r="A43" s="2341" t="s">
        <v>2173</v>
      </c>
      <c r="B43" s="1241" t="s">
        <v>1756</v>
      </c>
      <c r="C43" s="1241" t="s">
        <v>849</v>
      </c>
      <c r="D43" s="2342"/>
      <c r="E43" s="2342"/>
      <c r="F43" s="2342"/>
      <c r="G43" s="2343"/>
      <c r="H43" s="2344"/>
    </row>
    <row r="44" customFormat="false" ht="12.75" hidden="false" customHeight="true" outlineLevel="0" collapsed="false">
      <c r="A44" s="2341" t="s">
        <v>2173</v>
      </c>
      <c r="B44" s="1241" t="s">
        <v>1756</v>
      </c>
      <c r="C44" s="1241" t="s">
        <v>850</v>
      </c>
      <c r="D44" s="2342"/>
      <c r="E44" s="2342"/>
      <c r="F44" s="2342"/>
      <c r="G44" s="2343"/>
      <c r="H44" s="2344"/>
    </row>
    <row r="45" customFormat="false" ht="12.75" hidden="false" customHeight="true" outlineLevel="0" collapsed="false">
      <c r="A45" s="2341" t="s">
        <v>2173</v>
      </c>
      <c r="B45" s="1241" t="s">
        <v>1756</v>
      </c>
      <c r="C45" s="1241" t="s">
        <v>858</v>
      </c>
      <c r="D45" s="2342"/>
      <c r="E45" s="2342"/>
      <c r="F45" s="2342"/>
      <c r="G45" s="2343"/>
      <c r="H45" s="2344"/>
    </row>
    <row r="46" customFormat="false" ht="12.75" hidden="false" customHeight="true" outlineLevel="0" collapsed="false">
      <c r="A46" s="2341" t="s">
        <v>2173</v>
      </c>
      <c r="B46" s="1241" t="s">
        <v>1756</v>
      </c>
      <c r="C46" s="1241" t="s">
        <v>859</v>
      </c>
      <c r="D46" s="2342"/>
      <c r="E46" s="2342"/>
      <c r="F46" s="2342"/>
      <c r="G46" s="2343"/>
      <c r="H46" s="2344"/>
    </row>
    <row r="47" customFormat="false" ht="12.75" hidden="false" customHeight="true" outlineLevel="0" collapsed="false">
      <c r="A47" s="2341"/>
      <c r="B47" s="1241" t="s">
        <v>2174</v>
      </c>
      <c r="C47" s="1241" t="s">
        <v>849</v>
      </c>
      <c r="D47" s="2342"/>
      <c r="E47" s="2342"/>
      <c r="F47" s="2342"/>
      <c r="G47" s="2343"/>
      <c r="H47" s="2344" t="s">
        <v>2175</v>
      </c>
    </row>
    <row r="48" customFormat="false" ht="12.75" hidden="false" customHeight="true" outlineLevel="0" collapsed="false">
      <c r="A48" s="2341"/>
      <c r="B48" s="1241" t="s">
        <v>2174</v>
      </c>
      <c r="C48" s="1241" t="s">
        <v>858</v>
      </c>
      <c r="D48" s="2342"/>
      <c r="E48" s="2342"/>
      <c r="F48" s="2342"/>
      <c r="G48" s="2343"/>
      <c r="H48" s="2344" t="s">
        <v>2176</v>
      </c>
    </row>
    <row r="49" customFormat="false" ht="12.75" hidden="false" customHeight="true" outlineLevel="0" collapsed="false">
      <c r="A49" s="2341"/>
      <c r="B49" s="1241" t="s">
        <v>2174</v>
      </c>
      <c r="C49" s="1241" t="s">
        <v>859</v>
      </c>
      <c r="D49" s="2342"/>
      <c r="E49" s="2342"/>
      <c r="F49" s="2342"/>
      <c r="G49" s="2343"/>
      <c r="H49" s="2344" t="s">
        <v>2177</v>
      </c>
    </row>
    <row r="50" customFormat="false" ht="12.75" hidden="false" customHeight="true" outlineLevel="0" collapsed="false">
      <c r="A50" s="2341" t="s">
        <v>2178</v>
      </c>
      <c r="B50" s="1241" t="s">
        <v>2179</v>
      </c>
      <c r="C50" s="1241" t="s">
        <v>2066</v>
      </c>
      <c r="D50" s="2342"/>
      <c r="E50" s="2342"/>
      <c r="F50" s="2342"/>
      <c r="G50" s="2343"/>
      <c r="H50" s="2344"/>
    </row>
    <row r="51" customFormat="false" ht="12.75" hidden="false" customHeight="true" outlineLevel="0" collapsed="false">
      <c r="A51" s="2341" t="s">
        <v>2178</v>
      </c>
      <c r="B51" s="1241" t="s">
        <v>2179</v>
      </c>
      <c r="C51" s="1241" t="s">
        <v>2067</v>
      </c>
      <c r="D51" s="2342"/>
      <c r="E51" s="2342"/>
      <c r="F51" s="2342"/>
      <c r="G51" s="2343"/>
      <c r="H51" s="2344"/>
    </row>
    <row r="52" customFormat="false" ht="12.75" hidden="false" customHeight="true" outlineLevel="0" collapsed="false">
      <c r="A52" s="2341" t="s">
        <v>2180</v>
      </c>
      <c r="B52" s="1241" t="s">
        <v>2004</v>
      </c>
      <c r="C52" s="1241" t="s">
        <v>2066</v>
      </c>
      <c r="D52" s="2342"/>
      <c r="E52" s="2342"/>
      <c r="F52" s="2342"/>
      <c r="G52" s="2343"/>
      <c r="H52" s="2344"/>
    </row>
    <row r="53" customFormat="false" ht="12.75" hidden="false" customHeight="true" outlineLevel="0" collapsed="false">
      <c r="A53" s="2341"/>
      <c r="B53" s="1241" t="s">
        <v>2181</v>
      </c>
      <c r="C53" s="1241" t="s">
        <v>2066</v>
      </c>
      <c r="D53" s="2342"/>
      <c r="E53" s="2342"/>
      <c r="F53" s="2342"/>
      <c r="G53" s="2343"/>
      <c r="H53" s="2344" t="s">
        <v>2182</v>
      </c>
    </row>
    <row r="54" customFormat="false" ht="12.75" hidden="false" customHeight="true" outlineLevel="0" collapsed="false">
      <c r="A54" s="2341"/>
      <c r="B54" s="1241" t="s">
        <v>2183</v>
      </c>
      <c r="C54" s="1241" t="s">
        <v>2066</v>
      </c>
      <c r="D54" s="2342"/>
      <c r="E54" s="2342"/>
      <c r="F54" s="2342"/>
      <c r="G54" s="2343"/>
      <c r="H54" s="2344" t="s">
        <v>2184</v>
      </c>
    </row>
    <row r="55" customFormat="false" ht="12.75" hidden="false" customHeight="true" outlineLevel="0" collapsed="false">
      <c r="A55" s="2341"/>
      <c r="B55" s="1241" t="s">
        <v>2185</v>
      </c>
      <c r="C55" s="1241" t="s">
        <v>2066</v>
      </c>
      <c r="D55" s="2342"/>
      <c r="E55" s="2342"/>
      <c r="F55" s="2342" t="s">
        <v>2186</v>
      </c>
      <c r="G55" s="2343"/>
      <c r="H55" s="2344"/>
    </row>
    <row r="56" customFormat="false" ht="12.75" hidden="false" customHeight="true" outlineLevel="0" collapsed="false">
      <c r="A56" s="2341"/>
      <c r="B56" s="1241" t="s">
        <v>2187</v>
      </c>
      <c r="C56" s="1241" t="s">
        <v>2066</v>
      </c>
      <c r="D56" s="2342"/>
      <c r="E56" s="2342"/>
      <c r="F56" s="2342" t="s">
        <v>2188</v>
      </c>
      <c r="G56" s="2343"/>
      <c r="H56" s="2344"/>
    </row>
    <row r="57" customFormat="false" ht="13.5" hidden="false" customHeight="true" outlineLevel="0" collapsed="false">
      <c r="A57" s="2341" t="s">
        <v>2189</v>
      </c>
      <c r="B57" s="1241" t="s">
        <v>2006</v>
      </c>
      <c r="C57" s="1241" t="s">
        <v>2066</v>
      </c>
      <c r="D57" s="2342"/>
      <c r="E57" s="2342"/>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19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189</v>
      </c>
      <c r="B8" s="1241" t="s">
        <v>2006</v>
      </c>
      <c r="C8" s="1241" t="s">
        <v>2067</v>
      </c>
      <c r="D8" s="2342"/>
      <c r="E8" s="2342"/>
      <c r="F8" s="2342"/>
      <c r="G8" s="2343"/>
      <c r="H8" s="2344"/>
    </row>
    <row r="9" customFormat="false" ht="12.75" hidden="false" customHeight="true" outlineLevel="0" collapsed="false">
      <c r="A9" s="2341"/>
      <c r="B9" s="1241" t="s">
        <v>2191</v>
      </c>
      <c r="C9" s="1241" t="s">
        <v>2066</v>
      </c>
      <c r="D9" s="2342" t="s">
        <v>2192</v>
      </c>
      <c r="E9" s="2342"/>
      <c r="F9" s="2342"/>
      <c r="G9" s="2343"/>
      <c r="H9" s="2344"/>
    </row>
    <row r="10" customFormat="false" ht="12.75" hidden="false" customHeight="true" outlineLevel="0" collapsed="false">
      <c r="A10" s="2341"/>
      <c r="B10" s="1241" t="s">
        <v>2193</v>
      </c>
      <c r="C10" s="1241" t="s">
        <v>2066</v>
      </c>
      <c r="D10" s="2342" t="s">
        <v>2192</v>
      </c>
      <c r="E10" s="2342"/>
      <c r="F10" s="2342"/>
      <c r="G10" s="2343"/>
      <c r="H10" s="2344"/>
    </row>
    <row r="11" customFormat="false" ht="12.75" hidden="false" customHeight="true" outlineLevel="0" collapsed="false">
      <c r="A11" s="2341"/>
      <c r="B11" s="1241" t="s">
        <v>2194</v>
      </c>
      <c r="C11" s="1241" t="s">
        <v>2066</v>
      </c>
      <c r="D11" s="2342"/>
      <c r="E11" s="2342"/>
      <c r="F11" s="2342"/>
      <c r="G11" s="2343"/>
      <c r="H11" s="2344" t="s">
        <v>2195</v>
      </c>
    </row>
    <row r="12" customFormat="false" ht="12.75" hidden="false" customHeight="true" outlineLevel="0" collapsed="false">
      <c r="A12" s="2341"/>
      <c r="B12" s="1241" t="s">
        <v>2196</v>
      </c>
      <c r="C12" s="1241" t="s">
        <v>2066</v>
      </c>
      <c r="D12" s="2342"/>
      <c r="E12" s="2342"/>
      <c r="F12" s="2342" t="s">
        <v>2197</v>
      </c>
      <c r="G12" s="2343"/>
      <c r="H12" s="2344"/>
    </row>
    <row r="13" customFormat="false" ht="12.75" hidden="false" customHeight="true" outlineLevel="0" collapsed="false">
      <c r="A13" s="2341"/>
      <c r="B13" s="1241" t="s">
        <v>2198</v>
      </c>
      <c r="C13" s="1241" t="s">
        <v>2066</v>
      </c>
      <c r="D13" s="2342"/>
      <c r="E13" s="2342"/>
      <c r="F13" s="2342" t="s">
        <v>2188</v>
      </c>
      <c r="G13" s="2343"/>
      <c r="H13" s="2344"/>
    </row>
    <row r="14" customFormat="false" ht="12.75" hidden="false" customHeight="true" outlineLevel="0" collapsed="false">
      <c r="A14" s="2341"/>
      <c r="B14" s="1241" t="s">
        <v>2199</v>
      </c>
      <c r="C14" s="1241" t="s">
        <v>2066</v>
      </c>
      <c r="D14" s="2342"/>
      <c r="E14" s="2342"/>
      <c r="F14" s="2342" t="s">
        <v>2200</v>
      </c>
      <c r="G14" s="2343"/>
      <c r="H14" s="2344"/>
    </row>
    <row r="15" customFormat="false" ht="12.75" hidden="false" customHeight="true" outlineLevel="0" collapsed="false">
      <c r="A15" s="2341"/>
      <c r="B15" s="1241" t="s">
        <v>2201</v>
      </c>
      <c r="C15" s="1241" t="s">
        <v>2067</v>
      </c>
      <c r="D15" s="2342" t="s">
        <v>2202</v>
      </c>
      <c r="E15" s="2342"/>
      <c r="F15" s="2342"/>
      <c r="G15" s="2343"/>
      <c r="H15" s="2344"/>
    </row>
    <row r="16" customFormat="false" ht="12.75" hidden="false" customHeight="true" outlineLevel="0" collapsed="false">
      <c r="A16" s="2341"/>
      <c r="B16" s="1241" t="s">
        <v>2203</v>
      </c>
      <c r="C16" s="1241" t="s">
        <v>2067</v>
      </c>
      <c r="D16" s="2342" t="s">
        <v>2202</v>
      </c>
      <c r="E16" s="2342"/>
      <c r="F16" s="2342"/>
      <c r="G16" s="2343"/>
      <c r="H16" s="2344"/>
      <c r="I16" s="65"/>
    </row>
    <row r="17" customFormat="false" ht="12.75" hidden="false" customHeight="true" outlineLevel="0" collapsed="false">
      <c r="A17" s="2341" t="s">
        <v>2204</v>
      </c>
      <c r="B17" s="1241" t="s">
        <v>1160</v>
      </c>
      <c r="C17" s="1241" t="s">
        <v>2066</v>
      </c>
      <c r="D17" s="2342"/>
      <c r="E17" s="2342"/>
      <c r="F17" s="2342"/>
      <c r="G17" s="2343"/>
      <c r="H17" s="2344"/>
    </row>
    <row r="18" customFormat="false" ht="12.75" hidden="false" customHeight="true" outlineLevel="0" collapsed="false">
      <c r="A18" s="2341" t="s">
        <v>2204</v>
      </c>
      <c r="B18" s="1241" t="s">
        <v>1160</v>
      </c>
      <c r="C18" s="1241" t="s">
        <v>2067</v>
      </c>
      <c r="D18" s="2342"/>
      <c r="E18" s="2342"/>
      <c r="F18" s="2342"/>
      <c r="G18" s="2343"/>
      <c r="H18" s="2344"/>
    </row>
    <row r="19" customFormat="false" ht="12.75" hidden="false" customHeight="true" outlineLevel="0" collapsed="false">
      <c r="A19" s="2341" t="s">
        <v>2205</v>
      </c>
      <c r="B19" s="1241" t="s">
        <v>2206</v>
      </c>
      <c r="C19" s="1241" t="s">
        <v>2067</v>
      </c>
      <c r="D19" s="2342" t="s">
        <v>2202</v>
      </c>
      <c r="E19" s="2342"/>
      <c r="F19" s="2342"/>
      <c r="G19" s="2343"/>
      <c r="H19" s="2344"/>
    </row>
    <row r="20" customFormat="false" ht="12.75" hidden="false" customHeight="true" outlineLevel="0" collapsed="false">
      <c r="A20" s="2341" t="s">
        <v>2207</v>
      </c>
      <c r="B20" s="1241" t="s">
        <v>2208</v>
      </c>
      <c r="C20" s="1241" t="s">
        <v>2067</v>
      </c>
      <c r="D20" s="2342"/>
      <c r="E20" s="2342"/>
      <c r="F20" s="2342" t="s">
        <v>2209</v>
      </c>
      <c r="G20" s="2343"/>
      <c r="H20" s="2344"/>
    </row>
    <row r="21" customFormat="false" ht="12.75" hidden="false" customHeight="true" outlineLevel="0" collapsed="false">
      <c r="A21" s="2341" t="s">
        <v>2210</v>
      </c>
      <c r="B21" s="1241" t="s">
        <v>2211</v>
      </c>
      <c r="C21" s="1241" t="s">
        <v>2067</v>
      </c>
      <c r="D21" s="2342"/>
      <c r="E21" s="2342"/>
      <c r="F21" s="2342" t="s">
        <v>2212</v>
      </c>
      <c r="G21" s="2343"/>
      <c r="H21" s="2344"/>
    </row>
    <row r="22" customFormat="false" ht="12.75" hidden="false" customHeight="true" outlineLevel="0" collapsed="false">
      <c r="A22" s="2341" t="s">
        <v>2213</v>
      </c>
      <c r="B22" s="1241" t="s">
        <v>2214</v>
      </c>
      <c r="C22" s="1241" t="s">
        <v>2067</v>
      </c>
      <c r="D22" s="2342" t="s">
        <v>2202</v>
      </c>
      <c r="E22" s="2342"/>
      <c r="F22" s="2342"/>
      <c r="G22" s="2343"/>
      <c r="H22" s="2344"/>
    </row>
    <row r="23" customFormat="false" ht="12.75" hidden="false" customHeight="true" outlineLevel="0" collapsed="false">
      <c r="A23" s="2341" t="s">
        <v>2215</v>
      </c>
      <c r="B23" s="1241" t="s">
        <v>2216</v>
      </c>
      <c r="C23" s="1241" t="s">
        <v>2067</v>
      </c>
      <c r="D23" s="2342"/>
      <c r="E23" s="2342"/>
      <c r="F23" s="2342" t="s">
        <v>2212</v>
      </c>
      <c r="G23" s="2343"/>
      <c r="H23" s="2344"/>
    </row>
    <row r="24" customFormat="false" ht="12.75" hidden="false" customHeight="true" outlineLevel="0" collapsed="false">
      <c r="A24" s="2341" t="s">
        <v>2217</v>
      </c>
      <c r="B24" s="1241" t="s">
        <v>2218</v>
      </c>
      <c r="C24" s="1241" t="s">
        <v>2067</v>
      </c>
      <c r="D24" s="2342"/>
      <c r="E24" s="2342"/>
      <c r="F24" s="2342" t="s">
        <v>2212</v>
      </c>
      <c r="G24" s="2343"/>
      <c r="H24" s="2344"/>
    </row>
    <row r="25" customFormat="false" ht="12.75" hidden="false" customHeight="true" outlineLevel="0" collapsed="false">
      <c r="A25" s="2341" t="s">
        <v>2219</v>
      </c>
      <c r="B25" s="1241" t="s">
        <v>1756</v>
      </c>
      <c r="C25" s="1241" t="s">
        <v>2066</v>
      </c>
      <c r="D25" s="2342"/>
      <c r="E25" s="2342"/>
      <c r="F25" s="2342"/>
      <c r="G25" s="2343"/>
      <c r="H25" s="2344"/>
    </row>
    <row r="26" customFormat="false" ht="12.75" hidden="false" customHeight="true" outlineLevel="0" collapsed="false">
      <c r="A26" s="2341" t="s">
        <v>2219</v>
      </c>
      <c r="B26" s="1241" t="s">
        <v>1756</v>
      </c>
      <c r="C26" s="1241" t="s">
        <v>2067</v>
      </c>
      <c r="D26" s="2342"/>
      <c r="E26" s="2342"/>
      <c r="F26" s="2342"/>
      <c r="G26" s="2343"/>
      <c r="H26" s="2344"/>
    </row>
    <row r="27" customFormat="false" ht="12.75" hidden="false" customHeight="true" outlineLevel="0" collapsed="false">
      <c r="A27" s="2341" t="s">
        <v>2220</v>
      </c>
      <c r="B27" s="1241" t="s">
        <v>2221</v>
      </c>
      <c r="C27" s="1241" t="s">
        <v>2065</v>
      </c>
      <c r="D27" s="2342"/>
      <c r="E27" s="2342"/>
      <c r="F27" s="2342"/>
      <c r="G27" s="2343"/>
      <c r="H27" s="2344"/>
    </row>
    <row r="28" customFormat="false" ht="12.75" hidden="false" customHeight="true" outlineLevel="0" collapsed="false">
      <c r="A28" s="2341" t="s">
        <v>2220</v>
      </c>
      <c r="B28" s="1241" t="s">
        <v>2221</v>
      </c>
      <c r="C28" s="1241" t="s">
        <v>2067</v>
      </c>
      <c r="D28" s="2342"/>
      <c r="E28" s="2342"/>
      <c r="F28" s="2342"/>
      <c r="G28" s="2343"/>
      <c r="H28" s="2344"/>
    </row>
    <row r="29" customFormat="false" ht="12.75" hidden="false" customHeight="true" outlineLevel="0" collapsed="false">
      <c r="A29" s="2341" t="s">
        <v>2222</v>
      </c>
      <c r="B29" s="1241" t="s">
        <v>1305</v>
      </c>
      <c r="C29" s="1241" t="s">
        <v>2065</v>
      </c>
      <c r="D29" s="2342"/>
      <c r="E29" s="2342"/>
      <c r="F29" s="2342"/>
      <c r="G29" s="2343"/>
      <c r="H29" s="2344"/>
    </row>
    <row r="30" customFormat="false" ht="12.75" hidden="false" customHeight="true" outlineLevel="0" collapsed="false">
      <c r="A30" s="2341" t="s">
        <v>2222</v>
      </c>
      <c r="B30" s="1241" t="s">
        <v>1305</v>
      </c>
      <c r="C30" s="1241" t="s">
        <v>2067</v>
      </c>
      <c r="D30" s="2342"/>
      <c r="E30" s="2342"/>
      <c r="F30" s="2342"/>
      <c r="G30" s="2343"/>
      <c r="H30" s="2344"/>
    </row>
    <row r="31" customFormat="false" ht="12.75" hidden="false" customHeight="true" outlineLevel="0" collapsed="false">
      <c r="A31" s="2341"/>
      <c r="B31" s="1241" t="s">
        <v>2223</v>
      </c>
      <c r="C31" s="1241" t="s">
        <v>2224</v>
      </c>
      <c r="D31" s="2342"/>
      <c r="E31" s="2342"/>
      <c r="F31" s="2342" t="s">
        <v>2225</v>
      </c>
      <c r="G31" s="2343"/>
      <c r="H31" s="2344"/>
    </row>
    <row r="32" customFormat="false" ht="12.75" hidden="false" customHeight="true" outlineLevel="0" collapsed="false">
      <c r="A32" s="2341"/>
      <c r="B32" s="1241" t="s">
        <v>2223</v>
      </c>
      <c r="C32" s="1241" t="s">
        <v>2226</v>
      </c>
      <c r="D32" s="2342"/>
      <c r="E32" s="2342"/>
      <c r="F32" s="2342" t="s">
        <v>2212</v>
      </c>
      <c r="G32" s="2343"/>
      <c r="H32" s="2344"/>
    </row>
    <row r="33" customFormat="false" ht="12.75" hidden="false" customHeight="true" outlineLevel="0" collapsed="false">
      <c r="A33" s="2341"/>
      <c r="B33" s="1241" t="s">
        <v>2223</v>
      </c>
      <c r="C33" s="1241" t="s">
        <v>2227</v>
      </c>
      <c r="D33" s="2342"/>
      <c r="E33" s="2342"/>
      <c r="F33" s="2342" t="s">
        <v>2228</v>
      </c>
      <c r="G33" s="2343"/>
      <c r="H33" s="2344"/>
    </row>
    <row r="34" customFormat="false" ht="12.75" hidden="false" customHeight="true" outlineLevel="0" collapsed="false">
      <c r="A34" s="2341"/>
      <c r="B34" s="1241" t="s">
        <v>2229</v>
      </c>
      <c r="C34" s="1241" t="s">
        <v>2067</v>
      </c>
      <c r="D34" s="2342"/>
      <c r="E34" s="2342"/>
      <c r="F34" s="2342" t="s">
        <v>2212</v>
      </c>
      <c r="G34" s="2343"/>
      <c r="H34" s="2344"/>
    </row>
    <row r="35" customFormat="false" ht="12.75" hidden="false" customHeight="true" outlineLevel="0" collapsed="false">
      <c r="A35" s="2341"/>
      <c r="B35" s="1241" t="s">
        <v>2230</v>
      </c>
      <c r="C35" s="1241" t="s">
        <v>2067</v>
      </c>
      <c r="D35" s="2342" t="s">
        <v>2231</v>
      </c>
      <c r="E35" s="2342"/>
      <c r="F35" s="2342"/>
      <c r="G35" s="2343"/>
      <c r="H35" s="2344"/>
    </row>
    <row r="36" customFormat="false" ht="12.75" hidden="false" customHeight="true" outlineLevel="0" collapsed="false">
      <c r="A36" s="2341" t="s">
        <v>2232</v>
      </c>
      <c r="B36" s="1241" t="s">
        <v>2233</v>
      </c>
      <c r="C36" s="1241" t="s">
        <v>2224</v>
      </c>
      <c r="D36" s="2342"/>
      <c r="E36" s="2342"/>
      <c r="F36" s="2342"/>
      <c r="G36" s="2343"/>
      <c r="H36" s="2344" t="s">
        <v>2234</v>
      </c>
    </row>
    <row r="37" customFormat="false" ht="12.75" hidden="false" customHeight="true" outlineLevel="0" collapsed="false">
      <c r="A37" s="2341" t="s">
        <v>2232</v>
      </c>
      <c r="B37" s="1241" t="s">
        <v>2233</v>
      </c>
      <c r="C37" s="1241" t="s">
        <v>2235</v>
      </c>
      <c r="D37" s="2342"/>
      <c r="E37" s="2342" t="s">
        <v>2236</v>
      </c>
      <c r="F37" s="2342"/>
      <c r="G37" s="2343"/>
      <c r="H37" s="2344"/>
    </row>
    <row r="38" customFormat="false" ht="12.75" hidden="false" customHeight="true" outlineLevel="0" collapsed="false">
      <c r="A38" s="2341" t="s">
        <v>2232</v>
      </c>
      <c r="B38" s="1241" t="s">
        <v>2233</v>
      </c>
      <c r="C38" s="1241" t="s">
        <v>2226</v>
      </c>
      <c r="D38" s="2342"/>
      <c r="E38" s="2342" t="s">
        <v>2236</v>
      </c>
      <c r="F38" s="2342"/>
      <c r="G38" s="2343"/>
      <c r="H38" s="2344"/>
    </row>
    <row r="39" customFormat="false" ht="12.75" hidden="false" customHeight="true" outlineLevel="0" collapsed="false">
      <c r="A39" s="2341" t="s">
        <v>2232</v>
      </c>
      <c r="B39" s="1241" t="s">
        <v>2233</v>
      </c>
      <c r="C39" s="1241" t="s">
        <v>2237</v>
      </c>
      <c r="D39" s="2342"/>
      <c r="E39" s="2342" t="s">
        <v>2236</v>
      </c>
      <c r="F39" s="2342"/>
      <c r="G39" s="2343"/>
      <c r="H39" s="2344"/>
    </row>
    <row r="40" customFormat="false" ht="12.75" hidden="false" customHeight="true" outlineLevel="0" collapsed="false">
      <c r="A40" s="2341" t="s">
        <v>2232</v>
      </c>
      <c r="B40" s="1241" t="s">
        <v>2233</v>
      </c>
      <c r="C40" s="1241" t="s">
        <v>2227</v>
      </c>
      <c r="D40" s="2342"/>
      <c r="E40" s="2342"/>
      <c r="F40" s="2342" t="s">
        <v>2238</v>
      </c>
      <c r="G40" s="2343"/>
      <c r="H40" s="2344"/>
    </row>
    <row r="41" customFormat="false" ht="12.75" hidden="false" customHeight="true" outlineLevel="0" collapsed="false">
      <c r="A41" s="2341"/>
      <c r="B41" s="1241" t="s">
        <v>2239</v>
      </c>
      <c r="C41" s="1241" t="s">
        <v>2224</v>
      </c>
      <c r="D41" s="2342"/>
      <c r="E41" s="2342"/>
      <c r="F41" s="2342"/>
      <c r="G41" s="2343" t="s">
        <v>2240</v>
      </c>
      <c r="H41" s="2344"/>
    </row>
    <row r="42" customFormat="false" ht="12.75" hidden="false" customHeight="true" outlineLevel="0" collapsed="false">
      <c r="A42" s="2341"/>
      <c r="B42" s="1241" t="s">
        <v>2239</v>
      </c>
      <c r="C42" s="1241" t="s">
        <v>2235</v>
      </c>
      <c r="D42" s="2342"/>
      <c r="E42" s="2342" t="s">
        <v>2236</v>
      </c>
      <c r="F42" s="2342"/>
      <c r="G42" s="2343"/>
      <c r="H42" s="2344"/>
    </row>
    <row r="43" customFormat="false" ht="12.75" hidden="false" customHeight="true" outlineLevel="0" collapsed="false">
      <c r="A43" s="2341"/>
      <c r="B43" s="1241" t="s">
        <v>2239</v>
      </c>
      <c r="C43" s="1241" t="s">
        <v>2226</v>
      </c>
      <c r="D43" s="2342"/>
      <c r="E43" s="2342" t="s">
        <v>2241</v>
      </c>
      <c r="F43" s="2342"/>
      <c r="G43" s="2343"/>
      <c r="H43" s="2344"/>
    </row>
    <row r="44" customFormat="false" ht="12.75" hidden="false" customHeight="true" outlineLevel="0" collapsed="false">
      <c r="A44" s="2341"/>
      <c r="B44" s="1241" t="s">
        <v>2239</v>
      </c>
      <c r="C44" s="1241" t="s">
        <v>2237</v>
      </c>
      <c r="D44" s="2342"/>
      <c r="E44" s="2342" t="s">
        <v>2241</v>
      </c>
      <c r="F44" s="2342"/>
      <c r="G44" s="2343"/>
      <c r="H44" s="2344"/>
    </row>
    <row r="45" customFormat="false" ht="12.75" hidden="false" customHeight="true" outlineLevel="0" collapsed="false">
      <c r="A45" s="2341"/>
      <c r="B45" s="1241" t="s">
        <v>2239</v>
      </c>
      <c r="C45" s="1241" t="s">
        <v>2227</v>
      </c>
      <c r="D45" s="2342"/>
      <c r="E45" s="2342"/>
      <c r="F45" s="2342" t="s">
        <v>2238</v>
      </c>
      <c r="G45" s="2343"/>
      <c r="H45" s="2344"/>
    </row>
    <row r="46" customFormat="false" ht="12.75" hidden="false" customHeight="true" outlineLevel="0" collapsed="false">
      <c r="A46" s="2341"/>
      <c r="B46" s="1241" t="s">
        <v>2242</v>
      </c>
      <c r="C46" s="1241" t="s">
        <v>2224</v>
      </c>
      <c r="D46" s="2342"/>
      <c r="E46" s="2342"/>
      <c r="F46" s="2342"/>
      <c r="G46" s="2343" t="s">
        <v>2243</v>
      </c>
      <c r="H46" s="2344"/>
    </row>
    <row r="47" customFormat="false" ht="12.75" hidden="false" customHeight="true" outlineLevel="0" collapsed="false">
      <c r="A47" s="2341"/>
      <c r="B47" s="1241" t="s">
        <v>2242</v>
      </c>
      <c r="C47" s="1241" t="s">
        <v>2235</v>
      </c>
      <c r="D47" s="2342"/>
      <c r="E47" s="2342"/>
      <c r="F47" s="2342"/>
      <c r="G47" s="2343" t="s">
        <v>2243</v>
      </c>
      <c r="H47" s="2344"/>
    </row>
    <row r="48" customFormat="false" ht="12.75" hidden="false" customHeight="true" outlineLevel="0" collapsed="false">
      <c r="A48" s="2341"/>
      <c r="B48" s="1241" t="s">
        <v>2242</v>
      </c>
      <c r="C48" s="1241" t="s">
        <v>2226</v>
      </c>
      <c r="D48" s="2342"/>
      <c r="E48" s="2342"/>
      <c r="F48" s="2342"/>
      <c r="G48" s="2343" t="s">
        <v>2244</v>
      </c>
      <c r="H48" s="2344"/>
    </row>
    <row r="49" customFormat="false" ht="12.75" hidden="false" customHeight="true" outlineLevel="0" collapsed="false">
      <c r="A49" s="2341"/>
      <c r="B49" s="1241" t="s">
        <v>2242</v>
      </c>
      <c r="C49" s="1241" t="s">
        <v>2237</v>
      </c>
      <c r="D49" s="2342"/>
      <c r="E49" s="2342"/>
      <c r="F49" s="2342"/>
      <c r="G49" s="2343" t="s">
        <v>2244</v>
      </c>
      <c r="H49" s="2344"/>
    </row>
    <row r="50" customFormat="false" ht="12.75" hidden="false" customHeight="true" outlineLevel="0" collapsed="false">
      <c r="A50" s="2341"/>
      <c r="B50" s="1241" t="s">
        <v>2242</v>
      </c>
      <c r="C50" s="1241" t="s">
        <v>2227</v>
      </c>
      <c r="D50" s="2342"/>
      <c r="E50" s="2342"/>
      <c r="F50" s="2342"/>
      <c r="G50" s="2343" t="s">
        <v>2244</v>
      </c>
      <c r="H50" s="2344"/>
    </row>
    <row r="51" customFormat="false" ht="12.75" hidden="false" customHeight="true" outlineLevel="0" collapsed="false">
      <c r="A51" s="2341"/>
      <c r="B51" s="1241" t="s">
        <v>2245</v>
      </c>
      <c r="C51" s="1241" t="s">
        <v>2226</v>
      </c>
      <c r="D51" s="2342"/>
      <c r="E51" s="2342" t="s">
        <v>2236</v>
      </c>
      <c r="F51" s="2342"/>
      <c r="G51" s="2343"/>
      <c r="H51" s="2344"/>
    </row>
    <row r="52" customFormat="false" ht="12.75" hidden="false" customHeight="true" outlineLevel="0" collapsed="false">
      <c r="A52" s="2341"/>
      <c r="B52" s="1241" t="s">
        <v>2245</v>
      </c>
      <c r="C52" s="1241" t="s">
        <v>2237</v>
      </c>
      <c r="D52" s="2342"/>
      <c r="E52" s="2342" t="s">
        <v>2236</v>
      </c>
      <c r="F52" s="2342"/>
      <c r="G52" s="2343"/>
      <c r="H52" s="2344"/>
    </row>
    <row r="53" customFormat="false" ht="12.75" hidden="false" customHeight="true" outlineLevel="0" collapsed="false">
      <c r="A53" s="2341"/>
      <c r="B53" s="1241" t="s">
        <v>2245</v>
      </c>
      <c r="C53" s="1241" t="s">
        <v>2227</v>
      </c>
      <c r="D53" s="2342"/>
      <c r="E53" s="2342"/>
      <c r="F53" s="2342" t="s">
        <v>2238</v>
      </c>
      <c r="G53" s="2343"/>
      <c r="H53" s="2344"/>
    </row>
    <row r="54" customFormat="false" ht="12.75" hidden="false" customHeight="true" outlineLevel="0" collapsed="false">
      <c r="A54" s="2341"/>
      <c r="B54" s="1241" t="s">
        <v>2246</v>
      </c>
      <c r="C54" s="1241" t="s">
        <v>2226</v>
      </c>
      <c r="D54" s="2342"/>
      <c r="E54" s="2342"/>
      <c r="F54" s="2342"/>
      <c r="G54" s="2343" t="s">
        <v>2244</v>
      </c>
      <c r="H54" s="2344"/>
    </row>
    <row r="55" customFormat="false" ht="12.75" hidden="false" customHeight="true" outlineLevel="0" collapsed="false">
      <c r="A55" s="2341"/>
      <c r="B55" s="1241" t="s">
        <v>2246</v>
      </c>
      <c r="C55" s="1241" t="s">
        <v>2237</v>
      </c>
      <c r="D55" s="2342"/>
      <c r="E55" s="2342"/>
      <c r="F55" s="2342"/>
      <c r="G55" s="2343" t="s">
        <v>2244</v>
      </c>
      <c r="H55" s="2344"/>
    </row>
    <row r="56" customFormat="false" ht="12.75" hidden="false" customHeight="true" outlineLevel="0" collapsed="false">
      <c r="A56" s="2341"/>
      <c r="B56" s="1241" t="s">
        <v>2246</v>
      </c>
      <c r="C56" s="1241" t="s">
        <v>2227</v>
      </c>
      <c r="D56" s="2342"/>
      <c r="E56" s="2342"/>
      <c r="F56" s="2342"/>
      <c r="G56" s="2343" t="s">
        <v>2244</v>
      </c>
      <c r="H56" s="2344"/>
    </row>
    <row r="57" customFormat="false" ht="13.5" hidden="false" customHeight="true" outlineLevel="0" collapsed="false">
      <c r="A57" s="2341" t="s">
        <v>2247</v>
      </c>
      <c r="B57" s="1241" t="s">
        <v>2248</v>
      </c>
      <c r="C57" s="1241" t="s">
        <v>2224</v>
      </c>
      <c r="D57" s="2342"/>
      <c r="E57" s="2342"/>
      <c r="F57" s="2342"/>
      <c r="G57" s="2343" t="s">
        <v>2249</v>
      </c>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5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t="s">
        <v>2247</v>
      </c>
      <c r="B8" s="1241" t="s">
        <v>2248</v>
      </c>
      <c r="C8" s="1241" t="s">
        <v>2235</v>
      </c>
      <c r="D8" s="2342"/>
      <c r="E8" s="2342" t="s">
        <v>2236</v>
      </c>
      <c r="F8" s="2342"/>
      <c r="G8" s="2343"/>
      <c r="H8" s="2344"/>
    </row>
    <row r="9" customFormat="false" ht="12.75" hidden="false" customHeight="true" outlineLevel="0" collapsed="false">
      <c r="A9" s="2341" t="s">
        <v>2247</v>
      </c>
      <c r="B9" s="1241" t="s">
        <v>2248</v>
      </c>
      <c r="C9" s="1241" t="s">
        <v>2226</v>
      </c>
      <c r="D9" s="2342"/>
      <c r="E9" s="2342" t="s">
        <v>2236</v>
      </c>
      <c r="F9" s="2342"/>
      <c r="G9" s="2343"/>
      <c r="H9" s="2344"/>
    </row>
    <row r="10" customFormat="false" ht="12.75" hidden="false" customHeight="true" outlineLevel="0" collapsed="false">
      <c r="A10" s="2341" t="s">
        <v>2247</v>
      </c>
      <c r="B10" s="1241" t="s">
        <v>2248</v>
      </c>
      <c r="C10" s="1241" t="s">
        <v>2237</v>
      </c>
      <c r="D10" s="2342"/>
      <c r="E10" s="2342" t="s">
        <v>2236</v>
      </c>
      <c r="F10" s="2342"/>
      <c r="G10" s="2343"/>
      <c r="H10" s="2344"/>
    </row>
    <row r="11" customFormat="false" ht="12.75" hidden="false" customHeight="true" outlineLevel="0" collapsed="false">
      <c r="A11" s="2341" t="s">
        <v>2247</v>
      </c>
      <c r="B11" s="1241" t="s">
        <v>2248</v>
      </c>
      <c r="C11" s="1241" t="s">
        <v>2227</v>
      </c>
      <c r="D11" s="2342"/>
      <c r="E11" s="2342"/>
      <c r="F11" s="2342" t="s">
        <v>2238</v>
      </c>
      <c r="G11" s="2343"/>
      <c r="H11" s="2344"/>
    </row>
    <row r="12" customFormat="false" ht="12.75" hidden="false" customHeight="true" outlineLevel="0" collapsed="false">
      <c r="A12" s="2341" t="s">
        <v>2251</v>
      </c>
      <c r="B12" s="1241" t="s">
        <v>2252</v>
      </c>
      <c r="C12" s="1241" t="s">
        <v>2224</v>
      </c>
      <c r="D12" s="2342"/>
      <c r="E12" s="2342"/>
      <c r="F12" s="2342" t="s">
        <v>2225</v>
      </c>
      <c r="G12" s="2343"/>
      <c r="H12" s="2344"/>
    </row>
    <row r="13" customFormat="false" ht="12.75" hidden="false" customHeight="true" outlineLevel="0" collapsed="false">
      <c r="A13" s="2341" t="s">
        <v>2251</v>
      </c>
      <c r="B13" s="1241" t="s">
        <v>2252</v>
      </c>
      <c r="C13" s="1241" t="s">
        <v>2226</v>
      </c>
      <c r="D13" s="2342"/>
      <c r="E13" s="2342" t="s">
        <v>2241</v>
      </c>
      <c r="F13" s="2342"/>
      <c r="G13" s="2343"/>
      <c r="H13" s="2344"/>
    </row>
    <row r="14" customFormat="false" ht="12.75" hidden="false" customHeight="true" outlineLevel="0" collapsed="false">
      <c r="A14" s="2341" t="s">
        <v>2251</v>
      </c>
      <c r="B14" s="1241" t="s">
        <v>2252</v>
      </c>
      <c r="C14" s="1241" t="s">
        <v>2237</v>
      </c>
      <c r="D14" s="2342"/>
      <c r="E14" s="2342"/>
      <c r="F14" s="2342" t="s">
        <v>2238</v>
      </c>
      <c r="G14" s="2343"/>
      <c r="H14" s="2344"/>
    </row>
    <row r="15" customFormat="false" ht="12.75" hidden="false" customHeight="true" outlineLevel="0" collapsed="false">
      <c r="A15" s="2341" t="s">
        <v>2251</v>
      </c>
      <c r="B15" s="1241" t="s">
        <v>2252</v>
      </c>
      <c r="C15" s="1241" t="s">
        <v>2227</v>
      </c>
      <c r="D15" s="2342"/>
      <c r="E15" s="2342"/>
      <c r="F15" s="2342" t="s">
        <v>2238</v>
      </c>
      <c r="G15" s="2343"/>
      <c r="H15" s="2344"/>
    </row>
    <row r="16" customFormat="false" ht="12.75" hidden="false" customHeight="true" outlineLevel="0" collapsed="false">
      <c r="A16" s="2341" t="s">
        <v>2253</v>
      </c>
      <c r="B16" s="1241" t="s">
        <v>1352</v>
      </c>
      <c r="C16" s="1241" t="s">
        <v>2065</v>
      </c>
      <c r="D16" s="2342"/>
      <c r="E16" s="2342"/>
      <c r="F16" s="2342"/>
      <c r="G16" s="2343"/>
      <c r="H16" s="2344"/>
      <c r="I16" s="65"/>
    </row>
    <row r="17" customFormat="false" ht="12.75" hidden="false" customHeight="true" outlineLevel="0" collapsed="false">
      <c r="A17" s="2341" t="s">
        <v>2253</v>
      </c>
      <c r="B17" s="1241" t="s">
        <v>1352</v>
      </c>
      <c r="C17" s="1241" t="s">
        <v>2067</v>
      </c>
      <c r="D17" s="2342"/>
      <c r="E17" s="2342"/>
      <c r="F17" s="2342"/>
      <c r="G17" s="2343"/>
      <c r="H17" s="2344"/>
    </row>
    <row r="18" customFormat="false" ht="12.75" hidden="false" customHeight="true" outlineLevel="0" collapsed="false">
      <c r="A18" s="2341"/>
      <c r="B18" s="1241" t="s">
        <v>2254</v>
      </c>
      <c r="C18" s="1241" t="s">
        <v>2224</v>
      </c>
      <c r="D18" s="2342"/>
      <c r="E18" s="2342"/>
      <c r="F18" s="2342"/>
      <c r="G18" s="2343"/>
      <c r="H18" s="2344" t="s">
        <v>2234</v>
      </c>
    </row>
    <row r="19" customFormat="false" ht="12.75" hidden="false" customHeight="true" outlineLevel="0" collapsed="false">
      <c r="A19" s="2341"/>
      <c r="B19" s="1241" t="s">
        <v>2254</v>
      </c>
      <c r="C19" s="1241" t="s">
        <v>2235</v>
      </c>
      <c r="D19" s="2342"/>
      <c r="E19" s="2342"/>
      <c r="F19" s="2342"/>
      <c r="G19" s="2343"/>
      <c r="H19" s="2344" t="s">
        <v>2234</v>
      </c>
    </row>
    <row r="20" customFormat="false" ht="12.75" hidden="false" customHeight="true" outlineLevel="0" collapsed="false">
      <c r="A20" s="2341"/>
      <c r="B20" s="1241" t="s">
        <v>2254</v>
      </c>
      <c r="C20" s="1241" t="s">
        <v>2226</v>
      </c>
      <c r="D20" s="2342"/>
      <c r="E20" s="2342"/>
      <c r="F20" s="2342"/>
      <c r="G20" s="2343"/>
      <c r="H20" s="2344" t="s">
        <v>2234</v>
      </c>
    </row>
    <row r="21" customFormat="false" ht="12.75" hidden="false" customHeight="true" outlineLevel="0" collapsed="false">
      <c r="A21" s="2341"/>
      <c r="B21" s="1241" t="s">
        <v>2254</v>
      </c>
      <c r="C21" s="1241" t="s">
        <v>2237</v>
      </c>
      <c r="D21" s="2342"/>
      <c r="E21" s="2342"/>
      <c r="F21" s="2342"/>
      <c r="G21" s="2343"/>
      <c r="H21" s="2344" t="s">
        <v>2234</v>
      </c>
    </row>
    <row r="22" customFormat="false" ht="12.75" hidden="false" customHeight="true" outlineLevel="0" collapsed="false">
      <c r="A22" s="2341"/>
      <c r="B22" s="1241" t="s">
        <v>2254</v>
      </c>
      <c r="C22" s="1241" t="s">
        <v>2227</v>
      </c>
      <c r="D22" s="2342"/>
      <c r="E22" s="2342"/>
      <c r="F22" s="2342" t="s">
        <v>2238</v>
      </c>
      <c r="G22" s="2343"/>
      <c r="H22" s="2344"/>
    </row>
    <row r="23" customFormat="false" ht="12.75" hidden="false" customHeight="true" outlineLevel="0" collapsed="false">
      <c r="A23" s="2341" t="s">
        <v>2255</v>
      </c>
      <c r="B23" s="1241" t="s">
        <v>2256</v>
      </c>
      <c r="C23" s="1241" t="s">
        <v>2224</v>
      </c>
      <c r="D23" s="2342"/>
      <c r="E23" s="2342" t="s">
        <v>2236</v>
      </c>
      <c r="F23" s="2342"/>
      <c r="G23" s="2343"/>
      <c r="H23" s="2344"/>
    </row>
    <row r="24" customFormat="false" ht="12.75" hidden="false" customHeight="true" outlineLevel="0" collapsed="false">
      <c r="A24" s="2341" t="s">
        <v>2255</v>
      </c>
      <c r="B24" s="1241" t="s">
        <v>2256</v>
      </c>
      <c r="C24" s="1241" t="s">
        <v>2235</v>
      </c>
      <c r="D24" s="2342"/>
      <c r="E24" s="2342" t="s">
        <v>2236</v>
      </c>
      <c r="F24" s="2342"/>
      <c r="G24" s="2343"/>
      <c r="H24" s="2344"/>
    </row>
    <row r="25" customFormat="false" ht="12.75" hidden="false" customHeight="true" outlineLevel="0" collapsed="false">
      <c r="A25" s="2341" t="s">
        <v>2255</v>
      </c>
      <c r="B25" s="1241" t="s">
        <v>2256</v>
      </c>
      <c r="C25" s="1241" t="s">
        <v>2226</v>
      </c>
      <c r="D25" s="2342"/>
      <c r="E25" s="2342" t="s">
        <v>2257</v>
      </c>
      <c r="F25" s="2342"/>
      <c r="G25" s="2343"/>
      <c r="H25" s="2344"/>
    </row>
    <row r="26" customFormat="false" ht="12.75" hidden="false" customHeight="true" outlineLevel="0" collapsed="false">
      <c r="A26" s="2341" t="s">
        <v>2255</v>
      </c>
      <c r="B26" s="1241" t="s">
        <v>2256</v>
      </c>
      <c r="C26" s="1241" t="s">
        <v>2237</v>
      </c>
      <c r="D26" s="2342" t="s">
        <v>2258</v>
      </c>
      <c r="E26" s="2342"/>
      <c r="F26" s="2342"/>
      <c r="G26" s="2343"/>
      <c r="H26" s="2344"/>
    </row>
    <row r="27" customFormat="false" ht="12.75" hidden="false" customHeight="true" outlineLevel="0" collapsed="false">
      <c r="A27" s="2341" t="s">
        <v>2255</v>
      </c>
      <c r="B27" s="1241" t="s">
        <v>2256</v>
      </c>
      <c r="C27" s="1241" t="s">
        <v>2227</v>
      </c>
      <c r="D27" s="2342"/>
      <c r="E27" s="2342"/>
      <c r="F27" s="2342" t="s">
        <v>2238</v>
      </c>
      <c r="G27" s="2343"/>
      <c r="H27" s="2344"/>
    </row>
    <row r="28" customFormat="false" ht="12.75" hidden="false" customHeight="true" outlineLevel="0" collapsed="false">
      <c r="A28" s="2341"/>
      <c r="B28" s="1241" t="s">
        <v>2259</v>
      </c>
      <c r="C28" s="1241" t="s">
        <v>2224</v>
      </c>
      <c r="D28" s="2342"/>
      <c r="E28" s="2342"/>
      <c r="F28" s="2342"/>
      <c r="G28" s="2343" t="s">
        <v>2243</v>
      </c>
      <c r="H28" s="2344"/>
    </row>
    <row r="29" customFormat="false" ht="12.75" hidden="false" customHeight="true" outlineLevel="0" collapsed="false">
      <c r="A29" s="2341"/>
      <c r="B29" s="1241" t="s">
        <v>2259</v>
      </c>
      <c r="C29" s="1241" t="s">
        <v>2235</v>
      </c>
      <c r="D29" s="2342"/>
      <c r="E29" s="2342"/>
      <c r="F29" s="2342"/>
      <c r="G29" s="2343" t="s">
        <v>2243</v>
      </c>
      <c r="H29" s="2344"/>
    </row>
    <row r="30" customFormat="false" ht="12.75" hidden="false" customHeight="true" outlineLevel="0" collapsed="false">
      <c r="A30" s="2341"/>
      <c r="B30" s="1241" t="s">
        <v>2259</v>
      </c>
      <c r="C30" s="1241" t="s">
        <v>2226</v>
      </c>
      <c r="D30" s="2342"/>
      <c r="E30" s="2342"/>
      <c r="F30" s="2342"/>
      <c r="G30" s="2343" t="s">
        <v>2243</v>
      </c>
      <c r="H30" s="2344"/>
    </row>
    <row r="31" customFormat="false" ht="12.75" hidden="false" customHeight="true" outlineLevel="0" collapsed="false">
      <c r="A31" s="2341"/>
      <c r="B31" s="1241" t="s">
        <v>2259</v>
      </c>
      <c r="C31" s="1241" t="s">
        <v>2237</v>
      </c>
      <c r="D31" s="2342"/>
      <c r="E31" s="2342"/>
      <c r="F31" s="2342"/>
      <c r="G31" s="2343" t="s">
        <v>2243</v>
      </c>
      <c r="H31" s="2344"/>
    </row>
    <row r="32" customFormat="false" ht="12.75" hidden="false" customHeight="true" outlineLevel="0" collapsed="false">
      <c r="A32" s="2341"/>
      <c r="B32" s="1241" t="s">
        <v>2259</v>
      </c>
      <c r="C32" s="1241" t="s">
        <v>2227</v>
      </c>
      <c r="D32" s="2342"/>
      <c r="E32" s="2342"/>
      <c r="F32" s="2342"/>
      <c r="G32" s="2343" t="s">
        <v>2243</v>
      </c>
      <c r="H32" s="2344"/>
    </row>
    <row r="33" customFormat="false" ht="12.75" hidden="false" customHeight="true" outlineLevel="0" collapsed="false">
      <c r="A33" s="2341"/>
      <c r="B33" s="1241" t="s">
        <v>2260</v>
      </c>
      <c r="C33" s="1241" t="s">
        <v>2224</v>
      </c>
      <c r="D33" s="2342"/>
      <c r="E33" s="2342"/>
      <c r="F33" s="2342"/>
      <c r="G33" s="2343" t="s">
        <v>2243</v>
      </c>
      <c r="H33" s="2344"/>
    </row>
    <row r="34" customFormat="false" ht="12.75" hidden="false" customHeight="true" outlineLevel="0" collapsed="false">
      <c r="A34" s="2341"/>
      <c r="B34" s="1241" t="s">
        <v>2260</v>
      </c>
      <c r="C34" s="1241" t="s">
        <v>2235</v>
      </c>
      <c r="D34" s="2342"/>
      <c r="E34" s="2342"/>
      <c r="F34" s="2342"/>
      <c r="G34" s="2343"/>
      <c r="H34" s="2344"/>
    </row>
    <row r="35" customFormat="false" ht="12.75" hidden="false" customHeight="true" outlineLevel="0" collapsed="false">
      <c r="A35" s="2341"/>
      <c r="B35" s="1241" t="s">
        <v>2260</v>
      </c>
      <c r="C35" s="1241" t="s">
        <v>2237</v>
      </c>
      <c r="D35" s="2342"/>
      <c r="E35" s="2342"/>
      <c r="F35" s="2342"/>
      <c r="G35" s="2343" t="s">
        <v>2261</v>
      </c>
      <c r="H35" s="2344"/>
    </row>
    <row r="36" customFormat="false" ht="12.75" hidden="false" customHeight="true" outlineLevel="0" collapsed="false">
      <c r="A36" s="2341"/>
      <c r="B36" s="1241" t="s">
        <v>2260</v>
      </c>
      <c r="C36" s="1241" t="s">
        <v>2227</v>
      </c>
      <c r="D36" s="2342"/>
      <c r="E36" s="2342"/>
      <c r="F36" s="2342"/>
      <c r="G36" s="2343" t="s">
        <v>2262</v>
      </c>
      <c r="H36" s="2344"/>
    </row>
    <row r="37" customFormat="false" ht="12.75" hidden="false" customHeight="true" outlineLevel="0" collapsed="false">
      <c r="A37" s="2341" t="s">
        <v>2263</v>
      </c>
      <c r="B37" s="1241" t="s">
        <v>2264</v>
      </c>
      <c r="C37" s="1241" t="s">
        <v>2237</v>
      </c>
      <c r="D37" s="2342"/>
      <c r="E37" s="2342" t="s">
        <v>2258</v>
      </c>
      <c r="F37" s="2342"/>
      <c r="G37" s="2343"/>
      <c r="H37" s="2344"/>
    </row>
    <row r="38" customFormat="false" ht="12.75" hidden="false" customHeight="true" outlineLevel="0" collapsed="false">
      <c r="A38" s="2341" t="s">
        <v>2263</v>
      </c>
      <c r="B38" s="1241" t="s">
        <v>2264</v>
      </c>
      <c r="C38" s="1241" t="s">
        <v>2227</v>
      </c>
      <c r="D38" s="2342"/>
      <c r="E38" s="2342"/>
      <c r="F38" s="2342" t="s">
        <v>2265</v>
      </c>
      <c r="G38" s="2343"/>
      <c r="H38" s="2344"/>
    </row>
    <row r="39" customFormat="false" ht="12.75" hidden="false" customHeight="true" outlineLevel="0" collapsed="false">
      <c r="A39" s="2341" t="s">
        <v>2266</v>
      </c>
      <c r="B39" s="1241" t="s">
        <v>2267</v>
      </c>
      <c r="C39" s="1241" t="s">
        <v>2237</v>
      </c>
      <c r="D39" s="2342"/>
      <c r="E39" s="2342" t="s">
        <v>2258</v>
      </c>
      <c r="F39" s="2342"/>
      <c r="G39" s="2343"/>
      <c r="H39" s="2344"/>
    </row>
    <row r="40" customFormat="false" ht="12.75" hidden="false" customHeight="true" outlineLevel="0" collapsed="false">
      <c r="A40" s="2341" t="s">
        <v>2266</v>
      </c>
      <c r="B40" s="1241" t="s">
        <v>2267</v>
      </c>
      <c r="C40" s="1241" t="s">
        <v>2227</v>
      </c>
      <c r="D40" s="2342"/>
      <c r="E40" s="2342"/>
      <c r="F40" s="2342" t="s">
        <v>2265</v>
      </c>
      <c r="G40" s="2343"/>
      <c r="H40" s="2344"/>
    </row>
    <row r="41" customFormat="false" ht="12.75" hidden="false" customHeight="true" outlineLevel="0" collapsed="false">
      <c r="A41" s="2341" t="s">
        <v>2255</v>
      </c>
      <c r="B41" s="1241" t="s">
        <v>2256</v>
      </c>
      <c r="C41" s="1241" t="s">
        <v>2067</v>
      </c>
      <c r="D41" s="2342"/>
      <c r="E41" s="2342" t="s">
        <v>2268</v>
      </c>
      <c r="F41" s="2342"/>
      <c r="G41" s="2343"/>
      <c r="H41" s="2344"/>
    </row>
    <row r="42" customFormat="false" ht="12.75" hidden="false" customHeight="true" outlineLevel="0" collapsed="false">
      <c r="A42" s="2341" t="s">
        <v>2269</v>
      </c>
      <c r="B42" s="1241" t="s">
        <v>2270</v>
      </c>
      <c r="C42" s="1241" t="s">
        <v>2067</v>
      </c>
      <c r="D42" s="2342"/>
      <c r="E42" s="2342" t="s">
        <v>2268</v>
      </c>
      <c r="F42" s="2342"/>
      <c r="G42" s="2343"/>
      <c r="H42" s="2344"/>
    </row>
    <row r="43" customFormat="false" ht="12.75" hidden="false" customHeight="true" outlineLevel="0" collapsed="false">
      <c r="A43" s="2341" t="s">
        <v>2271</v>
      </c>
      <c r="B43" s="1241" t="s">
        <v>2272</v>
      </c>
      <c r="C43" s="1241" t="s">
        <v>2067</v>
      </c>
      <c r="D43" s="2342"/>
      <c r="E43" s="2342" t="s">
        <v>2268</v>
      </c>
      <c r="F43" s="2342"/>
      <c r="G43" s="2343"/>
      <c r="H43" s="2344"/>
    </row>
    <row r="44" customFormat="false" ht="12.75" hidden="false" customHeight="true" outlineLevel="0" collapsed="false">
      <c r="A44" s="2341" t="s">
        <v>2266</v>
      </c>
      <c r="B44" s="1241" t="s">
        <v>2267</v>
      </c>
      <c r="C44" s="1241" t="s">
        <v>2067</v>
      </c>
      <c r="D44" s="2342"/>
      <c r="E44" s="2342" t="s">
        <v>2268</v>
      </c>
      <c r="F44" s="2342"/>
      <c r="G44" s="2343"/>
      <c r="H44" s="2344"/>
    </row>
    <row r="45" customFormat="false" ht="12.75" hidden="false" customHeight="true" outlineLevel="0" collapsed="false">
      <c r="A45" s="2341" t="s">
        <v>2273</v>
      </c>
      <c r="B45" s="1241" t="s">
        <v>1380</v>
      </c>
      <c r="C45" s="1241" t="s">
        <v>2065</v>
      </c>
      <c r="D45" s="2342"/>
      <c r="E45" s="2342"/>
      <c r="F45" s="2342"/>
      <c r="G45" s="2343"/>
      <c r="H45" s="2344"/>
    </row>
    <row r="46" customFormat="false" ht="12.75" hidden="false" customHeight="true" outlineLevel="0" collapsed="false">
      <c r="A46" s="2341"/>
      <c r="B46" s="1241" t="s">
        <v>2274</v>
      </c>
      <c r="C46" s="1241" t="s">
        <v>2224</v>
      </c>
      <c r="D46" s="2342"/>
      <c r="E46" s="2342" t="s">
        <v>2236</v>
      </c>
      <c r="F46" s="2342"/>
      <c r="G46" s="2343"/>
      <c r="H46" s="2344"/>
    </row>
    <row r="47" customFormat="false" ht="12.75" hidden="false" customHeight="true" outlineLevel="0" collapsed="false">
      <c r="A47" s="2341"/>
      <c r="B47" s="1241" t="s">
        <v>2274</v>
      </c>
      <c r="C47" s="1241" t="s">
        <v>2235</v>
      </c>
      <c r="D47" s="2342"/>
      <c r="E47" s="2342" t="s">
        <v>2236</v>
      </c>
      <c r="F47" s="2342"/>
      <c r="G47" s="2343"/>
      <c r="H47" s="2344"/>
    </row>
    <row r="48" customFormat="false" ht="12.75" hidden="false" customHeight="true" outlineLevel="0" collapsed="false">
      <c r="A48" s="2341"/>
      <c r="B48" s="1241" t="s">
        <v>2274</v>
      </c>
      <c r="C48" s="1241" t="s">
        <v>2226</v>
      </c>
      <c r="D48" s="2342"/>
      <c r="E48" s="2342"/>
      <c r="F48" s="2342"/>
      <c r="G48" s="2343" t="s">
        <v>2244</v>
      </c>
      <c r="H48" s="2344"/>
    </row>
    <row r="49" customFormat="false" ht="12.75" hidden="false" customHeight="true" outlineLevel="0" collapsed="false">
      <c r="A49" s="2341"/>
      <c r="B49" s="1241" t="s">
        <v>2274</v>
      </c>
      <c r="C49" s="1241" t="s">
        <v>2237</v>
      </c>
      <c r="D49" s="2342" t="s">
        <v>2258</v>
      </c>
      <c r="E49" s="2342"/>
      <c r="F49" s="2342"/>
      <c r="G49" s="2343"/>
      <c r="H49" s="2344"/>
    </row>
    <row r="50" customFormat="false" ht="12.75" hidden="false" customHeight="true" outlineLevel="0" collapsed="false">
      <c r="A50" s="2341"/>
      <c r="B50" s="1241" t="s">
        <v>2274</v>
      </c>
      <c r="C50" s="1241" t="s">
        <v>2227</v>
      </c>
      <c r="D50" s="2342"/>
      <c r="E50" s="2342"/>
      <c r="F50" s="2342" t="s">
        <v>2275</v>
      </c>
      <c r="G50" s="2343"/>
      <c r="H50" s="2344"/>
    </row>
    <row r="51" customFormat="false" ht="12.75" hidden="false" customHeight="true" outlineLevel="0" collapsed="false">
      <c r="A51" s="2341"/>
      <c r="B51" s="1241" t="s">
        <v>2276</v>
      </c>
      <c r="C51" s="1241" t="s">
        <v>2224</v>
      </c>
      <c r="D51" s="2342"/>
      <c r="E51" s="2342" t="s">
        <v>2236</v>
      </c>
      <c r="F51" s="2342"/>
      <c r="G51" s="2343"/>
      <c r="H51" s="2344"/>
    </row>
    <row r="52" customFormat="false" ht="12.75" hidden="false" customHeight="true" outlineLevel="0" collapsed="false">
      <c r="A52" s="2341"/>
      <c r="B52" s="1241" t="s">
        <v>2276</v>
      </c>
      <c r="C52" s="1241" t="s">
        <v>2235</v>
      </c>
      <c r="D52" s="2342"/>
      <c r="E52" s="2342" t="s">
        <v>2236</v>
      </c>
      <c r="F52" s="2342"/>
      <c r="G52" s="2343"/>
      <c r="H52" s="2344"/>
    </row>
    <row r="53" customFormat="false" ht="12.75" hidden="false" customHeight="true" outlineLevel="0" collapsed="false">
      <c r="A53" s="2341"/>
      <c r="B53" s="1241" t="s">
        <v>2276</v>
      </c>
      <c r="C53" s="1241" t="s">
        <v>2226</v>
      </c>
      <c r="D53" s="2342"/>
      <c r="E53" s="2342"/>
      <c r="F53" s="2342"/>
      <c r="G53" s="2343" t="s">
        <v>2244</v>
      </c>
      <c r="H53" s="2344"/>
    </row>
    <row r="54" customFormat="false" ht="12.75" hidden="false" customHeight="true" outlineLevel="0" collapsed="false">
      <c r="A54" s="2341"/>
      <c r="B54" s="1241" t="s">
        <v>2276</v>
      </c>
      <c r="C54" s="1241" t="s">
        <v>2237</v>
      </c>
      <c r="D54" s="2342" t="s">
        <v>2258</v>
      </c>
      <c r="E54" s="2342"/>
      <c r="F54" s="2342"/>
      <c r="G54" s="2343"/>
      <c r="H54" s="2344"/>
    </row>
    <row r="55" customFormat="false" ht="12.75" hidden="false" customHeight="true" outlineLevel="0" collapsed="false">
      <c r="A55" s="2341"/>
      <c r="B55" s="1241" t="s">
        <v>2276</v>
      </c>
      <c r="C55" s="1241" t="s">
        <v>2227</v>
      </c>
      <c r="D55" s="2342"/>
      <c r="E55" s="2342"/>
      <c r="F55" s="2342" t="s">
        <v>2238</v>
      </c>
      <c r="G55" s="2343"/>
      <c r="H55" s="2344"/>
    </row>
    <row r="56" customFormat="false" ht="12.75" hidden="false" customHeight="true" outlineLevel="0" collapsed="false">
      <c r="A56" s="2341"/>
      <c r="B56" s="1241" t="s">
        <v>2277</v>
      </c>
      <c r="C56" s="1241" t="s">
        <v>2224</v>
      </c>
      <c r="D56" s="2342"/>
      <c r="E56" s="2342" t="s">
        <v>2241</v>
      </c>
      <c r="F56" s="2342"/>
      <c r="G56" s="2343"/>
      <c r="H56" s="2344"/>
    </row>
    <row r="57" customFormat="false" ht="13.5" hidden="false" customHeight="true" outlineLevel="0" collapsed="false">
      <c r="A57" s="2341"/>
      <c r="B57" s="1241" t="s">
        <v>2277</v>
      </c>
      <c r="C57" s="1241" t="s">
        <v>2235</v>
      </c>
      <c r="D57" s="2342"/>
      <c r="E57" s="2342" t="s">
        <v>2241</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81</v>
      </c>
    </row>
    <row r="2" customFormat="false" ht="15.75" hidden="false" customHeight="true" outlineLevel="0" collapsed="false">
      <c r="A2" s="4" t="s">
        <v>194</v>
      </c>
      <c r="J2" s="114" t="s">
        <v>83</v>
      </c>
    </row>
    <row r="3" customFormat="false" ht="15.75" hidden="false" customHeight="true" outlineLevel="0" collapsed="false">
      <c r="A3" s="4" t="s">
        <v>246</v>
      </c>
      <c r="I3" s="114"/>
      <c r="J3" s="114" t="s">
        <v>84</v>
      </c>
    </row>
    <row r="4" customFormat="false" ht="12.75" hidden="false" customHeight="true" outlineLevel="0" collapsed="false"/>
    <row r="5" customFormat="false" ht="14.25" hidden="false" customHeight="true" outlineLevel="0" collapsed="false">
      <c r="A5" s="157" t="s">
        <v>85</v>
      </c>
      <c r="B5" s="116" t="s">
        <v>196</v>
      </c>
      <c r="C5" s="116"/>
      <c r="D5" s="116" t="s">
        <v>220</v>
      </c>
      <c r="E5" s="116"/>
      <c r="F5" s="116"/>
      <c r="G5" s="118"/>
      <c r="H5" s="119" t="s">
        <v>198</v>
      </c>
      <c r="I5" s="119"/>
      <c r="J5" s="119"/>
    </row>
    <row r="6" customFormat="false" ht="13.5" hidden="false" customHeight="true" outlineLevel="0" collapsed="false">
      <c r="A6" s="158"/>
      <c r="B6" s="121" t="s">
        <v>199</v>
      </c>
      <c r="C6" s="121"/>
      <c r="D6" s="121" t="s">
        <v>224</v>
      </c>
      <c r="E6" s="121" t="s">
        <v>87</v>
      </c>
      <c r="F6" s="121" t="s">
        <v>88</v>
      </c>
      <c r="G6" s="122"/>
      <c r="H6" s="123" t="s">
        <v>201</v>
      </c>
      <c r="I6" s="121" t="s">
        <v>87</v>
      </c>
      <c r="J6" s="124" t="s">
        <v>88</v>
      </c>
    </row>
    <row r="7" customFormat="false" ht="15" hidden="false" customHeight="true" outlineLevel="0" collapsed="false">
      <c r="A7" s="159"/>
      <c r="B7" s="77" t="s">
        <v>202</v>
      </c>
      <c r="C7" s="78" t="s">
        <v>203</v>
      </c>
      <c r="D7" s="126" t="s">
        <v>204</v>
      </c>
      <c r="E7" s="126" t="s">
        <v>205</v>
      </c>
      <c r="F7" s="126"/>
      <c r="G7" s="126"/>
      <c r="H7" s="127" t="s">
        <v>93</v>
      </c>
      <c r="I7" s="127"/>
      <c r="J7" s="127"/>
    </row>
    <row r="8" customFormat="false" ht="12.75" hidden="false" customHeight="true" outlineLevel="0" collapsed="false">
      <c r="A8" s="128" t="s">
        <v>247</v>
      </c>
      <c r="B8" s="160" t="n">
        <v>3215187.04308947</v>
      </c>
      <c r="C8" s="161" t="s">
        <v>207</v>
      </c>
      <c r="D8" s="51"/>
      <c r="E8" s="51"/>
      <c r="F8" s="51"/>
      <c r="G8" s="84"/>
      <c r="H8" s="160" t="n">
        <v>201100.011155248</v>
      </c>
      <c r="I8" s="160" t="n">
        <v>39.2516621691047</v>
      </c>
      <c r="J8" s="162" t="n">
        <v>2.12698242231869</v>
      </c>
    </row>
    <row r="9" customFormat="false" ht="12.75" hidden="false" customHeight="true" outlineLevel="0" collapsed="false">
      <c r="A9" s="86" t="s">
        <v>208</v>
      </c>
      <c r="B9" s="160" t="n">
        <v>1498654.37831331</v>
      </c>
      <c r="C9" s="161" t="s">
        <v>207</v>
      </c>
      <c r="D9" s="160" t="n">
        <v>73.6985431488128</v>
      </c>
      <c r="E9" s="160" t="n">
        <v>0.516354037919678</v>
      </c>
      <c r="F9" s="160" t="n">
        <v>0.608419195082478</v>
      </c>
      <c r="G9" s="84"/>
      <c r="H9" s="160" t="n">
        <v>110448.644365281</v>
      </c>
      <c r="I9" s="160" t="n">
        <v>0.773836239688084</v>
      </c>
      <c r="J9" s="162" t="n">
        <v>0.911810090560217</v>
      </c>
    </row>
    <row r="10" customFormat="false" ht="12.75" hidden="false" customHeight="true" outlineLevel="0" collapsed="false">
      <c r="A10" s="86" t="s">
        <v>209</v>
      </c>
      <c r="B10" s="160" t="n">
        <v>112084.57502</v>
      </c>
      <c r="C10" s="161" t="s">
        <v>207</v>
      </c>
      <c r="D10" s="160" t="n">
        <v>99.4820363250944</v>
      </c>
      <c r="E10" s="160" t="n">
        <v>145.191881270075</v>
      </c>
      <c r="F10" s="160" t="n">
        <v>4.56141013201214</v>
      </c>
      <c r="G10" s="84"/>
      <c r="H10" s="160" t="n">
        <v>11150.4017636224</v>
      </c>
      <c r="I10" s="160" t="n">
        <v>16.2737703085107</v>
      </c>
      <c r="J10" s="162" t="n">
        <v>0.511263716138502</v>
      </c>
    </row>
    <row r="11" customFormat="false" ht="12.75" hidden="false" customHeight="true" outlineLevel="0" collapsed="false">
      <c r="A11" s="86" t="s">
        <v>210</v>
      </c>
      <c r="B11" s="160" t="n">
        <v>1419660.08975616</v>
      </c>
      <c r="C11" s="161" t="s">
        <v>207</v>
      </c>
      <c r="D11" s="160" t="n">
        <v>56</v>
      </c>
      <c r="E11" s="160" t="n">
        <v>0.946302567057899</v>
      </c>
      <c r="F11" s="160" t="n">
        <v>0.312967436068644</v>
      </c>
      <c r="G11" s="84"/>
      <c r="H11" s="160" t="n">
        <v>79500.9650263449</v>
      </c>
      <c r="I11" s="160" t="n">
        <v>1.3434279872859</v>
      </c>
      <c r="J11" s="162" t="n">
        <v>0.444307378379966</v>
      </c>
    </row>
    <row r="12" customFormat="false" ht="12.75" hidden="false" customHeight="true" outlineLevel="0" collapsed="false">
      <c r="A12" s="86" t="s">
        <v>211</v>
      </c>
      <c r="B12" s="160" t="n">
        <v>184788</v>
      </c>
      <c r="C12" s="161" t="s">
        <v>207</v>
      </c>
      <c r="D12" s="160" t="n">
        <v>101.946753236141</v>
      </c>
      <c r="E12" s="160" t="n">
        <v>112.889514652575</v>
      </c>
      <c r="F12" s="160" t="n">
        <v>1.40485982444748</v>
      </c>
      <c r="G12" s="101" t="s">
        <v>212</v>
      </c>
      <c r="H12" s="160" t="n">
        <v>18838.536637</v>
      </c>
      <c r="I12" s="160" t="n">
        <v>20.86062763362</v>
      </c>
      <c r="J12" s="162" t="n">
        <v>0.25960123724</v>
      </c>
    </row>
    <row r="13" customFormat="false" ht="12.75" hidden="false" customHeight="true" outlineLevel="0" collapsed="false">
      <c r="A13" s="86" t="s">
        <v>213</v>
      </c>
      <c r="B13" s="163" t="s">
        <v>130</v>
      </c>
      <c r="C13" s="161" t="s">
        <v>207</v>
      </c>
      <c r="D13" s="163" t="s">
        <v>130</v>
      </c>
      <c r="E13" s="163" t="s">
        <v>130</v>
      </c>
      <c r="F13" s="163" t="s">
        <v>130</v>
      </c>
      <c r="G13" s="84"/>
      <c r="H13" s="163" t="s">
        <v>130</v>
      </c>
      <c r="I13" s="163" t="s">
        <v>130</v>
      </c>
      <c r="J13" s="164" t="s">
        <v>130</v>
      </c>
    </row>
    <row r="14" customFormat="false" ht="12.75" hidden="false" customHeight="true" outlineLevel="0" collapsed="false">
      <c r="A14" s="102" t="s">
        <v>124</v>
      </c>
      <c r="B14" s="160" t="n">
        <v>852198.382730135</v>
      </c>
      <c r="C14" s="161" t="s">
        <v>207</v>
      </c>
      <c r="D14" s="51"/>
      <c r="E14" s="51"/>
      <c r="F14" s="51"/>
      <c r="G14" s="84"/>
      <c r="H14" s="160" t="n">
        <v>54375.2254504598</v>
      </c>
      <c r="I14" s="160" t="n">
        <v>9.4219512117402</v>
      </c>
      <c r="J14" s="162" t="n">
        <v>0.459500306690556</v>
      </c>
    </row>
    <row r="15" customFormat="false" ht="12.75" hidden="false" customHeight="true" outlineLevel="0" collapsed="false">
      <c r="A15" s="86" t="s">
        <v>208</v>
      </c>
      <c r="B15" s="20" t="n">
        <v>340624.952285795</v>
      </c>
      <c r="C15" s="161" t="s">
        <v>207</v>
      </c>
      <c r="D15" s="160" t="n">
        <v>73.780237675485</v>
      </c>
      <c r="E15" s="160" t="n">
        <v>0.0238650366377042</v>
      </c>
      <c r="F15" s="160" t="n">
        <v>0.554247692495991</v>
      </c>
      <c r="G15" s="84"/>
      <c r="H15" s="20" t="n">
        <v>25131.3899378467</v>
      </c>
      <c r="I15" s="20" t="n">
        <v>0.00812902696601675</v>
      </c>
      <c r="J15" s="21" t="n">
        <v>0.188790593810959</v>
      </c>
    </row>
    <row r="16" customFormat="false" ht="12.75" hidden="false" customHeight="true" outlineLevel="0" collapsed="false">
      <c r="A16" s="86" t="s">
        <v>209</v>
      </c>
      <c r="B16" s="20" t="n">
        <v>41524.739198816</v>
      </c>
      <c r="C16" s="161" t="s">
        <v>207</v>
      </c>
      <c r="D16" s="160" t="n">
        <v>99.1939957320962</v>
      </c>
      <c r="E16" s="160" t="n">
        <v>181.553766451535</v>
      </c>
      <c r="F16" s="160" t="n">
        <v>2.39089677817413</v>
      </c>
      <c r="G16" s="84"/>
      <c r="H16" s="20" t="n">
        <v>4119.00480286376</v>
      </c>
      <c r="I16" s="20" t="n">
        <v>7.53897280246273</v>
      </c>
      <c r="J16" s="21" t="n">
        <v>0.09928136516497</v>
      </c>
    </row>
    <row r="17" customFormat="false" ht="12.75" hidden="false" customHeight="true" outlineLevel="0" collapsed="false">
      <c r="A17" s="86" t="s">
        <v>210</v>
      </c>
      <c r="B17" s="20" t="n">
        <v>448657.691245524</v>
      </c>
      <c r="C17" s="161" t="s">
        <v>207</v>
      </c>
      <c r="D17" s="160" t="n">
        <v>55.9999999999999</v>
      </c>
      <c r="E17" s="160" t="n">
        <v>0.122063488</v>
      </c>
      <c r="F17" s="160" t="n">
        <v>0.343351024000001</v>
      </c>
      <c r="G17" s="84"/>
      <c r="H17" s="20" t="n">
        <v>25124.8307097493</v>
      </c>
      <c r="I17" s="20" t="n">
        <v>0.0547647227114557</v>
      </c>
      <c r="J17" s="21" t="n">
        <v>0.154047077714627</v>
      </c>
    </row>
    <row r="18" customFormat="false" ht="12.75" hidden="false" customHeight="true" outlineLevel="0" collapsed="false">
      <c r="A18" s="86" t="s">
        <v>211</v>
      </c>
      <c r="B18" s="20" t="n">
        <v>21391</v>
      </c>
      <c r="C18" s="161" t="s">
        <v>207</v>
      </c>
      <c r="D18" s="160" t="n">
        <v>100.715055911365</v>
      </c>
      <c r="E18" s="160" t="n">
        <v>85.0864690570801</v>
      </c>
      <c r="F18" s="160" t="n">
        <v>0.812550605394792</v>
      </c>
      <c r="G18" s="101" t="s">
        <v>212</v>
      </c>
      <c r="H18" s="20" t="n">
        <v>2154.395761</v>
      </c>
      <c r="I18" s="20" t="n">
        <v>1.8200846596</v>
      </c>
      <c r="J18" s="21" t="n">
        <v>0.01738127</v>
      </c>
    </row>
    <row r="19" customFormat="false" ht="12.75" hidden="false" customHeight="true" outlineLevel="0" collapsed="false">
      <c r="A19" s="86" t="s">
        <v>213</v>
      </c>
      <c r="B19" s="20" t="s">
        <v>130</v>
      </c>
      <c r="C19" s="161" t="s">
        <v>207</v>
      </c>
      <c r="D19" s="163" t="s">
        <v>130</v>
      </c>
      <c r="E19" s="163" t="s">
        <v>130</v>
      </c>
      <c r="F19" s="163" t="s">
        <v>130</v>
      </c>
      <c r="G19" s="84"/>
      <c r="H19" s="20" t="s">
        <v>130</v>
      </c>
      <c r="I19" s="20" t="s">
        <v>130</v>
      </c>
      <c r="J19" s="21" t="s">
        <v>130</v>
      </c>
    </row>
    <row r="20" customFormat="false" ht="12.75" hidden="false" customHeight="true" outlineLevel="0" collapsed="false">
      <c r="A20" s="102" t="s">
        <v>125</v>
      </c>
      <c r="B20" s="160" t="n">
        <v>2238313</v>
      </c>
      <c r="C20" s="161" t="s">
        <v>207</v>
      </c>
      <c r="D20" s="51"/>
      <c r="E20" s="51"/>
      <c r="F20" s="51"/>
      <c r="G20" s="84"/>
      <c r="H20" s="82" t="n">
        <v>138390.5044</v>
      </c>
      <c r="I20" s="82" t="n">
        <v>28.327729898</v>
      </c>
      <c r="J20" s="131" t="n">
        <v>1.54615055146</v>
      </c>
    </row>
    <row r="21" customFormat="false" ht="12.75" hidden="false" customHeight="true" outlineLevel="0" collapsed="false">
      <c r="A21" s="86" t="s">
        <v>208</v>
      </c>
      <c r="B21" s="20" t="n">
        <v>1058841</v>
      </c>
      <c r="C21" s="161" t="s">
        <v>207</v>
      </c>
      <c r="D21" s="160" t="n">
        <v>73.6278232520275</v>
      </c>
      <c r="E21" s="160" t="n">
        <v>0.193338577274586</v>
      </c>
      <c r="F21" s="160" t="n">
        <v>0.592103422534639</v>
      </c>
      <c r="G21" s="84"/>
      <c r="H21" s="20" t="n">
        <v>77960.158</v>
      </c>
      <c r="I21" s="20" t="n">
        <v>0.2047148125</v>
      </c>
      <c r="J21" s="21" t="n">
        <v>0.62694338002</v>
      </c>
    </row>
    <row r="22" customFormat="false" ht="12.75" hidden="false" customHeight="true" outlineLevel="0" collapsed="false">
      <c r="A22" s="86" t="s">
        <v>209</v>
      </c>
      <c r="B22" s="20" t="n">
        <v>68578</v>
      </c>
      <c r="C22" s="161" t="s">
        <v>207</v>
      </c>
      <c r="D22" s="160" t="n">
        <v>99.6910146110998</v>
      </c>
      <c r="E22" s="160" t="n">
        <v>125.818852072385</v>
      </c>
      <c r="F22" s="160" t="n">
        <v>5.85989843273353</v>
      </c>
      <c r="G22" s="84"/>
      <c r="H22" s="20" t="n">
        <v>6836.6104</v>
      </c>
      <c r="I22" s="20" t="n">
        <v>8.62840523742</v>
      </c>
      <c r="J22" s="21" t="n">
        <v>0.40186011472</v>
      </c>
    </row>
    <row r="23" customFormat="false" ht="12.75" hidden="false" customHeight="true" outlineLevel="0" collapsed="false">
      <c r="A23" s="86" t="s">
        <v>210</v>
      </c>
      <c r="B23" s="20" t="n">
        <v>957031</v>
      </c>
      <c r="C23" s="161" t="s">
        <v>207</v>
      </c>
      <c r="D23" s="160" t="n">
        <v>56</v>
      </c>
      <c r="E23" s="160" t="n">
        <v>1.34474</v>
      </c>
      <c r="F23" s="160" t="n">
        <v>0.29828</v>
      </c>
      <c r="G23" s="84"/>
      <c r="H23" s="20" t="n">
        <v>53593.736</v>
      </c>
      <c r="I23" s="20" t="n">
        <v>1.28695786694</v>
      </c>
      <c r="J23" s="21" t="n">
        <v>0.28546320668</v>
      </c>
    </row>
    <row r="24" customFormat="false" ht="12.75" hidden="false" customHeight="true" outlineLevel="0" collapsed="false">
      <c r="A24" s="86" t="s">
        <v>211</v>
      </c>
      <c r="B24" s="20" t="n">
        <v>153863</v>
      </c>
      <c r="C24" s="161" t="s">
        <v>207</v>
      </c>
      <c r="D24" s="160" t="n">
        <v>102.108</v>
      </c>
      <c r="E24" s="160" t="n">
        <v>118.33678</v>
      </c>
      <c r="F24" s="160" t="n">
        <v>1.50708</v>
      </c>
      <c r="G24" s="101" t="s">
        <v>212</v>
      </c>
      <c r="H24" s="20" t="n">
        <v>15710.643204</v>
      </c>
      <c r="I24" s="20" t="n">
        <v>18.20765198114</v>
      </c>
      <c r="J24" s="21" t="n">
        <v>0.23188385004</v>
      </c>
    </row>
    <row r="25" customFormat="false" ht="12.75" hidden="false" customHeight="true" outlineLevel="0" collapsed="false">
      <c r="A25" s="86" t="s">
        <v>213</v>
      </c>
      <c r="B25" s="20" t="s">
        <v>130</v>
      </c>
      <c r="C25" s="161" t="s">
        <v>207</v>
      </c>
      <c r="D25" s="163" t="s">
        <v>130</v>
      </c>
      <c r="E25" s="163" t="s">
        <v>130</v>
      </c>
      <c r="F25" s="163" t="s">
        <v>130</v>
      </c>
      <c r="G25" s="84"/>
      <c r="H25" s="20" t="s">
        <v>130</v>
      </c>
      <c r="I25" s="20" t="s">
        <v>130</v>
      </c>
      <c r="J25" s="21" t="s">
        <v>130</v>
      </c>
    </row>
    <row r="26" customFormat="false" ht="12.75" hidden="false" customHeight="true" outlineLevel="0" collapsed="false">
      <c r="A26" s="102" t="s">
        <v>126</v>
      </c>
      <c r="B26" s="160" t="n">
        <v>124675.660359338</v>
      </c>
      <c r="C26" s="161" t="s">
        <v>207</v>
      </c>
      <c r="D26" s="51"/>
      <c r="E26" s="51"/>
      <c r="F26" s="51"/>
      <c r="G26" s="84"/>
      <c r="H26" s="82" t="n">
        <v>8334.28130478841</v>
      </c>
      <c r="I26" s="82" t="n">
        <v>1.50198105936445</v>
      </c>
      <c r="J26" s="131" t="n">
        <v>0.121331564168129</v>
      </c>
    </row>
    <row r="27" customFormat="false" ht="12.75" hidden="false" customHeight="true" outlineLevel="0" collapsed="false">
      <c r="A27" s="86" t="s">
        <v>208</v>
      </c>
      <c r="B27" s="20" t="n">
        <v>99188.426027518</v>
      </c>
      <c r="C27" s="161" t="s">
        <v>207</v>
      </c>
      <c r="D27" s="160" t="n">
        <v>74.1729324890493</v>
      </c>
      <c r="E27" s="160" t="n">
        <v>5.65582520753409</v>
      </c>
      <c r="F27" s="160" t="n">
        <v>0.968622253392786</v>
      </c>
      <c r="G27" s="84"/>
      <c r="H27" s="20" t="n">
        <v>7357.09642743415</v>
      </c>
      <c r="I27" s="20" t="n">
        <v>0.560992400222067</v>
      </c>
      <c r="J27" s="21" t="n">
        <v>0.0960761167292581</v>
      </c>
    </row>
    <row r="28" customFormat="false" ht="12.75" hidden="false" customHeight="true" outlineLevel="0" collapsed="false">
      <c r="A28" s="86" t="s">
        <v>209</v>
      </c>
      <c r="B28" s="20" t="n">
        <v>1981.835821184</v>
      </c>
      <c r="C28" s="161" t="s">
        <v>207</v>
      </c>
      <c r="D28" s="160" t="n">
        <v>98.2859219096527</v>
      </c>
      <c r="E28" s="160" t="n">
        <v>53.6836944264992</v>
      </c>
      <c r="F28" s="160" t="n">
        <v>5.10750494331317</v>
      </c>
      <c r="G28" s="84"/>
      <c r="H28" s="20" t="n">
        <v>194.786560758643</v>
      </c>
      <c r="I28" s="20" t="n">
        <v>0.106392268627932</v>
      </c>
      <c r="J28" s="21" t="n">
        <v>0.0101222362535324</v>
      </c>
    </row>
    <row r="29" customFormat="false" ht="12.75" hidden="false" customHeight="true" outlineLevel="0" collapsed="false">
      <c r="A29" s="86" t="s">
        <v>210</v>
      </c>
      <c r="B29" s="20" t="n">
        <v>13971.398510636</v>
      </c>
      <c r="C29" s="161" t="s">
        <v>207</v>
      </c>
      <c r="D29" s="160" t="n">
        <v>56.0000000000001</v>
      </c>
      <c r="E29" s="160" t="n">
        <v>0.122063488</v>
      </c>
      <c r="F29" s="160" t="n">
        <v>0.343351024000001</v>
      </c>
      <c r="G29" s="84"/>
      <c r="H29" s="20" t="n">
        <v>782.398316595618</v>
      </c>
      <c r="I29" s="20" t="n">
        <v>0.00170539763444624</v>
      </c>
      <c r="J29" s="21" t="n">
        <v>0.00479709398533896</v>
      </c>
    </row>
    <row r="30" customFormat="false" ht="12.75" hidden="false" customHeight="true" outlineLevel="0" collapsed="false">
      <c r="A30" s="86" t="s">
        <v>211</v>
      </c>
      <c r="B30" s="20" t="n">
        <v>9534</v>
      </c>
      <c r="C30" s="161" t="s">
        <v>207</v>
      </c>
      <c r="D30" s="160" t="n">
        <v>102.108</v>
      </c>
      <c r="E30" s="160" t="n">
        <v>87.3600789679043</v>
      </c>
      <c r="F30" s="160" t="n">
        <v>1.08413228445563</v>
      </c>
      <c r="G30" s="101" t="s">
        <v>212</v>
      </c>
      <c r="H30" s="20" t="n">
        <v>973.497672</v>
      </c>
      <c r="I30" s="20" t="n">
        <v>0.83289099288</v>
      </c>
      <c r="J30" s="21" t="n">
        <v>0.0103361172</v>
      </c>
    </row>
    <row r="31" customFormat="false" ht="12.75" hidden="false" customHeight="true" outlineLevel="0" collapsed="false">
      <c r="A31" s="165" t="s">
        <v>213</v>
      </c>
      <c r="B31" s="166" t="s">
        <v>130</v>
      </c>
      <c r="C31" s="167" t="s">
        <v>207</v>
      </c>
      <c r="D31" s="163" t="s">
        <v>130</v>
      </c>
      <c r="E31" s="163" t="s">
        <v>130</v>
      </c>
      <c r="F31" s="163" t="s">
        <v>130</v>
      </c>
      <c r="G31" s="94"/>
      <c r="H31" s="166" t="s">
        <v>130</v>
      </c>
      <c r="I31" s="166" t="s">
        <v>130</v>
      </c>
      <c r="J31" s="168" t="s">
        <v>130</v>
      </c>
    </row>
    <row r="32" customFormat="false" ht="12.75" hidden="false" customHeight="true" outlineLevel="0" collapsed="false">
      <c r="A32" s="169" t="s">
        <v>248</v>
      </c>
      <c r="B32" s="170" t="n">
        <v>42865.403510527</v>
      </c>
      <c r="C32" s="171" t="s">
        <v>207</v>
      </c>
      <c r="D32" s="172"/>
      <c r="E32" s="172"/>
      <c r="F32" s="172"/>
      <c r="G32" s="173"/>
      <c r="H32" s="170" t="n">
        <v>2984.12070299175</v>
      </c>
      <c r="I32" s="170" t="n">
        <v>0.369750576156765</v>
      </c>
      <c r="J32" s="162" t="n">
        <v>0.0745140137068953</v>
      </c>
    </row>
    <row r="33" customFormat="false" ht="12.75" hidden="false" customHeight="true" outlineLevel="0" collapsed="false">
      <c r="A33" s="169" t="s">
        <v>249</v>
      </c>
      <c r="B33" s="160" t="n">
        <v>17657.283510527</v>
      </c>
      <c r="C33" s="161" t="s">
        <v>207</v>
      </c>
      <c r="D33" s="174"/>
      <c r="E33" s="174"/>
      <c r="F33" s="174"/>
      <c r="G33" s="175"/>
      <c r="H33" s="160" t="n">
        <v>1146.40159715175</v>
      </c>
      <c r="I33" s="160" t="n">
        <v>0.0208226340011652</v>
      </c>
      <c r="J33" s="162" t="n">
        <v>0.0115775830132953</v>
      </c>
    </row>
    <row r="34" customFormat="false" ht="13.5" hidden="false" customHeight="true" outlineLevel="0" collapsed="false">
      <c r="A34" s="137" t="s">
        <v>129</v>
      </c>
      <c r="B34" s="51"/>
      <c r="C34" s="176"/>
      <c r="D34" s="177"/>
      <c r="E34" s="177"/>
      <c r="F34" s="177"/>
      <c r="G34" s="138"/>
      <c r="H34" s="51"/>
      <c r="I34" s="51"/>
      <c r="J34" s="139"/>
    </row>
    <row r="35" customFormat="false" ht="12.75" hidden="false" customHeight="true" outlineLevel="0" collapsed="false">
      <c r="A35" s="86" t="s">
        <v>208</v>
      </c>
      <c r="B35" s="20" t="n">
        <v>6091.948286687</v>
      </c>
      <c r="C35" s="161" t="s">
        <v>207</v>
      </c>
      <c r="D35" s="160" t="n">
        <v>73.9863284959403</v>
      </c>
      <c r="E35" s="160" t="n">
        <v>0.0195373066593919</v>
      </c>
      <c r="F35" s="160" t="n">
        <v>0.559549915640449</v>
      </c>
      <c r="G35" s="84"/>
      <c r="H35" s="20" t="n">
        <v>450.720887119105</v>
      </c>
      <c r="I35" s="20" t="n">
        <v>0.000119020261830161</v>
      </c>
      <c r="J35" s="21" t="n">
        <v>0.00340874914990169</v>
      </c>
    </row>
    <row r="36" customFormat="false" ht="12.75" hidden="false" customHeight="true" outlineLevel="0" collapsed="false">
      <c r="A36" s="86" t="s">
        <v>209</v>
      </c>
      <c r="B36" s="20" t="n">
        <v>1137.42498</v>
      </c>
      <c r="C36" s="161" t="s">
        <v>207</v>
      </c>
      <c r="D36" s="160" t="n">
        <v>98.2198723801547</v>
      </c>
      <c r="E36" s="160" t="n">
        <v>17.9790304974663</v>
      </c>
      <c r="F36" s="160" t="n">
        <v>4.52314656627288</v>
      </c>
      <c r="G36" s="84"/>
      <c r="H36" s="20" t="n">
        <v>111.7177363776</v>
      </c>
      <c r="I36" s="20" t="n">
        <v>0.020449798404</v>
      </c>
      <c r="J36" s="21" t="n">
        <v>0.00514473989268</v>
      </c>
    </row>
    <row r="37" customFormat="false" ht="12.75" hidden="false" customHeight="true" outlineLevel="0" collapsed="false">
      <c r="A37" s="86" t="s">
        <v>210</v>
      </c>
      <c r="B37" s="20" t="n">
        <v>10427.91024384</v>
      </c>
      <c r="C37" s="161" t="s">
        <v>207</v>
      </c>
      <c r="D37" s="160" t="n">
        <v>56</v>
      </c>
      <c r="E37" s="160" t="n">
        <v>0.02434</v>
      </c>
      <c r="F37" s="160" t="n">
        <v>0.29</v>
      </c>
      <c r="G37" s="84"/>
      <c r="H37" s="20" t="n">
        <v>583.96297365504</v>
      </c>
      <c r="I37" s="20" t="n">
        <v>0.000253815335335066</v>
      </c>
      <c r="J37" s="21" t="n">
        <v>0.0030240939707136</v>
      </c>
    </row>
    <row r="38" customFormat="false" ht="12.75" hidden="false" customHeight="true" outlineLevel="0" collapsed="false">
      <c r="A38" s="86" t="s">
        <v>211</v>
      </c>
      <c r="B38" s="20" t="s">
        <v>130</v>
      </c>
      <c r="C38" s="161" t="s">
        <v>207</v>
      </c>
      <c r="D38" s="163" t="s">
        <v>130</v>
      </c>
      <c r="E38" s="163" t="s">
        <v>130</v>
      </c>
      <c r="F38" s="163" t="s">
        <v>130</v>
      </c>
      <c r="G38" s="101" t="s">
        <v>212</v>
      </c>
      <c r="H38" s="20" t="s">
        <v>130</v>
      </c>
      <c r="I38" s="20" t="s">
        <v>130</v>
      </c>
      <c r="J38" s="21" t="s">
        <v>130</v>
      </c>
    </row>
    <row r="39" customFormat="false" ht="12.75" hidden="false" customHeight="true" outlineLevel="0" collapsed="false">
      <c r="A39" s="91" t="s">
        <v>213</v>
      </c>
      <c r="B39" s="166" t="s">
        <v>130</v>
      </c>
      <c r="C39" s="167" t="s">
        <v>207</v>
      </c>
      <c r="D39" s="178" t="s">
        <v>130</v>
      </c>
      <c r="E39" s="178" t="s">
        <v>130</v>
      </c>
      <c r="F39" s="178" t="s">
        <v>130</v>
      </c>
      <c r="G39" s="94"/>
      <c r="H39" s="166" t="s">
        <v>130</v>
      </c>
      <c r="I39" s="166" t="s">
        <v>130</v>
      </c>
      <c r="J39" s="168" t="s">
        <v>130</v>
      </c>
    </row>
    <row r="40" customFormat="false" ht="13.5" hidden="false" customHeight="true" outlineLevel="0" collapsed="false">
      <c r="A40" s="137" t="s">
        <v>120</v>
      </c>
      <c r="B40" s="51"/>
      <c r="C40" s="176"/>
      <c r="D40" s="177"/>
      <c r="E40" s="177"/>
      <c r="F40" s="177"/>
      <c r="G40" s="138"/>
      <c r="H40" s="51"/>
      <c r="I40" s="51"/>
      <c r="J40" s="139"/>
    </row>
    <row r="41" customFormat="false" ht="12.75" hidden="false" customHeight="true" outlineLevel="0" collapsed="false">
      <c r="A41" s="86" t="s">
        <v>208</v>
      </c>
      <c r="B41" s="20" t="s">
        <v>130</v>
      </c>
      <c r="C41" s="161" t="s">
        <v>207</v>
      </c>
      <c r="D41" s="163" t="s">
        <v>130</v>
      </c>
      <c r="E41" s="163" t="s">
        <v>130</v>
      </c>
      <c r="F41" s="163" t="s">
        <v>130</v>
      </c>
      <c r="G41" s="84"/>
      <c r="H41" s="20" t="s">
        <v>130</v>
      </c>
      <c r="I41" s="20" t="s">
        <v>130</v>
      </c>
      <c r="J41" s="21" t="s">
        <v>130</v>
      </c>
    </row>
    <row r="42" customFormat="false" ht="12.75" hidden="false" customHeight="true" outlineLevel="0" collapsed="false">
      <c r="A42" s="86" t="s">
        <v>209</v>
      </c>
      <c r="B42" s="20" t="s">
        <v>130</v>
      </c>
      <c r="C42" s="161" t="s">
        <v>207</v>
      </c>
      <c r="D42" s="163" t="s">
        <v>130</v>
      </c>
      <c r="E42" s="163" t="s">
        <v>130</v>
      </c>
      <c r="F42" s="163" t="s">
        <v>130</v>
      </c>
      <c r="G42" s="84"/>
      <c r="H42" s="20" t="s">
        <v>130</v>
      </c>
      <c r="I42" s="20" t="s">
        <v>130</v>
      </c>
      <c r="J42" s="21" t="s">
        <v>130</v>
      </c>
    </row>
    <row r="43" customFormat="false" ht="12.75" hidden="false" customHeight="true" outlineLevel="0" collapsed="false">
      <c r="A43" s="86" t="s">
        <v>210</v>
      </c>
      <c r="B43" s="20" t="s">
        <v>130</v>
      </c>
      <c r="C43" s="161" t="s">
        <v>207</v>
      </c>
      <c r="D43" s="163" t="s">
        <v>130</v>
      </c>
      <c r="E43" s="163" t="s">
        <v>130</v>
      </c>
      <c r="F43" s="163" t="s">
        <v>130</v>
      </c>
      <c r="G43" s="84"/>
      <c r="H43" s="20" t="s">
        <v>130</v>
      </c>
      <c r="I43" s="20" t="s">
        <v>130</v>
      </c>
      <c r="J43" s="21" t="s">
        <v>130</v>
      </c>
    </row>
    <row r="44" customFormat="false" ht="12.75" hidden="false" customHeight="true" outlineLevel="0" collapsed="false">
      <c r="A44" s="86" t="s">
        <v>211</v>
      </c>
      <c r="B44" s="20" t="s">
        <v>130</v>
      </c>
      <c r="C44" s="161" t="s">
        <v>207</v>
      </c>
      <c r="D44" s="163" t="s">
        <v>130</v>
      </c>
      <c r="E44" s="163" t="s">
        <v>130</v>
      </c>
      <c r="F44" s="163" t="s">
        <v>130</v>
      </c>
      <c r="G44" s="101" t="s">
        <v>212</v>
      </c>
      <c r="H44" s="20" t="s">
        <v>130</v>
      </c>
      <c r="I44" s="20" t="s">
        <v>130</v>
      </c>
      <c r="J44" s="21" t="s">
        <v>130</v>
      </c>
    </row>
    <row r="45" customFormat="false" ht="12.75" hidden="false" customHeight="true" outlineLevel="0" collapsed="false">
      <c r="A45" s="91" t="s">
        <v>213</v>
      </c>
      <c r="B45" s="166" t="s">
        <v>130</v>
      </c>
      <c r="C45" s="167" t="s">
        <v>207</v>
      </c>
      <c r="D45" s="178" t="s">
        <v>130</v>
      </c>
      <c r="E45" s="178" t="s">
        <v>130</v>
      </c>
      <c r="F45" s="178" t="s">
        <v>130</v>
      </c>
      <c r="G45" s="94"/>
      <c r="H45" s="166" t="s">
        <v>130</v>
      </c>
      <c r="I45" s="166" t="s">
        <v>130</v>
      </c>
      <c r="J45" s="168" t="s">
        <v>130</v>
      </c>
    </row>
    <row r="46" customFormat="false" ht="12.75" hidden="false" customHeight="true" outlineLevel="0" collapsed="false">
      <c r="A46" s="179" t="s">
        <v>250</v>
      </c>
      <c r="B46" s="170" t="n">
        <v>25208.12</v>
      </c>
      <c r="C46" s="171" t="s">
        <v>207</v>
      </c>
      <c r="D46" s="172"/>
      <c r="E46" s="172"/>
      <c r="F46" s="172"/>
      <c r="G46" s="173"/>
      <c r="H46" s="170" t="n">
        <v>1837.71910584</v>
      </c>
      <c r="I46" s="170" t="n">
        <v>0.3489279421556</v>
      </c>
      <c r="J46" s="162" t="n">
        <v>0.0629364306936</v>
      </c>
    </row>
    <row r="47" customFormat="false" ht="13.5" hidden="false" customHeight="true" outlineLevel="0" collapsed="false">
      <c r="A47" s="137" t="s">
        <v>132</v>
      </c>
      <c r="B47" s="180"/>
      <c r="C47" s="181"/>
      <c r="D47" s="174"/>
      <c r="E47" s="174"/>
      <c r="F47" s="174"/>
      <c r="G47" s="182"/>
      <c r="H47" s="180"/>
      <c r="I47" s="180"/>
      <c r="J47" s="183"/>
    </row>
    <row r="48" customFormat="false" ht="12.75" hidden="false" customHeight="true" outlineLevel="0" collapsed="false">
      <c r="A48" s="86" t="s">
        <v>208</v>
      </c>
      <c r="B48" s="20" t="n">
        <v>25208.12</v>
      </c>
      <c r="C48" s="161" t="s">
        <v>207</v>
      </c>
      <c r="D48" s="160" t="n">
        <v>72.9018707400631</v>
      </c>
      <c r="E48" s="160" t="n">
        <v>13.841886747429</v>
      </c>
      <c r="F48" s="160" t="n">
        <v>2.49667292497814</v>
      </c>
      <c r="G48" s="84"/>
      <c r="H48" s="20" t="n">
        <v>1837.71910584</v>
      </c>
      <c r="I48" s="20" t="n">
        <v>0.3489279421556</v>
      </c>
      <c r="J48" s="21" t="n">
        <v>0.0629364306936</v>
      </c>
    </row>
    <row r="49" customFormat="false" ht="12.75" hidden="false" customHeight="true" outlineLevel="0" collapsed="false">
      <c r="A49" s="86" t="s">
        <v>209</v>
      </c>
      <c r="B49" s="20" t="s">
        <v>130</v>
      </c>
      <c r="C49" s="161" t="s">
        <v>207</v>
      </c>
      <c r="D49" s="163" t="s">
        <v>130</v>
      </c>
      <c r="E49" s="163" t="s">
        <v>130</v>
      </c>
      <c r="F49" s="163" t="s">
        <v>130</v>
      </c>
      <c r="G49" s="84"/>
      <c r="H49" s="20" t="s">
        <v>130</v>
      </c>
      <c r="I49" s="20" t="s">
        <v>130</v>
      </c>
      <c r="J49" s="21" t="s">
        <v>130</v>
      </c>
    </row>
    <row r="50" customFormat="false" ht="12.75" hidden="false" customHeight="true" outlineLevel="0" collapsed="false">
      <c r="A50" s="86" t="s">
        <v>210</v>
      </c>
      <c r="B50" s="20" t="s">
        <v>130</v>
      </c>
      <c r="C50" s="161" t="s">
        <v>207</v>
      </c>
      <c r="D50" s="163" t="s">
        <v>130</v>
      </c>
      <c r="E50" s="163" t="s">
        <v>130</v>
      </c>
      <c r="F50" s="163" t="s">
        <v>130</v>
      </c>
      <c r="G50" s="84"/>
      <c r="H50" s="20" t="s">
        <v>130</v>
      </c>
      <c r="I50" s="20" t="s">
        <v>130</v>
      </c>
      <c r="J50" s="21" t="s">
        <v>130</v>
      </c>
    </row>
    <row r="51" customFormat="false" ht="12.75" hidden="false" customHeight="true" outlineLevel="0" collapsed="false">
      <c r="A51" s="86" t="s">
        <v>211</v>
      </c>
      <c r="B51" s="20" t="s">
        <v>130</v>
      </c>
      <c r="C51" s="161" t="s">
        <v>207</v>
      </c>
      <c r="D51" s="163" t="s">
        <v>130</v>
      </c>
      <c r="E51" s="163" t="s">
        <v>130</v>
      </c>
      <c r="F51" s="163" t="s">
        <v>130</v>
      </c>
      <c r="G51" s="101" t="s">
        <v>212</v>
      </c>
      <c r="H51" s="20" t="s">
        <v>130</v>
      </c>
      <c r="I51" s="20" t="s">
        <v>130</v>
      </c>
      <c r="J51" s="21" t="s">
        <v>130</v>
      </c>
    </row>
    <row r="52" customFormat="false" ht="12.75" hidden="false" customHeight="true" outlineLevel="0" collapsed="false">
      <c r="A52" s="91" t="s">
        <v>213</v>
      </c>
      <c r="B52" s="166" t="s">
        <v>130</v>
      </c>
      <c r="C52" s="167" t="s">
        <v>207</v>
      </c>
      <c r="D52" s="178" t="s">
        <v>130</v>
      </c>
      <c r="E52" s="178" t="s">
        <v>130</v>
      </c>
      <c r="F52" s="178" t="s">
        <v>130</v>
      </c>
      <c r="G52" s="94"/>
      <c r="H52" s="166" t="s">
        <v>130</v>
      </c>
      <c r="I52" s="166" t="s">
        <v>130</v>
      </c>
      <c r="J52" s="184"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1</v>
      </c>
      <c r="B54" s="185"/>
      <c r="C54" s="185"/>
      <c r="D54" s="185"/>
      <c r="E54" s="185"/>
      <c r="F54" s="185"/>
      <c r="G54" s="185"/>
      <c r="H54" s="185"/>
      <c r="I54" s="185"/>
      <c r="J54" s="185"/>
    </row>
    <row r="55" customFormat="false" ht="13.5" hidden="false" customHeight="true" outlineLevel="0" collapsed="false">
      <c r="A55" s="186" t="s">
        <v>252</v>
      </c>
    </row>
    <row r="56" customFormat="false" ht="13.5" hidden="false" customHeight="true" outlineLevel="0" collapsed="false">
      <c r="A56" s="187" t="s">
        <v>253</v>
      </c>
      <c r="B56" s="187"/>
      <c r="C56" s="187"/>
      <c r="D56" s="187"/>
      <c r="E56" s="187"/>
      <c r="F56" s="187"/>
      <c r="G56" s="187"/>
      <c r="H56" s="187"/>
      <c r="I56" s="187"/>
      <c r="J56" s="187"/>
    </row>
    <row r="57" customFormat="false" ht="13.5" hidden="false" customHeight="true" outlineLevel="0" collapsed="false">
      <c r="A57" s="188" t="s">
        <v>254</v>
      </c>
    </row>
    <row r="58" customFormat="false" ht="13.5" hidden="false" customHeight="true" outlineLevel="0" collapsed="false">
      <c r="A58" s="186" t="s">
        <v>255</v>
      </c>
    </row>
    <row r="59" customFormat="false" ht="13.5" hidden="false" customHeight="true" outlineLevel="0" collapsed="false">
      <c r="A59" s="189" t="s">
        <v>256</v>
      </c>
    </row>
    <row r="60" customFormat="false" ht="13.5" hidden="false" customHeight="true" outlineLevel="0" collapsed="false">
      <c r="A60" s="190" t="s">
        <v>257</v>
      </c>
    </row>
    <row r="61" customFormat="false" ht="13.5" hidden="false" customHeight="true" outlineLevel="0" collapsed="false">
      <c r="A61" s="190" t="s">
        <v>258</v>
      </c>
      <c r="K61" s="191"/>
    </row>
    <row r="62" customFormat="false" ht="6" hidden="false" customHeight="true" outlineLevel="0" collapsed="false"/>
    <row r="63" customFormat="false" ht="12" hidden="false" customHeight="true" outlineLevel="0" collapsed="false">
      <c r="A63" s="192" t="s">
        <v>154</v>
      </c>
      <c r="B63" s="193"/>
      <c r="C63" s="193"/>
      <c r="D63" s="193"/>
      <c r="E63" s="193"/>
      <c r="F63" s="193"/>
      <c r="G63" s="193"/>
      <c r="H63" s="193"/>
      <c r="I63" s="193"/>
      <c r="J63" s="194"/>
    </row>
    <row r="64" customFormat="false" ht="13.5" hidden="false" customHeight="true" outlineLevel="0" collapsed="false">
      <c r="A64" s="195" t="s">
        <v>259</v>
      </c>
      <c r="B64" s="195"/>
      <c r="C64" s="195"/>
      <c r="D64" s="195"/>
      <c r="E64" s="195"/>
      <c r="F64" s="195"/>
      <c r="G64" s="195"/>
      <c r="H64" s="195"/>
      <c r="I64" s="195"/>
      <c r="J64" s="195"/>
    </row>
    <row r="65" customFormat="false" ht="13.5" hidden="false" customHeight="true" outlineLevel="0" collapsed="false">
      <c r="A65" s="195" t="s">
        <v>260</v>
      </c>
      <c r="B65" s="195"/>
      <c r="C65" s="195"/>
      <c r="D65" s="195"/>
      <c r="E65" s="195"/>
      <c r="F65" s="195"/>
      <c r="G65" s="195"/>
      <c r="H65" s="195"/>
      <c r="I65" s="195"/>
      <c r="J65" s="195"/>
    </row>
    <row r="66" customFormat="false" ht="13.5" hidden="false" customHeight="true" outlineLevel="0" collapsed="false">
      <c r="A66" s="196" t="s">
        <v>261</v>
      </c>
      <c r="B66" s="196"/>
      <c r="C66" s="196"/>
      <c r="D66" s="196"/>
      <c r="E66" s="196"/>
      <c r="F66" s="196"/>
      <c r="G66" s="196"/>
      <c r="H66" s="196"/>
      <c r="I66" s="196"/>
      <c r="J66" s="196"/>
    </row>
    <row r="67" customFormat="false" ht="12.75" hidden="false" customHeight="true" outlineLevel="0" collapsed="false">
      <c r="A67" s="66" t="s">
        <v>156</v>
      </c>
      <c r="B67" s="66"/>
      <c r="C67" s="66"/>
      <c r="D67" s="66"/>
      <c r="E67" s="66"/>
      <c r="F67" s="66"/>
      <c r="G67" s="66"/>
      <c r="H67" s="66"/>
      <c r="I67" s="66"/>
      <c r="J67" s="66"/>
    </row>
    <row r="68" customFormat="false" ht="12.75" hidden="false" customHeight="true" outlineLevel="0" collapsed="false">
      <c r="A68" s="66" t="s">
        <v>157</v>
      </c>
      <c r="B68" s="66"/>
      <c r="C68" s="66"/>
      <c r="D68" s="66"/>
      <c r="E68" s="66"/>
      <c r="F68" s="66"/>
      <c r="G68" s="66"/>
      <c r="H68" s="66"/>
      <c r="I68" s="66"/>
      <c r="J68" s="66"/>
    </row>
    <row r="69" customFormat="false" ht="12.75" hidden="false" customHeight="true" outlineLevel="0" collapsed="false">
      <c r="A69" s="66" t="s">
        <v>158</v>
      </c>
      <c r="B69" s="66"/>
      <c r="C69" s="66"/>
      <c r="D69" s="66"/>
      <c r="E69" s="66"/>
      <c r="F69" s="66"/>
      <c r="G69" s="66"/>
      <c r="H69" s="66"/>
      <c r="I69" s="66"/>
      <c r="J69" s="66"/>
    </row>
    <row r="70" customFormat="false" ht="12.75" hidden="false" customHeight="true" outlineLevel="0" collapsed="false">
      <c r="A70" s="66" t="s">
        <v>262</v>
      </c>
      <c r="B70" s="66"/>
      <c r="C70" s="66"/>
      <c r="D70" s="66"/>
      <c r="E70" s="66"/>
      <c r="F70" s="66"/>
      <c r="G70" s="66"/>
      <c r="H70" s="66"/>
      <c r="I70" s="66"/>
      <c r="J70" s="66"/>
    </row>
    <row r="71" customFormat="false" ht="12.75" hidden="false" customHeight="true" outlineLevel="0" collapsed="false">
      <c r="A71" s="66" t="s">
        <v>263</v>
      </c>
      <c r="B71" s="66"/>
      <c r="C71" s="66"/>
      <c r="D71" s="66"/>
      <c r="E71" s="66"/>
      <c r="F71" s="66"/>
      <c r="G71" s="66"/>
      <c r="H71" s="66"/>
      <c r="I71" s="66"/>
      <c r="J71" s="66"/>
    </row>
    <row r="72" customFormat="false" ht="12.75" hidden="false" customHeight="true" outlineLevel="0" collapsed="false">
      <c r="A72" s="66" t="s">
        <v>264</v>
      </c>
      <c r="B72" s="66"/>
      <c r="C72" s="66"/>
      <c r="D72" s="66"/>
      <c r="E72" s="66"/>
      <c r="F72" s="66"/>
      <c r="G72" s="66"/>
      <c r="H72" s="66"/>
      <c r="I72" s="66"/>
      <c r="J72" s="66"/>
    </row>
    <row r="73" customFormat="false" ht="12.75" hidden="false" customHeight="true" outlineLevel="0" collapsed="false">
      <c r="A73" s="66" t="s">
        <v>265</v>
      </c>
      <c r="B73" s="66"/>
      <c r="C73" s="66"/>
      <c r="D73" s="66"/>
      <c r="E73" s="66"/>
      <c r="F73" s="66"/>
      <c r="G73" s="66"/>
      <c r="H73" s="66"/>
      <c r="I73" s="66"/>
      <c r="J73" s="66"/>
    </row>
    <row r="74" customFormat="false" ht="12.75" hidden="false" customHeight="true" outlineLevel="0" collapsed="false">
      <c r="A74" s="66" t="s">
        <v>159</v>
      </c>
      <c r="B74" s="66"/>
      <c r="C74" s="66"/>
      <c r="D74" s="66"/>
      <c r="E74" s="66"/>
      <c r="F74" s="66"/>
      <c r="G74" s="66"/>
      <c r="H74" s="66"/>
      <c r="I74" s="66"/>
      <c r="J74" s="66"/>
    </row>
    <row r="75" customFormat="false" ht="12.75" hidden="false" customHeight="true" outlineLevel="0" collapsed="false">
      <c r="A75" s="66" t="s">
        <v>266</v>
      </c>
      <c r="B75" s="66"/>
      <c r="C75" s="66"/>
      <c r="D75" s="66"/>
      <c r="E75" s="66"/>
      <c r="F75" s="66"/>
      <c r="G75" s="66"/>
      <c r="H75" s="66"/>
      <c r="I75" s="66"/>
      <c r="J75" s="66"/>
    </row>
    <row r="76" customFormat="false" ht="12.75" hidden="false" customHeight="true" outlineLevel="0" collapsed="false">
      <c r="A76" s="66" t="s">
        <v>160</v>
      </c>
      <c r="B76" s="66"/>
      <c r="C76" s="66"/>
      <c r="D76" s="66"/>
      <c r="E76" s="66"/>
      <c r="F76" s="66"/>
      <c r="G76" s="66"/>
      <c r="H76" s="66"/>
      <c r="I76" s="66"/>
      <c r="J76" s="66"/>
    </row>
    <row r="77" customFormat="false" ht="12.75" hidden="false" customHeight="true" outlineLevel="0" collapsed="false">
      <c r="A77" s="66" t="s">
        <v>161</v>
      </c>
      <c r="B77" s="66"/>
      <c r="C77" s="66"/>
      <c r="D77" s="66"/>
      <c r="E77" s="66"/>
      <c r="F77" s="66"/>
      <c r="G77" s="66"/>
      <c r="H77" s="66"/>
      <c r="I77" s="66"/>
      <c r="J77" s="66"/>
    </row>
    <row r="78" customFormat="false" ht="12.75" hidden="false" customHeight="true" outlineLevel="0" collapsed="false">
      <c r="A78" s="66" t="s">
        <v>161</v>
      </c>
      <c r="B78" s="66"/>
      <c r="C78" s="66"/>
      <c r="D78" s="66"/>
      <c r="E78" s="66"/>
      <c r="F78" s="66"/>
      <c r="G78" s="66"/>
      <c r="H78" s="66"/>
      <c r="I78" s="66"/>
      <c r="J78" s="66"/>
    </row>
    <row r="79" customFormat="false" ht="12.75" hidden="false" customHeight="true" outlineLevel="0" collapsed="false">
      <c r="A79" s="66" t="s">
        <v>162</v>
      </c>
      <c r="B79" s="66"/>
      <c r="C79" s="66"/>
      <c r="D79" s="66"/>
      <c r="E79" s="66"/>
      <c r="F79" s="66"/>
      <c r="G79" s="66"/>
      <c r="H79" s="66"/>
      <c r="I79" s="66"/>
      <c r="J79" s="66"/>
    </row>
    <row r="80" customFormat="false" ht="12.75" hidden="false" customHeight="true" outlineLevel="0" collapsed="false">
      <c r="A80" s="66" t="s">
        <v>161</v>
      </c>
      <c r="B80" s="66"/>
      <c r="C80" s="66"/>
      <c r="D80" s="66"/>
      <c r="E80" s="66"/>
      <c r="F80" s="66"/>
      <c r="G80" s="66"/>
      <c r="H80" s="66"/>
      <c r="I80" s="66"/>
      <c r="J80" s="66"/>
    </row>
    <row r="81" customFormat="false" ht="12.75" hidden="false" customHeight="true" outlineLevel="0" collapsed="false">
      <c r="A81" s="66" t="s">
        <v>162</v>
      </c>
      <c r="B81" s="66"/>
      <c r="C81" s="66"/>
      <c r="D81" s="66"/>
      <c r="E81" s="66"/>
      <c r="F81" s="66"/>
      <c r="G81" s="66"/>
      <c r="H81" s="66"/>
      <c r="I81" s="66"/>
      <c r="J81" s="66"/>
    </row>
    <row r="82" customFormat="false" ht="24" hidden="false" customHeight="true" outlineLevel="0" collapsed="false">
      <c r="A82" s="66" t="s">
        <v>267</v>
      </c>
      <c r="B82" s="66"/>
      <c r="C82" s="66"/>
      <c r="D82" s="66"/>
      <c r="E82" s="66"/>
      <c r="F82" s="66"/>
      <c r="G82" s="66"/>
      <c r="H82" s="66"/>
      <c r="I82" s="66"/>
      <c r="J82" s="66"/>
    </row>
    <row r="83" customFormat="false" ht="24" hidden="false" customHeight="true" outlineLevel="0" collapsed="false">
      <c r="A83" s="66" t="s">
        <v>268</v>
      </c>
      <c r="B83" s="66"/>
      <c r="C83" s="66"/>
      <c r="D83" s="66"/>
      <c r="E83" s="66"/>
      <c r="F83" s="66"/>
      <c r="G83" s="66"/>
      <c r="H83" s="66"/>
      <c r="I83" s="66"/>
      <c r="J83" s="66"/>
    </row>
    <row r="84" customFormat="false" ht="48" hidden="false" customHeight="true" outlineLevel="0" collapsed="false">
      <c r="A84" s="66" t="s">
        <v>163</v>
      </c>
      <c r="B84" s="66"/>
      <c r="C84" s="66"/>
      <c r="D84" s="66"/>
      <c r="E84" s="66"/>
      <c r="F84" s="66"/>
      <c r="G84" s="66"/>
      <c r="H84" s="66"/>
      <c r="I84" s="66"/>
      <c r="J84" s="66"/>
    </row>
    <row r="85" customFormat="false" ht="12.75" hidden="false" customHeight="true" outlineLevel="0" collapsed="false">
      <c r="A85" s="66" t="s">
        <v>164</v>
      </c>
      <c r="B85" s="66"/>
      <c r="C85" s="66"/>
      <c r="D85" s="66"/>
      <c r="E85" s="66"/>
      <c r="F85" s="66"/>
      <c r="G85" s="66"/>
      <c r="H85" s="66"/>
      <c r="I85" s="66"/>
      <c r="J85" s="66"/>
    </row>
    <row r="86" customFormat="false" ht="12.75" hidden="false" customHeight="true" outlineLevel="0" collapsed="false">
      <c r="A86" s="66" t="s">
        <v>269</v>
      </c>
      <c r="B86" s="66"/>
      <c r="C86" s="66"/>
      <c r="D86" s="66"/>
      <c r="E86" s="66"/>
      <c r="F86" s="66"/>
      <c r="G86" s="66"/>
      <c r="H86" s="66"/>
      <c r="I86" s="66"/>
      <c r="J86" s="66"/>
    </row>
    <row r="87" customFormat="false" ht="36" hidden="false" customHeight="true" outlineLevel="0" collapsed="false">
      <c r="A87" s="66" t="s">
        <v>270</v>
      </c>
      <c r="B87" s="66"/>
      <c r="C87" s="66"/>
      <c r="D87" s="66"/>
      <c r="E87" s="66"/>
      <c r="F87" s="66"/>
      <c r="G87" s="66"/>
      <c r="H87" s="66"/>
      <c r="I87" s="66"/>
      <c r="J87" s="66"/>
    </row>
    <row r="88" customFormat="false" ht="24" hidden="false" customHeight="true" outlineLevel="0" collapsed="false">
      <c r="A88" s="66" t="s">
        <v>165</v>
      </c>
      <c r="B88" s="66"/>
      <c r="C88" s="66"/>
      <c r="D88" s="66"/>
      <c r="E88" s="66"/>
      <c r="F88" s="66"/>
      <c r="G88" s="66"/>
      <c r="H88" s="66"/>
      <c r="I88" s="66"/>
      <c r="J88" s="66"/>
    </row>
    <row r="89" customFormat="false" ht="12.75" hidden="false" customHeight="true" outlineLevel="0" collapsed="false">
      <c r="A89" s="66" t="s">
        <v>271</v>
      </c>
      <c r="B89" s="66"/>
      <c r="C89" s="66"/>
      <c r="D89" s="66"/>
      <c r="E89" s="66"/>
      <c r="F89" s="66"/>
      <c r="G89" s="66"/>
      <c r="H89" s="66"/>
      <c r="I89" s="66"/>
      <c r="J89" s="66"/>
    </row>
    <row r="90" customFormat="false" ht="12.75" hidden="false" customHeight="true" outlineLevel="0" collapsed="false">
      <c r="A90" s="66" t="s">
        <v>272</v>
      </c>
      <c r="B90" s="66"/>
      <c r="C90" s="66"/>
      <c r="D90" s="66"/>
      <c r="E90" s="66"/>
      <c r="F90" s="66"/>
      <c r="G90" s="66"/>
      <c r="H90" s="66"/>
      <c r="I90" s="66"/>
      <c r="J90" s="66"/>
    </row>
    <row r="91" customFormat="false" ht="12.75" hidden="false" customHeight="true" outlineLevel="0" collapsed="false">
      <c r="A91" s="66" t="s">
        <v>273</v>
      </c>
      <c r="B91" s="66"/>
      <c r="C91" s="66"/>
      <c r="D91" s="66"/>
      <c r="E91" s="66"/>
      <c r="F91" s="66"/>
      <c r="G91" s="66"/>
      <c r="H91" s="66"/>
      <c r="I91" s="66"/>
      <c r="J91" s="66"/>
    </row>
    <row r="92" customFormat="false" ht="12.75" hidden="false" customHeight="true" outlineLevel="0" collapsed="false">
      <c r="A92" s="66" t="s">
        <v>274</v>
      </c>
      <c r="B92" s="66"/>
      <c r="C92" s="66"/>
      <c r="D92" s="66"/>
      <c r="E92" s="66"/>
      <c r="F92" s="66"/>
      <c r="G92" s="66"/>
      <c r="H92" s="66"/>
      <c r="I92" s="66"/>
      <c r="J92" s="66"/>
    </row>
    <row r="93" customFormat="false" ht="12.75" hidden="false" customHeight="true" outlineLevel="0" collapsed="false">
      <c r="A93" s="66" t="s">
        <v>275</v>
      </c>
      <c r="B93" s="66"/>
      <c r="C93" s="66"/>
      <c r="D93" s="66"/>
      <c r="E93" s="66"/>
      <c r="F93" s="66"/>
      <c r="G93" s="66"/>
      <c r="H93" s="66"/>
      <c r="I93" s="66"/>
      <c r="J93" s="66"/>
    </row>
    <row r="94" customFormat="false" ht="12.75" hidden="false" customHeight="true" outlineLevel="0" collapsed="false">
      <c r="A94" s="66" t="s">
        <v>276</v>
      </c>
      <c r="B94" s="66"/>
      <c r="C94" s="66"/>
      <c r="D94" s="66"/>
      <c r="E94" s="66"/>
      <c r="F94" s="66"/>
      <c r="G94" s="66"/>
      <c r="H94" s="66"/>
      <c r="I94" s="66"/>
      <c r="J94" s="66"/>
    </row>
    <row r="95" customFormat="false" ht="12.75" hidden="false" customHeight="true" outlineLevel="0" collapsed="false">
      <c r="A95" s="66" t="s">
        <v>277</v>
      </c>
      <c r="B95" s="66"/>
      <c r="C95" s="66"/>
      <c r="D95" s="66"/>
      <c r="E95" s="66"/>
      <c r="F95" s="66"/>
      <c r="G95" s="66"/>
      <c r="H95" s="66"/>
      <c r="I95" s="66"/>
      <c r="J95" s="66"/>
    </row>
    <row r="96" customFormat="false" ht="12.75" hidden="false" customHeight="true" outlineLevel="0" collapsed="false">
      <c r="A96" s="66" t="s">
        <v>278</v>
      </c>
      <c r="B96" s="66"/>
      <c r="C96" s="66"/>
      <c r="D96" s="66"/>
      <c r="E96" s="66"/>
      <c r="F96" s="66"/>
      <c r="G96" s="66"/>
      <c r="H96" s="66"/>
      <c r="I96" s="66"/>
      <c r="J96" s="66"/>
    </row>
    <row r="97" customFormat="false" ht="12.75" hidden="false" customHeight="true" outlineLevel="0" collapsed="false">
      <c r="A97" s="66" t="s">
        <v>279</v>
      </c>
      <c r="B97" s="66"/>
      <c r="C97" s="66"/>
      <c r="D97" s="66"/>
      <c r="E97" s="66"/>
      <c r="F97" s="66"/>
      <c r="G97" s="66"/>
      <c r="H97" s="66"/>
      <c r="I97" s="66"/>
      <c r="J97" s="66"/>
    </row>
    <row r="98" customFormat="false" ht="12.75" hidden="false" customHeight="true" outlineLevel="0" collapsed="false">
      <c r="A98" s="66" t="s">
        <v>280</v>
      </c>
      <c r="B98" s="66"/>
      <c r="C98" s="66"/>
      <c r="D98" s="66"/>
      <c r="E98" s="66"/>
      <c r="F98" s="66"/>
      <c r="G98" s="66"/>
      <c r="H98" s="66"/>
      <c r="I98" s="66"/>
      <c r="J98" s="66"/>
    </row>
    <row r="99" customFormat="false" ht="12.75" hidden="false" customHeight="true" outlineLevel="0" collapsed="false">
      <c r="A99" s="66" t="s">
        <v>281</v>
      </c>
      <c r="B99" s="66"/>
      <c r="C99" s="66"/>
      <c r="D99" s="66"/>
      <c r="E99" s="66"/>
      <c r="F99" s="66"/>
      <c r="G99" s="66"/>
      <c r="H99" s="66"/>
      <c r="I99" s="66"/>
      <c r="J99" s="66"/>
    </row>
    <row r="100" customFormat="false" ht="12.75" hidden="false" customHeight="true" outlineLevel="0" collapsed="false">
      <c r="A100" s="66" t="s">
        <v>282</v>
      </c>
      <c r="B100" s="66"/>
      <c r="C100" s="66"/>
      <c r="D100" s="66"/>
      <c r="E100" s="66"/>
      <c r="F100" s="66"/>
      <c r="G100" s="66"/>
      <c r="H100" s="66"/>
      <c r="I100" s="66"/>
      <c r="J100" s="66"/>
    </row>
    <row r="101" customFormat="false" ht="24" hidden="false" customHeight="true" outlineLevel="0" collapsed="false">
      <c r="A101" s="66" t="s">
        <v>166</v>
      </c>
      <c r="B101" s="66"/>
      <c r="C101" s="66"/>
      <c r="D101" s="66"/>
      <c r="E101" s="66"/>
      <c r="F101" s="66"/>
      <c r="G101" s="66"/>
      <c r="H101" s="66"/>
      <c r="I101" s="66"/>
      <c r="J101" s="66"/>
    </row>
    <row r="102" customFormat="false" ht="24" hidden="false" customHeight="true" outlineLevel="0" collapsed="false">
      <c r="A102" s="66" t="s">
        <v>283</v>
      </c>
      <c r="B102" s="66"/>
      <c r="C102" s="66"/>
      <c r="D102" s="66"/>
      <c r="E102" s="66"/>
      <c r="F102" s="66"/>
      <c r="G102" s="66"/>
      <c r="H102" s="66"/>
      <c r="I102" s="66"/>
      <c r="J102" s="66"/>
    </row>
    <row r="103" customFormat="false" ht="12.75" hidden="false" customHeight="true" outlineLevel="0" collapsed="false">
      <c r="A103" s="66" t="s">
        <v>284</v>
      </c>
      <c r="B103" s="66"/>
      <c r="C103" s="66"/>
      <c r="D103" s="66"/>
      <c r="E103" s="66"/>
      <c r="F103" s="66"/>
      <c r="G103" s="66"/>
      <c r="H103" s="66"/>
      <c r="I103" s="66"/>
      <c r="J103" s="66"/>
    </row>
    <row r="104" customFormat="false" ht="12.75" hidden="false" customHeight="true" outlineLevel="0" collapsed="false">
      <c r="A104" s="66" t="s">
        <v>285</v>
      </c>
      <c r="B104" s="66"/>
      <c r="C104" s="66"/>
      <c r="D104" s="66"/>
      <c r="E104" s="66"/>
      <c r="F104" s="66"/>
      <c r="G104" s="66"/>
      <c r="H104" s="66"/>
      <c r="I104" s="66"/>
      <c r="J104" s="66"/>
    </row>
    <row r="105" customFormat="false" ht="24" hidden="false" customHeight="true" outlineLevel="0" collapsed="false">
      <c r="A105" s="66" t="s">
        <v>286</v>
      </c>
      <c r="B105" s="66"/>
      <c r="C105" s="66"/>
      <c r="D105" s="66"/>
      <c r="E105" s="66"/>
      <c r="F105" s="66"/>
      <c r="G105" s="66"/>
      <c r="H105" s="66"/>
      <c r="I105" s="66"/>
      <c r="J105" s="66"/>
    </row>
    <row r="106" customFormat="false" ht="24" hidden="false" customHeight="true" outlineLevel="0" collapsed="false">
      <c r="A106" s="66" t="s">
        <v>287</v>
      </c>
      <c r="B106" s="66"/>
      <c r="C106" s="66"/>
      <c r="D106" s="66"/>
      <c r="E106" s="66"/>
      <c r="F106" s="66"/>
      <c r="G106" s="66"/>
      <c r="H106" s="66"/>
      <c r="I106" s="66"/>
      <c r="J106" s="66"/>
    </row>
    <row r="107" customFormat="false" ht="24" hidden="false" customHeight="true" outlineLevel="0" collapsed="false">
      <c r="A107" s="66" t="s">
        <v>167</v>
      </c>
      <c r="B107" s="66"/>
      <c r="C107" s="66"/>
      <c r="D107" s="66"/>
      <c r="E107" s="66"/>
      <c r="F107" s="66"/>
      <c r="G107" s="66"/>
      <c r="H107" s="66"/>
      <c r="I107" s="66"/>
      <c r="J107" s="66"/>
    </row>
    <row r="108" customFormat="false" ht="12.75" hidden="false" customHeight="true" outlineLevel="0" collapsed="false">
      <c r="A108" s="66" t="s">
        <v>288</v>
      </c>
      <c r="B108" s="66"/>
      <c r="C108" s="66"/>
      <c r="D108" s="66"/>
      <c r="E108" s="66"/>
      <c r="F108" s="66"/>
      <c r="G108" s="66"/>
      <c r="H108" s="66"/>
      <c r="I108" s="66"/>
      <c r="J108" s="66"/>
    </row>
    <row r="109" customFormat="false" ht="12.75" hidden="false" customHeight="true" outlineLevel="0" collapsed="false">
      <c r="A109" s="66" t="s">
        <v>289</v>
      </c>
      <c r="B109" s="66"/>
      <c r="C109" s="66"/>
      <c r="D109" s="66"/>
      <c r="E109" s="66"/>
      <c r="F109" s="66"/>
      <c r="G109" s="66"/>
      <c r="H109" s="66"/>
      <c r="I109" s="66"/>
      <c r="J109" s="66"/>
    </row>
    <row r="110" customFormat="false" ht="12.75" hidden="false" customHeight="true" outlineLevel="0" collapsed="false">
      <c r="A110" s="66" t="s">
        <v>290</v>
      </c>
      <c r="B110" s="66"/>
      <c r="C110" s="66"/>
      <c r="D110" s="66"/>
      <c r="E110" s="66"/>
      <c r="F110" s="66"/>
      <c r="G110" s="66"/>
      <c r="H110" s="66"/>
      <c r="I110" s="66"/>
      <c r="J110" s="66"/>
    </row>
    <row r="111" customFormat="false" ht="12.75" hidden="false" customHeight="true" outlineLevel="0" collapsed="false">
      <c r="A111" s="66" t="s">
        <v>291</v>
      </c>
      <c r="B111" s="66"/>
      <c r="C111" s="66"/>
      <c r="D111" s="66"/>
      <c r="E111" s="66"/>
      <c r="F111" s="66"/>
      <c r="G111" s="66"/>
      <c r="H111" s="66"/>
      <c r="I111" s="66"/>
      <c r="J111" s="66"/>
    </row>
    <row r="112" customFormat="false" ht="12.75" hidden="false" customHeight="true" outlineLevel="0" collapsed="false">
      <c r="A112" s="66" t="s">
        <v>292</v>
      </c>
      <c r="B112" s="66"/>
      <c r="C112" s="66"/>
      <c r="D112" s="66"/>
      <c r="E112" s="66"/>
      <c r="F112" s="66"/>
      <c r="G112" s="66"/>
      <c r="H112" s="66"/>
      <c r="I112" s="66"/>
      <c r="J112" s="66"/>
    </row>
    <row r="113" customFormat="false" ht="12.75" hidden="false" customHeight="true" outlineLevel="0" collapsed="false">
      <c r="A113" s="66" t="s">
        <v>293</v>
      </c>
      <c r="B113" s="66"/>
      <c r="C113" s="66"/>
      <c r="D113" s="66"/>
      <c r="E113" s="66"/>
      <c r="F113" s="66"/>
      <c r="G113" s="66"/>
      <c r="H113" s="66"/>
      <c r="I113" s="66"/>
      <c r="J113" s="66"/>
    </row>
    <row r="114" customFormat="false" ht="24" hidden="false" customHeight="true" outlineLevel="0" collapsed="false">
      <c r="A114" s="66" t="s">
        <v>294</v>
      </c>
      <c r="B114" s="66"/>
      <c r="C114" s="66"/>
      <c r="D114" s="66"/>
      <c r="E114" s="66"/>
      <c r="F114" s="66"/>
      <c r="G114" s="66"/>
      <c r="H114" s="66"/>
      <c r="I114" s="66"/>
      <c r="J114" s="66"/>
    </row>
    <row r="115" customFormat="false" ht="24" hidden="false" customHeight="true" outlineLevel="0" collapsed="false">
      <c r="A115" s="66" t="s">
        <v>295</v>
      </c>
      <c r="B115" s="66"/>
      <c r="C115" s="66"/>
      <c r="D115" s="66"/>
      <c r="E115" s="66"/>
      <c r="F115" s="66"/>
      <c r="G115" s="66"/>
      <c r="H115" s="66"/>
      <c r="I115" s="66"/>
      <c r="J115" s="66"/>
    </row>
    <row r="116" customFormat="false" ht="24" hidden="false" customHeight="true" outlineLevel="0" collapsed="false">
      <c r="A116" s="66" t="s">
        <v>168</v>
      </c>
      <c r="B116" s="66"/>
      <c r="C116" s="66"/>
      <c r="D116" s="66"/>
      <c r="E116" s="66"/>
      <c r="F116" s="66"/>
      <c r="G116" s="66"/>
      <c r="H116" s="66"/>
      <c r="I116" s="66"/>
      <c r="J116" s="66"/>
    </row>
    <row r="117" customFormat="false" ht="24" hidden="false" customHeight="true" outlineLevel="0" collapsed="false">
      <c r="A117" s="66" t="s">
        <v>296</v>
      </c>
      <c r="B117" s="66"/>
      <c r="C117" s="66"/>
      <c r="D117" s="66"/>
      <c r="E117" s="66"/>
      <c r="F117" s="66"/>
      <c r="G117" s="66"/>
      <c r="H117" s="66"/>
      <c r="I117" s="66"/>
      <c r="J117" s="66"/>
    </row>
    <row r="118" customFormat="false" ht="12.75" hidden="false" customHeight="true" outlineLevel="0" collapsed="false">
      <c r="A118" s="66" t="s">
        <v>169</v>
      </c>
      <c r="B118" s="66"/>
      <c r="C118" s="66"/>
      <c r="D118" s="66"/>
      <c r="E118" s="66"/>
      <c r="F118" s="66"/>
      <c r="G118" s="66"/>
      <c r="H118" s="66"/>
      <c r="I118" s="66"/>
      <c r="J118" s="66"/>
    </row>
    <row r="119" customFormat="false" ht="12.75" hidden="false" customHeight="true" outlineLevel="0" collapsed="false">
      <c r="A119" s="66" t="s">
        <v>170</v>
      </c>
      <c r="B119" s="66"/>
      <c r="C119" s="66"/>
      <c r="D119" s="66"/>
      <c r="E119" s="66"/>
      <c r="F119" s="66"/>
      <c r="G119" s="66"/>
      <c r="H119" s="66"/>
      <c r="I119" s="66"/>
      <c r="J119" s="66"/>
    </row>
    <row r="120" customFormat="false" ht="24" hidden="false" customHeight="true" outlineLevel="0" collapsed="false">
      <c r="A120" s="66" t="s">
        <v>171</v>
      </c>
      <c r="B120" s="66"/>
      <c r="C120" s="66"/>
      <c r="D120" s="66"/>
      <c r="E120" s="66"/>
      <c r="F120" s="66"/>
      <c r="G120" s="66"/>
      <c r="H120" s="66"/>
      <c r="I120" s="66"/>
      <c r="J120" s="66"/>
    </row>
    <row r="121" customFormat="false" ht="24" hidden="false" customHeight="true" outlineLevel="0" collapsed="false">
      <c r="A121" s="66" t="s">
        <v>172</v>
      </c>
      <c r="B121" s="66"/>
      <c r="C121" s="66"/>
      <c r="D121" s="66"/>
      <c r="E121" s="66"/>
      <c r="F121" s="66"/>
      <c r="G121" s="66"/>
      <c r="H121" s="66"/>
      <c r="I121" s="66"/>
      <c r="J121" s="66"/>
    </row>
    <row r="122" customFormat="false" ht="24" hidden="false" customHeight="true" outlineLevel="0" collapsed="false">
      <c r="A122" s="66" t="s">
        <v>173</v>
      </c>
      <c r="B122" s="66"/>
      <c r="C122" s="66"/>
      <c r="D122" s="66"/>
      <c r="E122" s="66"/>
      <c r="F122" s="66"/>
      <c r="G122" s="66"/>
      <c r="H122" s="66"/>
      <c r="I122" s="66"/>
      <c r="J122" s="66"/>
    </row>
    <row r="123" customFormat="false" ht="12.75" hidden="false" customHeight="true" outlineLevel="0" collapsed="false">
      <c r="A123" s="66" t="s">
        <v>174</v>
      </c>
      <c r="B123" s="66"/>
      <c r="C123" s="66"/>
      <c r="D123" s="66"/>
      <c r="E123" s="66"/>
      <c r="F123" s="66"/>
      <c r="G123" s="66"/>
      <c r="H123" s="66"/>
      <c r="I123" s="66"/>
      <c r="J123" s="66"/>
    </row>
    <row r="124" customFormat="false" ht="12.75" hidden="false" customHeight="true" outlineLevel="0" collapsed="false">
      <c r="A124" s="66" t="s">
        <v>175</v>
      </c>
      <c r="B124" s="66"/>
      <c r="C124" s="66"/>
      <c r="D124" s="66"/>
      <c r="E124" s="66"/>
      <c r="F124" s="66"/>
      <c r="G124" s="66"/>
      <c r="H124" s="66"/>
      <c r="I124" s="66"/>
      <c r="J124" s="66"/>
    </row>
    <row r="125" customFormat="false" ht="12.75" hidden="false" customHeight="true" outlineLevel="0" collapsed="false">
      <c r="A125" s="66" t="s">
        <v>176</v>
      </c>
      <c r="B125" s="66"/>
      <c r="C125" s="66"/>
      <c r="D125" s="66"/>
      <c r="E125" s="66"/>
      <c r="F125" s="66"/>
      <c r="G125" s="66"/>
      <c r="H125" s="66"/>
      <c r="I125" s="66"/>
      <c r="J125" s="66"/>
    </row>
    <row r="126" customFormat="false" ht="12.75" hidden="false" customHeight="true" outlineLevel="0" collapsed="false">
      <c r="A126" s="66" t="s">
        <v>177</v>
      </c>
      <c r="B126" s="66"/>
      <c r="C126" s="66"/>
      <c r="D126" s="66"/>
      <c r="E126" s="66"/>
      <c r="F126" s="66"/>
      <c r="G126" s="66"/>
      <c r="H126" s="66"/>
      <c r="I126" s="66"/>
      <c r="J126" s="66"/>
    </row>
    <row r="127" customFormat="false" ht="12.75" hidden="false" customHeight="true" outlineLevel="0" collapsed="false">
      <c r="A127" s="66" t="s">
        <v>178</v>
      </c>
      <c r="B127" s="66"/>
      <c r="C127" s="66"/>
      <c r="D127" s="66"/>
      <c r="E127" s="66"/>
      <c r="F127" s="66"/>
      <c r="G127" s="66"/>
      <c r="H127" s="66"/>
      <c r="I127" s="66"/>
      <c r="J127" s="66"/>
    </row>
    <row r="128" customFormat="false" ht="24" hidden="false" customHeight="true" outlineLevel="0" collapsed="false">
      <c r="A128" s="66" t="s">
        <v>179</v>
      </c>
      <c r="B128" s="66"/>
      <c r="C128" s="66"/>
      <c r="D128" s="66"/>
      <c r="E128" s="66"/>
      <c r="F128" s="66"/>
      <c r="G128" s="66"/>
      <c r="H128" s="66"/>
      <c r="I128" s="66"/>
      <c r="J128" s="66"/>
    </row>
    <row r="129" customFormat="false" ht="24" hidden="false" customHeight="true" outlineLevel="0" collapsed="false">
      <c r="A129" s="66" t="s">
        <v>180</v>
      </c>
      <c r="B129" s="66"/>
      <c r="C129" s="66"/>
      <c r="D129" s="66"/>
      <c r="E129" s="66"/>
      <c r="F129" s="66"/>
      <c r="G129" s="66"/>
      <c r="H129" s="66"/>
      <c r="I129" s="66"/>
      <c r="J129" s="66"/>
    </row>
    <row r="130" customFormat="false" ht="24" hidden="false" customHeight="true" outlineLevel="0" collapsed="false">
      <c r="A130" s="66" t="s">
        <v>181</v>
      </c>
      <c r="B130" s="66"/>
      <c r="C130" s="66"/>
      <c r="D130" s="66"/>
      <c r="E130" s="66"/>
      <c r="F130" s="66"/>
      <c r="G130" s="66"/>
      <c r="H130" s="66"/>
      <c r="I130" s="66"/>
      <c r="J130" s="66"/>
    </row>
    <row r="131" customFormat="false" ht="24" hidden="false" customHeight="true" outlineLevel="0" collapsed="false">
      <c r="A131" s="66" t="s">
        <v>182</v>
      </c>
      <c r="B131" s="66"/>
      <c r="C131" s="66"/>
      <c r="D131" s="66"/>
      <c r="E131" s="66"/>
      <c r="F131" s="66"/>
      <c r="G131" s="66"/>
      <c r="H131" s="66"/>
      <c r="I131" s="66"/>
      <c r="J131" s="66"/>
    </row>
    <row r="132" customFormat="false" ht="24" hidden="false" customHeight="true" outlineLevel="0" collapsed="false">
      <c r="A132" s="66" t="s">
        <v>183</v>
      </c>
      <c r="B132" s="66"/>
      <c r="C132" s="66"/>
      <c r="D132" s="66"/>
      <c r="E132" s="66"/>
      <c r="F132" s="66"/>
      <c r="G132" s="66"/>
      <c r="H132" s="66"/>
      <c r="I132" s="66"/>
      <c r="J132" s="66"/>
    </row>
    <row r="133" customFormat="false" ht="12.75" hidden="false" customHeight="true" outlineLevel="0" collapsed="false">
      <c r="A133" s="66" t="s">
        <v>184</v>
      </c>
      <c r="B133" s="66"/>
      <c r="C133" s="66"/>
      <c r="D133" s="66"/>
      <c r="E133" s="66"/>
      <c r="F133" s="66"/>
      <c r="G133" s="66"/>
      <c r="H133" s="66"/>
      <c r="I133" s="66"/>
      <c r="J133" s="66"/>
    </row>
    <row r="134" customFormat="false" ht="12.75" hidden="false" customHeight="true" outlineLevel="0" collapsed="false">
      <c r="A134" s="66" t="s">
        <v>185</v>
      </c>
      <c r="B134" s="66"/>
      <c r="C134" s="66"/>
      <c r="D134" s="66"/>
      <c r="E134" s="66"/>
      <c r="F134" s="66"/>
      <c r="G134" s="66"/>
      <c r="H134" s="66"/>
      <c r="I134" s="66"/>
      <c r="J134" s="66"/>
    </row>
    <row r="135" customFormat="false" ht="12.75" hidden="false" customHeight="true" outlineLevel="0" collapsed="false">
      <c r="A135" s="66" t="s">
        <v>186</v>
      </c>
      <c r="B135" s="66"/>
      <c r="C135" s="66"/>
      <c r="D135" s="66"/>
      <c r="E135" s="66"/>
      <c r="F135" s="66"/>
      <c r="G135" s="66"/>
      <c r="H135" s="66"/>
      <c r="I135" s="66"/>
      <c r="J135" s="66"/>
    </row>
    <row r="136" customFormat="false" ht="12.75" hidden="false" customHeight="true" outlineLevel="0" collapsed="false">
      <c r="A136" s="66" t="s">
        <v>187</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78</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277</v>
      </c>
      <c r="C8" s="1241" t="s">
        <v>2226</v>
      </c>
      <c r="D8" s="2342"/>
      <c r="E8" s="2342"/>
      <c r="F8" s="2342"/>
      <c r="G8" s="2343" t="s">
        <v>2244</v>
      </c>
      <c r="H8" s="2344"/>
    </row>
    <row r="9" customFormat="false" ht="12.75" hidden="false" customHeight="true" outlineLevel="0" collapsed="false">
      <c r="A9" s="2341"/>
      <c r="B9" s="1241" t="s">
        <v>2277</v>
      </c>
      <c r="C9" s="1241" t="s">
        <v>2237</v>
      </c>
      <c r="D9" s="2342" t="s">
        <v>2258</v>
      </c>
      <c r="E9" s="2342"/>
      <c r="F9" s="2342"/>
      <c r="G9" s="2343"/>
      <c r="H9" s="2344"/>
    </row>
    <row r="10" customFormat="false" ht="12.75" hidden="false" customHeight="true" outlineLevel="0" collapsed="false">
      <c r="A10" s="2341"/>
      <c r="B10" s="1241" t="s">
        <v>2277</v>
      </c>
      <c r="C10" s="1241" t="s">
        <v>2227</v>
      </c>
      <c r="D10" s="2342"/>
      <c r="E10" s="2342"/>
      <c r="F10" s="2342" t="s">
        <v>2238</v>
      </c>
      <c r="G10" s="2343"/>
      <c r="H10" s="2344"/>
    </row>
    <row r="11" customFormat="false" ht="12.75" hidden="false" customHeight="true" outlineLevel="0" collapsed="false">
      <c r="A11" s="2341"/>
      <c r="B11" s="1241" t="s">
        <v>2279</v>
      </c>
      <c r="C11" s="1241" t="s">
        <v>2224</v>
      </c>
      <c r="D11" s="2342"/>
      <c r="E11" s="2342" t="s">
        <v>2241</v>
      </c>
      <c r="F11" s="2342"/>
      <c r="G11" s="2343"/>
      <c r="H11" s="2344"/>
    </row>
    <row r="12" customFormat="false" ht="12.75" hidden="false" customHeight="true" outlineLevel="0" collapsed="false">
      <c r="A12" s="2341"/>
      <c r="B12" s="1241" t="s">
        <v>2279</v>
      </c>
      <c r="C12" s="1241" t="s">
        <v>2235</v>
      </c>
      <c r="D12" s="2342"/>
      <c r="E12" s="2342" t="s">
        <v>2241</v>
      </c>
      <c r="F12" s="2342"/>
      <c r="G12" s="2343"/>
      <c r="H12" s="2344"/>
    </row>
    <row r="13" customFormat="false" ht="12.75" hidden="false" customHeight="true" outlineLevel="0" collapsed="false">
      <c r="A13" s="2341"/>
      <c r="B13" s="1241" t="s">
        <v>2279</v>
      </c>
      <c r="C13" s="1241" t="s">
        <v>2226</v>
      </c>
      <c r="D13" s="2342"/>
      <c r="E13" s="2342"/>
      <c r="F13" s="2342"/>
      <c r="G13" s="2343" t="s">
        <v>2244</v>
      </c>
      <c r="H13" s="2344"/>
    </row>
    <row r="14" customFormat="false" ht="12.75" hidden="false" customHeight="true" outlineLevel="0" collapsed="false">
      <c r="A14" s="2341"/>
      <c r="B14" s="1241" t="s">
        <v>2279</v>
      </c>
      <c r="C14" s="1241" t="s">
        <v>2237</v>
      </c>
      <c r="D14" s="2342" t="s">
        <v>2258</v>
      </c>
      <c r="E14" s="2342"/>
      <c r="F14" s="2342"/>
      <c r="G14" s="2343"/>
      <c r="H14" s="2344"/>
    </row>
    <row r="15" customFormat="false" ht="12.75" hidden="false" customHeight="true" outlineLevel="0" collapsed="false">
      <c r="A15" s="2341"/>
      <c r="B15" s="1241" t="s">
        <v>2279</v>
      </c>
      <c r="C15" s="1241" t="s">
        <v>2227</v>
      </c>
      <c r="D15" s="2342"/>
      <c r="E15" s="2342"/>
      <c r="F15" s="2342" t="s">
        <v>2238</v>
      </c>
      <c r="G15" s="2343"/>
      <c r="H15" s="2344"/>
    </row>
    <row r="16" customFormat="false" ht="12.75" hidden="false" customHeight="true" outlineLevel="0" collapsed="false">
      <c r="A16" s="2341"/>
      <c r="B16" s="1241" t="s">
        <v>2280</v>
      </c>
      <c r="C16" s="1241" t="s">
        <v>2224</v>
      </c>
      <c r="D16" s="2342"/>
      <c r="E16" s="2342"/>
      <c r="F16" s="2342" t="s">
        <v>2236</v>
      </c>
      <c r="G16" s="2343"/>
      <c r="H16" s="2344"/>
      <c r="I16" s="65"/>
    </row>
    <row r="17" customFormat="false" ht="12.75" hidden="false" customHeight="true" outlineLevel="0" collapsed="false">
      <c r="A17" s="2341"/>
      <c r="B17" s="1241" t="s">
        <v>2280</v>
      </c>
      <c r="C17" s="1241" t="s">
        <v>2235</v>
      </c>
      <c r="D17" s="2342"/>
      <c r="E17" s="2342"/>
      <c r="F17" s="2342" t="s">
        <v>2236</v>
      </c>
      <c r="G17" s="2343"/>
      <c r="H17" s="2344"/>
    </row>
    <row r="18" customFormat="false" ht="12.75" hidden="false" customHeight="true" outlineLevel="0" collapsed="false">
      <c r="A18" s="2341"/>
      <c r="B18" s="1241" t="s">
        <v>2280</v>
      </c>
      <c r="C18" s="1241" t="s">
        <v>2226</v>
      </c>
      <c r="D18" s="2342"/>
      <c r="E18" s="2342" t="s">
        <v>2257</v>
      </c>
      <c r="F18" s="2342"/>
      <c r="G18" s="2343"/>
      <c r="H18" s="2344"/>
    </row>
    <row r="19" customFormat="false" ht="12.75" hidden="false" customHeight="true" outlineLevel="0" collapsed="false">
      <c r="A19" s="2341"/>
      <c r="B19" s="1241" t="s">
        <v>2280</v>
      </c>
      <c r="C19" s="1241" t="s">
        <v>2237</v>
      </c>
      <c r="D19" s="2342" t="s">
        <v>2258</v>
      </c>
      <c r="E19" s="2342"/>
      <c r="F19" s="2342"/>
      <c r="G19" s="2343"/>
      <c r="H19" s="2344"/>
    </row>
    <row r="20" customFormat="false" ht="12.75" hidden="false" customHeight="true" outlineLevel="0" collapsed="false">
      <c r="A20" s="2341"/>
      <c r="B20" s="1241" t="s">
        <v>2280</v>
      </c>
      <c r="C20" s="1241" t="s">
        <v>2227</v>
      </c>
      <c r="D20" s="2342" t="s">
        <v>2258</v>
      </c>
      <c r="E20" s="2342"/>
      <c r="F20" s="2342"/>
      <c r="G20" s="2343"/>
      <c r="H20" s="2344"/>
    </row>
    <row r="21" customFormat="false" ht="12.75" hidden="false" customHeight="true" outlineLevel="0" collapsed="false">
      <c r="A21" s="2341"/>
      <c r="B21" s="1241" t="s">
        <v>2281</v>
      </c>
      <c r="C21" s="1241" t="s">
        <v>2224</v>
      </c>
      <c r="D21" s="2342"/>
      <c r="E21" s="2342" t="s">
        <v>2236</v>
      </c>
      <c r="F21" s="2342"/>
      <c r="G21" s="2343"/>
      <c r="H21" s="2344"/>
    </row>
    <row r="22" customFormat="false" ht="12.75" hidden="false" customHeight="true" outlineLevel="0" collapsed="false">
      <c r="A22" s="2341"/>
      <c r="B22" s="1241" t="s">
        <v>2281</v>
      </c>
      <c r="C22" s="1241" t="s">
        <v>2235</v>
      </c>
      <c r="D22" s="2342"/>
      <c r="E22" s="2342" t="s">
        <v>2236</v>
      </c>
      <c r="F22" s="2342"/>
      <c r="G22" s="2343"/>
      <c r="H22" s="2344"/>
    </row>
    <row r="23" customFormat="false" ht="12.75" hidden="false" customHeight="true" outlineLevel="0" collapsed="false">
      <c r="A23" s="2341"/>
      <c r="B23" s="1241" t="s">
        <v>2281</v>
      </c>
      <c r="C23" s="1241" t="s">
        <v>2226</v>
      </c>
      <c r="D23" s="2342"/>
      <c r="E23" s="2342" t="s">
        <v>2257</v>
      </c>
      <c r="F23" s="2342"/>
      <c r="G23" s="2343"/>
      <c r="H23" s="2344"/>
    </row>
    <row r="24" customFormat="false" ht="12.75" hidden="false" customHeight="true" outlineLevel="0" collapsed="false">
      <c r="A24" s="2341"/>
      <c r="B24" s="1241" t="s">
        <v>2281</v>
      </c>
      <c r="C24" s="1241" t="s">
        <v>2237</v>
      </c>
      <c r="D24" s="2342" t="s">
        <v>2258</v>
      </c>
      <c r="E24" s="2342"/>
      <c r="F24" s="2342"/>
      <c r="G24" s="2343"/>
      <c r="H24" s="2344"/>
    </row>
    <row r="25" customFormat="false" ht="12.75" hidden="false" customHeight="true" outlineLevel="0" collapsed="false">
      <c r="A25" s="2341"/>
      <c r="B25" s="1241" t="s">
        <v>2281</v>
      </c>
      <c r="C25" s="1241" t="s">
        <v>2227</v>
      </c>
      <c r="D25" s="2342" t="s">
        <v>2258</v>
      </c>
      <c r="E25" s="2342"/>
      <c r="F25" s="2342"/>
      <c r="G25" s="2343"/>
      <c r="H25" s="2344"/>
    </row>
    <row r="26" customFormat="false" ht="12.75" hidden="false" customHeight="true" outlineLevel="0" collapsed="false">
      <c r="A26" s="2341"/>
      <c r="B26" s="1241" t="s">
        <v>2282</v>
      </c>
      <c r="C26" s="1241" t="s">
        <v>2224</v>
      </c>
      <c r="D26" s="2342"/>
      <c r="E26" s="2342" t="s">
        <v>2236</v>
      </c>
      <c r="F26" s="2342"/>
      <c r="G26" s="2343"/>
      <c r="H26" s="2344"/>
    </row>
    <row r="27" customFormat="false" ht="12.75" hidden="false" customHeight="true" outlineLevel="0" collapsed="false">
      <c r="A27" s="2341"/>
      <c r="B27" s="1241" t="s">
        <v>2282</v>
      </c>
      <c r="C27" s="1241" t="s">
        <v>2235</v>
      </c>
      <c r="D27" s="2342"/>
      <c r="E27" s="2342" t="s">
        <v>2236</v>
      </c>
      <c r="F27" s="2342"/>
      <c r="G27" s="2343"/>
      <c r="H27" s="2344"/>
    </row>
    <row r="28" customFormat="false" ht="12.75" hidden="false" customHeight="true" outlineLevel="0" collapsed="false">
      <c r="A28" s="2341"/>
      <c r="B28" s="1241" t="s">
        <v>2282</v>
      </c>
      <c r="C28" s="1241" t="s">
        <v>2237</v>
      </c>
      <c r="D28" s="2342" t="s">
        <v>2258</v>
      </c>
      <c r="E28" s="2342"/>
      <c r="F28" s="2342"/>
      <c r="G28" s="2343"/>
      <c r="H28" s="2344"/>
    </row>
    <row r="29" customFormat="false" ht="12.75" hidden="false" customHeight="true" outlineLevel="0" collapsed="false">
      <c r="A29" s="2341"/>
      <c r="B29" s="1241" t="s">
        <v>2282</v>
      </c>
      <c r="C29" s="1241" t="s">
        <v>2227</v>
      </c>
      <c r="D29" s="2342" t="s">
        <v>2258</v>
      </c>
      <c r="E29" s="2342"/>
      <c r="F29" s="2342"/>
      <c r="G29" s="2343"/>
      <c r="H29" s="2344"/>
    </row>
    <row r="30" customFormat="false" ht="12.75" hidden="false" customHeight="true" outlineLevel="0" collapsed="false">
      <c r="A30" s="2341"/>
      <c r="B30" s="1241" t="s">
        <v>2283</v>
      </c>
      <c r="C30" s="1241" t="s">
        <v>2224</v>
      </c>
      <c r="D30" s="2342"/>
      <c r="E30" s="2342" t="s">
        <v>2241</v>
      </c>
      <c r="F30" s="2342"/>
      <c r="G30" s="2343"/>
      <c r="H30" s="2344"/>
    </row>
    <row r="31" customFormat="false" ht="12.75" hidden="false" customHeight="true" outlineLevel="0" collapsed="false">
      <c r="A31" s="2341"/>
      <c r="B31" s="1241" t="s">
        <v>2283</v>
      </c>
      <c r="C31" s="1241" t="s">
        <v>2235</v>
      </c>
      <c r="D31" s="2342"/>
      <c r="E31" s="2342" t="s">
        <v>2241</v>
      </c>
      <c r="F31" s="2342"/>
      <c r="G31" s="2343"/>
      <c r="H31" s="2344"/>
    </row>
    <row r="32" customFormat="false" ht="12.75" hidden="false" customHeight="true" outlineLevel="0" collapsed="false">
      <c r="A32" s="2341"/>
      <c r="B32" s="1241" t="s">
        <v>2283</v>
      </c>
      <c r="C32" s="1241" t="s">
        <v>2226</v>
      </c>
      <c r="D32" s="2342"/>
      <c r="E32" s="2342"/>
      <c r="F32" s="2342"/>
      <c r="G32" s="2343" t="s">
        <v>2244</v>
      </c>
      <c r="H32" s="2344"/>
    </row>
    <row r="33" customFormat="false" ht="12.75" hidden="false" customHeight="true" outlineLevel="0" collapsed="false">
      <c r="A33" s="2341"/>
      <c r="B33" s="1241" t="s">
        <v>2283</v>
      </c>
      <c r="C33" s="1241" t="s">
        <v>2237</v>
      </c>
      <c r="D33" s="2342" t="s">
        <v>2258</v>
      </c>
      <c r="E33" s="2342"/>
      <c r="F33" s="2342"/>
      <c r="G33" s="2343"/>
      <c r="H33" s="2344"/>
    </row>
    <row r="34" customFormat="false" ht="12.75" hidden="false" customHeight="true" outlineLevel="0" collapsed="false">
      <c r="A34" s="2341"/>
      <c r="B34" s="1241" t="s">
        <v>2283</v>
      </c>
      <c r="C34" s="1241" t="s">
        <v>2227</v>
      </c>
      <c r="D34" s="2342" t="s">
        <v>2258</v>
      </c>
      <c r="E34" s="2342"/>
      <c r="F34" s="2342"/>
      <c r="G34" s="2343"/>
      <c r="H34" s="2344"/>
    </row>
    <row r="35" customFormat="false" ht="12.75" hidden="false" customHeight="true" outlineLevel="0" collapsed="false">
      <c r="A35" s="2341"/>
      <c r="B35" s="1241" t="s">
        <v>2284</v>
      </c>
      <c r="C35" s="1241" t="s">
        <v>2224</v>
      </c>
      <c r="D35" s="2342"/>
      <c r="E35" s="2342" t="s">
        <v>2236</v>
      </c>
      <c r="F35" s="2342"/>
      <c r="G35" s="2343"/>
      <c r="H35" s="2344"/>
    </row>
    <row r="36" customFormat="false" ht="12.75" hidden="false" customHeight="true" outlineLevel="0" collapsed="false">
      <c r="A36" s="2341"/>
      <c r="B36" s="1241" t="s">
        <v>2284</v>
      </c>
      <c r="C36" s="1241" t="s">
        <v>2235</v>
      </c>
      <c r="D36" s="2342"/>
      <c r="E36" s="2342" t="s">
        <v>2236</v>
      </c>
      <c r="F36" s="2342"/>
      <c r="G36" s="2343"/>
      <c r="H36" s="2344"/>
    </row>
    <row r="37" customFormat="false" ht="12.75" hidden="false" customHeight="true" outlineLevel="0" collapsed="false">
      <c r="A37" s="2341"/>
      <c r="B37" s="1241" t="s">
        <v>2284</v>
      </c>
      <c r="C37" s="1241" t="s">
        <v>2226</v>
      </c>
      <c r="D37" s="2342"/>
      <c r="E37" s="2342"/>
      <c r="F37" s="2342"/>
      <c r="G37" s="2343" t="s">
        <v>2244</v>
      </c>
      <c r="H37" s="2344"/>
    </row>
    <row r="38" customFormat="false" ht="12.75" hidden="false" customHeight="true" outlineLevel="0" collapsed="false">
      <c r="A38" s="2341"/>
      <c r="B38" s="1241" t="s">
        <v>2284</v>
      </c>
      <c r="C38" s="1241" t="s">
        <v>2237</v>
      </c>
      <c r="D38" s="2342" t="s">
        <v>2258</v>
      </c>
      <c r="E38" s="2342"/>
      <c r="F38" s="2342"/>
      <c r="G38" s="2343"/>
      <c r="H38" s="2344"/>
    </row>
    <row r="39" customFormat="false" ht="12.75" hidden="false" customHeight="true" outlineLevel="0" collapsed="false">
      <c r="A39" s="2341"/>
      <c r="B39" s="1241" t="s">
        <v>2284</v>
      </c>
      <c r="C39" s="1241" t="s">
        <v>2227</v>
      </c>
      <c r="D39" s="2342" t="s">
        <v>2258</v>
      </c>
      <c r="E39" s="2342"/>
      <c r="F39" s="2342"/>
      <c r="G39" s="2343"/>
      <c r="H39" s="2344"/>
    </row>
    <row r="40" customFormat="false" ht="12.75" hidden="false" customHeight="true" outlineLevel="0" collapsed="false">
      <c r="A40" s="2341"/>
      <c r="B40" s="1241" t="s">
        <v>2285</v>
      </c>
      <c r="C40" s="1241" t="s">
        <v>2224</v>
      </c>
      <c r="D40" s="2342"/>
      <c r="E40" s="2342" t="s">
        <v>2236</v>
      </c>
      <c r="F40" s="2342"/>
      <c r="G40" s="2343"/>
      <c r="H40" s="2344"/>
    </row>
    <row r="41" customFormat="false" ht="12.75" hidden="false" customHeight="true" outlineLevel="0" collapsed="false">
      <c r="A41" s="2341"/>
      <c r="B41" s="1241" t="s">
        <v>2285</v>
      </c>
      <c r="C41" s="1241" t="s">
        <v>2235</v>
      </c>
      <c r="D41" s="2342"/>
      <c r="E41" s="2342" t="s">
        <v>2236</v>
      </c>
      <c r="F41" s="2342"/>
      <c r="G41" s="2343"/>
      <c r="H41" s="2344"/>
    </row>
    <row r="42" customFormat="false" ht="12.75" hidden="false" customHeight="true" outlineLevel="0" collapsed="false">
      <c r="A42" s="2341"/>
      <c r="B42" s="1241" t="s">
        <v>2285</v>
      </c>
      <c r="C42" s="1241" t="s">
        <v>2226</v>
      </c>
      <c r="D42" s="2342"/>
      <c r="E42" s="2342"/>
      <c r="F42" s="2342"/>
      <c r="G42" s="2343" t="s">
        <v>2244</v>
      </c>
      <c r="H42" s="2344"/>
    </row>
    <row r="43" customFormat="false" ht="12.75" hidden="false" customHeight="true" outlineLevel="0" collapsed="false">
      <c r="A43" s="2341"/>
      <c r="B43" s="1241" t="s">
        <v>2285</v>
      </c>
      <c r="C43" s="1241" t="s">
        <v>2237</v>
      </c>
      <c r="D43" s="2342" t="s">
        <v>2258</v>
      </c>
      <c r="E43" s="2342"/>
      <c r="F43" s="2342"/>
      <c r="G43" s="2343"/>
      <c r="H43" s="2344"/>
    </row>
    <row r="44" customFormat="false" ht="12.75" hidden="false" customHeight="true" outlineLevel="0" collapsed="false">
      <c r="A44" s="2341"/>
      <c r="B44" s="1241" t="s">
        <v>2285</v>
      </c>
      <c r="C44" s="1241" t="s">
        <v>2227</v>
      </c>
      <c r="D44" s="2342" t="s">
        <v>2258</v>
      </c>
      <c r="E44" s="2342"/>
      <c r="F44" s="2342"/>
      <c r="G44" s="2343"/>
      <c r="H44" s="2344"/>
    </row>
    <row r="45" customFormat="false" ht="12.75" hidden="false" customHeight="true" outlineLevel="0" collapsed="false">
      <c r="A45" s="2341"/>
      <c r="B45" s="1241" t="s">
        <v>2286</v>
      </c>
      <c r="C45" s="1241" t="s">
        <v>2224</v>
      </c>
      <c r="D45" s="2342"/>
      <c r="E45" s="2342" t="s">
        <v>2241</v>
      </c>
      <c r="F45" s="2342"/>
      <c r="G45" s="2343"/>
      <c r="H45" s="2344"/>
    </row>
    <row r="46" customFormat="false" ht="12.75" hidden="false" customHeight="true" outlineLevel="0" collapsed="false">
      <c r="A46" s="2341"/>
      <c r="B46" s="1241" t="s">
        <v>2286</v>
      </c>
      <c r="C46" s="1241" t="s">
        <v>2235</v>
      </c>
      <c r="D46" s="2342"/>
      <c r="E46" s="2342" t="s">
        <v>2241</v>
      </c>
      <c r="F46" s="2342"/>
      <c r="G46" s="2343"/>
      <c r="H46" s="2344"/>
    </row>
    <row r="47" customFormat="false" ht="12.75" hidden="false" customHeight="true" outlineLevel="0" collapsed="false">
      <c r="A47" s="2341"/>
      <c r="B47" s="1241" t="s">
        <v>2286</v>
      </c>
      <c r="C47" s="1241" t="s">
        <v>2226</v>
      </c>
      <c r="D47" s="2342"/>
      <c r="E47" s="2342"/>
      <c r="F47" s="2342"/>
      <c r="G47" s="2343" t="s">
        <v>2244</v>
      </c>
      <c r="H47" s="2344"/>
    </row>
    <row r="48" customFormat="false" ht="12.75" hidden="false" customHeight="true" outlineLevel="0" collapsed="false">
      <c r="A48" s="2341"/>
      <c r="B48" s="1241" t="s">
        <v>2286</v>
      </c>
      <c r="C48" s="1241" t="s">
        <v>2237</v>
      </c>
      <c r="D48" s="2342" t="s">
        <v>2258</v>
      </c>
      <c r="E48" s="2342"/>
      <c r="F48" s="2342"/>
      <c r="G48" s="2343"/>
      <c r="H48" s="2344"/>
    </row>
    <row r="49" customFormat="false" ht="12.75" hidden="false" customHeight="true" outlineLevel="0" collapsed="false">
      <c r="A49" s="2341"/>
      <c r="B49" s="1241" t="s">
        <v>2286</v>
      </c>
      <c r="C49" s="1241" t="s">
        <v>2227</v>
      </c>
      <c r="D49" s="2342" t="s">
        <v>2258</v>
      </c>
      <c r="E49" s="2342"/>
      <c r="F49" s="2342"/>
      <c r="G49" s="2343"/>
      <c r="H49" s="2344"/>
    </row>
    <row r="50" customFormat="false" ht="12.75" hidden="false" customHeight="true" outlineLevel="0" collapsed="false">
      <c r="A50" s="2341"/>
      <c r="B50" s="1241" t="s">
        <v>2287</v>
      </c>
      <c r="C50" s="1241" t="s">
        <v>2224</v>
      </c>
      <c r="D50" s="2342"/>
      <c r="E50" s="2342" t="s">
        <v>2241</v>
      </c>
      <c r="F50" s="2342"/>
      <c r="G50" s="2343"/>
      <c r="H50" s="2344"/>
    </row>
    <row r="51" customFormat="false" ht="12.75" hidden="false" customHeight="true" outlineLevel="0" collapsed="false">
      <c r="A51" s="2341"/>
      <c r="B51" s="1241" t="s">
        <v>2287</v>
      </c>
      <c r="C51" s="1241" t="s">
        <v>2235</v>
      </c>
      <c r="D51" s="2342"/>
      <c r="E51" s="2342" t="s">
        <v>2241</v>
      </c>
      <c r="F51" s="2342"/>
      <c r="G51" s="2343"/>
      <c r="H51" s="2344"/>
    </row>
    <row r="52" customFormat="false" ht="12.75" hidden="false" customHeight="true" outlineLevel="0" collapsed="false">
      <c r="A52" s="2341"/>
      <c r="B52" s="1241" t="s">
        <v>2287</v>
      </c>
      <c r="C52" s="1241" t="s">
        <v>2226</v>
      </c>
      <c r="D52" s="2342"/>
      <c r="E52" s="2342"/>
      <c r="F52" s="2342"/>
      <c r="G52" s="2343" t="s">
        <v>2244</v>
      </c>
      <c r="H52" s="2344"/>
    </row>
    <row r="53" customFormat="false" ht="12.75" hidden="false" customHeight="true" outlineLevel="0" collapsed="false">
      <c r="A53" s="2341"/>
      <c r="B53" s="1241" t="s">
        <v>2287</v>
      </c>
      <c r="C53" s="1241" t="s">
        <v>2237</v>
      </c>
      <c r="D53" s="2342" t="s">
        <v>2258</v>
      </c>
      <c r="E53" s="2342"/>
      <c r="F53" s="2342"/>
      <c r="G53" s="2343"/>
      <c r="H53" s="2344"/>
    </row>
    <row r="54" customFormat="false" ht="12.75" hidden="false" customHeight="true" outlineLevel="0" collapsed="false">
      <c r="A54" s="2341"/>
      <c r="B54" s="1241" t="s">
        <v>2287</v>
      </c>
      <c r="C54" s="1241" t="s">
        <v>2227</v>
      </c>
      <c r="D54" s="2342" t="s">
        <v>2258</v>
      </c>
      <c r="E54" s="2342"/>
      <c r="F54" s="2342"/>
      <c r="G54" s="2343"/>
      <c r="H54" s="2344"/>
    </row>
    <row r="55" customFormat="false" ht="12.75" hidden="false" customHeight="true" outlineLevel="0" collapsed="false">
      <c r="A55" s="2341"/>
      <c r="B55" s="1241" t="s">
        <v>2288</v>
      </c>
      <c r="C55" s="1241" t="s">
        <v>2224</v>
      </c>
      <c r="D55" s="2342"/>
      <c r="E55" s="2342" t="s">
        <v>2236</v>
      </c>
      <c r="F55" s="2342"/>
      <c r="G55" s="2343"/>
      <c r="H55" s="2344"/>
    </row>
    <row r="56" customFormat="false" ht="12.75" hidden="false" customHeight="true" outlineLevel="0" collapsed="false">
      <c r="A56" s="2341"/>
      <c r="B56" s="1241" t="s">
        <v>2288</v>
      </c>
      <c r="C56" s="1241" t="s">
        <v>2235</v>
      </c>
      <c r="D56" s="2342"/>
      <c r="E56" s="2342" t="s">
        <v>2236</v>
      </c>
      <c r="F56" s="2342"/>
      <c r="G56" s="2343"/>
      <c r="H56" s="2344"/>
    </row>
    <row r="57" customFormat="false" ht="13.5" hidden="false" customHeight="true" outlineLevel="0" collapsed="false">
      <c r="A57" s="2341"/>
      <c r="B57" s="1241" t="s">
        <v>2288</v>
      </c>
      <c r="C57" s="1241" t="s">
        <v>2226</v>
      </c>
      <c r="D57" s="2342"/>
      <c r="E57" s="2342"/>
      <c r="F57" s="2342"/>
      <c r="G57" s="2343" t="s">
        <v>2244</v>
      </c>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289</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288</v>
      </c>
      <c r="C8" s="1241" t="s">
        <v>2237</v>
      </c>
      <c r="D8" s="2342" t="s">
        <v>2258</v>
      </c>
      <c r="E8" s="2342"/>
      <c r="F8" s="2342"/>
      <c r="G8" s="2343"/>
      <c r="H8" s="2344"/>
    </row>
    <row r="9" customFormat="false" ht="12.75" hidden="false" customHeight="true" outlineLevel="0" collapsed="false">
      <c r="A9" s="2341"/>
      <c r="B9" s="1241" t="s">
        <v>2288</v>
      </c>
      <c r="C9" s="1241" t="s">
        <v>2227</v>
      </c>
      <c r="D9" s="2342"/>
      <c r="E9" s="2342"/>
      <c r="F9" s="2342" t="s">
        <v>2238</v>
      </c>
      <c r="G9" s="2343"/>
      <c r="H9" s="2344"/>
    </row>
    <row r="10" customFormat="false" ht="12.75" hidden="false" customHeight="true" outlineLevel="0" collapsed="false">
      <c r="A10" s="2341"/>
      <c r="B10" s="1241" t="s">
        <v>2290</v>
      </c>
      <c r="C10" s="1241" t="s">
        <v>2224</v>
      </c>
      <c r="D10" s="2342" t="s">
        <v>2236</v>
      </c>
      <c r="E10" s="2342"/>
      <c r="F10" s="2342"/>
      <c r="G10" s="2343"/>
      <c r="H10" s="2344"/>
    </row>
    <row r="11" customFormat="false" ht="12.75" hidden="false" customHeight="true" outlineLevel="0" collapsed="false">
      <c r="A11" s="2341"/>
      <c r="B11" s="1241" t="s">
        <v>2290</v>
      </c>
      <c r="C11" s="1241" t="s">
        <v>2235</v>
      </c>
      <c r="D11" s="2342" t="s">
        <v>2236</v>
      </c>
      <c r="E11" s="2342"/>
      <c r="F11" s="2342"/>
      <c r="G11" s="2343"/>
      <c r="H11" s="2344"/>
    </row>
    <row r="12" customFormat="false" ht="12.75" hidden="false" customHeight="true" outlineLevel="0" collapsed="false">
      <c r="A12" s="2341"/>
      <c r="B12" s="1241" t="s">
        <v>2290</v>
      </c>
      <c r="C12" s="1241" t="s">
        <v>2226</v>
      </c>
      <c r="D12" s="2342"/>
      <c r="E12" s="2342"/>
      <c r="F12" s="2342"/>
      <c r="G12" s="2343" t="s">
        <v>2244</v>
      </c>
      <c r="H12" s="2344"/>
    </row>
    <row r="13" customFormat="false" ht="12.75" hidden="false" customHeight="true" outlineLevel="0" collapsed="false">
      <c r="A13" s="2341"/>
      <c r="B13" s="1241" t="s">
        <v>2290</v>
      </c>
      <c r="C13" s="1241" t="s">
        <v>2237</v>
      </c>
      <c r="D13" s="2342" t="s">
        <v>2258</v>
      </c>
      <c r="E13" s="2342"/>
      <c r="F13" s="2342"/>
      <c r="G13" s="2343"/>
      <c r="H13" s="2344"/>
    </row>
    <row r="14" customFormat="false" ht="12.75" hidden="false" customHeight="true" outlineLevel="0" collapsed="false">
      <c r="A14" s="2341"/>
      <c r="B14" s="1241" t="s">
        <v>2290</v>
      </c>
      <c r="C14" s="1241" t="s">
        <v>2227</v>
      </c>
      <c r="D14" s="2342" t="s">
        <v>2258</v>
      </c>
      <c r="E14" s="2342"/>
      <c r="F14" s="2342"/>
      <c r="G14" s="2343"/>
      <c r="H14" s="2344"/>
    </row>
    <row r="15" customFormat="false" ht="12.75" hidden="false" customHeight="true" outlineLevel="0" collapsed="false">
      <c r="A15" s="2341"/>
      <c r="B15" s="1241" t="s">
        <v>2291</v>
      </c>
      <c r="C15" s="1241" t="s">
        <v>2224</v>
      </c>
      <c r="D15" s="2342"/>
      <c r="E15" s="2342" t="s">
        <v>2236</v>
      </c>
      <c r="F15" s="2342"/>
      <c r="G15" s="2343"/>
      <c r="H15" s="2344"/>
    </row>
    <row r="16" customFormat="false" ht="12.75" hidden="false" customHeight="true" outlineLevel="0" collapsed="false">
      <c r="A16" s="2341"/>
      <c r="B16" s="1241" t="s">
        <v>2291</v>
      </c>
      <c r="C16" s="1241" t="s">
        <v>2235</v>
      </c>
      <c r="D16" s="2342"/>
      <c r="E16" s="2342" t="s">
        <v>2236</v>
      </c>
      <c r="F16" s="2342"/>
      <c r="G16" s="2343"/>
      <c r="H16" s="2344"/>
      <c r="I16" s="65"/>
    </row>
    <row r="17" customFormat="false" ht="12.75" hidden="false" customHeight="true" outlineLevel="0" collapsed="false">
      <c r="A17" s="2341"/>
      <c r="B17" s="1241" t="s">
        <v>2291</v>
      </c>
      <c r="C17" s="1241" t="s">
        <v>2226</v>
      </c>
      <c r="D17" s="2342"/>
      <c r="E17" s="2342"/>
      <c r="F17" s="2342"/>
      <c r="G17" s="2343" t="s">
        <v>2244</v>
      </c>
      <c r="H17" s="2344"/>
    </row>
    <row r="18" customFormat="false" ht="12.75" hidden="false" customHeight="true" outlineLevel="0" collapsed="false">
      <c r="A18" s="2341"/>
      <c r="B18" s="1241" t="s">
        <v>2291</v>
      </c>
      <c r="C18" s="1241" t="s">
        <v>2237</v>
      </c>
      <c r="D18" s="2342" t="s">
        <v>2258</v>
      </c>
      <c r="E18" s="2342"/>
      <c r="F18" s="2342"/>
      <c r="G18" s="2343"/>
      <c r="H18" s="2344"/>
    </row>
    <row r="19" customFormat="false" ht="12.75" hidden="false" customHeight="true" outlineLevel="0" collapsed="false">
      <c r="A19" s="2341"/>
      <c r="B19" s="1241" t="s">
        <v>2291</v>
      </c>
      <c r="C19" s="1241" t="s">
        <v>2227</v>
      </c>
      <c r="D19" s="2342"/>
      <c r="E19" s="2342"/>
      <c r="F19" s="2342" t="s">
        <v>2238</v>
      </c>
      <c r="G19" s="2343"/>
      <c r="H19" s="2344"/>
    </row>
    <row r="20" customFormat="false" ht="12.75" hidden="false" customHeight="true" outlineLevel="0" collapsed="false">
      <c r="A20" s="2341" t="s">
        <v>2292</v>
      </c>
      <c r="B20" s="1241" t="s">
        <v>1414</v>
      </c>
      <c r="C20" s="1241" t="s">
        <v>2065</v>
      </c>
      <c r="D20" s="2342"/>
      <c r="E20" s="2342"/>
      <c r="F20" s="2342"/>
      <c r="G20" s="2343"/>
      <c r="H20" s="2344"/>
    </row>
    <row r="21" customFormat="false" ht="12.75" hidden="false" customHeight="true" outlineLevel="0" collapsed="false">
      <c r="A21" s="2341"/>
      <c r="B21" s="1241" t="s">
        <v>2293</v>
      </c>
      <c r="C21" s="1241" t="s">
        <v>2224</v>
      </c>
      <c r="D21" s="2342"/>
      <c r="E21" s="2342" t="s">
        <v>2241</v>
      </c>
      <c r="F21" s="2342"/>
      <c r="G21" s="2343"/>
      <c r="H21" s="2344"/>
    </row>
    <row r="22" customFormat="false" ht="12.75" hidden="false" customHeight="true" outlineLevel="0" collapsed="false">
      <c r="A22" s="2341"/>
      <c r="B22" s="1241" t="s">
        <v>2293</v>
      </c>
      <c r="C22" s="1241" t="s">
        <v>2235</v>
      </c>
      <c r="D22" s="2342"/>
      <c r="E22" s="2342" t="s">
        <v>2241</v>
      </c>
      <c r="F22" s="2342"/>
      <c r="G22" s="2343"/>
      <c r="H22" s="2344"/>
    </row>
    <row r="23" customFormat="false" ht="12.75" hidden="false" customHeight="true" outlineLevel="0" collapsed="false">
      <c r="A23" s="2341"/>
      <c r="B23" s="1241" t="s">
        <v>2293</v>
      </c>
      <c r="C23" s="1241" t="s">
        <v>2226</v>
      </c>
      <c r="D23" s="2342"/>
      <c r="E23" s="2342" t="s">
        <v>2241</v>
      </c>
      <c r="F23" s="2342"/>
      <c r="G23" s="2343"/>
      <c r="H23" s="2344"/>
    </row>
    <row r="24" customFormat="false" ht="12.75" hidden="false" customHeight="true" outlineLevel="0" collapsed="false">
      <c r="A24" s="2341"/>
      <c r="B24" s="1241" t="s">
        <v>2293</v>
      </c>
      <c r="C24" s="1241" t="s">
        <v>2294</v>
      </c>
      <c r="D24" s="2342"/>
      <c r="E24" s="2342"/>
      <c r="F24" s="2342" t="s">
        <v>2295</v>
      </c>
      <c r="G24" s="2343"/>
      <c r="H24" s="2344"/>
    </row>
    <row r="25" customFormat="false" ht="12.75" hidden="false" customHeight="true" outlineLevel="0" collapsed="false">
      <c r="A25" s="2341"/>
      <c r="B25" s="1241" t="s">
        <v>2296</v>
      </c>
      <c r="C25" s="1241" t="s">
        <v>2224</v>
      </c>
      <c r="D25" s="2342"/>
      <c r="E25" s="2342" t="s">
        <v>2236</v>
      </c>
      <c r="F25" s="2342"/>
      <c r="G25" s="2343"/>
      <c r="H25" s="2344"/>
    </row>
    <row r="26" customFormat="false" ht="12.75" hidden="false" customHeight="true" outlineLevel="0" collapsed="false">
      <c r="A26" s="2341"/>
      <c r="B26" s="1241" t="s">
        <v>2296</v>
      </c>
      <c r="C26" s="1241" t="s">
        <v>2235</v>
      </c>
      <c r="D26" s="2342"/>
      <c r="E26" s="2342" t="s">
        <v>2236</v>
      </c>
      <c r="F26" s="2342"/>
      <c r="G26" s="2343"/>
      <c r="H26" s="2344"/>
    </row>
    <row r="27" customFormat="false" ht="12.75" hidden="false" customHeight="true" outlineLevel="0" collapsed="false">
      <c r="A27" s="2341"/>
      <c r="B27" s="1241" t="s">
        <v>2296</v>
      </c>
      <c r="C27" s="1241" t="s">
        <v>2294</v>
      </c>
      <c r="D27" s="2342"/>
      <c r="E27" s="2342" t="s">
        <v>2236</v>
      </c>
      <c r="F27" s="2342"/>
      <c r="G27" s="2343"/>
      <c r="H27" s="2344"/>
    </row>
    <row r="28" customFormat="false" ht="12.75" hidden="false" customHeight="true" outlineLevel="0" collapsed="false">
      <c r="A28" s="2341"/>
      <c r="B28" s="1241" t="s">
        <v>2297</v>
      </c>
      <c r="C28" s="1241" t="s">
        <v>2224</v>
      </c>
      <c r="D28" s="2342"/>
      <c r="E28" s="2342" t="s">
        <v>2241</v>
      </c>
      <c r="F28" s="2342"/>
      <c r="G28" s="2343"/>
      <c r="H28" s="2344"/>
    </row>
    <row r="29" customFormat="false" ht="12.75" hidden="false" customHeight="true" outlineLevel="0" collapsed="false">
      <c r="A29" s="2341"/>
      <c r="B29" s="1241" t="s">
        <v>2297</v>
      </c>
      <c r="C29" s="1241" t="s">
        <v>2235</v>
      </c>
      <c r="D29" s="2342"/>
      <c r="E29" s="2342" t="s">
        <v>2241</v>
      </c>
      <c r="F29" s="2342"/>
      <c r="G29" s="2343"/>
      <c r="H29" s="2344"/>
    </row>
    <row r="30" customFormat="false" ht="12.75" hidden="false" customHeight="true" outlineLevel="0" collapsed="false">
      <c r="A30" s="2341"/>
      <c r="B30" s="1241" t="s">
        <v>2297</v>
      </c>
      <c r="C30" s="1241" t="s">
        <v>2226</v>
      </c>
      <c r="D30" s="2342"/>
      <c r="E30" s="2342" t="s">
        <v>2241</v>
      </c>
      <c r="F30" s="2342"/>
      <c r="G30" s="2343"/>
      <c r="H30" s="2344"/>
    </row>
    <row r="31" customFormat="false" ht="12.75" hidden="false" customHeight="true" outlineLevel="0" collapsed="false">
      <c r="A31" s="2341"/>
      <c r="B31" s="1241" t="s">
        <v>2297</v>
      </c>
      <c r="C31" s="1241" t="s">
        <v>2294</v>
      </c>
      <c r="D31" s="2342"/>
      <c r="E31" s="2342"/>
      <c r="F31" s="2342" t="s">
        <v>2295</v>
      </c>
      <c r="G31" s="2343"/>
      <c r="H31" s="2344"/>
    </row>
    <row r="32" customFormat="false" ht="12.75" hidden="false" customHeight="true" outlineLevel="0" collapsed="false">
      <c r="A32" s="2341"/>
      <c r="B32" s="1241" t="s">
        <v>2298</v>
      </c>
      <c r="C32" s="1241" t="s">
        <v>2224</v>
      </c>
      <c r="D32" s="2342"/>
      <c r="E32" s="2342" t="s">
        <v>2236</v>
      </c>
      <c r="F32" s="2342"/>
      <c r="G32" s="2343"/>
      <c r="H32" s="2344"/>
    </row>
    <row r="33" customFormat="false" ht="12.75" hidden="false" customHeight="true" outlineLevel="0" collapsed="false">
      <c r="A33" s="2341"/>
      <c r="B33" s="1241" t="s">
        <v>2298</v>
      </c>
      <c r="C33" s="1241" t="s">
        <v>2235</v>
      </c>
      <c r="D33" s="2342"/>
      <c r="E33" s="2342" t="s">
        <v>2236</v>
      </c>
      <c r="F33" s="2342"/>
      <c r="G33" s="2343"/>
      <c r="H33" s="2344"/>
    </row>
    <row r="34" customFormat="false" ht="12.75" hidden="false" customHeight="true" outlineLevel="0" collapsed="false">
      <c r="A34" s="2341"/>
      <c r="B34" s="1241" t="s">
        <v>2298</v>
      </c>
      <c r="C34" s="1241" t="s">
        <v>2226</v>
      </c>
      <c r="D34" s="2342"/>
      <c r="E34" s="2342" t="s">
        <v>2236</v>
      </c>
      <c r="F34" s="2342"/>
      <c r="G34" s="2343"/>
      <c r="H34" s="2344"/>
    </row>
    <row r="35" customFormat="false" ht="12.75" hidden="false" customHeight="true" outlineLevel="0" collapsed="false">
      <c r="A35" s="2341"/>
      <c r="B35" s="1241" t="s">
        <v>2298</v>
      </c>
      <c r="C35" s="1241" t="s">
        <v>2294</v>
      </c>
      <c r="D35" s="2342"/>
      <c r="E35" s="2342"/>
      <c r="F35" s="2342" t="s">
        <v>2295</v>
      </c>
      <c r="G35" s="2343"/>
      <c r="H35" s="2344"/>
    </row>
    <row r="36" customFormat="false" ht="12.75" hidden="false" customHeight="true" outlineLevel="0" collapsed="false">
      <c r="A36" s="2341"/>
      <c r="B36" s="1241" t="s">
        <v>2299</v>
      </c>
      <c r="C36" s="1241" t="s">
        <v>2224</v>
      </c>
      <c r="D36" s="2342"/>
      <c r="E36" s="2342" t="s">
        <v>2236</v>
      </c>
      <c r="F36" s="2342"/>
      <c r="G36" s="2343"/>
      <c r="H36" s="2344"/>
    </row>
    <row r="37" customFormat="false" ht="12.75" hidden="false" customHeight="true" outlineLevel="0" collapsed="false">
      <c r="A37" s="2341"/>
      <c r="B37" s="1241" t="s">
        <v>2299</v>
      </c>
      <c r="C37" s="1241" t="s">
        <v>2235</v>
      </c>
      <c r="D37" s="2342"/>
      <c r="E37" s="2342" t="s">
        <v>2236</v>
      </c>
      <c r="F37" s="2342"/>
      <c r="G37" s="2343"/>
      <c r="H37" s="2344"/>
    </row>
    <row r="38" customFormat="false" ht="12.75" hidden="false" customHeight="true" outlineLevel="0" collapsed="false">
      <c r="A38" s="2341"/>
      <c r="B38" s="1241" t="s">
        <v>2299</v>
      </c>
      <c r="C38" s="1241" t="s">
        <v>2226</v>
      </c>
      <c r="D38" s="2342"/>
      <c r="E38" s="2342" t="s">
        <v>2236</v>
      </c>
      <c r="F38" s="2342"/>
      <c r="G38" s="2343"/>
      <c r="H38" s="2344"/>
    </row>
    <row r="39" customFormat="false" ht="12.75" hidden="false" customHeight="true" outlineLevel="0" collapsed="false">
      <c r="A39" s="2341"/>
      <c r="B39" s="1241" t="s">
        <v>2300</v>
      </c>
      <c r="C39" s="1241" t="s">
        <v>2224</v>
      </c>
      <c r="D39" s="2342"/>
      <c r="E39" s="2342" t="s">
        <v>2236</v>
      </c>
      <c r="F39" s="2342"/>
      <c r="G39" s="2343"/>
      <c r="H39" s="2344"/>
    </row>
    <row r="40" customFormat="false" ht="12.75" hidden="false" customHeight="true" outlineLevel="0" collapsed="false">
      <c r="A40" s="2341"/>
      <c r="B40" s="1241" t="s">
        <v>2300</v>
      </c>
      <c r="C40" s="1241" t="s">
        <v>2235</v>
      </c>
      <c r="D40" s="2342"/>
      <c r="E40" s="2342" t="s">
        <v>2236</v>
      </c>
      <c r="F40" s="2342"/>
      <c r="G40" s="2343"/>
      <c r="H40" s="2344"/>
    </row>
    <row r="41" customFormat="false" ht="12.75" hidden="false" customHeight="true" outlineLevel="0" collapsed="false">
      <c r="A41" s="2341"/>
      <c r="B41" s="1241" t="s">
        <v>2300</v>
      </c>
      <c r="C41" s="1241" t="s">
        <v>2226</v>
      </c>
      <c r="D41" s="2342"/>
      <c r="E41" s="2342" t="s">
        <v>2236</v>
      </c>
      <c r="F41" s="2342"/>
      <c r="G41" s="2343"/>
      <c r="H41" s="2344"/>
    </row>
    <row r="42" customFormat="false" ht="12.75" hidden="false" customHeight="true" outlineLevel="0" collapsed="false">
      <c r="A42" s="2341"/>
      <c r="B42" s="1241" t="s">
        <v>2300</v>
      </c>
      <c r="C42" s="1241" t="s">
        <v>2294</v>
      </c>
      <c r="D42" s="2342" t="s">
        <v>2258</v>
      </c>
      <c r="E42" s="2342"/>
      <c r="F42" s="2342"/>
      <c r="G42" s="2343"/>
      <c r="H42" s="2344"/>
    </row>
    <row r="43" customFormat="false" ht="12.75" hidden="false" customHeight="true" outlineLevel="0" collapsed="false">
      <c r="A43" s="2341"/>
      <c r="B43" s="1241" t="s">
        <v>2301</v>
      </c>
      <c r="C43" s="1241" t="s">
        <v>2224</v>
      </c>
      <c r="D43" s="2342"/>
      <c r="E43" s="2342" t="s">
        <v>2236</v>
      </c>
      <c r="F43" s="2342"/>
      <c r="G43" s="2343"/>
      <c r="H43" s="2344"/>
    </row>
    <row r="44" customFormat="false" ht="12.75" hidden="false" customHeight="true" outlineLevel="0" collapsed="false">
      <c r="A44" s="2341"/>
      <c r="B44" s="1241" t="s">
        <v>2301</v>
      </c>
      <c r="C44" s="1241" t="s">
        <v>2235</v>
      </c>
      <c r="D44" s="2342"/>
      <c r="E44" s="2342" t="s">
        <v>2236</v>
      </c>
      <c r="F44" s="2342"/>
      <c r="G44" s="2343"/>
      <c r="H44" s="2344"/>
    </row>
    <row r="45" customFormat="false" ht="12.75" hidden="false" customHeight="true" outlineLevel="0" collapsed="false">
      <c r="A45" s="2341"/>
      <c r="B45" s="1241" t="s">
        <v>2301</v>
      </c>
      <c r="C45" s="1241" t="s">
        <v>2226</v>
      </c>
      <c r="D45" s="2342"/>
      <c r="E45" s="2342" t="s">
        <v>2236</v>
      </c>
      <c r="F45" s="2342"/>
      <c r="G45" s="2343"/>
      <c r="H45" s="2344"/>
    </row>
    <row r="46" customFormat="false" ht="12.75" hidden="false" customHeight="true" outlineLevel="0" collapsed="false">
      <c r="A46" s="2341"/>
      <c r="B46" s="1241" t="s">
        <v>2301</v>
      </c>
      <c r="C46" s="1241" t="s">
        <v>2294</v>
      </c>
      <c r="D46" s="2342"/>
      <c r="E46" s="2342"/>
      <c r="F46" s="2342" t="s">
        <v>2238</v>
      </c>
      <c r="G46" s="2343"/>
      <c r="H46" s="2344"/>
    </row>
    <row r="47" customFormat="false" ht="12.75" hidden="false" customHeight="true" outlineLevel="0" collapsed="false">
      <c r="A47" s="2341"/>
      <c r="B47" s="1241" t="s">
        <v>2302</v>
      </c>
      <c r="C47" s="1241" t="s">
        <v>2224</v>
      </c>
      <c r="D47" s="2342"/>
      <c r="E47" s="2342" t="s">
        <v>2236</v>
      </c>
      <c r="F47" s="2342"/>
      <c r="G47" s="2343"/>
      <c r="H47" s="2344"/>
    </row>
    <row r="48" customFormat="false" ht="12.75" hidden="false" customHeight="true" outlineLevel="0" collapsed="false">
      <c r="A48" s="2341"/>
      <c r="B48" s="1241" t="s">
        <v>2302</v>
      </c>
      <c r="C48" s="1241" t="s">
        <v>2235</v>
      </c>
      <c r="D48" s="2342"/>
      <c r="E48" s="2342" t="s">
        <v>2236</v>
      </c>
      <c r="F48" s="2342"/>
      <c r="G48" s="2343"/>
      <c r="H48" s="2344"/>
    </row>
    <row r="49" customFormat="false" ht="12.75" hidden="false" customHeight="true" outlineLevel="0" collapsed="false">
      <c r="A49" s="2341"/>
      <c r="B49" s="1241" t="s">
        <v>2302</v>
      </c>
      <c r="C49" s="1241" t="s">
        <v>2226</v>
      </c>
      <c r="D49" s="2342"/>
      <c r="E49" s="2342" t="s">
        <v>2236</v>
      </c>
      <c r="F49" s="2342"/>
      <c r="G49" s="2343"/>
      <c r="H49" s="2344"/>
    </row>
    <row r="50" customFormat="false" ht="12.75" hidden="false" customHeight="true" outlineLevel="0" collapsed="false">
      <c r="A50" s="2341"/>
      <c r="B50" s="1241" t="s">
        <v>2302</v>
      </c>
      <c r="C50" s="1241" t="s">
        <v>2294</v>
      </c>
      <c r="D50" s="2342"/>
      <c r="E50" s="2342"/>
      <c r="F50" s="2342" t="s">
        <v>2238</v>
      </c>
      <c r="G50" s="2343"/>
      <c r="H50" s="2344"/>
    </row>
    <row r="51" customFormat="false" ht="12.75" hidden="false" customHeight="true" outlineLevel="0" collapsed="false">
      <c r="A51" s="2341"/>
      <c r="B51" s="1241" t="s">
        <v>2303</v>
      </c>
      <c r="C51" s="1241" t="s">
        <v>2224</v>
      </c>
      <c r="D51" s="2342"/>
      <c r="E51" s="2342" t="s">
        <v>2236</v>
      </c>
      <c r="F51" s="2342"/>
      <c r="G51" s="2343"/>
      <c r="H51" s="2344"/>
    </row>
    <row r="52" customFormat="false" ht="12.75" hidden="false" customHeight="true" outlineLevel="0" collapsed="false">
      <c r="A52" s="2341"/>
      <c r="B52" s="1241" t="s">
        <v>2303</v>
      </c>
      <c r="C52" s="1241" t="s">
        <v>2235</v>
      </c>
      <c r="D52" s="2342"/>
      <c r="E52" s="2342" t="s">
        <v>2236</v>
      </c>
      <c r="F52" s="2342"/>
      <c r="G52" s="2343"/>
      <c r="H52" s="2344"/>
    </row>
    <row r="53" customFormat="false" ht="12.75" hidden="false" customHeight="true" outlineLevel="0" collapsed="false">
      <c r="A53" s="2341"/>
      <c r="B53" s="1241" t="s">
        <v>2303</v>
      </c>
      <c r="C53" s="1241" t="s">
        <v>2226</v>
      </c>
      <c r="D53" s="2342"/>
      <c r="E53" s="2342" t="s">
        <v>2236</v>
      </c>
      <c r="F53" s="2342"/>
      <c r="G53" s="2343"/>
      <c r="H53" s="2344"/>
    </row>
    <row r="54" customFormat="false" ht="12.75" hidden="false" customHeight="true" outlineLevel="0" collapsed="false">
      <c r="A54" s="2341"/>
      <c r="B54" s="1241" t="s">
        <v>2303</v>
      </c>
      <c r="C54" s="1241" t="s">
        <v>2294</v>
      </c>
      <c r="D54" s="2342"/>
      <c r="E54" s="2342"/>
      <c r="F54" s="2342" t="s">
        <v>2238</v>
      </c>
      <c r="G54" s="2343"/>
      <c r="H54" s="2344"/>
    </row>
    <row r="55" customFormat="false" ht="12.75" hidden="false" customHeight="true" outlineLevel="0" collapsed="false">
      <c r="A55" s="2341"/>
      <c r="B55" s="1241" t="s">
        <v>2304</v>
      </c>
      <c r="C55" s="1241" t="s">
        <v>2224</v>
      </c>
      <c r="D55" s="2342"/>
      <c r="E55" s="2342" t="s">
        <v>2236</v>
      </c>
      <c r="F55" s="2342"/>
      <c r="G55" s="2343"/>
      <c r="H55" s="2344"/>
    </row>
    <row r="56" customFormat="false" ht="12.75" hidden="false" customHeight="true" outlineLevel="0" collapsed="false">
      <c r="A56" s="2341"/>
      <c r="B56" s="1241" t="s">
        <v>2304</v>
      </c>
      <c r="C56" s="1241" t="s">
        <v>2235</v>
      </c>
      <c r="D56" s="2342"/>
      <c r="E56" s="2342" t="s">
        <v>2236</v>
      </c>
      <c r="F56" s="2342"/>
      <c r="G56" s="2343"/>
      <c r="H56" s="2344"/>
    </row>
    <row r="57" customFormat="false" ht="13.5" hidden="false" customHeight="true" outlineLevel="0" collapsed="false">
      <c r="A57" s="2341"/>
      <c r="B57" s="1241" t="s">
        <v>2304</v>
      </c>
      <c r="C57" s="1241" t="s">
        <v>2226</v>
      </c>
      <c r="D57" s="2342"/>
      <c r="E57" s="2342" t="s">
        <v>2236</v>
      </c>
      <c r="F57" s="2342"/>
      <c r="G57" s="2343"/>
      <c r="H57" s="234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305</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304</v>
      </c>
      <c r="C8" s="1241" t="s">
        <v>2294</v>
      </c>
      <c r="D8" s="2342"/>
      <c r="E8" s="2342"/>
      <c r="F8" s="2342" t="s">
        <v>2238</v>
      </c>
      <c r="G8" s="2343"/>
      <c r="H8" s="2344"/>
    </row>
    <row r="9" customFormat="false" ht="12.75" hidden="false" customHeight="true" outlineLevel="0" collapsed="false">
      <c r="A9" s="2341"/>
      <c r="B9" s="1241" t="s">
        <v>2306</v>
      </c>
      <c r="C9" s="1241" t="s">
        <v>2224</v>
      </c>
      <c r="D9" s="2342"/>
      <c r="E9" s="2342" t="s">
        <v>2236</v>
      </c>
      <c r="F9" s="2342"/>
      <c r="G9" s="2343"/>
      <c r="H9" s="2344"/>
    </row>
    <row r="10" customFormat="false" ht="12.75" hidden="false" customHeight="true" outlineLevel="0" collapsed="false">
      <c r="A10" s="2341"/>
      <c r="B10" s="1241" t="s">
        <v>2306</v>
      </c>
      <c r="C10" s="1241" t="s">
        <v>2235</v>
      </c>
      <c r="D10" s="2342"/>
      <c r="E10" s="2342" t="s">
        <v>2236</v>
      </c>
      <c r="F10" s="2342"/>
      <c r="G10" s="2343"/>
      <c r="H10" s="2344"/>
    </row>
    <row r="11" customFormat="false" ht="12.75" hidden="false" customHeight="true" outlineLevel="0" collapsed="false">
      <c r="A11" s="2341"/>
      <c r="B11" s="1241" t="s">
        <v>2306</v>
      </c>
      <c r="C11" s="1241" t="s">
        <v>2226</v>
      </c>
      <c r="D11" s="2342"/>
      <c r="E11" s="2342" t="s">
        <v>2236</v>
      </c>
      <c r="F11" s="2342"/>
      <c r="G11" s="2343"/>
      <c r="H11" s="2344"/>
    </row>
    <row r="12" customFormat="false" ht="12.75" hidden="false" customHeight="true" outlineLevel="0" collapsed="false">
      <c r="A12" s="2341"/>
      <c r="B12" s="1241" t="s">
        <v>2306</v>
      </c>
      <c r="C12" s="1241" t="s">
        <v>2294</v>
      </c>
      <c r="D12" s="2342"/>
      <c r="E12" s="2342"/>
      <c r="F12" s="2342" t="s">
        <v>2238</v>
      </c>
      <c r="G12" s="2343"/>
      <c r="H12" s="2344"/>
    </row>
    <row r="13" customFormat="false" ht="12.75" hidden="false" customHeight="true" outlineLevel="0" collapsed="false">
      <c r="A13" s="2341"/>
      <c r="B13" s="1241" t="s">
        <v>2307</v>
      </c>
      <c r="C13" s="1241" t="s">
        <v>2224</v>
      </c>
      <c r="D13" s="2342"/>
      <c r="E13" s="2342" t="s">
        <v>2236</v>
      </c>
      <c r="F13" s="2342"/>
      <c r="G13" s="2343"/>
      <c r="H13" s="2344"/>
    </row>
    <row r="14" customFormat="false" ht="12.75" hidden="false" customHeight="true" outlineLevel="0" collapsed="false">
      <c r="A14" s="2341"/>
      <c r="B14" s="1241" t="s">
        <v>2307</v>
      </c>
      <c r="C14" s="1241" t="s">
        <v>2235</v>
      </c>
      <c r="D14" s="2342"/>
      <c r="E14" s="2342" t="s">
        <v>2236</v>
      </c>
      <c r="F14" s="2342"/>
      <c r="G14" s="2343"/>
      <c r="H14" s="2344"/>
    </row>
    <row r="15" customFormat="false" ht="12.75" hidden="false" customHeight="true" outlineLevel="0" collapsed="false">
      <c r="A15" s="2341"/>
      <c r="B15" s="1241" t="s">
        <v>2307</v>
      </c>
      <c r="C15" s="1241" t="s">
        <v>2226</v>
      </c>
      <c r="D15" s="2342"/>
      <c r="E15" s="2342" t="s">
        <v>2236</v>
      </c>
      <c r="F15" s="2342"/>
      <c r="G15" s="2343"/>
      <c r="H15" s="2344"/>
    </row>
    <row r="16" customFormat="false" ht="12.75" hidden="false" customHeight="true" outlineLevel="0" collapsed="false">
      <c r="A16" s="2341"/>
      <c r="B16" s="1241" t="s">
        <v>2307</v>
      </c>
      <c r="C16" s="1241" t="s">
        <v>2294</v>
      </c>
      <c r="D16" s="2342"/>
      <c r="E16" s="2342"/>
      <c r="F16" s="2342" t="s">
        <v>2238</v>
      </c>
      <c r="G16" s="2343"/>
      <c r="H16" s="2344"/>
      <c r="I16" s="65"/>
    </row>
    <row r="17" customFormat="false" ht="12.75" hidden="false" customHeight="true" outlineLevel="0" collapsed="false">
      <c r="A17" s="2341" t="s">
        <v>2308</v>
      </c>
      <c r="B17" s="1241" t="s">
        <v>1453</v>
      </c>
      <c r="C17" s="1241" t="s">
        <v>2065</v>
      </c>
      <c r="D17" s="2342"/>
      <c r="E17" s="2342"/>
      <c r="F17" s="2342"/>
      <c r="G17" s="2343"/>
      <c r="H17" s="2344"/>
    </row>
    <row r="18" customFormat="false" ht="12.75" hidden="false" customHeight="true" outlineLevel="0" collapsed="false">
      <c r="A18" s="2341"/>
      <c r="B18" s="1241" t="s">
        <v>2309</v>
      </c>
      <c r="C18" s="1241" t="s">
        <v>2224</v>
      </c>
      <c r="D18" s="2342"/>
      <c r="E18" s="2342" t="s">
        <v>2241</v>
      </c>
      <c r="F18" s="2342"/>
      <c r="G18" s="2343"/>
      <c r="H18" s="2344"/>
    </row>
    <row r="19" customFormat="false" ht="12.75" hidden="false" customHeight="true" outlineLevel="0" collapsed="false">
      <c r="A19" s="2341"/>
      <c r="B19" s="1241" t="s">
        <v>2309</v>
      </c>
      <c r="C19" s="1241" t="s">
        <v>2235</v>
      </c>
      <c r="D19" s="2342"/>
      <c r="E19" s="2342" t="s">
        <v>2241</v>
      </c>
      <c r="F19" s="2342"/>
      <c r="G19" s="2343"/>
      <c r="H19" s="2344"/>
    </row>
    <row r="20" customFormat="false" ht="12.75" hidden="false" customHeight="true" outlineLevel="0" collapsed="false">
      <c r="A20" s="2341"/>
      <c r="B20" s="1241" t="s">
        <v>2309</v>
      </c>
      <c r="C20" s="1241" t="s">
        <v>2226</v>
      </c>
      <c r="D20" s="2342"/>
      <c r="E20" s="2342" t="s">
        <v>2241</v>
      </c>
      <c r="F20" s="2342"/>
      <c r="G20" s="2343"/>
      <c r="H20" s="2344"/>
    </row>
    <row r="21" customFormat="false" ht="12.75" hidden="false" customHeight="true" outlineLevel="0" collapsed="false">
      <c r="A21" s="2341"/>
      <c r="B21" s="1241" t="s">
        <v>2309</v>
      </c>
      <c r="C21" s="1241" t="s">
        <v>2294</v>
      </c>
      <c r="D21" s="2342"/>
      <c r="E21" s="2342"/>
      <c r="F21" s="2342" t="s">
        <v>2238</v>
      </c>
      <c r="G21" s="2343"/>
      <c r="H21" s="2344"/>
    </row>
    <row r="22" customFormat="false" ht="12.75" hidden="false" customHeight="true" outlineLevel="0" collapsed="false">
      <c r="A22" s="2341" t="s">
        <v>2310</v>
      </c>
      <c r="B22" s="1241" t="s">
        <v>2311</v>
      </c>
      <c r="C22" s="1241" t="s">
        <v>2224</v>
      </c>
      <c r="D22" s="2342"/>
      <c r="E22" s="2342" t="s">
        <v>2241</v>
      </c>
      <c r="F22" s="2342"/>
      <c r="G22" s="2343"/>
      <c r="H22" s="2344"/>
    </row>
    <row r="23" customFormat="false" ht="12.75" hidden="false" customHeight="true" outlineLevel="0" collapsed="false">
      <c r="A23" s="2341" t="s">
        <v>2310</v>
      </c>
      <c r="B23" s="1241" t="s">
        <v>2311</v>
      </c>
      <c r="C23" s="1241" t="s">
        <v>2235</v>
      </c>
      <c r="D23" s="2342"/>
      <c r="E23" s="2342" t="s">
        <v>2241</v>
      </c>
      <c r="F23" s="2342"/>
      <c r="G23" s="2343"/>
      <c r="H23" s="2344"/>
    </row>
    <row r="24" customFormat="false" ht="12.75" hidden="false" customHeight="true" outlineLevel="0" collapsed="false">
      <c r="A24" s="2341" t="s">
        <v>2310</v>
      </c>
      <c r="B24" s="1241" t="s">
        <v>2311</v>
      </c>
      <c r="C24" s="1241" t="s">
        <v>2226</v>
      </c>
      <c r="D24" s="2342"/>
      <c r="E24" s="2342" t="s">
        <v>2241</v>
      </c>
      <c r="F24" s="2342"/>
      <c r="G24" s="2343"/>
      <c r="H24" s="2344"/>
    </row>
    <row r="25" customFormat="false" ht="12.75" hidden="false" customHeight="true" outlineLevel="0" collapsed="false">
      <c r="A25" s="2341" t="s">
        <v>2310</v>
      </c>
      <c r="B25" s="1241" t="s">
        <v>2311</v>
      </c>
      <c r="C25" s="1241" t="s">
        <v>2294</v>
      </c>
      <c r="D25" s="2342"/>
      <c r="E25" s="2342"/>
      <c r="F25" s="2342" t="s">
        <v>2238</v>
      </c>
      <c r="G25" s="2343"/>
      <c r="H25" s="2344"/>
    </row>
    <row r="26" customFormat="false" ht="12.75" hidden="false" customHeight="true" outlineLevel="0" collapsed="false">
      <c r="A26" s="2341" t="s">
        <v>2312</v>
      </c>
      <c r="B26" s="1241" t="s">
        <v>2313</v>
      </c>
      <c r="C26" s="1241" t="s">
        <v>2224</v>
      </c>
      <c r="D26" s="2342"/>
      <c r="E26" s="2342" t="s">
        <v>2236</v>
      </c>
      <c r="F26" s="2342"/>
      <c r="G26" s="2343"/>
      <c r="H26" s="2344"/>
    </row>
    <row r="27" customFormat="false" ht="12.75" hidden="false" customHeight="true" outlineLevel="0" collapsed="false">
      <c r="A27" s="2341" t="s">
        <v>2312</v>
      </c>
      <c r="B27" s="1241" t="s">
        <v>2313</v>
      </c>
      <c r="C27" s="1241" t="s">
        <v>2235</v>
      </c>
      <c r="D27" s="2342"/>
      <c r="E27" s="2342" t="s">
        <v>2236</v>
      </c>
      <c r="F27" s="2342"/>
      <c r="G27" s="2343"/>
      <c r="H27" s="2344"/>
    </row>
    <row r="28" customFormat="false" ht="12.75" hidden="false" customHeight="true" outlineLevel="0" collapsed="false">
      <c r="A28" s="2341" t="s">
        <v>2312</v>
      </c>
      <c r="B28" s="1241" t="s">
        <v>2313</v>
      </c>
      <c r="C28" s="1241" t="s">
        <v>2226</v>
      </c>
      <c r="D28" s="2342"/>
      <c r="E28" s="2342" t="s">
        <v>2236</v>
      </c>
      <c r="F28" s="2342"/>
      <c r="G28" s="2343"/>
      <c r="H28" s="2344"/>
    </row>
    <row r="29" customFormat="false" ht="12.75" hidden="false" customHeight="true" outlineLevel="0" collapsed="false">
      <c r="A29" s="2341" t="s">
        <v>2312</v>
      </c>
      <c r="B29" s="1241" t="s">
        <v>2313</v>
      </c>
      <c r="C29" s="1241" t="s">
        <v>2294</v>
      </c>
      <c r="D29" s="2342"/>
      <c r="E29" s="2342"/>
      <c r="F29" s="2342" t="s">
        <v>2238</v>
      </c>
      <c r="G29" s="2343"/>
      <c r="H29" s="2344"/>
    </row>
    <row r="30" customFormat="false" ht="12.75" hidden="false" customHeight="true" outlineLevel="0" collapsed="false">
      <c r="A30" s="2341"/>
      <c r="B30" s="1241" t="s">
        <v>2314</v>
      </c>
      <c r="C30" s="1241" t="s">
        <v>2224</v>
      </c>
      <c r="D30" s="2342"/>
      <c r="E30" s="2342" t="s">
        <v>2236</v>
      </c>
      <c r="F30" s="2342"/>
      <c r="G30" s="2343"/>
      <c r="H30" s="2344"/>
    </row>
    <row r="31" customFormat="false" ht="12.75" hidden="false" customHeight="true" outlineLevel="0" collapsed="false">
      <c r="A31" s="2341"/>
      <c r="B31" s="1241" t="s">
        <v>2314</v>
      </c>
      <c r="C31" s="1241" t="s">
        <v>2235</v>
      </c>
      <c r="D31" s="2342"/>
      <c r="E31" s="2342" t="s">
        <v>2236</v>
      </c>
      <c r="F31" s="2342"/>
      <c r="G31" s="2343"/>
      <c r="H31" s="2344"/>
    </row>
    <row r="32" customFormat="false" ht="12.75" hidden="false" customHeight="true" outlineLevel="0" collapsed="false">
      <c r="A32" s="2341"/>
      <c r="B32" s="1241" t="s">
        <v>2314</v>
      </c>
      <c r="C32" s="1241" t="s">
        <v>2226</v>
      </c>
      <c r="D32" s="2342"/>
      <c r="E32" s="2342" t="s">
        <v>2236</v>
      </c>
      <c r="F32" s="2342"/>
      <c r="G32" s="2343"/>
      <c r="H32" s="2344"/>
    </row>
    <row r="33" customFormat="false" ht="12.75" hidden="false" customHeight="true" outlineLevel="0" collapsed="false">
      <c r="A33" s="2341"/>
      <c r="B33" s="1241" t="s">
        <v>2314</v>
      </c>
      <c r="C33" s="1241" t="s">
        <v>2294</v>
      </c>
      <c r="D33" s="2342"/>
      <c r="E33" s="2342"/>
      <c r="F33" s="2342" t="s">
        <v>2238</v>
      </c>
      <c r="G33" s="2343"/>
      <c r="H33" s="2344"/>
    </row>
    <row r="34" customFormat="false" ht="12.75" hidden="false" customHeight="true" outlineLevel="0" collapsed="false">
      <c r="A34" s="2341"/>
      <c r="B34" s="1241" t="s">
        <v>2315</v>
      </c>
      <c r="C34" s="1241" t="s">
        <v>2224</v>
      </c>
      <c r="D34" s="2342"/>
      <c r="E34" s="2342" t="s">
        <v>2236</v>
      </c>
      <c r="F34" s="2342"/>
      <c r="G34" s="2343"/>
      <c r="H34" s="2344"/>
    </row>
    <row r="35" customFormat="false" ht="12.75" hidden="false" customHeight="true" outlineLevel="0" collapsed="false">
      <c r="A35" s="2341"/>
      <c r="B35" s="1241" t="s">
        <v>2315</v>
      </c>
      <c r="C35" s="1241" t="s">
        <v>2235</v>
      </c>
      <c r="D35" s="2342"/>
      <c r="E35" s="2342" t="s">
        <v>2236</v>
      </c>
      <c r="F35" s="2342"/>
      <c r="G35" s="2343"/>
      <c r="H35" s="2344"/>
    </row>
    <row r="36" customFormat="false" ht="12.75" hidden="false" customHeight="true" outlineLevel="0" collapsed="false">
      <c r="A36" s="2341"/>
      <c r="B36" s="1241" t="s">
        <v>2315</v>
      </c>
      <c r="C36" s="1241" t="s">
        <v>2226</v>
      </c>
      <c r="D36" s="2342"/>
      <c r="E36" s="2342" t="s">
        <v>2236</v>
      </c>
      <c r="F36" s="2342"/>
      <c r="G36" s="2343"/>
      <c r="H36" s="2344"/>
    </row>
    <row r="37" customFormat="false" ht="12.75" hidden="false" customHeight="true" outlineLevel="0" collapsed="false">
      <c r="A37" s="2341"/>
      <c r="B37" s="1241" t="s">
        <v>2315</v>
      </c>
      <c r="C37" s="1241" t="s">
        <v>2294</v>
      </c>
      <c r="D37" s="2342"/>
      <c r="E37" s="2342"/>
      <c r="F37" s="2342" t="s">
        <v>2238</v>
      </c>
      <c r="G37" s="2343"/>
      <c r="H37" s="2344"/>
    </row>
    <row r="38" customFormat="false" ht="12.75" hidden="false" customHeight="true" outlineLevel="0" collapsed="false">
      <c r="A38" s="2341"/>
      <c r="B38" s="1241" t="s">
        <v>2316</v>
      </c>
      <c r="C38" s="1241" t="s">
        <v>2224</v>
      </c>
      <c r="D38" s="2342"/>
      <c r="E38" s="2342" t="s">
        <v>2236</v>
      </c>
      <c r="F38" s="2342"/>
      <c r="G38" s="2343"/>
      <c r="H38" s="2344"/>
    </row>
    <row r="39" customFormat="false" ht="12.75" hidden="false" customHeight="true" outlineLevel="0" collapsed="false">
      <c r="A39" s="2341"/>
      <c r="B39" s="1241" t="s">
        <v>2316</v>
      </c>
      <c r="C39" s="1241" t="s">
        <v>2235</v>
      </c>
      <c r="D39" s="2342"/>
      <c r="E39" s="2342" t="s">
        <v>2236</v>
      </c>
      <c r="F39" s="2342"/>
      <c r="G39" s="2343"/>
      <c r="H39" s="2344"/>
    </row>
    <row r="40" customFormat="false" ht="12.75" hidden="false" customHeight="true" outlineLevel="0" collapsed="false">
      <c r="A40" s="2341"/>
      <c r="B40" s="1241" t="s">
        <v>2316</v>
      </c>
      <c r="C40" s="1241" t="s">
        <v>2226</v>
      </c>
      <c r="D40" s="2342"/>
      <c r="E40" s="2342" t="s">
        <v>2236</v>
      </c>
      <c r="F40" s="2342"/>
      <c r="G40" s="2343"/>
      <c r="H40" s="2344"/>
    </row>
    <row r="41" customFormat="false" ht="12.75" hidden="false" customHeight="true" outlineLevel="0" collapsed="false">
      <c r="A41" s="2341"/>
      <c r="B41" s="1241" t="s">
        <v>2316</v>
      </c>
      <c r="C41" s="1241" t="s">
        <v>2294</v>
      </c>
      <c r="D41" s="2342"/>
      <c r="E41" s="2342"/>
      <c r="F41" s="2342" t="s">
        <v>2238</v>
      </c>
      <c r="G41" s="2343"/>
      <c r="H41" s="2344"/>
    </row>
    <row r="42" customFormat="false" ht="12.75" hidden="false" customHeight="true" outlineLevel="0" collapsed="false">
      <c r="A42" s="2341"/>
      <c r="B42" s="1241" t="s">
        <v>2317</v>
      </c>
      <c r="C42" s="1241" t="s">
        <v>2224</v>
      </c>
      <c r="D42" s="2342"/>
      <c r="E42" s="2342" t="s">
        <v>2236</v>
      </c>
      <c r="F42" s="2342"/>
      <c r="G42" s="2343"/>
      <c r="H42" s="2344"/>
    </row>
    <row r="43" customFormat="false" ht="12.75" hidden="false" customHeight="true" outlineLevel="0" collapsed="false">
      <c r="A43" s="2341"/>
      <c r="B43" s="1241" t="s">
        <v>2317</v>
      </c>
      <c r="C43" s="1241" t="s">
        <v>2235</v>
      </c>
      <c r="D43" s="2342"/>
      <c r="E43" s="2342" t="s">
        <v>2236</v>
      </c>
      <c r="F43" s="2342"/>
      <c r="G43" s="2343"/>
      <c r="H43" s="2344"/>
    </row>
    <row r="44" customFormat="false" ht="12.75" hidden="false" customHeight="true" outlineLevel="0" collapsed="false">
      <c r="A44" s="2341"/>
      <c r="B44" s="1241" t="s">
        <v>2317</v>
      </c>
      <c r="C44" s="1241" t="s">
        <v>2226</v>
      </c>
      <c r="D44" s="2342"/>
      <c r="E44" s="2342" t="s">
        <v>2236</v>
      </c>
      <c r="F44" s="2342"/>
      <c r="G44" s="2343"/>
      <c r="H44" s="2344"/>
    </row>
    <row r="45" customFormat="false" ht="12.75" hidden="false" customHeight="true" outlineLevel="0" collapsed="false">
      <c r="A45" s="2341"/>
      <c r="B45" s="1241" t="s">
        <v>2317</v>
      </c>
      <c r="C45" s="1241" t="s">
        <v>2294</v>
      </c>
      <c r="D45" s="2342"/>
      <c r="E45" s="2342"/>
      <c r="F45" s="2342" t="s">
        <v>2238</v>
      </c>
      <c r="G45" s="2343"/>
      <c r="H45" s="2344"/>
    </row>
    <row r="46" customFormat="false" ht="12.75" hidden="false" customHeight="true" outlineLevel="0" collapsed="false">
      <c r="A46" s="2341" t="s">
        <v>2318</v>
      </c>
      <c r="B46" s="1241" t="s">
        <v>2319</v>
      </c>
      <c r="C46" s="1241" t="s">
        <v>2224</v>
      </c>
      <c r="D46" s="2342"/>
      <c r="E46" s="2342" t="s">
        <v>2236</v>
      </c>
      <c r="F46" s="2342"/>
      <c r="G46" s="2343"/>
      <c r="H46" s="2344"/>
    </row>
    <row r="47" customFormat="false" ht="12.75" hidden="false" customHeight="true" outlineLevel="0" collapsed="false">
      <c r="A47" s="2341" t="s">
        <v>2318</v>
      </c>
      <c r="B47" s="1241" t="s">
        <v>2319</v>
      </c>
      <c r="C47" s="1241" t="s">
        <v>2226</v>
      </c>
      <c r="D47" s="2342"/>
      <c r="E47" s="2342" t="s">
        <v>2236</v>
      </c>
      <c r="F47" s="2342"/>
      <c r="G47" s="2343"/>
      <c r="H47" s="2344"/>
    </row>
    <row r="48" customFormat="false" ht="12.75" hidden="false" customHeight="true" outlineLevel="0" collapsed="false">
      <c r="A48" s="2341" t="s">
        <v>2318</v>
      </c>
      <c r="B48" s="1241" t="s">
        <v>2319</v>
      </c>
      <c r="C48" s="1241" t="s">
        <v>2294</v>
      </c>
      <c r="D48" s="2342"/>
      <c r="E48" s="2342"/>
      <c r="F48" s="2342" t="s">
        <v>2238</v>
      </c>
      <c r="G48" s="2343"/>
      <c r="H48" s="2344"/>
    </row>
    <row r="49" customFormat="false" ht="12.75" hidden="false" customHeight="true" outlineLevel="0" collapsed="false">
      <c r="A49" s="2341" t="s">
        <v>2320</v>
      </c>
      <c r="B49" s="1241" t="s">
        <v>1756</v>
      </c>
      <c r="C49" s="1241" t="s">
        <v>2067</v>
      </c>
      <c r="D49" s="2342"/>
      <c r="E49" s="2342"/>
      <c r="F49" s="2342"/>
      <c r="G49" s="2343"/>
      <c r="H49" s="2344"/>
    </row>
    <row r="50" customFormat="false" ht="12.75" hidden="false" customHeight="true" outlineLevel="0" collapsed="false">
      <c r="A50" s="2341"/>
      <c r="B50" s="1241" t="s">
        <v>2321</v>
      </c>
      <c r="C50" s="1241" t="s">
        <v>2065</v>
      </c>
      <c r="D50" s="2342"/>
      <c r="E50" s="2342"/>
      <c r="F50" s="2342"/>
      <c r="G50" s="2343"/>
      <c r="H50" s="2344" t="s">
        <v>2322</v>
      </c>
    </row>
    <row r="51" customFormat="false" ht="12.75" hidden="false" customHeight="true" outlineLevel="0" collapsed="false">
      <c r="A51" s="2341"/>
      <c r="B51" s="1241" t="s">
        <v>2321</v>
      </c>
      <c r="C51" s="1241" t="s">
        <v>2067</v>
      </c>
      <c r="D51" s="2342"/>
      <c r="E51" s="2342"/>
      <c r="F51" s="2342"/>
      <c r="G51" s="2343"/>
      <c r="H51" s="2344" t="s">
        <v>2322</v>
      </c>
    </row>
    <row r="52" customFormat="false" ht="12.75" hidden="false" customHeight="true" outlineLevel="0" collapsed="false">
      <c r="A52" s="2341"/>
      <c r="B52" s="1241" t="s">
        <v>2323</v>
      </c>
      <c r="C52" s="1241" t="s">
        <v>2065</v>
      </c>
      <c r="D52" s="2342"/>
      <c r="E52" s="2342"/>
      <c r="F52" s="2342"/>
      <c r="G52" s="2343"/>
      <c r="H52" s="2344" t="s">
        <v>2322</v>
      </c>
    </row>
    <row r="53" customFormat="false" ht="12.75" hidden="false" customHeight="true" outlineLevel="0" collapsed="false">
      <c r="A53" s="2341"/>
      <c r="B53" s="1241" t="s">
        <v>2323</v>
      </c>
      <c r="C53" s="1241" t="s">
        <v>2067</v>
      </c>
      <c r="D53" s="2342"/>
      <c r="E53" s="2342"/>
      <c r="F53" s="2342"/>
      <c r="G53" s="2343"/>
      <c r="H53" s="2344" t="s">
        <v>2322</v>
      </c>
    </row>
    <row r="54" customFormat="false" ht="12.75" hidden="false" customHeight="true" outlineLevel="0" collapsed="false">
      <c r="A54" s="2341" t="s">
        <v>2324</v>
      </c>
      <c r="B54" s="1241" t="s">
        <v>2325</v>
      </c>
      <c r="C54" s="1241" t="s">
        <v>2066</v>
      </c>
      <c r="D54" s="2342"/>
      <c r="E54" s="2342"/>
      <c r="F54" s="2342"/>
      <c r="G54" s="2343"/>
      <c r="H54" s="2344" t="s">
        <v>2326</v>
      </c>
    </row>
    <row r="55" customFormat="false" ht="12.75" hidden="false" customHeight="true" outlineLevel="0" collapsed="false">
      <c r="A55" s="2341"/>
      <c r="B55" s="1241" t="s">
        <v>2327</v>
      </c>
      <c r="C55" s="1241" t="s">
        <v>2328</v>
      </c>
      <c r="D55" s="2342"/>
      <c r="E55" s="2342"/>
      <c r="F55" s="2342"/>
      <c r="G55" s="2343"/>
      <c r="H55" s="2344" t="s">
        <v>2326</v>
      </c>
    </row>
    <row r="56" customFormat="false" ht="12.75" hidden="false" customHeight="true" outlineLevel="0" collapsed="false">
      <c r="A56" s="2341"/>
      <c r="B56" s="1241" t="s">
        <v>2329</v>
      </c>
      <c r="C56" s="1241" t="s">
        <v>2066</v>
      </c>
      <c r="D56" s="2342"/>
      <c r="E56" s="2342"/>
      <c r="F56" s="2342"/>
      <c r="G56" s="2343"/>
      <c r="H56" s="2344" t="s">
        <v>2326</v>
      </c>
    </row>
    <row r="57" customFormat="false" ht="13.5" hidden="false" customHeight="true" outlineLevel="0" collapsed="false">
      <c r="A57" s="2341"/>
      <c r="B57" s="1241" t="s">
        <v>2329</v>
      </c>
      <c r="C57" s="1241" t="s">
        <v>2328</v>
      </c>
      <c r="D57" s="2342"/>
      <c r="E57" s="2342"/>
      <c r="F57" s="2342"/>
      <c r="G57" s="2343"/>
      <c r="H57" s="2344" t="s">
        <v>232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3</v>
      </c>
      <c r="B1" s="1701"/>
      <c r="C1" s="1701"/>
      <c r="D1" s="1701"/>
      <c r="E1" s="1701"/>
      <c r="F1" s="2331"/>
      <c r="G1" s="1706"/>
      <c r="H1" s="114" t="s">
        <v>81</v>
      </c>
    </row>
    <row r="2" customFormat="false" ht="15.75" hidden="false" customHeight="true" outlineLevel="0" collapsed="false">
      <c r="A2" s="665" t="s">
        <v>299</v>
      </c>
      <c r="B2" s="2332"/>
      <c r="C2" s="2331"/>
      <c r="D2" s="2331"/>
      <c r="E2" s="2331"/>
      <c r="F2" s="2331"/>
      <c r="G2" s="1706"/>
      <c r="H2" s="114" t="s">
        <v>83</v>
      </c>
    </row>
    <row r="3" customFormat="false" ht="12" hidden="false" customHeight="true" outlineLevel="0" collapsed="false">
      <c r="A3" s="1701" t="s">
        <v>2330</v>
      </c>
      <c r="B3" s="2332"/>
      <c r="C3" s="2331"/>
      <c r="D3" s="2331"/>
      <c r="E3" s="2331"/>
      <c r="F3" s="2331"/>
      <c r="G3" s="1706"/>
      <c r="H3" s="114"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55</v>
      </c>
      <c r="B5" s="2334"/>
      <c r="C5" s="2335" t="s">
        <v>2056</v>
      </c>
      <c r="D5" s="2336" t="s">
        <v>2057</v>
      </c>
      <c r="E5" s="2336"/>
      <c r="F5" s="2336"/>
      <c r="G5" s="2336"/>
      <c r="H5" s="2336"/>
    </row>
    <row r="6" customFormat="false" ht="12" hidden="false" customHeight="true" outlineLevel="0" collapsed="false">
      <c r="A6" s="2334"/>
      <c r="B6" s="2334"/>
      <c r="C6" s="2335"/>
      <c r="D6" s="2337" t="s">
        <v>2058</v>
      </c>
      <c r="E6" s="2337"/>
      <c r="F6" s="2337"/>
      <c r="G6" s="2338" t="s">
        <v>2059</v>
      </c>
      <c r="H6" s="2339" t="s">
        <v>2060</v>
      </c>
    </row>
    <row r="7" customFormat="false" ht="38.25" hidden="false" customHeight="true" outlineLevel="0" collapsed="false">
      <c r="A7" s="2334"/>
      <c r="B7" s="2334"/>
      <c r="C7" s="2335"/>
      <c r="D7" s="2340" t="s">
        <v>2061</v>
      </c>
      <c r="E7" s="2340" t="s">
        <v>2062</v>
      </c>
      <c r="F7" s="2340" t="s">
        <v>2063</v>
      </c>
      <c r="G7" s="2338"/>
      <c r="H7" s="2339"/>
    </row>
    <row r="8" customFormat="false" ht="13.5" hidden="false" customHeight="true" outlineLevel="0" collapsed="false">
      <c r="A8" s="2341"/>
      <c r="B8" s="1241" t="s">
        <v>2331</v>
      </c>
      <c r="C8" s="1241" t="s">
        <v>2328</v>
      </c>
      <c r="D8" s="2342"/>
      <c r="E8" s="2342"/>
      <c r="F8" s="2342"/>
      <c r="G8" s="2343"/>
      <c r="H8" s="2344" t="s">
        <v>2326</v>
      </c>
    </row>
    <row r="9" customFormat="false" ht="12.75" hidden="false" customHeight="true" outlineLevel="0" collapsed="false">
      <c r="A9" s="2341"/>
      <c r="B9" s="1241" t="s">
        <v>2332</v>
      </c>
      <c r="C9" s="1241" t="s">
        <v>2328</v>
      </c>
      <c r="D9" s="2342"/>
      <c r="E9" s="2342"/>
      <c r="F9" s="2342"/>
      <c r="G9" s="2343"/>
      <c r="H9" s="2344" t="s">
        <v>2326</v>
      </c>
    </row>
    <row r="10" customFormat="false" ht="13.5" hidden="false" customHeight="true" outlineLevel="0" collapsed="false">
      <c r="A10" s="2345"/>
      <c r="B10" s="1241"/>
      <c r="C10" s="1241"/>
      <c r="D10" s="2346"/>
      <c r="E10" s="2346"/>
      <c r="F10" s="2346"/>
      <c r="G10" s="2346"/>
      <c r="H10" s="2347"/>
    </row>
    <row r="11" customFormat="false" ht="15" hidden="false" customHeight="true" outlineLevel="0" collapsed="false">
      <c r="A11" s="31"/>
      <c r="B11" s="31"/>
      <c r="C11" s="31"/>
      <c r="D11" s="31"/>
      <c r="E11" s="31"/>
      <c r="F11" s="31"/>
      <c r="G11" s="31"/>
      <c r="H11" s="31"/>
    </row>
    <row r="12" customFormat="false" ht="13.5" hidden="false" customHeight="true" outlineLevel="0" collapsed="false">
      <c r="A12" s="1008" t="s">
        <v>2333</v>
      </c>
      <c r="B12" s="1008"/>
      <c r="C12" s="1008"/>
      <c r="D12" s="1008"/>
      <c r="E12" s="1008"/>
      <c r="F12" s="1008"/>
      <c r="G12" s="1008"/>
      <c r="H12" s="1008"/>
    </row>
    <row r="13" customFormat="false" ht="13.5" hidden="false" customHeight="true" outlineLevel="0" collapsed="false">
      <c r="A13" s="1008" t="s">
        <v>2334</v>
      </c>
      <c r="B13" s="1008"/>
      <c r="C13" s="1008"/>
      <c r="D13" s="1008"/>
      <c r="E13" s="1008"/>
      <c r="F13" s="1008"/>
      <c r="G13" s="1008"/>
      <c r="H13" s="1008"/>
    </row>
    <row r="14" customFormat="false" ht="13.5" hidden="false" customHeight="true" outlineLevel="0" collapsed="false"/>
    <row r="15" customFormat="false" ht="12.75" hidden="false" customHeight="true" outlineLevel="0" collapsed="false">
      <c r="A15" s="2348" t="s">
        <v>2051</v>
      </c>
      <c r="B15" s="2349"/>
      <c r="C15" s="2349"/>
      <c r="D15" s="2349"/>
      <c r="E15" s="2349"/>
      <c r="F15" s="2349"/>
      <c r="G15" s="2349"/>
      <c r="H15" s="2350"/>
    </row>
    <row r="16" customFormat="false" ht="13.5" hidden="false" customHeight="true" outlineLevel="0" collapsed="false">
      <c r="A16" s="2351" t="s">
        <v>2335</v>
      </c>
      <c r="B16" s="2351"/>
      <c r="C16" s="2351"/>
      <c r="D16" s="2351"/>
      <c r="E16" s="2351"/>
      <c r="F16" s="2351"/>
      <c r="G16" s="2351"/>
      <c r="H16" s="2351"/>
      <c r="I16" s="65"/>
    </row>
    <row r="17" customFormat="false" ht="1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36</v>
      </c>
      <c r="E1" s="114" t="s">
        <v>81</v>
      </c>
    </row>
    <row r="2" customFormat="false" ht="15.75" hidden="false" customHeight="true" outlineLevel="0" collapsed="false">
      <c r="A2" s="665" t="s">
        <v>299</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352" t="s">
        <v>2337</v>
      </c>
      <c r="B5" s="2352"/>
      <c r="C5" s="2352"/>
      <c r="D5" s="2352"/>
      <c r="E5" s="2352"/>
      <c r="F5" s="16"/>
    </row>
    <row r="6" customFormat="false" ht="26.25" hidden="false" customHeight="true" outlineLevel="0" collapsed="false">
      <c r="A6" s="2353" t="s">
        <v>2056</v>
      </c>
      <c r="B6" s="2354" t="s">
        <v>2338</v>
      </c>
      <c r="C6" s="2354" t="s">
        <v>2339</v>
      </c>
      <c r="D6" s="2355"/>
      <c r="E6" s="2355" t="s">
        <v>2340</v>
      </c>
      <c r="F6" s="16"/>
    </row>
    <row r="7" customFormat="false" ht="13.5" hidden="false" customHeight="true" outlineLevel="0" collapsed="false">
      <c r="A7" s="2356" t="s">
        <v>2066</v>
      </c>
      <c r="B7" s="2357" t="s">
        <v>2341</v>
      </c>
      <c r="C7" s="2357" t="s">
        <v>2342</v>
      </c>
      <c r="D7" s="2358" t="s">
        <v>2343</v>
      </c>
      <c r="E7" s="2358"/>
    </row>
    <row r="8" customFormat="false" ht="12.75" hidden="false" customHeight="true" outlineLevel="0" collapsed="false">
      <c r="A8" s="2356" t="s">
        <v>2066</v>
      </c>
      <c r="B8" s="2357" t="s">
        <v>2344</v>
      </c>
      <c r="C8" s="2357" t="s">
        <v>2345</v>
      </c>
      <c r="D8" s="2358" t="s">
        <v>2346</v>
      </c>
      <c r="E8" s="2358"/>
    </row>
    <row r="9" customFormat="false" ht="12.75" hidden="false" customHeight="true" outlineLevel="0" collapsed="false">
      <c r="A9" s="2356" t="s">
        <v>2066</v>
      </c>
      <c r="B9" s="2357" t="s">
        <v>2344</v>
      </c>
      <c r="C9" s="2357" t="s">
        <v>2345</v>
      </c>
      <c r="D9" s="2358" t="s">
        <v>2347</v>
      </c>
      <c r="E9" s="2358"/>
    </row>
    <row r="10" customFormat="false" ht="12.75" hidden="false" customHeight="true" outlineLevel="0" collapsed="false">
      <c r="A10" s="2356" t="s">
        <v>2066</v>
      </c>
      <c r="B10" s="2357" t="s">
        <v>2344</v>
      </c>
      <c r="C10" s="2357" t="s">
        <v>2348</v>
      </c>
      <c r="D10" s="2358" t="s">
        <v>2349</v>
      </c>
      <c r="E10" s="2358"/>
    </row>
    <row r="11" customFormat="false" ht="12.75" hidden="false" customHeight="true" outlineLevel="0" collapsed="false">
      <c r="A11" s="2356" t="s">
        <v>2066</v>
      </c>
      <c r="B11" s="2357" t="s">
        <v>2344</v>
      </c>
      <c r="C11" s="2357" t="s">
        <v>2348</v>
      </c>
      <c r="D11" s="2358" t="s">
        <v>2349</v>
      </c>
      <c r="E11" s="2358"/>
    </row>
    <row r="12" customFormat="false" ht="12.75" hidden="false" customHeight="true" outlineLevel="0" collapsed="false">
      <c r="A12" s="2356" t="s">
        <v>2066</v>
      </c>
      <c r="B12" s="2357" t="s">
        <v>2344</v>
      </c>
      <c r="C12" s="2357" t="s">
        <v>2350</v>
      </c>
      <c r="D12" s="2358" t="s">
        <v>2351</v>
      </c>
      <c r="E12" s="2358"/>
    </row>
    <row r="13" customFormat="false" ht="12.75" hidden="false" customHeight="true" outlineLevel="0" collapsed="false">
      <c r="A13" s="2356" t="s">
        <v>2066</v>
      </c>
      <c r="B13" s="2357" t="s">
        <v>2344</v>
      </c>
      <c r="C13" s="2357" t="s">
        <v>2352</v>
      </c>
      <c r="D13" s="2358" t="s">
        <v>2351</v>
      </c>
      <c r="E13" s="2358"/>
    </row>
    <row r="14" customFormat="false" ht="12.75" hidden="false" customHeight="true" outlineLevel="0" collapsed="false">
      <c r="A14" s="2356" t="s">
        <v>2066</v>
      </c>
      <c r="B14" s="2357" t="s">
        <v>2344</v>
      </c>
      <c r="C14" s="2357" t="s">
        <v>2353</v>
      </c>
      <c r="D14" s="2358" t="s">
        <v>2351</v>
      </c>
      <c r="E14" s="2358"/>
    </row>
    <row r="15" customFormat="false" ht="12.75" hidden="false" customHeight="true" outlineLevel="0" collapsed="false">
      <c r="A15" s="2356" t="s">
        <v>2066</v>
      </c>
      <c r="B15" s="2357" t="s">
        <v>2344</v>
      </c>
      <c r="C15" s="2357" t="s">
        <v>2354</v>
      </c>
      <c r="D15" s="2358" t="s">
        <v>2351</v>
      </c>
      <c r="E15" s="2358"/>
    </row>
    <row r="16" customFormat="false" ht="12.75" hidden="false" customHeight="true" outlineLevel="0" collapsed="false">
      <c r="A16" s="2356" t="s">
        <v>2066</v>
      </c>
      <c r="B16" s="2357" t="s">
        <v>2344</v>
      </c>
      <c r="C16" s="2357" t="s">
        <v>2355</v>
      </c>
      <c r="D16" s="2358" t="s">
        <v>2356</v>
      </c>
      <c r="E16" s="2358"/>
    </row>
    <row r="17" customFormat="false" ht="12.75" hidden="false" customHeight="true" outlineLevel="0" collapsed="false">
      <c r="A17" s="2356" t="s">
        <v>2066</v>
      </c>
      <c r="B17" s="2357" t="s">
        <v>2344</v>
      </c>
      <c r="C17" s="2357" t="s">
        <v>2357</v>
      </c>
      <c r="D17" s="2358" t="s">
        <v>2358</v>
      </c>
      <c r="E17" s="2358"/>
    </row>
    <row r="18" customFormat="false" ht="12.75" hidden="false" customHeight="true" outlineLevel="0" collapsed="false">
      <c r="A18" s="2356" t="s">
        <v>2066</v>
      </c>
      <c r="B18" s="2357" t="s">
        <v>2344</v>
      </c>
      <c r="C18" s="2357" t="s">
        <v>2359</v>
      </c>
      <c r="D18" s="2358" t="s">
        <v>2360</v>
      </c>
      <c r="E18" s="2358"/>
    </row>
    <row r="19" customFormat="false" ht="12.75" hidden="false" customHeight="true" outlineLevel="0" collapsed="false">
      <c r="A19" s="2356" t="s">
        <v>2066</v>
      </c>
      <c r="B19" s="2357" t="s">
        <v>2344</v>
      </c>
      <c r="C19" s="2357" t="s">
        <v>2361</v>
      </c>
      <c r="D19" s="2358" t="s">
        <v>2362</v>
      </c>
      <c r="E19" s="2358"/>
    </row>
    <row r="20" customFormat="false" ht="12.75" hidden="false" customHeight="true" outlineLevel="0" collapsed="false">
      <c r="A20" s="2356" t="s">
        <v>2066</v>
      </c>
      <c r="B20" s="2357" t="s">
        <v>2344</v>
      </c>
      <c r="C20" s="2357" t="s">
        <v>2363</v>
      </c>
      <c r="D20" s="2358" t="s">
        <v>2364</v>
      </c>
      <c r="E20" s="2358"/>
    </row>
    <row r="21" customFormat="false" ht="12.75" hidden="false" customHeight="true" outlineLevel="0" collapsed="false">
      <c r="A21" s="2356" t="s">
        <v>2065</v>
      </c>
      <c r="B21" s="2357" t="s">
        <v>2341</v>
      </c>
      <c r="C21" s="2357" t="s">
        <v>2342</v>
      </c>
      <c r="D21" s="2358" t="s">
        <v>2343</v>
      </c>
      <c r="E21" s="2358"/>
    </row>
    <row r="22" customFormat="false" ht="12.75" hidden="false" customHeight="true" outlineLevel="0" collapsed="false">
      <c r="A22" s="2356" t="s">
        <v>2065</v>
      </c>
      <c r="B22" s="2357" t="s">
        <v>2344</v>
      </c>
      <c r="C22" s="2357" t="s">
        <v>2350</v>
      </c>
      <c r="D22" s="2358" t="s">
        <v>2351</v>
      </c>
      <c r="E22" s="2358"/>
    </row>
    <row r="23" customFormat="false" ht="12.75" hidden="false" customHeight="true" outlineLevel="0" collapsed="false">
      <c r="A23" s="2356" t="s">
        <v>2065</v>
      </c>
      <c r="B23" s="2357" t="s">
        <v>2344</v>
      </c>
      <c r="C23" s="2357" t="s">
        <v>2354</v>
      </c>
      <c r="D23" s="2358" t="s">
        <v>2351</v>
      </c>
      <c r="E23" s="2358"/>
    </row>
    <row r="24" customFormat="false" ht="12.75" hidden="false" customHeight="true" outlineLevel="0" collapsed="false">
      <c r="A24" s="2356" t="s">
        <v>2065</v>
      </c>
      <c r="B24" s="2357" t="s">
        <v>2344</v>
      </c>
      <c r="C24" s="2357" t="s">
        <v>2361</v>
      </c>
      <c r="D24" s="2358" t="s">
        <v>2362</v>
      </c>
      <c r="E24" s="2358"/>
    </row>
    <row r="25" customFormat="false" ht="12.75" hidden="false" customHeight="true" outlineLevel="0" collapsed="false">
      <c r="A25" s="2356" t="s">
        <v>2067</v>
      </c>
      <c r="B25" s="2357" t="s">
        <v>2341</v>
      </c>
      <c r="C25" s="2357" t="s">
        <v>2342</v>
      </c>
      <c r="D25" s="2358" t="s">
        <v>2343</v>
      </c>
      <c r="E25" s="2358"/>
    </row>
    <row r="26" customFormat="false" ht="12.75" hidden="false" customHeight="true" outlineLevel="0" collapsed="false">
      <c r="A26" s="2356" t="s">
        <v>2067</v>
      </c>
      <c r="B26" s="2357" t="s">
        <v>2344</v>
      </c>
      <c r="C26" s="2357" t="s">
        <v>2348</v>
      </c>
      <c r="D26" s="2358" t="s">
        <v>2349</v>
      </c>
      <c r="E26" s="2358"/>
    </row>
    <row r="27" customFormat="false" ht="12.75" hidden="false" customHeight="true" outlineLevel="0" collapsed="false">
      <c r="A27" s="2356" t="s">
        <v>2067</v>
      </c>
      <c r="B27" s="2357" t="s">
        <v>2344</v>
      </c>
      <c r="C27" s="2357" t="s">
        <v>2350</v>
      </c>
      <c r="D27" s="2358" t="s">
        <v>2351</v>
      </c>
      <c r="E27" s="2358"/>
    </row>
    <row r="28" customFormat="false" ht="12.75" hidden="false" customHeight="true" outlineLevel="0" collapsed="false">
      <c r="A28" s="2356" t="s">
        <v>2067</v>
      </c>
      <c r="B28" s="2357" t="s">
        <v>2344</v>
      </c>
      <c r="C28" s="2357" t="s">
        <v>2352</v>
      </c>
      <c r="D28" s="2358" t="s">
        <v>2351</v>
      </c>
      <c r="E28" s="2358"/>
    </row>
    <row r="29" customFormat="false" ht="12.75" hidden="false" customHeight="true" outlineLevel="0" collapsed="false">
      <c r="A29" s="2356" t="s">
        <v>2067</v>
      </c>
      <c r="B29" s="2357" t="s">
        <v>2344</v>
      </c>
      <c r="C29" s="2357" t="s">
        <v>2353</v>
      </c>
      <c r="D29" s="2358" t="s">
        <v>2351</v>
      </c>
      <c r="E29" s="2358"/>
    </row>
    <row r="30" customFormat="false" ht="12.75" hidden="false" customHeight="true" outlineLevel="0" collapsed="false">
      <c r="A30" s="2356" t="s">
        <v>2067</v>
      </c>
      <c r="B30" s="2357" t="s">
        <v>2344</v>
      </c>
      <c r="C30" s="2357" t="s">
        <v>2354</v>
      </c>
      <c r="D30" s="2358" t="s">
        <v>2351</v>
      </c>
      <c r="E30" s="2358"/>
    </row>
    <row r="31" customFormat="false" ht="12.75" hidden="false" customHeight="true" outlineLevel="0" collapsed="false">
      <c r="A31" s="2356" t="s">
        <v>2067</v>
      </c>
      <c r="B31" s="2357" t="s">
        <v>2344</v>
      </c>
      <c r="C31" s="2357" t="s">
        <v>2355</v>
      </c>
      <c r="D31" s="2358" t="s">
        <v>2356</v>
      </c>
      <c r="E31" s="2358"/>
    </row>
    <row r="32" customFormat="false" ht="12.75" hidden="false" customHeight="true" outlineLevel="0" collapsed="false">
      <c r="A32" s="2356" t="s">
        <v>2067</v>
      </c>
      <c r="B32" s="2357" t="s">
        <v>2344</v>
      </c>
      <c r="C32" s="2357" t="s">
        <v>2361</v>
      </c>
      <c r="D32" s="2358" t="s">
        <v>2362</v>
      </c>
      <c r="E32" s="2358"/>
    </row>
    <row r="33" customFormat="false" ht="12.75" hidden="false" customHeight="true" outlineLevel="0" collapsed="false">
      <c r="A33" s="2356" t="s">
        <v>2067</v>
      </c>
      <c r="B33" s="2357" t="s">
        <v>2344</v>
      </c>
      <c r="C33" s="2357" t="s">
        <v>2363</v>
      </c>
      <c r="D33" s="2358" t="s">
        <v>2365</v>
      </c>
      <c r="E33" s="2358"/>
    </row>
    <row r="34" customFormat="false" ht="12" hidden="false" customHeight="true" outlineLevel="0" collapsed="false">
      <c r="A34" s="2359"/>
      <c r="B34" s="2360"/>
      <c r="C34" s="2360"/>
      <c r="D34" s="2358"/>
      <c r="E34" s="2358"/>
    </row>
    <row r="35" customFormat="false" ht="21" hidden="false" customHeight="true" outlineLevel="0" collapsed="false">
      <c r="A35" s="2352" t="s">
        <v>2366</v>
      </c>
      <c r="B35" s="2352"/>
      <c r="C35" s="2352"/>
      <c r="D35" s="2352"/>
      <c r="E35" s="2352"/>
    </row>
    <row r="36" customFormat="false" ht="28.5" hidden="false" customHeight="true" outlineLevel="0" collapsed="false">
      <c r="A36" s="2353" t="s">
        <v>2056</v>
      </c>
      <c r="B36" s="2354" t="s">
        <v>2367</v>
      </c>
      <c r="C36" s="2354" t="s">
        <v>2368</v>
      </c>
      <c r="D36" s="2354" t="s">
        <v>2369</v>
      </c>
      <c r="E36" s="2361" t="s">
        <v>2340</v>
      </c>
    </row>
    <row r="37" customFormat="false" ht="24.75" hidden="false" customHeight="true" outlineLevel="0" collapsed="false">
      <c r="A37" s="2356" t="s">
        <v>2370</v>
      </c>
      <c r="B37" s="2357" t="s">
        <v>2371</v>
      </c>
      <c r="C37" s="2357"/>
      <c r="D37" s="2357" t="s">
        <v>2372</v>
      </c>
      <c r="E37" s="2362"/>
    </row>
    <row r="38" customFormat="false" ht="12.75" hidden="false" customHeight="true" outlineLevel="0" collapsed="false">
      <c r="A38" s="2356" t="s">
        <v>2066</v>
      </c>
      <c r="B38" s="2357" t="s">
        <v>2373</v>
      </c>
      <c r="C38" s="2357"/>
      <c r="D38" s="2357" t="s">
        <v>2374</v>
      </c>
      <c r="E38" s="2362"/>
    </row>
    <row r="39" customFormat="false" ht="12.75" hidden="false" customHeight="true" outlineLevel="0" collapsed="false">
      <c r="A39" s="2356" t="s">
        <v>2066</v>
      </c>
      <c r="B39" s="2357" t="s">
        <v>2375</v>
      </c>
      <c r="C39" s="2357"/>
      <c r="D39" s="2357" t="s">
        <v>2376</v>
      </c>
      <c r="E39" s="2362"/>
    </row>
    <row r="40" customFormat="false" ht="12.75" hidden="false" customHeight="true" outlineLevel="0" collapsed="false">
      <c r="A40" s="2356" t="s">
        <v>2066</v>
      </c>
      <c r="B40" s="2357" t="s">
        <v>2377</v>
      </c>
      <c r="C40" s="2357"/>
      <c r="D40" s="2357" t="s">
        <v>2378</v>
      </c>
      <c r="E40" s="2362"/>
    </row>
    <row r="41" customFormat="false" ht="12.75" hidden="false" customHeight="true" outlineLevel="0" collapsed="false">
      <c r="A41" s="2356" t="s">
        <v>2066</v>
      </c>
      <c r="B41" s="2357" t="s">
        <v>2379</v>
      </c>
      <c r="C41" s="2357"/>
      <c r="D41" s="2357" t="s">
        <v>2380</v>
      </c>
      <c r="E41" s="2362"/>
    </row>
    <row r="42" customFormat="false" ht="12.75" hidden="false" customHeight="true" outlineLevel="0" collapsed="false">
      <c r="A42" s="2356" t="s">
        <v>2066</v>
      </c>
      <c r="B42" s="2357" t="s">
        <v>2381</v>
      </c>
      <c r="C42" s="2357"/>
      <c r="D42" s="2357" t="s">
        <v>2382</v>
      </c>
      <c r="E42" s="2362"/>
    </row>
    <row r="43" customFormat="false" ht="12.75" hidden="false" customHeight="true" outlineLevel="0" collapsed="false">
      <c r="A43" s="2356" t="s">
        <v>2066</v>
      </c>
      <c r="B43" s="2357" t="s">
        <v>2383</v>
      </c>
      <c r="C43" s="2357"/>
      <c r="D43" s="2357" t="s">
        <v>2384</v>
      </c>
      <c r="E43" s="2362"/>
    </row>
    <row r="44" customFormat="false" ht="12.75" hidden="false" customHeight="true" outlineLevel="0" collapsed="false">
      <c r="A44" s="2356" t="s">
        <v>2066</v>
      </c>
      <c r="B44" s="2357" t="s">
        <v>2385</v>
      </c>
      <c r="C44" s="2357"/>
      <c r="D44" s="2357" t="s">
        <v>2386</v>
      </c>
      <c r="E44" s="2362"/>
    </row>
    <row r="45" customFormat="false" ht="12.75" hidden="false" customHeight="true" outlineLevel="0" collapsed="false">
      <c r="A45" s="2356" t="s">
        <v>2066</v>
      </c>
      <c r="B45" s="2357" t="s">
        <v>2387</v>
      </c>
      <c r="C45" s="2357"/>
      <c r="D45" s="2357" t="s">
        <v>2386</v>
      </c>
      <c r="E45" s="2362"/>
    </row>
    <row r="46" customFormat="false" ht="12.75" hidden="false" customHeight="true" outlineLevel="0" collapsed="false">
      <c r="A46" s="2356" t="s">
        <v>2066</v>
      </c>
      <c r="B46" s="2357" t="s">
        <v>2387</v>
      </c>
      <c r="C46" s="2357"/>
      <c r="D46" s="2357" t="s">
        <v>2386</v>
      </c>
      <c r="E46" s="2362"/>
    </row>
    <row r="47" customFormat="false" ht="12.75" hidden="false" customHeight="true" outlineLevel="0" collapsed="false">
      <c r="A47" s="2356" t="s">
        <v>2066</v>
      </c>
      <c r="B47" s="2357" t="s">
        <v>2388</v>
      </c>
      <c r="C47" s="2357"/>
      <c r="D47" s="2357" t="s">
        <v>2389</v>
      </c>
      <c r="E47" s="2362"/>
    </row>
    <row r="48" customFormat="false" ht="12.75" hidden="false" customHeight="true" outlineLevel="0" collapsed="false">
      <c r="A48" s="2356" t="s">
        <v>2066</v>
      </c>
      <c r="B48" s="2357" t="s">
        <v>2388</v>
      </c>
      <c r="C48" s="2357"/>
      <c r="D48" s="2357" t="s">
        <v>2389</v>
      </c>
      <c r="E48" s="2362"/>
    </row>
    <row r="49" customFormat="false" ht="12.75" hidden="false" customHeight="true" outlineLevel="0" collapsed="false">
      <c r="A49" s="2356" t="s">
        <v>2066</v>
      </c>
      <c r="B49" s="2357" t="s">
        <v>2390</v>
      </c>
      <c r="C49" s="2357"/>
      <c r="D49" s="2357" t="s">
        <v>2391</v>
      </c>
      <c r="E49" s="2362"/>
    </row>
    <row r="50" customFormat="false" ht="12.75" hidden="false" customHeight="true" outlineLevel="0" collapsed="false">
      <c r="A50" s="2356" t="s">
        <v>2066</v>
      </c>
      <c r="B50" s="2357" t="s">
        <v>2392</v>
      </c>
      <c r="C50" s="2357"/>
      <c r="D50" s="2357" t="s">
        <v>2393</v>
      </c>
      <c r="E50" s="2362"/>
    </row>
    <row r="51" customFormat="false" ht="12.75" hidden="false" customHeight="true" outlineLevel="0" collapsed="false">
      <c r="A51" s="2356" t="s">
        <v>2066</v>
      </c>
      <c r="B51" s="2357" t="s">
        <v>2392</v>
      </c>
      <c r="C51" s="2357"/>
      <c r="D51" s="2357" t="s">
        <v>2393</v>
      </c>
      <c r="E51" s="2362"/>
    </row>
    <row r="52" customFormat="false" ht="12.75" hidden="false" customHeight="true" outlineLevel="0" collapsed="false">
      <c r="A52" s="2356" t="s">
        <v>2066</v>
      </c>
      <c r="B52" s="2357" t="s">
        <v>2392</v>
      </c>
      <c r="C52" s="2357"/>
      <c r="D52" s="2357" t="s">
        <v>2393</v>
      </c>
      <c r="E52" s="2362"/>
    </row>
    <row r="53" customFormat="false" ht="12.75" hidden="false" customHeight="true" outlineLevel="0" collapsed="false">
      <c r="A53" s="2356" t="s">
        <v>2066</v>
      </c>
      <c r="B53" s="2357" t="s">
        <v>2392</v>
      </c>
      <c r="C53" s="2357"/>
      <c r="D53" s="2357" t="s">
        <v>2393</v>
      </c>
      <c r="E53" s="2362"/>
    </row>
    <row r="54" customFormat="false" ht="12.75" hidden="false" customHeight="true" outlineLevel="0" collapsed="false">
      <c r="A54" s="2356" t="s">
        <v>2066</v>
      </c>
      <c r="B54" s="2357" t="s">
        <v>2394</v>
      </c>
      <c r="C54" s="2357"/>
      <c r="D54" s="2357" t="s">
        <v>2393</v>
      </c>
      <c r="E54" s="2362"/>
    </row>
    <row r="55" customFormat="false" ht="12.75" hidden="false" customHeight="true" outlineLevel="0" collapsed="false">
      <c r="A55" s="2356" t="s">
        <v>2066</v>
      </c>
      <c r="B55" s="2357" t="s">
        <v>2394</v>
      </c>
      <c r="C55" s="2357"/>
      <c r="D55" s="2357" t="s">
        <v>2393</v>
      </c>
      <c r="E55" s="2362"/>
    </row>
    <row r="56" customFormat="false" ht="12.75" hidden="false" customHeight="true" outlineLevel="0" collapsed="false">
      <c r="A56" s="2356" t="s">
        <v>2066</v>
      </c>
      <c r="B56" s="2357" t="s">
        <v>2394</v>
      </c>
      <c r="C56" s="2357"/>
      <c r="D56" s="2357" t="s">
        <v>2393</v>
      </c>
      <c r="E56" s="2362"/>
    </row>
    <row r="57" customFormat="false" ht="12.75" hidden="false" customHeight="true" outlineLevel="0" collapsed="false">
      <c r="A57" s="2356" t="s">
        <v>2066</v>
      </c>
      <c r="B57" s="2357" t="s">
        <v>2395</v>
      </c>
      <c r="C57" s="2357"/>
      <c r="D57" s="2357" t="s">
        <v>2396</v>
      </c>
      <c r="E57" s="2362"/>
    </row>
    <row r="58" customFormat="false" ht="12.75" hidden="false" customHeight="true" outlineLevel="0" collapsed="false">
      <c r="A58" s="2356" t="s">
        <v>2066</v>
      </c>
      <c r="B58" s="2357" t="s">
        <v>2397</v>
      </c>
      <c r="C58" s="2357"/>
      <c r="D58" s="2357" t="s">
        <v>2398</v>
      </c>
      <c r="E58" s="2362"/>
    </row>
    <row r="59" customFormat="false" ht="12.75" hidden="false" customHeight="true" outlineLevel="0" collapsed="false">
      <c r="A59" s="2356" t="s">
        <v>2066</v>
      </c>
      <c r="B59" s="2357" t="s">
        <v>2399</v>
      </c>
      <c r="C59" s="2357"/>
      <c r="D59" s="2357" t="s">
        <v>2398</v>
      </c>
      <c r="E59" s="2362"/>
    </row>
    <row r="60" customFormat="false" ht="12.75" hidden="false" customHeight="true" outlineLevel="0" collapsed="false">
      <c r="A60" s="2356" t="s">
        <v>2066</v>
      </c>
      <c r="B60" s="2357" t="s">
        <v>2400</v>
      </c>
      <c r="C60" s="2357"/>
      <c r="D60" s="2357" t="s">
        <v>2398</v>
      </c>
      <c r="E60" s="2362"/>
    </row>
    <row r="61" customFormat="false" ht="12.75" hidden="false" customHeight="true" outlineLevel="0" collapsed="false">
      <c r="A61" s="2356" t="s">
        <v>2066</v>
      </c>
      <c r="B61" s="2357" t="s">
        <v>132</v>
      </c>
      <c r="C61" s="2357"/>
      <c r="D61" s="2357" t="s">
        <v>2398</v>
      </c>
      <c r="E61" s="2362"/>
    </row>
    <row r="62" customFormat="false" ht="12.75" hidden="false" customHeight="true" outlineLevel="0" collapsed="false">
      <c r="A62" s="2356" t="s">
        <v>2066</v>
      </c>
      <c r="B62" s="2357" t="s">
        <v>120</v>
      </c>
      <c r="C62" s="2357"/>
      <c r="D62" s="2357" t="s">
        <v>2401</v>
      </c>
      <c r="E62" s="2362"/>
    </row>
    <row r="63" customFormat="false" ht="12.75" hidden="false" customHeight="true" outlineLevel="0" collapsed="false">
      <c r="A63" s="2356" t="s">
        <v>2066</v>
      </c>
      <c r="B63" s="2357" t="s">
        <v>111</v>
      </c>
      <c r="C63" s="2357"/>
      <c r="D63" s="2357" t="s">
        <v>2391</v>
      </c>
      <c r="E63" s="2362"/>
    </row>
    <row r="64" customFormat="false" ht="12.75" hidden="false" customHeight="true" outlineLevel="0" collapsed="false">
      <c r="A64" s="2356" t="s">
        <v>2066</v>
      </c>
      <c r="B64" s="2357" t="s">
        <v>111</v>
      </c>
      <c r="C64" s="2357"/>
      <c r="D64" s="2357" t="s">
        <v>2391</v>
      </c>
      <c r="E64" s="2362"/>
    </row>
    <row r="65" customFormat="false" ht="12.75" hidden="false" customHeight="true" outlineLevel="0" collapsed="false">
      <c r="A65" s="2356" t="s">
        <v>2066</v>
      </c>
      <c r="B65" s="2357" t="s">
        <v>120</v>
      </c>
      <c r="C65" s="2357"/>
      <c r="D65" s="2357" t="s">
        <v>2402</v>
      </c>
      <c r="E65" s="2362"/>
    </row>
    <row r="66" customFormat="false" ht="12.75" hidden="false" customHeight="true" outlineLevel="0" collapsed="false">
      <c r="A66" s="2356" t="s">
        <v>2066</v>
      </c>
      <c r="B66" s="2357" t="s">
        <v>2403</v>
      </c>
      <c r="C66" s="2357"/>
      <c r="D66" s="2357" t="s">
        <v>2404</v>
      </c>
      <c r="E66" s="2362"/>
    </row>
    <row r="67" customFormat="false" ht="12.75" hidden="false" customHeight="true" outlineLevel="0" collapsed="false">
      <c r="A67" s="2356" t="s">
        <v>2066</v>
      </c>
      <c r="B67" s="2357" t="s">
        <v>112</v>
      </c>
      <c r="C67" s="2357"/>
      <c r="D67" s="2357" t="s">
        <v>2391</v>
      </c>
      <c r="E67" s="2362"/>
    </row>
    <row r="68" customFormat="false" ht="12.75" hidden="false" customHeight="true" outlineLevel="0" collapsed="false">
      <c r="A68" s="2356" t="s">
        <v>2066</v>
      </c>
      <c r="B68" s="2357" t="s">
        <v>110</v>
      </c>
      <c r="C68" s="2357"/>
      <c r="D68" s="2357" t="s">
        <v>2391</v>
      </c>
      <c r="E68" s="2362"/>
    </row>
    <row r="69" customFormat="false" ht="12.75" hidden="false" customHeight="true" outlineLevel="0" collapsed="false">
      <c r="A69" s="2356" t="s">
        <v>2065</v>
      </c>
      <c r="B69" s="2357" t="s">
        <v>2405</v>
      </c>
      <c r="C69" s="2357"/>
      <c r="D69" s="2357" t="s">
        <v>2406</v>
      </c>
      <c r="E69" s="2362"/>
    </row>
    <row r="70" customFormat="false" ht="12.75" hidden="false" customHeight="true" outlineLevel="0" collapsed="false">
      <c r="A70" s="2356" t="s">
        <v>2065</v>
      </c>
      <c r="B70" s="2357" t="s">
        <v>2407</v>
      </c>
      <c r="C70" s="2357"/>
      <c r="D70" s="2357" t="s">
        <v>2408</v>
      </c>
      <c r="E70" s="2362"/>
    </row>
    <row r="71" customFormat="false" ht="12.75" hidden="false" customHeight="true" outlineLevel="0" collapsed="false">
      <c r="A71" s="2356" t="s">
        <v>2065</v>
      </c>
      <c r="B71" s="2357" t="s">
        <v>2375</v>
      </c>
      <c r="C71" s="2357"/>
      <c r="D71" s="2357" t="s">
        <v>2376</v>
      </c>
      <c r="E71" s="2362"/>
    </row>
    <row r="72" customFormat="false" ht="12.75" hidden="false" customHeight="true" outlineLevel="0" collapsed="false">
      <c r="A72" s="2356" t="s">
        <v>2065</v>
      </c>
      <c r="B72" s="2357" t="s">
        <v>2377</v>
      </c>
      <c r="C72" s="2357"/>
      <c r="D72" s="2357" t="s">
        <v>2378</v>
      </c>
      <c r="E72" s="2362"/>
    </row>
    <row r="73" customFormat="false" ht="12.75" hidden="false" customHeight="true" outlineLevel="0" collapsed="false">
      <c r="A73" s="2356" t="s">
        <v>2065</v>
      </c>
      <c r="B73" s="2357" t="s">
        <v>2379</v>
      </c>
      <c r="C73" s="2357"/>
      <c r="D73" s="2357" t="s">
        <v>2380</v>
      </c>
      <c r="E73" s="2362"/>
    </row>
    <row r="74" customFormat="false" ht="12.75" hidden="false" customHeight="true" outlineLevel="0" collapsed="false">
      <c r="A74" s="2356" t="s">
        <v>2065</v>
      </c>
      <c r="B74" s="2357" t="s">
        <v>2381</v>
      </c>
      <c r="C74" s="2357"/>
      <c r="D74" s="2357" t="s">
        <v>2382</v>
      </c>
      <c r="E74" s="2362"/>
    </row>
    <row r="75" customFormat="false" ht="12.75" hidden="false" customHeight="true" outlineLevel="0" collapsed="false">
      <c r="A75" s="2356" t="s">
        <v>2065</v>
      </c>
      <c r="B75" s="2357" t="s">
        <v>2383</v>
      </c>
      <c r="C75" s="2357"/>
      <c r="D75" s="2357" t="s">
        <v>2384</v>
      </c>
      <c r="E75" s="2362"/>
    </row>
    <row r="76" customFormat="false" ht="12.75" hidden="false" customHeight="true" outlineLevel="0" collapsed="false">
      <c r="A76" s="2356" t="s">
        <v>2065</v>
      </c>
      <c r="B76" s="2357" t="s">
        <v>2409</v>
      </c>
      <c r="C76" s="2357"/>
      <c r="D76" s="2357" t="s">
        <v>2410</v>
      </c>
      <c r="E76" s="2362"/>
    </row>
    <row r="77" customFormat="false" ht="12.75" hidden="false" customHeight="true" outlineLevel="0" collapsed="false">
      <c r="A77" s="2356" t="s">
        <v>2065</v>
      </c>
      <c r="B77" s="2357" t="s">
        <v>2385</v>
      </c>
      <c r="C77" s="2357"/>
      <c r="D77" s="2357" t="s">
        <v>2411</v>
      </c>
      <c r="E77" s="2362"/>
    </row>
    <row r="78" customFormat="false" ht="12.75" hidden="false" customHeight="true" outlineLevel="0" collapsed="false">
      <c r="A78" s="2356" t="s">
        <v>2065</v>
      </c>
      <c r="B78" s="2357" t="s">
        <v>2387</v>
      </c>
      <c r="C78" s="2357"/>
      <c r="D78" s="2357" t="s">
        <v>2386</v>
      </c>
      <c r="E78" s="2362"/>
    </row>
    <row r="79" customFormat="false" ht="12.75" hidden="false" customHeight="true" outlineLevel="0" collapsed="false">
      <c r="A79" s="2356" t="s">
        <v>2065</v>
      </c>
      <c r="B79" s="2357" t="s">
        <v>2387</v>
      </c>
      <c r="C79" s="2357"/>
      <c r="D79" s="2357" t="s">
        <v>2386</v>
      </c>
      <c r="E79" s="2362"/>
    </row>
    <row r="80" customFormat="false" ht="12.75" hidden="false" customHeight="true" outlineLevel="0" collapsed="false">
      <c r="A80" s="2356" t="s">
        <v>2065</v>
      </c>
      <c r="B80" s="2357" t="s">
        <v>2388</v>
      </c>
      <c r="C80" s="2357"/>
      <c r="D80" s="2357" t="s">
        <v>2389</v>
      </c>
      <c r="E80" s="2362"/>
    </row>
    <row r="81" customFormat="false" ht="12.75" hidden="false" customHeight="true" outlineLevel="0" collapsed="false">
      <c r="A81" s="2356" t="s">
        <v>2065</v>
      </c>
      <c r="B81" s="2357" t="s">
        <v>2388</v>
      </c>
      <c r="C81" s="2357"/>
      <c r="D81" s="2357" t="s">
        <v>2389</v>
      </c>
      <c r="E81" s="2362"/>
    </row>
    <row r="82" customFormat="false" ht="12.75" hidden="false" customHeight="true" outlineLevel="0" collapsed="false">
      <c r="A82" s="2356" t="s">
        <v>2065</v>
      </c>
      <c r="B82" s="2357" t="s">
        <v>2412</v>
      </c>
      <c r="C82" s="2357"/>
      <c r="D82" s="2357" t="s">
        <v>2413</v>
      </c>
      <c r="E82" s="2362"/>
    </row>
    <row r="83" customFormat="false" ht="12.75" hidden="false" customHeight="true" outlineLevel="0" collapsed="false">
      <c r="A83" s="2356" t="s">
        <v>2065</v>
      </c>
      <c r="B83" s="2357" t="s">
        <v>2390</v>
      </c>
      <c r="C83" s="2357"/>
      <c r="D83" s="2357" t="s">
        <v>2391</v>
      </c>
      <c r="E83" s="2362"/>
    </row>
    <row r="84" customFormat="false" ht="12.75" hidden="false" customHeight="true" outlineLevel="0" collapsed="false">
      <c r="A84" s="2356" t="s">
        <v>2065</v>
      </c>
      <c r="B84" s="2357" t="s">
        <v>2392</v>
      </c>
      <c r="C84" s="2357"/>
      <c r="D84" s="2357" t="s">
        <v>2393</v>
      </c>
      <c r="E84" s="2362"/>
    </row>
    <row r="85" customFormat="false" ht="12.75" hidden="false" customHeight="true" outlineLevel="0" collapsed="false">
      <c r="A85" s="2356" t="s">
        <v>2065</v>
      </c>
      <c r="B85" s="2357" t="s">
        <v>2392</v>
      </c>
      <c r="C85" s="2357"/>
      <c r="D85" s="2357" t="s">
        <v>2393</v>
      </c>
      <c r="E85" s="2362"/>
    </row>
    <row r="86" customFormat="false" ht="12.75" hidden="false" customHeight="true" outlineLevel="0" collapsed="false">
      <c r="A86" s="2356" t="s">
        <v>2065</v>
      </c>
      <c r="B86" s="2357" t="s">
        <v>2392</v>
      </c>
      <c r="C86" s="2357"/>
      <c r="D86" s="2357" t="s">
        <v>2393</v>
      </c>
      <c r="E86" s="2362"/>
    </row>
    <row r="87" customFormat="false" ht="12.75" hidden="false" customHeight="true" outlineLevel="0" collapsed="false">
      <c r="A87" s="2356" t="s">
        <v>2065</v>
      </c>
      <c r="B87" s="2357" t="s">
        <v>2392</v>
      </c>
      <c r="C87" s="2357"/>
      <c r="D87" s="2357" t="s">
        <v>2393</v>
      </c>
      <c r="E87" s="2362"/>
    </row>
    <row r="88" customFormat="false" ht="12.75" hidden="false" customHeight="true" outlineLevel="0" collapsed="false">
      <c r="A88" s="2356" t="s">
        <v>2065</v>
      </c>
      <c r="B88" s="2357" t="s">
        <v>2394</v>
      </c>
      <c r="C88" s="2357"/>
      <c r="D88" s="2357" t="s">
        <v>2393</v>
      </c>
      <c r="E88" s="2362"/>
    </row>
    <row r="89" customFormat="false" ht="12.75" hidden="false" customHeight="true" outlineLevel="0" collapsed="false">
      <c r="A89" s="2356" t="s">
        <v>2065</v>
      </c>
      <c r="B89" s="2357" t="s">
        <v>2394</v>
      </c>
      <c r="C89" s="2357"/>
      <c r="D89" s="2357" t="s">
        <v>2393</v>
      </c>
      <c r="E89" s="2362"/>
    </row>
    <row r="90" customFormat="false" ht="12.75" hidden="false" customHeight="true" outlineLevel="0" collapsed="false">
      <c r="A90" s="2356" t="s">
        <v>2065</v>
      </c>
      <c r="B90" s="2357" t="s">
        <v>2394</v>
      </c>
      <c r="C90" s="2357"/>
      <c r="D90" s="2357" t="s">
        <v>2393</v>
      </c>
      <c r="E90" s="2362"/>
    </row>
    <row r="91" customFormat="false" ht="12.75" hidden="false" customHeight="true" outlineLevel="0" collapsed="false">
      <c r="A91" s="2356" t="s">
        <v>2065</v>
      </c>
      <c r="B91" s="2357" t="s">
        <v>111</v>
      </c>
      <c r="C91" s="2357"/>
      <c r="D91" s="2357" t="s">
        <v>2391</v>
      </c>
      <c r="E91" s="2362"/>
    </row>
    <row r="92" customFormat="false" ht="12.75" hidden="false" customHeight="true" outlineLevel="0" collapsed="false">
      <c r="A92" s="2356" t="s">
        <v>2065</v>
      </c>
      <c r="B92" s="2357" t="s">
        <v>111</v>
      </c>
      <c r="C92" s="2357"/>
      <c r="D92" s="2357" t="s">
        <v>2391</v>
      </c>
      <c r="E92" s="2362"/>
    </row>
    <row r="93" customFormat="false" ht="12.75" hidden="false" customHeight="true" outlineLevel="0" collapsed="false">
      <c r="A93" s="2356" t="s">
        <v>2065</v>
      </c>
      <c r="B93" s="2357" t="s">
        <v>2371</v>
      </c>
      <c r="C93" s="2357"/>
      <c r="D93" s="2357" t="s">
        <v>2414</v>
      </c>
      <c r="E93" s="2362"/>
    </row>
    <row r="94" customFormat="false" ht="12.75" hidden="false" customHeight="true" outlineLevel="0" collapsed="false">
      <c r="A94" s="2356" t="s">
        <v>2065</v>
      </c>
      <c r="B94" s="2357" t="s">
        <v>2403</v>
      </c>
      <c r="C94" s="2357"/>
      <c r="D94" s="2357" t="s">
        <v>2404</v>
      </c>
      <c r="E94" s="2362"/>
    </row>
    <row r="95" customFormat="false" ht="12.75" hidden="false" customHeight="true" outlineLevel="0" collapsed="false">
      <c r="A95" s="2356" t="s">
        <v>2065</v>
      </c>
      <c r="B95" s="2357" t="s">
        <v>2415</v>
      </c>
      <c r="C95" s="2357"/>
      <c r="D95" s="2357" t="s">
        <v>2416</v>
      </c>
      <c r="E95" s="2362"/>
    </row>
    <row r="96" customFormat="false" ht="12.75" hidden="false" customHeight="true" outlineLevel="0" collapsed="false">
      <c r="A96" s="2356" t="s">
        <v>2065</v>
      </c>
      <c r="B96" s="2357" t="s">
        <v>2417</v>
      </c>
      <c r="C96" s="2357"/>
      <c r="D96" s="2357" t="s">
        <v>2418</v>
      </c>
      <c r="E96" s="2362"/>
    </row>
    <row r="97" customFormat="false" ht="12.75" hidden="false" customHeight="true" outlineLevel="0" collapsed="false">
      <c r="A97" s="2356" t="s">
        <v>2065</v>
      </c>
      <c r="B97" s="2357" t="s">
        <v>2417</v>
      </c>
      <c r="C97" s="2357"/>
      <c r="D97" s="2357" t="s">
        <v>2416</v>
      </c>
      <c r="E97" s="2362"/>
    </row>
    <row r="98" customFormat="false" ht="12.75" hidden="false" customHeight="true" outlineLevel="0" collapsed="false">
      <c r="A98" s="2356" t="s">
        <v>2065</v>
      </c>
      <c r="B98" s="2357" t="s">
        <v>112</v>
      </c>
      <c r="C98" s="2357"/>
      <c r="D98" s="2357" t="s">
        <v>2391</v>
      </c>
      <c r="E98" s="2362"/>
    </row>
    <row r="99" customFormat="false" ht="12.75" hidden="false" customHeight="true" outlineLevel="0" collapsed="false">
      <c r="A99" s="2356" t="s">
        <v>2065</v>
      </c>
      <c r="B99" s="2357" t="s">
        <v>110</v>
      </c>
      <c r="C99" s="2357"/>
      <c r="D99" s="2357" t="s">
        <v>2391</v>
      </c>
      <c r="E99" s="2362"/>
    </row>
    <row r="100" customFormat="false" ht="12.75" hidden="false" customHeight="true" outlineLevel="0" collapsed="false">
      <c r="A100" s="2356" t="s">
        <v>2065</v>
      </c>
      <c r="B100" s="2357" t="s">
        <v>1286</v>
      </c>
      <c r="C100" s="2357"/>
      <c r="D100" s="2357" t="s">
        <v>2416</v>
      </c>
      <c r="E100" s="2362"/>
    </row>
    <row r="101" customFormat="false" ht="12.75" hidden="false" customHeight="true" outlineLevel="0" collapsed="false">
      <c r="A101" s="2356" t="s">
        <v>2065</v>
      </c>
      <c r="B101" s="2357" t="s">
        <v>605</v>
      </c>
      <c r="C101" s="2357"/>
      <c r="D101" s="2357" t="s">
        <v>2419</v>
      </c>
      <c r="E101" s="2362"/>
    </row>
    <row r="102" customFormat="false" ht="24" hidden="false" customHeight="true" outlineLevel="0" collapsed="false">
      <c r="A102" s="2356" t="s">
        <v>847</v>
      </c>
      <c r="B102" s="2357" t="s">
        <v>2420</v>
      </c>
      <c r="C102" s="2357" t="s">
        <v>2421</v>
      </c>
      <c r="D102" s="2357" t="s">
        <v>2421</v>
      </c>
      <c r="E102" s="2362" t="s">
        <v>2421</v>
      </c>
    </row>
    <row r="103" customFormat="false" ht="24" hidden="false" customHeight="true" outlineLevel="0" collapsed="false">
      <c r="A103" s="2356" t="s">
        <v>847</v>
      </c>
      <c r="B103" s="2357" t="s">
        <v>2422</v>
      </c>
      <c r="C103" s="2357" t="s">
        <v>2421</v>
      </c>
      <c r="D103" s="2357" t="s">
        <v>2421</v>
      </c>
      <c r="E103" s="2362" t="s">
        <v>2421</v>
      </c>
    </row>
    <row r="104" customFormat="false" ht="24" hidden="false" customHeight="true" outlineLevel="0" collapsed="false">
      <c r="A104" s="2356" t="s">
        <v>847</v>
      </c>
      <c r="B104" s="2357" t="s">
        <v>2423</v>
      </c>
      <c r="C104" s="2357" t="s">
        <v>2421</v>
      </c>
      <c r="D104" s="2357" t="s">
        <v>2421</v>
      </c>
      <c r="E104" s="2362" t="s">
        <v>2421</v>
      </c>
    </row>
    <row r="105" customFormat="false" ht="24" hidden="false" customHeight="true" outlineLevel="0" collapsed="false">
      <c r="A105" s="2356" t="s">
        <v>847</v>
      </c>
      <c r="B105" s="2357" t="s">
        <v>2424</v>
      </c>
      <c r="C105" s="2357" t="s">
        <v>2421</v>
      </c>
      <c r="D105" s="2357" t="s">
        <v>2421</v>
      </c>
      <c r="E105" s="2362" t="s">
        <v>2421</v>
      </c>
    </row>
    <row r="106" customFormat="false" ht="12.75" hidden="false" customHeight="true" outlineLevel="0" collapsed="false">
      <c r="A106" s="2356" t="s">
        <v>2067</v>
      </c>
      <c r="B106" s="2357" t="s">
        <v>2383</v>
      </c>
      <c r="C106" s="2357"/>
      <c r="D106" s="2357" t="s">
        <v>2384</v>
      </c>
      <c r="E106" s="2362"/>
    </row>
    <row r="107" customFormat="false" ht="12.75" hidden="false" customHeight="true" outlineLevel="0" collapsed="false">
      <c r="A107" s="2356" t="s">
        <v>2067</v>
      </c>
      <c r="B107" s="2357" t="s">
        <v>2425</v>
      </c>
      <c r="C107" s="2357"/>
      <c r="D107" s="2357" t="s">
        <v>2426</v>
      </c>
      <c r="E107" s="2362"/>
    </row>
    <row r="108" customFormat="false" ht="12.75" hidden="false" customHeight="true" outlineLevel="0" collapsed="false">
      <c r="A108" s="2356" t="s">
        <v>2067</v>
      </c>
      <c r="B108" s="2357" t="s">
        <v>2390</v>
      </c>
      <c r="C108" s="2357"/>
      <c r="D108" s="2357" t="s">
        <v>2391</v>
      </c>
      <c r="E108" s="2362"/>
    </row>
    <row r="109" customFormat="false" ht="12.75" hidden="false" customHeight="true" outlineLevel="0" collapsed="false">
      <c r="A109" s="2356" t="s">
        <v>2067</v>
      </c>
      <c r="B109" s="2357" t="s">
        <v>2392</v>
      </c>
      <c r="C109" s="2357"/>
      <c r="D109" s="2357" t="s">
        <v>2393</v>
      </c>
      <c r="E109" s="2362"/>
    </row>
    <row r="110" customFormat="false" ht="12.75" hidden="false" customHeight="true" outlineLevel="0" collapsed="false">
      <c r="A110" s="2356" t="s">
        <v>2067</v>
      </c>
      <c r="B110" s="2357" t="s">
        <v>2392</v>
      </c>
      <c r="C110" s="2357"/>
      <c r="D110" s="2357" t="s">
        <v>2393</v>
      </c>
      <c r="E110" s="2362"/>
    </row>
    <row r="111" customFormat="false" ht="12.75" hidden="false" customHeight="true" outlineLevel="0" collapsed="false">
      <c r="A111" s="2356" t="s">
        <v>2067</v>
      </c>
      <c r="B111" s="2357" t="s">
        <v>2392</v>
      </c>
      <c r="C111" s="2357"/>
      <c r="D111" s="2357" t="s">
        <v>2393</v>
      </c>
      <c r="E111" s="2362"/>
    </row>
    <row r="112" customFormat="false" ht="12.75" hidden="false" customHeight="true" outlineLevel="0" collapsed="false">
      <c r="A112" s="2356" t="s">
        <v>2067</v>
      </c>
      <c r="B112" s="2357" t="s">
        <v>2392</v>
      </c>
      <c r="C112" s="2357"/>
      <c r="D112" s="2357" t="s">
        <v>2393</v>
      </c>
      <c r="E112" s="2362"/>
    </row>
    <row r="113" customFormat="false" ht="12.75" hidden="false" customHeight="true" outlineLevel="0" collapsed="false">
      <c r="A113" s="2356" t="s">
        <v>2067</v>
      </c>
      <c r="B113" s="2357" t="s">
        <v>2394</v>
      </c>
      <c r="C113" s="2357"/>
      <c r="D113" s="2357" t="s">
        <v>2393</v>
      </c>
      <c r="E113" s="2362"/>
    </row>
    <row r="114" customFormat="false" ht="12.75" hidden="false" customHeight="true" outlineLevel="0" collapsed="false">
      <c r="A114" s="2356" t="s">
        <v>2067</v>
      </c>
      <c r="B114" s="2357" t="s">
        <v>2394</v>
      </c>
      <c r="C114" s="2357"/>
      <c r="D114" s="2357" t="s">
        <v>2393</v>
      </c>
      <c r="E114" s="2362"/>
    </row>
    <row r="115" customFormat="false" ht="12.75" hidden="false" customHeight="true" outlineLevel="0" collapsed="false">
      <c r="A115" s="2356" t="s">
        <v>2067</v>
      </c>
      <c r="B115" s="2357" t="s">
        <v>2394</v>
      </c>
      <c r="C115" s="2357"/>
      <c r="D115" s="2357" t="s">
        <v>2393</v>
      </c>
      <c r="E115" s="2362"/>
    </row>
    <row r="116" customFormat="false" ht="12.75" hidden="false" customHeight="true" outlineLevel="0" collapsed="false">
      <c r="A116" s="2356" t="s">
        <v>2067</v>
      </c>
      <c r="B116" s="2357" t="s">
        <v>2395</v>
      </c>
      <c r="C116" s="2357"/>
      <c r="D116" s="2357" t="s">
        <v>2396</v>
      </c>
      <c r="E116" s="2362"/>
    </row>
    <row r="117" customFormat="false" ht="12.75" hidden="false" customHeight="true" outlineLevel="0" collapsed="false">
      <c r="A117" s="2356" t="s">
        <v>2067</v>
      </c>
      <c r="B117" s="2357" t="s">
        <v>2397</v>
      </c>
      <c r="C117" s="2357"/>
      <c r="D117" s="2357" t="s">
        <v>2398</v>
      </c>
      <c r="E117" s="2362"/>
    </row>
    <row r="118" customFormat="false" ht="12.75" hidden="false" customHeight="true" outlineLevel="0" collapsed="false">
      <c r="A118" s="2356" t="s">
        <v>2067</v>
      </c>
      <c r="B118" s="2357" t="s">
        <v>2399</v>
      </c>
      <c r="C118" s="2357"/>
      <c r="D118" s="2357" t="s">
        <v>2398</v>
      </c>
      <c r="E118" s="2362"/>
    </row>
    <row r="119" customFormat="false" ht="12.75" hidden="false" customHeight="true" outlineLevel="0" collapsed="false">
      <c r="A119" s="2356" t="s">
        <v>2067</v>
      </c>
      <c r="B119" s="2357" t="s">
        <v>2400</v>
      </c>
      <c r="C119" s="2357"/>
      <c r="D119" s="2357" t="s">
        <v>2427</v>
      </c>
      <c r="E119" s="2362"/>
    </row>
    <row r="120" customFormat="false" ht="12.75" hidden="false" customHeight="true" outlineLevel="0" collapsed="false">
      <c r="A120" s="2356" t="s">
        <v>2067</v>
      </c>
      <c r="B120" s="2357" t="s">
        <v>132</v>
      </c>
      <c r="C120" s="2357"/>
      <c r="D120" s="2357" t="s">
        <v>2427</v>
      </c>
      <c r="E120" s="2362"/>
    </row>
    <row r="121" customFormat="false" ht="12.75" hidden="false" customHeight="true" outlineLevel="0" collapsed="false">
      <c r="A121" s="2356" t="s">
        <v>2067</v>
      </c>
      <c r="B121" s="2357" t="s">
        <v>622</v>
      </c>
      <c r="C121" s="2357"/>
      <c r="D121" s="2357" t="s">
        <v>2428</v>
      </c>
      <c r="E121" s="2362"/>
    </row>
    <row r="122" customFormat="false" ht="12.75" hidden="false" customHeight="true" outlineLevel="0" collapsed="false">
      <c r="A122" s="2356" t="s">
        <v>2067</v>
      </c>
      <c r="B122" s="2357" t="s">
        <v>111</v>
      </c>
      <c r="C122" s="2357"/>
      <c r="D122" s="2357" t="s">
        <v>2391</v>
      </c>
      <c r="E122" s="2362"/>
    </row>
    <row r="123" customFormat="false" ht="12.75" hidden="false" customHeight="true" outlineLevel="0" collapsed="false">
      <c r="A123" s="2356" t="s">
        <v>2067</v>
      </c>
      <c r="B123" s="2357" t="s">
        <v>111</v>
      </c>
      <c r="C123" s="2357"/>
      <c r="D123" s="2357" t="s">
        <v>2391</v>
      </c>
      <c r="E123" s="2362"/>
    </row>
    <row r="124" customFormat="false" ht="12.75" hidden="false" customHeight="true" outlineLevel="0" collapsed="false">
      <c r="A124" s="2356" t="s">
        <v>2067</v>
      </c>
      <c r="B124" s="2357" t="s">
        <v>120</v>
      </c>
      <c r="C124" s="2357"/>
      <c r="D124" s="2357" t="s">
        <v>2402</v>
      </c>
      <c r="E124" s="2362"/>
    </row>
    <row r="125" customFormat="false" ht="12.75" hidden="false" customHeight="true" outlineLevel="0" collapsed="false">
      <c r="A125" s="2356" t="s">
        <v>2067</v>
      </c>
      <c r="B125" s="2357" t="s">
        <v>2403</v>
      </c>
      <c r="C125" s="2357"/>
      <c r="D125" s="2357" t="s">
        <v>2404</v>
      </c>
      <c r="E125" s="2362"/>
    </row>
    <row r="126" customFormat="false" ht="12.75" hidden="false" customHeight="true" outlineLevel="0" collapsed="false">
      <c r="A126" s="2356" t="s">
        <v>2067</v>
      </c>
      <c r="B126" s="2357" t="s">
        <v>2429</v>
      </c>
      <c r="C126" s="2357"/>
      <c r="D126" s="2357" t="s">
        <v>2430</v>
      </c>
      <c r="E126" s="2362"/>
    </row>
    <row r="127" customFormat="false" ht="12.75" hidden="false" customHeight="true" outlineLevel="0" collapsed="false">
      <c r="A127" s="2356" t="s">
        <v>2067</v>
      </c>
      <c r="B127" s="2357" t="s">
        <v>2431</v>
      </c>
      <c r="C127" s="2357"/>
      <c r="D127" s="2357" t="s">
        <v>2432</v>
      </c>
      <c r="E127" s="2362"/>
    </row>
    <row r="128" customFormat="false" ht="12.75" hidden="false" customHeight="true" outlineLevel="0" collapsed="false">
      <c r="A128" s="2356" t="s">
        <v>2067</v>
      </c>
      <c r="B128" s="2357" t="s">
        <v>2433</v>
      </c>
      <c r="C128" s="2357"/>
      <c r="D128" s="2357" t="s">
        <v>2432</v>
      </c>
      <c r="E128" s="2362"/>
    </row>
    <row r="129" customFormat="false" ht="12.75" hidden="false" customHeight="true" outlineLevel="0" collapsed="false">
      <c r="A129" s="2356" t="s">
        <v>2067</v>
      </c>
      <c r="B129" s="2357" t="s">
        <v>2434</v>
      </c>
      <c r="C129" s="2357"/>
      <c r="D129" s="2357" t="s">
        <v>2432</v>
      </c>
      <c r="E129" s="2362"/>
    </row>
    <row r="130" customFormat="false" ht="12.75" hidden="false" customHeight="true" outlineLevel="0" collapsed="false">
      <c r="A130" s="2356" t="s">
        <v>2067</v>
      </c>
      <c r="B130" s="2357" t="s">
        <v>112</v>
      </c>
      <c r="C130" s="2357"/>
      <c r="D130" s="2357" t="s">
        <v>2391</v>
      </c>
      <c r="E130" s="2362"/>
    </row>
    <row r="131" customFormat="false" ht="12.75" hidden="false" customHeight="true" outlineLevel="0" collapsed="false">
      <c r="A131" s="2356" t="s">
        <v>2067</v>
      </c>
      <c r="B131" s="2357" t="s">
        <v>110</v>
      </c>
      <c r="C131" s="2357"/>
      <c r="D131" s="2357" t="s">
        <v>2391</v>
      </c>
      <c r="E131" s="2362"/>
    </row>
    <row r="132" customFormat="false" ht="12.75" hidden="false" customHeight="true" outlineLevel="0" collapsed="false">
      <c r="A132" s="2356" t="s">
        <v>850</v>
      </c>
      <c r="B132" s="2357" t="s">
        <v>2420</v>
      </c>
      <c r="C132" s="2357" t="s">
        <v>2421</v>
      </c>
      <c r="D132" s="2357" t="s">
        <v>2421</v>
      </c>
      <c r="E132" s="2362" t="s">
        <v>2421</v>
      </c>
    </row>
    <row r="133" customFormat="false" ht="12.75" hidden="false" customHeight="true" outlineLevel="0" collapsed="false">
      <c r="A133" s="2356" t="s">
        <v>850</v>
      </c>
      <c r="B133" s="2357" t="s">
        <v>2424</v>
      </c>
      <c r="C133" s="2357" t="s">
        <v>2421</v>
      </c>
      <c r="D133" s="2357" t="s">
        <v>2421</v>
      </c>
      <c r="E133" s="2362" t="s">
        <v>2421</v>
      </c>
    </row>
    <row r="134" customFormat="false" ht="12.75" hidden="false" customHeight="true" outlineLevel="0" collapsed="false">
      <c r="A134" s="2356" t="s">
        <v>859</v>
      </c>
      <c r="B134" s="2357" t="s">
        <v>2424</v>
      </c>
      <c r="C134" s="2357" t="s">
        <v>2421</v>
      </c>
      <c r="D134" s="2357" t="s">
        <v>2421</v>
      </c>
      <c r="E134" s="2362" t="s">
        <v>2421</v>
      </c>
    </row>
    <row r="135" customFormat="false" ht="12.75" hidden="false" customHeight="true" outlineLevel="0" collapsed="false">
      <c r="A135" s="2356" t="s">
        <v>859</v>
      </c>
      <c r="B135" s="2357" t="s">
        <v>2435</v>
      </c>
      <c r="C135" s="2357" t="s">
        <v>2421</v>
      </c>
      <c r="D135" s="2357" t="s">
        <v>2421</v>
      </c>
      <c r="E135" s="2362" t="s">
        <v>2421</v>
      </c>
    </row>
    <row r="136" customFormat="false" ht="12.75" hidden="false" customHeight="true" outlineLevel="0" collapsed="false">
      <c r="A136" s="2356" t="s">
        <v>859</v>
      </c>
      <c r="B136" s="2357" t="s">
        <v>2436</v>
      </c>
      <c r="C136" s="2357" t="s">
        <v>2437</v>
      </c>
      <c r="D136" s="2357" t="s">
        <v>2437</v>
      </c>
      <c r="E136" s="2362" t="s">
        <v>2437</v>
      </c>
    </row>
    <row r="137" customFormat="false" ht="12.75" hidden="false" customHeight="true" outlineLevel="0" collapsed="false">
      <c r="A137" s="2356" t="s">
        <v>859</v>
      </c>
      <c r="B137" s="2357" t="s">
        <v>2438</v>
      </c>
      <c r="C137" s="2357" t="s">
        <v>2437</v>
      </c>
      <c r="D137" s="2357" t="s">
        <v>2437</v>
      </c>
      <c r="E137" s="2362" t="s">
        <v>2437</v>
      </c>
    </row>
    <row r="138" customFormat="false" ht="12.75" hidden="false" customHeight="true" outlineLevel="0" collapsed="false">
      <c r="A138" s="2356" t="s">
        <v>859</v>
      </c>
      <c r="B138" s="2357" t="s">
        <v>661</v>
      </c>
      <c r="C138" s="2357" t="s">
        <v>2421</v>
      </c>
      <c r="D138" s="2357" t="s">
        <v>2421</v>
      </c>
      <c r="E138" s="2362" t="s">
        <v>2421</v>
      </c>
    </row>
    <row r="139" customFormat="false" ht="12.75" hidden="false" customHeight="true" outlineLevel="0" collapsed="false">
      <c r="A139" s="2356" t="s">
        <v>859</v>
      </c>
      <c r="B139" s="2357" t="s">
        <v>635</v>
      </c>
      <c r="C139" s="2357" t="s">
        <v>2439</v>
      </c>
      <c r="D139" s="2357"/>
      <c r="E139" s="2362" t="s">
        <v>2439</v>
      </c>
    </row>
    <row r="140" customFormat="false" ht="12.75" hidden="false" customHeight="true" outlineLevel="0" collapsed="false">
      <c r="A140" s="2356" t="s">
        <v>859</v>
      </c>
      <c r="B140" s="2357" t="s">
        <v>120</v>
      </c>
      <c r="C140" s="2357" t="s">
        <v>2440</v>
      </c>
      <c r="D140" s="2357" t="s">
        <v>2440</v>
      </c>
      <c r="E140" s="2362" t="s">
        <v>2440</v>
      </c>
    </row>
    <row r="141" customFormat="false" ht="12.75" hidden="false" customHeight="true" outlineLevel="0" collapsed="false">
      <c r="A141" s="2356" t="s">
        <v>859</v>
      </c>
      <c r="B141" s="2357" t="s">
        <v>664</v>
      </c>
      <c r="C141" s="2357" t="s">
        <v>2421</v>
      </c>
      <c r="D141" s="2357" t="s">
        <v>2421</v>
      </c>
      <c r="E141" s="2362" t="s">
        <v>2421</v>
      </c>
    </row>
    <row r="142" customFormat="false" ht="12.75" hidden="false" customHeight="true" outlineLevel="0" collapsed="false">
      <c r="A142" s="2356" t="s">
        <v>859</v>
      </c>
      <c r="B142" s="2357" t="s">
        <v>666</v>
      </c>
      <c r="C142" s="2357" t="s">
        <v>2421</v>
      </c>
      <c r="D142" s="2357" t="s">
        <v>2421</v>
      </c>
      <c r="E142" s="2362" t="s">
        <v>2421</v>
      </c>
    </row>
    <row r="143" customFormat="false" ht="12.75" hidden="false" customHeight="true" outlineLevel="0" collapsed="false">
      <c r="A143" s="2356" t="s">
        <v>859</v>
      </c>
      <c r="B143" s="2357" t="s">
        <v>662</v>
      </c>
      <c r="C143" s="2357" t="s">
        <v>2421</v>
      </c>
      <c r="D143" s="2357" t="s">
        <v>2421</v>
      </c>
      <c r="E143" s="2362" t="s">
        <v>2421</v>
      </c>
    </row>
    <row r="144" customFormat="false" ht="12.75" hidden="false" customHeight="true" outlineLevel="0" collapsed="false">
      <c r="A144" s="2356" t="s">
        <v>859</v>
      </c>
      <c r="B144" s="2357" t="s">
        <v>660</v>
      </c>
      <c r="C144" s="2357" t="s">
        <v>2421</v>
      </c>
      <c r="D144" s="2357" t="s">
        <v>2421</v>
      </c>
      <c r="E144" s="2362" t="s">
        <v>2421</v>
      </c>
    </row>
    <row r="145" customFormat="false" ht="12.75" hidden="false" customHeight="true" outlineLevel="0" collapsed="false">
      <c r="A145" s="2356" t="s">
        <v>859</v>
      </c>
      <c r="B145" s="2357" t="s">
        <v>667</v>
      </c>
      <c r="C145" s="2357" t="s">
        <v>2421</v>
      </c>
      <c r="D145" s="2357" t="s">
        <v>2421</v>
      </c>
      <c r="E145" s="2362" t="s">
        <v>2421</v>
      </c>
    </row>
    <row r="146" customFormat="false" ht="12" hidden="false" customHeight="true" outlineLevel="0" collapsed="false">
      <c r="A146" s="2359"/>
      <c r="B146" s="2357"/>
      <c r="C146" s="2357"/>
      <c r="D146" s="2357"/>
      <c r="E146" s="2362"/>
    </row>
    <row r="147" customFormat="false" ht="12" hidden="false" customHeight="true" outlineLevel="0" collapsed="false">
      <c r="A147" s="31"/>
      <c r="B147" s="31"/>
      <c r="C147" s="31"/>
      <c r="D147" s="31"/>
      <c r="E147" s="31"/>
    </row>
    <row r="148" customFormat="false" ht="12" hidden="false" customHeight="true" outlineLevel="0" collapsed="false">
      <c r="A148" s="2363" t="s">
        <v>2441</v>
      </c>
      <c r="B148" s="2363"/>
      <c r="C148" s="2363"/>
      <c r="D148" s="2363"/>
      <c r="E148" s="2363"/>
    </row>
    <row r="149" customFormat="false" ht="12" hidden="false" customHeight="true" outlineLevel="0" collapsed="false">
      <c r="A149" s="2364" t="s">
        <v>2442</v>
      </c>
    </row>
    <row r="150" customFormat="false" ht="12" hidden="false" customHeight="true" outlineLevel="0" collapsed="false">
      <c r="A150" s="2363" t="s">
        <v>2443</v>
      </c>
      <c r="B150" s="2363"/>
      <c r="C150" s="2363"/>
      <c r="D150" s="2363"/>
      <c r="E150" s="2363"/>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8:E148"/>
    <mergeCell ref="A150:E150"/>
  </mergeCells>
  <dataValidations count="1">
    <dataValidation allowBlank="true" errorStyle="stop" operator="between" showDropDown="false" showErrorMessage="true" showInputMessage="false" sqref="A149:E1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44</v>
      </c>
      <c r="B1" s="1701"/>
      <c r="C1" s="1701"/>
      <c r="D1" s="1701"/>
      <c r="E1" s="1701"/>
      <c r="F1" s="2331"/>
      <c r="G1" s="114" t="s">
        <v>81</v>
      </c>
    </row>
    <row r="2" customFormat="false" ht="15.75" hidden="false" customHeight="true" outlineLevel="0" collapsed="false">
      <c r="A2" s="665" t="s">
        <v>299</v>
      </c>
      <c r="B2" s="2331"/>
      <c r="C2" s="2331"/>
      <c r="D2" s="2331"/>
      <c r="E2" s="2331"/>
      <c r="F2" s="2331"/>
      <c r="G2" s="114" t="s">
        <v>83</v>
      </c>
    </row>
    <row r="3" customFormat="false" ht="15.75" hidden="false" customHeight="true" outlineLevel="0" collapsed="false">
      <c r="A3" s="665"/>
      <c r="B3" s="2331"/>
      <c r="C3" s="2331"/>
      <c r="D3" s="2331"/>
      <c r="E3" s="2331"/>
      <c r="F3" s="2331"/>
      <c r="G3" s="114" t="s">
        <v>84</v>
      </c>
    </row>
    <row r="4" customFormat="false" ht="12.75" hidden="false" customHeight="true" outlineLevel="0" collapsed="false">
      <c r="A4" s="2332"/>
      <c r="B4" s="2331"/>
      <c r="C4" s="2331"/>
      <c r="D4" s="2331"/>
      <c r="E4" s="2331"/>
      <c r="F4" s="2331"/>
      <c r="G4" s="1878"/>
    </row>
    <row r="5" customFormat="false" ht="20.25" hidden="false" customHeight="true" outlineLevel="0" collapsed="false">
      <c r="A5" s="2352" t="s">
        <v>2445</v>
      </c>
      <c r="B5" s="2352"/>
      <c r="C5" s="2352"/>
      <c r="D5" s="2352"/>
      <c r="E5" s="2352"/>
      <c r="F5" s="2352"/>
      <c r="G5" s="2352"/>
    </row>
    <row r="6" customFormat="false" ht="45" hidden="false" customHeight="true" outlineLevel="0" collapsed="false">
      <c r="A6" s="2353" t="s">
        <v>2056</v>
      </c>
      <c r="B6" s="2354" t="s">
        <v>2446</v>
      </c>
      <c r="C6" s="2354" t="s">
        <v>2447</v>
      </c>
      <c r="D6" s="2354" t="s">
        <v>2448</v>
      </c>
      <c r="E6" s="2354" t="s">
        <v>2449</v>
      </c>
      <c r="F6" s="2354" t="s">
        <v>2450</v>
      </c>
      <c r="G6" s="2339" t="s">
        <v>2340</v>
      </c>
    </row>
    <row r="7" customFormat="false" ht="13.5" hidden="false" customHeight="true" outlineLevel="0" collapsed="false">
      <c r="A7" s="427" t="s">
        <v>2451</v>
      </c>
      <c r="B7" s="427" t="s">
        <v>889</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5" t="s">
        <v>2452</v>
      </c>
      <c r="B9" s="2365"/>
      <c r="C9" s="2365"/>
      <c r="D9" s="2365"/>
      <c r="E9" s="2365"/>
      <c r="F9" s="2365"/>
      <c r="G9" s="2365"/>
    </row>
    <row r="10" customFormat="false" ht="12.75" hidden="false" customHeight="true" outlineLevel="0" collapsed="false"/>
    <row r="11" customFormat="false" ht="12" hidden="false" customHeight="true" outlineLevel="0" collapsed="false">
      <c r="A11" s="2366" t="s">
        <v>2051</v>
      </c>
      <c r="B11" s="2367"/>
      <c r="C11" s="2367"/>
      <c r="D11" s="2367"/>
      <c r="E11" s="2367"/>
      <c r="F11" s="2367"/>
      <c r="G11" s="2368"/>
    </row>
    <row r="12" customFormat="false" ht="33" hidden="false" customHeight="true" outlineLevel="0" collapsed="false">
      <c r="A12" s="2369" t="s">
        <v>2453</v>
      </c>
      <c r="B12" s="2369"/>
      <c r="C12" s="2369"/>
      <c r="D12" s="2369"/>
      <c r="E12" s="2369"/>
      <c r="F12" s="2369"/>
      <c r="G12" s="2369"/>
    </row>
    <row r="13" customFormat="false" ht="48" hidden="false" customHeight="true" outlineLevel="0" collapsed="false">
      <c r="A13" s="66" t="s">
        <v>2454</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5" t="s">
        <v>2455</v>
      </c>
      <c r="B1" s="387"/>
      <c r="J1" s="114" t="s">
        <v>81</v>
      </c>
    </row>
    <row r="2" customFormat="false" ht="15.75" hidden="false" customHeight="true" outlineLevel="0" collapsed="false">
      <c r="A2" s="665" t="s">
        <v>2456</v>
      </c>
      <c r="B2" s="387"/>
      <c r="J2" s="114" t="s">
        <v>83</v>
      </c>
    </row>
    <row r="3" customFormat="false" ht="15.75" hidden="false" customHeight="true" outlineLevel="0" collapsed="false">
      <c r="A3" s="665"/>
      <c r="B3" s="387"/>
      <c r="J3" s="114" t="s">
        <v>84</v>
      </c>
    </row>
    <row r="4" customFormat="false" ht="12.75" hidden="false" customHeight="true" outlineLevel="0" collapsed="false">
      <c r="A4" s="144"/>
      <c r="B4" s="144"/>
      <c r="C4" s="144"/>
    </row>
    <row r="5" customFormat="false" ht="53.25" hidden="false" customHeight="true" outlineLevel="0" collapsed="false">
      <c r="A5" s="2370" t="s">
        <v>85</v>
      </c>
      <c r="B5" s="2371" t="s">
        <v>2457</v>
      </c>
      <c r="C5" s="2371" t="s">
        <v>2458</v>
      </c>
      <c r="D5" s="2371" t="s">
        <v>2459</v>
      </c>
      <c r="E5" s="2371" t="s">
        <v>2460</v>
      </c>
      <c r="F5" s="2371" t="s">
        <v>2461</v>
      </c>
      <c r="G5" s="2371" t="s">
        <v>2462</v>
      </c>
      <c r="H5" s="2371" t="s">
        <v>2463</v>
      </c>
      <c r="I5" s="2371" t="s">
        <v>2464</v>
      </c>
      <c r="J5" s="2372" t="s">
        <v>2465</v>
      </c>
      <c r="K5" s="16"/>
    </row>
    <row r="6" customFormat="false" ht="12.75" hidden="false" customHeight="true" outlineLevel="0" collapsed="false">
      <c r="A6" s="2370"/>
      <c r="B6" s="2373" t="s">
        <v>93</v>
      </c>
      <c r="C6" s="2373" t="s">
        <v>93</v>
      </c>
      <c r="D6" s="2373" t="s">
        <v>93</v>
      </c>
      <c r="E6" s="2373" t="s">
        <v>93</v>
      </c>
      <c r="F6" s="2373" t="s">
        <v>93</v>
      </c>
      <c r="G6" s="2373" t="s">
        <v>93</v>
      </c>
      <c r="H6" s="2373" t="s">
        <v>93</v>
      </c>
      <c r="I6" s="2373" t="s">
        <v>93</v>
      </c>
      <c r="J6" s="2374" t="s">
        <v>1658</v>
      </c>
      <c r="K6" s="16"/>
    </row>
    <row r="7" customFormat="false" ht="15.75" hidden="false" customHeight="true" outlineLevel="0" collapsed="false">
      <c r="A7" s="2375" t="s">
        <v>2466</v>
      </c>
      <c r="B7" s="2376" t="n">
        <v>979403.74385874</v>
      </c>
      <c r="C7" s="2376" t="n">
        <v>946310.804771277</v>
      </c>
      <c r="D7" s="2376" t="n">
        <v>900228.758705503</v>
      </c>
      <c r="E7" s="2376" t="n">
        <v>891716.348930003</v>
      </c>
      <c r="F7" s="2376" t="n">
        <v>873113.994984432</v>
      </c>
      <c r="G7" s="2376" t="n">
        <v>871957.301273108</v>
      </c>
      <c r="H7" s="2376" t="n">
        <v>894590.377430827</v>
      </c>
      <c r="I7" s="2376" t="n">
        <v>863476.313466314</v>
      </c>
      <c r="J7" s="2377" t="n">
        <v>-11.8365312690847</v>
      </c>
      <c r="K7" s="16"/>
    </row>
    <row r="8" customFormat="false" ht="15" hidden="false" customHeight="true" outlineLevel="0" collapsed="false">
      <c r="A8" s="2378" t="s">
        <v>1862</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80" t="n">
        <v>-11.9063958165764</v>
      </c>
      <c r="K8" s="16"/>
    </row>
    <row r="9" customFormat="false" ht="15" hidden="false" customHeight="true" outlineLevel="0" collapsed="false">
      <c r="A9" s="2381" t="s">
        <v>1789</v>
      </c>
      <c r="B9" s="428" t="n">
        <v>423417.5978652</v>
      </c>
      <c r="C9" s="428" t="n">
        <v>410276.1094148</v>
      </c>
      <c r="D9" s="428" t="n">
        <v>387235.7108132</v>
      </c>
      <c r="E9" s="428" t="n">
        <v>376901.5468592</v>
      </c>
      <c r="F9" s="428" t="n">
        <v>374689.542406</v>
      </c>
      <c r="G9" s="428" t="n">
        <v>365317.013244279</v>
      </c>
      <c r="H9" s="428" t="n">
        <v>372656.190440272</v>
      </c>
      <c r="I9" s="428" t="n">
        <v>352048.622482817</v>
      </c>
      <c r="J9" s="428" t="n">
        <v>-16.8554580022686</v>
      </c>
      <c r="K9" s="16"/>
    </row>
    <row r="10" customFormat="false" ht="15" hidden="false" customHeight="true" outlineLevel="0" collapsed="false">
      <c r="A10" s="2382" t="s">
        <v>1863</v>
      </c>
      <c r="B10" s="428" t="n">
        <v>175634.828540409</v>
      </c>
      <c r="C10" s="428" t="n">
        <v>154324.716522861</v>
      </c>
      <c r="D10" s="428" t="n">
        <v>144191.72470464</v>
      </c>
      <c r="E10" s="428" t="n">
        <v>133904.949788013</v>
      </c>
      <c r="F10" s="428" t="n">
        <v>131710.286756684</v>
      </c>
      <c r="G10" s="428" t="n">
        <v>134372.934750207</v>
      </c>
      <c r="H10" s="428" t="n">
        <v>125365.687442441</v>
      </c>
      <c r="I10" s="428" t="n">
        <v>128894.823262444</v>
      </c>
      <c r="J10" s="428" t="n">
        <v>-26.612036841663</v>
      </c>
      <c r="K10" s="16"/>
    </row>
    <row r="11" customFormat="false" ht="15" hidden="false" customHeight="true" outlineLevel="0" collapsed="false">
      <c r="A11" s="2381" t="s">
        <v>1791</v>
      </c>
      <c r="B11" s="428" t="n">
        <v>162366.19560337</v>
      </c>
      <c r="C11" s="428" t="n">
        <v>165811.326938</v>
      </c>
      <c r="D11" s="428" t="n">
        <v>171142.627121002</v>
      </c>
      <c r="E11" s="428" t="n">
        <v>175752.033843736</v>
      </c>
      <c r="F11" s="428" t="n">
        <v>172011.649726009</v>
      </c>
      <c r="G11" s="428" t="n">
        <v>175690.154504968</v>
      </c>
      <c r="H11" s="428" t="n">
        <v>175758.735144724</v>
      </c>
      <c r="I11" s="428" t="n">
        <v>176275.1210068</v>
      </c>
      <c r="J11" s="428" t="n">
        <v>8.56639237727007</v>
      </c>
      <c r="K11" s="16"/>
    </row>
    <row r="12" customFormat="false" ht="15" hidden="false" customHeight="true" outlineLevel="0" collapsed="false">
      <c r="A12" s="2381" t="s">
        <v>1792</v>
      </c>
      <c r="B12" s="428" t="n">
        <v>204483.381479058</v>
      </c>
      <c r="C12" s="428" t="n">
        <v>205618.59304</v>
      </c>
      <c r="D12" s="428" t="n">
        <v>189326.82022</v>
      </c>
      <c r="E12" s="428" t="n">
        <v>198084.38908</v>
      </c>
      <c r="F12" s="428" t="n">
        <v>187939.84138</v>
      </c>
      <c r="G12" s="428" t="n">
        <v>190555.452986556</v>
      </c>
      <c r="H12" s="428" t="n">
        <v>215505.215944269</v>
      </c>
      <c r="I12" s="428" t="n">
        <v>201100.011155248</v>
      </c>
      <c r="J12" s="428" t="n">
        <v>-1.65459427525986</v>
      </c>
      <c r="K12" s="16"/>
    </row>
    <row r="13" customFormat="false" ht="15" hidden="false" customHeight="true" outlineLevel="0" collapsed="false">
      <c r="A13" s="2381" t="s">
        <v>1793</v>
      </c>
      <c r="B13" s="428" t="n">
        <v>11811.08544058</v>
      </c>
      <c r="C13" s="428" t="n">
        <v>8386.74008964</v>
      </c>
      <c r="D13" s="428" t="n">
        <v>6420.7756107</v>
      </c>
      <c r="E13" s="428" t="n">
        <v>5135.9546393244</v>
      </c>
      <c r="F13" s="428" t="n">
        <v>4737.6235925368</v>
      </c>
      <c r="G13" s="428" t="n">
        <v>3954.35999500446</v>
      </c>
      <c r="H13" s="428" t="n">
        <v>3087.9604404911</v>
      </c>
      <c r="I13" s="428" t="n">
        <v>2984.12070299175</v>
      </c>
      <c r="J13" s="428" t="n">
        <v>-74.7345769531136</v>
      </c>
      <c r="K13" s="16"/>
    </row>
    <row r="14" customFormat="false" ht="15" hidden="false" customHeight="true" outlineLevel="0" collapsed="false">
      <c r="A14" s="2378" t="s">
        <v>133</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80" t="n">
        <v>28.5664399804889</v>
      </c>
      <c r="K14" s="16"/>
    </row>
    <row r="15" customFormat="false" ht="15" hidden="false" customHeight="true" outlineLevel="0" collapsed="false">
      <c r="A15" s="2381" t="s">
        <v>134</v>
      </c>
      <c r="B15" s="428" t="n">
        <v>0.021138</v>
      </c>
      <c r="C15" s="428" t="n">
        <v>0.023513</v>
      </c>
      <c r="D15" s="428" t="n">
        <v>0.023118</v>
      </c>
      <c r="E15" s="428" t="n">
        <v>0.025395</v>
      </c>
      <c r="F15" s="428" t="n">
        <v>0.026144</v>
      </c>
      <c r="G15" s="428" t="n">
        <v>0.025966</v>
      </c>
      <c r="H15" s="428" t="n">
        <v>0.024999</v>
      </c>
      <c r="I15" s="428" t="n">
        <v>0.024782</v>
      </c>
      <c r="J15" s="428" t="n">
        <v>17.2390954678777</v>
      </c>
      <c r="K15" s="16"/>
    </row>
    <row r="16" customFormat="false" ht="15.75" hidden="false" customHeight="true" outlineLevel="0" collapsed="false">
      <c r="A16" s="2381" t="s">
        <v>1794</v>
      </c>
      <c r="B16" s="784" t="n">
        <v>1690.6337921221</v>
      </c>
      <c r="C16" s="784" t="n">
        <v>1893.29525297613</v>
      </c>
      <c r="D16" s="784" t="n">
        <v>1911.07711796067</v>
      </c>
      <c r="E16" s="784" t="n">
        <v>1937.44932472866</v>
      </c>
      <c r="F16" s="784" t="n">
        <v>2025.02497920169</v>
      </c>
      <c r="G16" s="784" t="n">
        <v>2067.35982609352</v>
      </c>
      <c r="H16" s="784" t="n">
        <v>2216.56301962982</v>
      </c>
      <c r="I16" s="784" t="n">
        <v>2173.5900740126</v>
      </c>
      <c r="J16" s="784" t="n">
        <v>28.5665816063156</v>
      </c>
      <c r="K16" s="16"/>
    </row>
    <row r="17" customFormat="false" ht="15" hidden="false" customHeight="true" outlineLevel="0" collapsed="false">
      <c r="A17" s="2383" t="s">
        <v>2467</v>
      </c>
      <c r="B17" s="2384" t="n">
        <v>60204.866105953</v>
      </c>
      <c r="C17" s="2384" t="n">
        <v>56001.709192574</v>
      </c>
      <c r="D17" s="2384" t="n">
        <v>54996.5243198942</v>
      </c>
      <c r="E17" s="2384" t="n">
        <v>54655.24999628</v>
      </c>
      <c r="F17" s="2384" t="n">
        <v>57547.18010034</v>
      </c>
      <c r="G17" s="2384" t="n">
        <v>57040.5464449439</v>
      </c>
      <c r="H17" s="2384" t="n">
        <v>55362.8756253257</v>
      </c>
      <c r="I17" s="2384" t="n">
        <v>57619.0717160363</v>
      </c>
      <c r="J17" s="2385" t="n">
        <v>-4.29499234391789</v>
      </c>
      <c r="K17" s="16"/>
    </row>
    <row r="18" customFormat="false" ht="15" hidden="false" customHeight="true" outlineLevel="0" collapsed="false">
      <c r="A18" s="2378" t="s">
        <v>595</v>
      </c>
      <c r="B18" s="428" t="n">
        <v>22975.73101045</v>
      </c>
      <c r="C18" s="428" t="n">
        <v>20721.26116034</v>
      </c>
      <c r="D18" s="428" t="n">
        <v>21442.5560416752</v>
      </c>
      <c r="E18" s="428" t="n">
        <v>21710.7595878</v>
      </c>
      <c r="F18" s="428" t="n">
        <v>23180.263395</v>
      </c>
      <c r="G18" s="428" t="n">
        <v>23411.7911265</v>
      </c>
      <c r="H18" s="428" t="n">
        <v>22138.213104</v>
      </c>
      <c r="I18" s="428" t="n">
        <v>22665.462928</v>
      </c>
      <c r="J18" s="428" t="n">
        <v>-1.35041658656641</v>
      </c>
      <c r="K18" s="16"/>
    </row>
    <row r="19" customFormat="false" ht="15" hidden="false" customHeight="true" outlineLevel="0" collapsed="false">
      <c r="A19" s="2378" t="s">
        <v>607</v>
      </c>
      <c r="B19" s="428" t="n">
        <v>13076.320698503</v>
      </c>
      <c r="C19" s="428" t="n">
        <v>12126.559932234</v>
      </c>
      <c r="D19" s="428" t="n">
        <v>12128.845178219</v>
      </c>
      <c r="E19" s="428" t="n">
        <v>12720.07372148</v>
      </c>
      <c r="F19" s="428" t="n">
        <v>13188.09416434</v>
      </c>
      <c r="G19" s="428" t="n">
        <v>14403.73482971</v>
      </c>
      <c r="H19" s="428" t="n">
        <v>14727.77930593</v>
      </c>
      <c r="I19" s="428" t="n">
        <v>14672.78094691</v>
      </c>
      <c r="J19" s="428" t="n">
        <v>12.2087878174307</v>
      </c>
      <c r="K19" s="16"/>
    </row>
    <row r="20" customFormat="false" ht="15" hidden="false" customHeight="true" outlineLevel="0" collapsed="false">
      <c r="A20" s="2378" t="s">
        <v>627</v>
      </c>
      <c r="B20" s="428" t="n">
        <v>24152.814397</v>
      </c>
      <c r="C20" s="428" t="n">
        <v>23153.8881</v>
      </c>
      <c r="D20" s="428" t="n">
        <v>21425.1231</v>
      </c>
      <c r="E20" s="428" t="n">
        <v>20224.416687</v>
      </c>
      <c r="F20" s="428" t="n">
        <v>21178.822541</v>
      </c>
      <c r="G20" s="428" t="n">
        <v>19225.0204887339</v>
      </c>
      <c r="H20" s="428" t="n">
        <v>18496.8832153957</v>
      </c>
      <c r="I20" s="428" t="n">
        <v>20280.8278411263</v>
      </c>
      <c r="J20" s="428" t="n">
        <v>-16.0312023776187</v>
      </c>
      <c r="K20" s="16"/>
    </row>
    <row r="21" customFormat="false" ht="15" hidden="false" customHeight="true" outlineLevel="0" collapsed="false">
      <c r="A21" s="2378" t="s">
        <v>639</v>
      </c>
      <c r="B21" s="427" t="s">
        <v>130</v>
      </c>
      <c r="C21" s="427" t="s">
        <v>130</v>
      </c>
      <c r="D21" s="427" t="s">
        <v>130</v>
      </c>
      <c r="E21" s="427" t="s">
        <v>130</v>
      </c>
      <c r="F21" s="427" t="s">
        <v>130</v>
      </c>
      <c r="G21" s="427" t="s">
        <v>130</v>
      </c>
      <c r="H21" s="427" t="s">
        <v>130</v>
      </c>
      <c r="I21" s="427" t="s">
        <v>130</v>
      </c>
      <c r="J21" s="428" t="n">
        <v>0</v>
      </c>
      <c r="K21" s="16"/>
    </row>
    <row r="22" customFormat="false" ht="15" hidden="false" customHeight="true" outlineLevel="0" collapsed="false">
      <c r="A22" s="2378" t="s">
        <v>2468</v>
      </c>
      <c r="B22" s="687"/>
      <c r="C22" s="687"/>
      <c r="D22" s="687"/>
      <c r="E22" s="687"/>
      <c r="F22" s="687"/>
      <c r="G22" s="687"/>
      <c r="H22" s="687"/>
      <c r="I22" s="687"/>
      <c r="J22" s="687"/>
      <c r="K22" s="16"/>
    </row>
    <row r="23" customFormat="false" ht="15" hidden="false" customHeight="true" outlineLevel="0" collapsed="false">
      <c r="A23" s="2378" t="s">
        <v>2469</v>
      </c>
      <c r="B23" s="687"/>
      <c r="C23" s="687"/>
      <c r="D23" s="687"/>
      <c r="E23" s="687"/>
      <c r="F23" s="687"/>
      <c r="G23" s="687"/>
      <c r="H23" s="687"/>
      <c r="I23" s="687"/>
      <c r="J23" s="687"/>
      <c r="K23" s="16"/>
    </row>
    <row r="24" customFormat="false" ht="15.75" hidden="false" customHeight="true" outlineLevel="0" collapsed="false">
      <c r="A24" s="2378" t="s">
        <v>1800</v>
      </c>
      <c r="B24" s="2386" t="s">
        <v>130</v>
      </c>
      <c r="C24" s="2386" t="s">
        <v>130</v>
      </c>
      <c r="D24" s="2386" t="s">
        <v>130</v>
      </c>
      <c r="E24" s="2386" t="s">
        <v>130</v>
      </c>
      <c r="F24" s="2386" t="s">
        <v>130</v>
      </c>
      <c r="G24" s="2386" t="s">
        <v>130</v>
      </c>
      <c r="H24" s="2386" t="s">
        <v>130</v>
      </c>
      <c r="I24" s="2386" t="s">
        <v>130</v>
      </c>
      <c r="J24" s="784" t="n">
        <v>0</v>
      </c>
      <c r="K24" s="16"/>
    </row>
    <row r="25" customFormat="false" ht="15.75" hidden="false" customHeight="true" outlineLevel="0" collapsed="false">
      <c r="A25" s="2387" t="s">
        <v>2470</v>
      </c>
      <c r="B25" s="784" t="n">
        <v>2552</v>
      </c>
      <c r="C25" s="784" t="n">
        <v>2494.8</v>
      </c>
      <c r="D25" s="784" t="n">
        <v>2398</v>
      </c>
      <c r="E25" s="784" t="n">
        <v>2398</v>
      </c>
      <c r="F25" s="784" t="n">
        <v>1954.2138</v>
      </c>
      <c r="G25" s="784" t="n">
        <v>2042.6208</v>
      </c>
      <c r="H25" s="784" t="n">
        <v>2042.4206</v>
      </c>
      <c r="I25" s="784" t="n">
        <v>2098.7868</v>
      </c>
      <c r="J25" s="784" t="n">
        <v>-17.7591379310345</v>
      </c>
      <c r="K25" s="16"/>
    </row>
    <row r="26" customFormat="false" ht="15" hidden="false" customHeight="true" outlineLevel="0" collapsed="false">
      <c r="A26" s="2383" t="s">
        <v>1809</v>
      </c>
      <c r="B26" s="687"/>
      <c r="C26" s="687"/>
      <c r="D26" s="687"/>
      <c r="E26" s="687"/>
      <c r="F26" s="687"/>
      <c r="G26" s="687"/>
      <c r="H26" s="687"/>
      <c r="I26" s="687"/>
      <c r="J26" s="687"/>
      <c r="K26" s="16"/>
    </row>
    <row r="27" customFormat="false" ht="15" hidden="false" customHeight="true" outlineLevel="0" collapsed="false">
      <c r="A27" s="2378" t="s">
        <v>1810</v>
      </c>
      <c r="B27" s="687"/>
      <c r="C27" s="687"/>
      <c r="D27" s="687"/>
      <c r="E27" s="687"/>
      <c r="F27" s="687"/>
      <c r="G27" s="687"/>
      <c r="H27" s="687"/>
      <c r="I27" s="687"/>
      <c r="J27" s="687"/>
      <c r="K27" s="16"/>
    </row>
    <row r="28" customFormat="false" ht="15" hidden="false" customHeight="true" outlineLevel="0" collapsed="false">
      <c r="A28" s="2378" t="s">
        <v>970</v>
      </c>
      <c r="B28" s="687"/>
      <c r="C28" s="687"/>
      <c r="D28" s="687"/>
      <c r="E28" s="687"/>
      <c r="F28" s="687"/>
      <c r="G28" s="687"/>
      <c r="H28" s="687"/>
      <c r="I28" s="687"/>
      <c r="J28" s="687"/>
      <c r="K28" s="16"/>
    </row>
    <row r="29" customFormat="false" ht="15" hidden="false" customHeight="true" outlineLevel="0" collapsed="false">
      <c r="A29" s="2378" t="s">
        <v>981</v>
      </c>
      <c r="B29" s="687"/>
      <c r="C29" s="687"/>
      <c r="D29" s="687"/>
      <c r="E29" s="687"/>
      <c r="F29" s="687"/>
      <c r="G29" s="687"/>
      <c r="H29" s="687"/>
      <c r="I29" s="687"/>
      <c r="J29" s="687"/>
      <c r="K29" s="16"/>
    </row>
    <row r="30" customFormat="false" ht="15" hidden="false" customHeight="true" outlineLevel="0" collapsed="false">
      <c r="A30" s="2378" t="s">
        <v>2471</v>
      </c>
      <c r="B30" s="687"/>
      <c r="C30" s="687"/>
      <c r="D30" s="687"/>
      <c r="E30" s="687"/>
      <c r="F30" s="687"/>
      <c r="G30" s="687"/>
      <c r="H30" s="687"/>
      <c r="I30" s="687"/>
      <c r="J30" s="687"/>
      <c r="K30" s="16"/>
    </row>
    <row r="31" customFormat="false" ht="15" hidden="false" customHeight="true" outlineLevel="0" collapsed="false">
      <c r="A31" s="2378" t="s">
        <v>991</v>
      </c>
      <c r="B31" s="687"/>
      <c r="C31" s="687"/>
      <c r="D31" s="687"/>
      <c r="E31" s="687"/>
      <c r="F31" s="687"/>
      <c r="G31" s="687"/>
      <c r="H31" s="687"/>
      <c r="I31" s="687"/>
      <c r="J31" s="687"/>
      <c r="K31" s="16"/>
    </row>
    <row r="32" customFormat="false" ht="15" hidden="false" customHeight="true" outlineLevel="0" collapsed="false">
      <c r="A32" s="2378" t="s">
        <v>1812</v>
      </c>
      <c r="B32" s="687"/>
      <c r="C32" s="687"/>
      <c r="D32" s="687"/>
      <c r="E32" s="687"/>
      <c r="F32" s="687"/>
      <c r="G32" s="687"/>
      <c r="H32" s="687"/>
      <c r="I32" s="687"/>
      <c r="J32" s="687"/>
      <c r="K32" s="16"/>
    </row>
    <row r="33" customFormat="false" ht="15.75" hidden="false" customHeight="true" outlineLevel="0" collapsed="false">
      <c r="A33" s="2388" t="s">
        <v>1800</v>
      </c>
      <c r="B33" s="687"/>
      <c r="C33" s="687"/>
      <c r="D33" s="687"/>
      <c r="E33" s="687"/>
      <c r="F33" s="687"/>
      <c r="G33" s="687"/>
      <c r="H33" s="687"/>
      <c r="I33" s="687"/>
      <c r="J33" s="687"/>
      <c r="K33" s="16"/>
    </row>
    <row r="34" customFormat="false" ht="15" hidden="false" customHeight="true" outlineLevel="0" collapsed="false">
      <c r="A34" s="2383" t="s">
        <v>2472</v>
      </c>
      <c r="B34" s="2389" t="n">
        <v>-27968.1492583577</v>
      </c>
      <c r="C34" s="2389" t="n">
        <v>-28033.0066793043</v>
      </c>
      <c r="D34" s="2389" t="n">
        <v>-27861.4027181697</v>
      </c>
      <c r="E34" s="2389" t="n">
        <v>-27923.3666161323</v>
      </c>
      <c r="F34" s="2389" t="n">
        <v>-27567.4394298838</v>
      </c>
      <c r="G34" s="2389" t="n">
        <v>-27465.9948100718</v>
      </c>
      <c r="H34" s="2389" t="n">
        <v>-27540.6185193241</v>
      </c>
      <c r="I34" s="2389" t="n">
        <v>-27479.8108787349</v>
      </c>
      <c r="J34" s="2390" t="n">
        <v>-1.74605182170523</v>
      </c>
      <c r="K34" s="16"/>
    </row>
    <row r="35" customFormat="false" ht="15" hidden="false" customHeight="true" outlineLevel="0" collapsed="false">
      <c r="A35" s="1751" t="s">
        <v>1265</v>
      </c>
      <c r="B35" s="428" t="n">
        <v>-73408.0026525605</v>
      </c>
      <c r="C35" s="428" t="n">
        <v>-73457.4810991668</v>
      </c>
      <c r="D35" s="428" t="n">
        <v>-73529.9035422641</v>
      </c>
      <c r="E35" s="428" t="n">
        <v>-73562.5315858267</v>
      </c>
      <c r="F35" s="428" t="n">
        <v>-73633.1781791065</v>
      </c>
      <c r="G35" s="428" t="n">
        <v>-73683.6840988</v>
      </c>
      <c r="H35" s="428" t="n">
        <v>-73732.683741122</v>
      </c>
      <c r="I35" s="428" t="n">
        <v>-73785.0255006785</v>
      </c>
      <c r="J35" s="428" t="n">
        <v>0.513599109762595</v>
      </c>
      <c r="K35" s="16"/>
    </row>
    <row r="36" customFormat="false" ht="15" hidden="false" customHeight="true" outlineLevel="0" collapsed="false">
      <c r="A36" s="1751" t="s">
        <v>1268</v>
      </c>
      <c r="B36" s="428" t="n">
        <v>28761.1325438917</v>
      </c>
      <c r="C36" s="428" t="n">
        <v>28806.0791896254</v>
      </c>
      <c r="D36" s="428" t="n">
        <v>28839.7255813183</v>
      </c>
      <c r="E36" s="428" t="n">
        <v>28822.3792088032</v>
      </c>
      <c r="F36" s="428" t="n">
        <v>29113.9961456512</v>
      </c>
      <c r="G36" s="428" t="n">
        <v>29395.9754754315</v>
      </c>
      <c r="H36" s="428" t="n">
        <v>29430.5296597639</v>
      </c>
      <c r="I36" s="428" t="n">
        <v>29557.0220205092</v>
      </c>
      <c r="J36" s="428" t="n">
        <v>2.76723969545675</v>
      </c>
      <c r="K36" s="16"/>
    </row>
    <row r="37" customFormat="false" ht="15" hidden="false" customHeight="true" outlineLevel="0" collapsed="false">
      <c r="A37" s="1751" t="s">
        <v>1271</v>
      </c>
      <c r="B37" s="428" t="n">
        <v>11561.9185104865</v>
      </c>
      <c r="C37" s="428" t="n">
        <v>11546.747850374</v>
      </c>
      <c r="D37" s="428" t="n">
        <v>11525.2770963869</v>
      </c>
      <c r="E37" s="428" t="n">
        <v>11514.6429502441</v>
      </c>
      <c r="F37" s="428" t="n">
        <v>11493.590705519</v>
      </c>
      <c r="G37" s="428" t="n">
        <v>11478.0063830062</v>
      </c>
      <c r="H37" s="428" t="n">
        <v>11462.7999640341</v>
      </c>
      <c r="I37" s="428" t="n">
        <v>11446.6468040652</v>
      </c>
      <c r="J37" s="428" t="n">
        <v>-0.996994627810663</v>
      </c>
      <c r="K37" s="16"/>
    </row>
    <row r="38" customFormat="false" ht="15" hidden="false" customHeight="true" outlineLevel="0" collapsed="false">
      <c r="A38" s="1751" t="s">
        <v>1274</v>
      </c>
      <c r="B38" s="428" t="n">
        <v>2248.39385848923</v>
      </c>
      <c r="C38" s="428" t="n">
        <v>2189.2792723635</v>
      </c>
      <c r="D38" s="428" t="n">
        <v>2402.49794928308</v>
      </c>
      <c r="E38" s="428" t="n">
        <v>2391.01541210915</v>
      </c>
      <c r="F38" s="428" t="n">
        <v>2543.75091885436</v>
      </c>
      <c r="G38" s="428" t="n">
        <v>2424.81382398368</v>
      </c>
      <c r="H38" s="428" t="n">
        <v>2365.87084324985</v>
      </c>
      <c r="I38" s="428" t="n">
        <v>2356.64814893479</v>
      </c>
      <c r="J38" s="428" t="n">
        <v>4.81473875392538</v>
      </c>
      <c r="K38" s="16"/>
    </row>
    <row r="39" customFormat="false" ht="15" hidden="false" customHeight="true" outlineLevel="0" collapsed="false">
      <c r="A39" s="1751" t="s">
        <v>1815</v>
      </c>
      <c r="B39" s="428" t="n">
        <v>2751.62376350017</v>
      </c>
      <c r="C39" s="428" t="n">
        <v>2767.40747923049</v>
      </c>
      <c r="D39" s="428" t="n">
        <v>2738.62799122904</v>
      </c>
      <c r="E39" s="428" t="n">
        <v>2786.44533681161</v>
      </c>
      <c r="F39" s="428" t="n">
        <v>2760.62424766449</v>
      </c>
      <c r="G39" s="428" t="n">
        <v>2773.45297994955</v>
      </c>
      <c r="H39" s="428" t="n">
        <v>2788.9516089241</v>
      </c>
      <c r="I39" s="428" t="n">
        <v>2797.75956019899</v>
      </c>
      <c r="J39" s="428" t="n">
        <v>1.67667532570422</v>
      </c>
      <c r="K39" s="16"/>
    </row>
    <row r="40" customFormat="false" ht="15" hidden="false" customHeight="true" outlineLevel="0" collapsed="false">
      <c r="A40" s="1751" t="s">
        <v>1280</v>
      </c>
      <c r="B40" s="427" t="s">
        <v>971</v>
      </c>
      <c r="C40" s="427" t="s">
        <v>971</v>
      </c>
      <c r="D40" s="427" t="s">
        <v>971</v>
      </c>
      <c r="E40" s="427" t="s">
        <v>971</v>
      </c>
      <c r="F40" s="427" t="s">
        <v>971</v>
      </c>
      <c r="G40" s="427" t="s">
        <v>971</v>
      </c>
      <c r="H40" s="427" t="s">
        <v>971</v>
      </c>
      <c r="I40" s="427" t="s">
        <v>971</v>
      </c>
      <c r="J40" s="428" t="n">
        <v>0</v>
      </c>
      <c r="K40" s="16"/>
    </row>
    <row r="41" customFormat="false" ht="15.75" hidden="false" customHeight="true" outlineLevel="0" collapsed="false">
      <c r="A41" s="2391" t="s">
        <v>1816</v>
      </c>
      <c r="B41" s="1190" t="n">
        <v>116.784717835144</v>
      </c>
      <c r="C41" s="1190" t="n">
        <v>114.96062826926</v>
      </c>
      <c r="D41" s="1190" t="n">
        <v>162.372205877008</v>
      </c>
      <c r="E41" s="1190" t="n">
        <v>124.682061726297</v>
      </c>
      <c r="F41" s="1190" t="n">
        <v>153.77673153375</v>
      </c>
      <c r="G41" s="1190" t="n">
        <v>145.440626357155</v>
      </c>
      <c r="H41" s="1190" t="n">
        <v>143.913145825992</v>
      </c>
      <c r="I41" s="1190" t="n">
        <v>147.138088235514</v>
      </c>
      <c r="J41" s="1190" t="n">
        <v>25.9908753157391</v>
      </c>
      <c r="K41" s="16"/>
    </row>
    <row r="42" customFormat="false" ht="15" hidden="false" customHeight="true" outlineLevel="0" collapsed="false">
      <c r="A42" s="2387" t="s">
        <v>1817</v>
      </c>
      <c r="B42" s="2384" t="s">
        <v>130</v>
      </c>
      <c r="C42" s="2384" t="s">
        <v>130</v>
      </c>
      <c r="D42" s="2384" t="s">
        <v>130</v>
      </c>
      <c r="E42" s="2384" t="s">
        <v>130</v>
      </c>
      <c r="F42" s="2384" t="s">
        <v>130</v>
      </c>
      <c r="G42" s="2384" t="s">
        <v>130</v>
      </c>
      <c r="H42" s="2384" t="s">
        <v>130</v>
      </c>
      <c r="I42" s="2384" t="s">
        <v>130</v>
      </c>
      <c r="J42" s="2385" t="n">
        <v>0</v>
      </c>
      <c r="K42" s="16"/>
    </row>
    <row r="43" customFormat="false" ht="15" hidden="false" customHeight="true" outlineLevel="0" collapsed="false">
      <c r="A43" s="2378" t="s">
        <v>1624</v>
      </c>
      <c r="B43" s="427" t="s">
        <v>130</v>
      </c>
      <c r="C43" s="427" t="s">
        <v>130</v>
      </c>
      <c r="D43" s="427" t="s">
        <v>130</v>
      </c>
      <c r="E43" s="427" t="s">
        <v>130</v>
      </c>
      <c r="F43" s="427" t="s">
        <v>130</v>
      </c>
      <c r="G43" s="427" t="s">
        <v>130</v>
      </c>
      <c r="H43" s="427" t="s">
        <v>130</v>
      </c>
      <c r="I43" s="427" t="s">
        <v>130</v>
      </c>
      <c r="J43" s="428" t="n">
        <v>0</v>
      </c>
      <c r="K43" s="16"/>
    </row>
    <row r="44" customFormat="false" ht="15" hidden="false" customHeight="true" outlineLevel="0" collapsed="false">
      <c r="A44" s="2378" t="s">
        <v>1819</v>
      </c>
      <c r="B44" s="687"/>
      <c r="C44" s="687"/>
      <c r="D44" s="687"/>
      <c r="E44" s="687"/>
      <c r="F44" s="687"/>
      <c r="G44" s="687"/>
      <c r="H44" s="687"/>
      <c r="I44" s="687"/>
      <c r="J44" s="687"/>
      <c r="K44" s="16"/>
    </row>
    <row r="45" customFormat="false" ht="15" hidden="false" customHeight="true" outlineLevel="0" collapsed="false">
      <c r="A45" s="2378" t="s">
        <v>1820</v>
      </c>
      <c r="B45" s="427" t="s">
        <v>130</v>
      </c>
      <c r="C45" s="427" t="s">
        <v>130</v>
      </c>
      <c r="D45" s="427" t="s">
        <v>130</v>
      </c>
      <c r="E45" s="427" t="s">
        <v>130</v>
      </c>
      <c r="F45" s="427" t="s">
        <v>130</v>
      </c>
      <c r="G45" s="427" t="s">
        <v>130</v>
      </c>
      <c r="H45" s="427" t="s">
        <v>130</v>
      </c>
      <c r="I45" s="427" t="s">
        <v>130</v>
      </c>
      <c r="J45" s="428" t="n">
        <v>0</v>
      </c>
      <c r="K45" s="16"/>
    </row>
    <row r="46" customFormat="false" ht="15.75" hidden="false" customHeight="true" outlineLevel="0" collapsed="false">
      <c r="A46" s="2378" t="s">
        <v>919</v>
      </c>
      <c r="B46" s="2386" t="s">
        <v>130</v>
      </c>
      <c r="C46" s="2386" t="s">
        <v>130</v>
      </c>
      <c r="D46" s="2386" t="s">
        <v>130</v>
      </c>
      <c r="E46" s="2386" t="s">
        <v>130</v>
      </c>
      <c r="F46" s="2386" t="s">
        <v>130</v>
      </c>
      <c r="G46" s="2386" t="s">
        <v>130</v>
      </c>
      <c r="H46" s="2386" t="s">
        <v>130</v>
      </c>
      <c r="I46" s="2386" t="s">
        <v>130</v>
      </c>
      <c r="J46" s="784" t="n">
        <v>0</v>
      </c>
      <c r="K46" s="16"/>
    </row>
    <row r="47" customFormat="false" ht="15" hidden="false" customHeight="true" outlineLevel="0" collapsed="false">
      <c r="A47" s="2392" t="s">
        <v>2473</v>
      </c>
      <c r="B47" s="2384" t="s">
        <v>335</v>
      </c>
      <c r="C47" s="2384" t="s">
        <v>335</v>
      </c>
      <c r="D47" s="2384" t="s">
        <v>335</v>
      </c>
      <c r="E47" s="2384" t="s">
        <v>335</v>
      </c>
      <c r="F47" s="2384" t="s">
        <v>335</v>
      </c>
      <c r="G47" s="2384" t="s">
        <v>335</v>
      </c>
      <c r="H47" s="2384" t="s">
        <v>335</v>
      </c>
      <c r="I47" s="2384" t="s">
        <v>335</v>
      </c>
      <c r="J47" s="2385" t="n">
        <v>0</v>
      </c>
      <c r="K47" s="16"/>
    </row>
    <row r="48" customFormat="false" ht="15.75" hidden="false" customHeight="true" outlineLevel="0" collapsed="false">
      <c r="A48" s="2393"/>
      <c r="B48" s="2386"/>
      <c r="C48" s="2386"/>
      <c r="D48" s="2386"/>
      <c r="E48" s="2386"/>
      <c r="F48" s="2386"/>
      <c r="G48" s="2386"/>
      <c r="H48" s="2386"/>
      <c r="I48" s="2386"/>
      <c r="J48" s="2386"/>
      <c r="K48" s="16"/>
    </row>
    <row r="49" customFormat="false" ht="15.75" hidden="false" customHeight="true" outlineLevel="0" collapsed="false">
      <c r="A49" s="2392" t="s">
        <v>2474</v>
      </c>
      <c r="B49" s="2394" t="n">
        <v>1014192.46070634</v>
      </c>
      <c r="C49" s="2394" t="n">
        <v>976774.307284547</v>
      </c>
      <c r="D49" s="2394" t="n">
        <v>929761.880307228</v>
      </c>
      <c r="E49" s="2394" t="n">
        <v>920846.23231015</v>
      </c>
      <c r="F49" s="2394" t="n">
        <v>905047.949454888</v>
      </c>
      <c r="G49" s="2394" t="n">
        <v>903574.47370798</v>
      </c>
      <c r="H49" s="2394" t="n">
        <v>924455.055136828</v>
      </c>
      <c r="I49" s="2394" t="n">
        <v>895714.361103615</v>
      </c>
      <c r="J49" s="2395" t="n">
        <v>-11.6820134435042</v>
      </c>
      <c r="K49" s="16"/>
    </row>
    <row r="50" customFormat="false" ht="15.75" hidden="false" customHeight="true" outlineLevel="0" collapsed="false">
      <c r="A50" s="2392" t="s">
        <v>2475</v>
      </c>
      <c r="B50" s="2394" t="n">
        <v>1042160.60996469</v>
      </c>
      <c r="C50" s="2394" t="n">
        <v>1004807.31396385</v>
      </c>
      <c r="D50" s="2394" t="n">
        <v>957623.283025398</v>
      </c>
      <c r="E50" s="2394" t="n">
        <v>948769.598926283</v>
      </c>
      <c r="F50" s="2394" t="n">
        <v>932615.388884772</v>
      </c>
      <c r="G50" s="2394" t="n">
        <v>931040.468518051</v>
      </c>
      <c r="H50" s="2394" t="n">
        <v>951995.673656152</v>
      </c>
      <c r="I50" s="2394" t="n">
        <v>923194.17198235</v>
      </c>
      <c r="J50" s="2395" t="n">
        <v>-11.4153650449688</v>
      </c>
      <c r="K50" s="16"/>
    </row>
    <row r="51" customFormat="false" ht="15.75" hidden="false" customHeight="true" outlineLevel="0" collapsed="false">
      <c r="A51" s="2396"/>
      <c r="B51" s="2386"/>
      <c r="C51" s="2386"/>
      <c r="D51" s="2386"/>
      <c r="E51" s="2386"/>
      <c r="F51" s="2386"/>
      <c r="G51" s="2386"/>
      <c r="H51" s="2386"/>
      <c r="I51" s="2386"/>
      <c r="J51" s="2386"/>
      <c r="K51" s="16"/>
    </row>
    <row r="52" customFormat="false" ht="15" hidden="false" customHeight="true" outlineLevel="0" collapsed="false">
      <c r="A52" s="2397" t="s">
        <v>2032</v>
      </c>
      <c r="B52" s="687"/>
      <c r="C52" s="687"/>
      <c r="D52" s="687"/>
      <c r="E52" s="687"/>
      <c r="F52" s="687"/>
      <c r="G52" s="687"/>
      <c r="H52" s="687"/>
      <c r="I52" s="687"/>
      <c r="J52" s="687"/>
      <c r="K52" s="16"/>
    </row>
    <row r="53" customFormat="false" ht="15" hidden="false" customHeight="true" outlineLevel="0" collapsed="false">
      <c r="A53" s="2375" t="s">
        <v>148</v>
      </c>
      <c r="B53" s="2384" t="n">
        <v>19937.438431463</v>
      </c>
      <c r="C53" s="2384" t="n">
        <v>18610.7195031231</v>
      </c>
      <c r="D53" s="2384" t="n">
        <v>18682.191395046</v>
      </c>
      <c r="E53" s="2384" t="n">
        <v>21037.9878033245</v>
      </c>
      <c r="F53" s="2384" t="n">
        <v>21116.0302463895</v>
      </c>
      <c r="G53" s="2384" t="n">
        <v>21729.0474153759</v>
      </c>
      <c r="H53" s="2384" t="n">
        <v>22363.0990385746</v>
      </c>
      <c r="I53" s="2384" t="n">
        <v>23377.5964332807</v>
      </c>
      <c r="J53" s="2385" t="n">
        <v>17.2547642649461</v>
      </c>
      <c r="K53" s="16"/>
    </row>
    <row r="54" customFormat="false" ht="15" hidden="false" customHeight="true" outlineLevel="0" collapsed="false">
      <c r="A54" s="2381" t="s">
        <v>149</v>
      </c>
      <c r="B54" s="428" t="n">
        <v>12022.011998883</v>
      </c>
      <c r="C54" s="428" t="n">
        <v>11935.6242705431</v>
      </c>
      <c r="D54" s="428" t="n">
        <v>13094.318905826</v>
      </c>
      <c r="E54" s="428" t="n">
        <v>14066.6477707445</v>
      </c>
      <c r="F54" s="428" t="n">
        <v>14687.5194138095</v>
      </c>
      <c r="G54" s="428" t="n">
        <v>15255.1081827959</v>
      </c>
      <c r="H54" s="428" t="n">
        <v>15992.3394626346</v>
      </c>
      <c r="I54" s="428" t="n">
        <v>16528.4275723807</v>
      </c>
      <c r="J54" s="428" t="n">
        <v>37.4847036745297</v>
      </c>
      <c r="K54" s="16"/>
    </row>
    <row r="55" customFormat="false" ht="15" hidden="false" customHeight="true" outlineLevel="0" collapsed="false">
      <c r="A55" s="2381" t="s">
        <v>150</v>
      </c>
      <c r="B55" s="428" t="n">
        <v>7915.42643258</v>
      </c>
      <c r="C55" s="428" t="n">
        <v>6675.09523258</v>
      </c>
      <c r="D55" s="428" t="n">
        <v>5587.87248922</v>
      </c>
      <c r="E55" s="428" t="n">
        <v>6971.34003258</v>
      </c>
      <c r="F55" s="428" t="n">
        <v>6428.51083258</v>
      </c>
      <c r="G55" s="428" t="n">
        <v>6473.93923258</v>
      </c>
      <c r="H55" s="428" t="n">
        <v>6370.75957594</v>
      </c>
      <c r="I55" s="428" t="n">
        <v>6849.1688609</v>
      </c>
      <c r="J55" s="428" t="n">
        <v>-13.4706270187955</v>
      </c>
      <c r="K55" s="16"/>
    </row>
    <row r="56" customFormat="false" ht="15" hidden="false" customHeight="true" outlineLevel="0" collapsed="false">
      <c r="A56" s="2375" t="s">
        <v>151</v>
      </c>
      <c r="B56" s="427" t="s">
        <v>130</v>
      </c>
      <c r="C56" s="427" t="s">
        <v>130</v>
      </c>
      <c r="D56" s="427" t="s">
        <v>130</v>
      </c>
      <c r="E56" s="427" t="s">
        <v>130</v>
      </c>
      <c r="F56" s="427" t="s">
        <v>130</v>
      </c>
      <c r="G56" s="427" t="s">
        <v>130</v>
      </c>
      <c r="H56" s="427" t="s">
        <v>130</v>
      </c>
      <c r="I56" s="427" t="s">
        <v>130</v>
      </c>
      <c r="J56" s="428" t="n">
        <v>0</v>
      </c>
      <c r="K56" s="16"/>
    </row>
    <row r="57" customFormat="false" ht="15.75" hidden="false" customHeight="true" outlineLevel="0" collapsed="false">
      <c r="A57" s="2398" t="s">
        <v>152</v>
      </c>
      <c r="B57" s="784" t="n">
        <v>21224.9917066193</v>
      </c>
      <c r="C57" s="784" t="n">
        <v>20998.1959742208</v>
      </c>
      <c r="D57" s="784" t="n">
        <v>21195.8744960914</v>
      </c>
      <c r="E57" s="784" t="n">
        <v>21299.2895024314</v>
      </c>
      <c r="F57" s="784" t="n">
        <v>21372.424448736</v>
      </c>
      <c r="G57" s="784" t="n">
        <v>20342.9924608458</v>
      </c>
      <c r="H57" s="784" t="n">
        <v>20670.0704407329</v>
      </c>
      <c r="I57" s="784" t="n">
        <v>27909.6094123999</v>
      </c>
      <c r="J57" s="784" t="n">
        <v>31.4940886582111</v>
      </c>
      <c r="K57" s="16"/>
    </row>
    <row r="58" customFormat="false" ht="12" hidden="false" customHeight="true" outlineLevel="0" collapsed="false">
      <c r="A58" s="735"/>
      <c r="B58" s="735"/>
      <c r="C58" s="735"/>
    </row>
    <row r="59" customFormat="false" ht="12" hidden="false" customHeight="true" outlineLevel="0" collapsed="false">
      <c r="A59" s="111" t="s">
        <v>2476</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5" t="s">
        <v>2455</v>
      </c>
      <c r="J1" s="114" t="s">
        <v>81</v>
      </c>
    </row>
    <row r="2" customFormat="false" ht="15.75" hidden="false" customHeight="true" outlineLevel="0" collapsed="false">
      <c r="A2" s="665" t="s">
        <v>2477</v>
      </c>
      <c r="J2" s="114" t="s">
        <v>83</v>
      </c>
    </row>
    <row r="3" customFormat="false" ht="15.75" hidden="false" customHeight="true" outlineLevel="0" collapsed="false">
      <c r="A3" s="665"/>
      <c r="J3" s="114" t="s">
        <v>84</v>
      </c>
    </row>
    <row r="4" customFormat="false" ht="12.75" hidden="false" customHeight="true" outlineLevel="0" collapsed="false"/>
    <row r="5" customFormat="false" ht="49.5" hidden="false" customHeight="true" outlineLevel="0" collapsed="false">
      <c r="A5" s="2399" t="s">
        <v>85</v>
      </c>
      <c r="B5" s="2371" t="s">
        <v>2457</v>
      </c>
      <c r="C5" s="2371" t="s">
        <v>2458</v>
      </c>
      <c r="D5" s="2371" t="s">
        <v>2459</v>
      </c>
      <c r="E5" s="2371" t="s">
        <v>2460</v>
      </c>
      <c r="F5" s="2371" t="s">
        <v>2461</v>
      </c>
      <c r="G5" s="2371" t="s">
        <v>2462</v>
      </c>
      <c r="H5" s="2371" t="s">
        <v>2463</v>
      </c>
      <c r="I5" s="2371" t="s">
        <v>2464</v>
      </c>
      <c r="J5" s="2372" t="s">
        <v>2465</v>
      </c>
      <c r="K5" s="16"/>
    </row>
    <row r="6" customFormat="false" ht="12.75" hidden="false" customHeight="true" outlineLevel="0" collapsed="false">
      <c r="A6" s="2399"/>
      <c r="B6" s="2373" t="s">
        <v>93</v>
      </c>
      <c r="C6" s="2373" t="s">
        <v>93</v>
      </c>
      <c r="D6" s="2373" t="s">
        <v>93</v>
      </c>
      <c r="E6" s="2373" t="s">
        <v>93</v>
      </c>
      <c r="F6" s="2373" t="s">
        <v>93</v>
      </c>
      <c r="G6" s="2373" t="s">
        <v>93</v>
      </c>
      <c r="H6" s="2373" t="s">
        <v>93</v>
      </c>
      <c r="I6" s="2373" t="s">
        <v>93</v>
      </c>
      <c r="J6" s="2374" t="s">
        <v>1658</v>
      </c>
      <c r="K6" s="16"/>
    </row>
    <row r="7" customFormat="false" ht="15.75" hidden="false" customHeight="true" outlineLevel="0" collapsed="false">
      <c r="A7" s="2400" t="s">
        <v>2466</v>
      </c>
      <c r="B7" s="2401" t="n">
        <v>1582.15496562704</v>
      </c>
      <c r="C7" s="2401" t="n">
        <v>1495.20120283541</v>
      </c>
      <c r="D7" s="2401" t="n">
        <v>1369.79223100976</v>
      </c>
      <c r="E7" s="2401" t="n">
        <v>1398.60063435969</v>
      </c>
      <c r="F7" s="2401" t="n">
        <v>1263.55028115025</v>
      </c>
      <c r="G7" s="2401" t="n">
        <v>1168.15448380665</v>
      </c>
      <c r="H7" s="2401" t="n">
        <v>1131.30133756475</v>
      </c>
      <c r="I7" s="2401" t="n">
        <v>1116.84697446217</v>
      </c>
      <c r="J7" s="2402" t="n">
        <v>-29.4097608182432</v>
      </c>
      <c r="K7" s="16"/>
    </row>
    <row r="8" customFormat="false" ht="15" hidden="false" customHeight="true" outlineLevel="0" collapsed="false">
      <c r="A8" s="2403" t="s">
        <v>1862</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80" t="n">
        <v>-56.8056643975424</v>
      </c>
      <c r="K8" s="16"/>
    </row>
    <row r="9" customFormat="false" ht="15" hidden="false" customHeight="true" outlineLevel="0" collapsed="false">
      <c r="A9" s="2404" t="s">
        <v>1789</v>
      </c>
      <c r="B9" s="428" t="n">
        <v>13.540936</v>
      </c>
      <c r="C9" s="428" t="n">
        <v>13.557008215</v>
      </c>
      <c r="D9" s="428" t="n">
        <v>13.743268185</v>
      </c>
      <c r="E9" s="428" t="n">
        <v>14.1050342</v>
      </c>
      <c r="F9" s="428" t="n">
        <v>14.255640385</v>
      </c>
      <c r="G9" s="428" t="n">
        <v>14.6719126789689</v>
      </c>
      <c r="H9" s="428" t="n">
        <v>15.5758569983243</v>
      </c>
      <c r="I9" s="428" t="n">
        <v>16.2363644705868</v>
      </c>
      <c r="J9" s="428" t="n">
        <v>19.9057766064825</v>
      </c>
      <c r="K9" s="16"/>
    </row>
    <row r="10" customFormat="false" ht="15" hidden="false" customHeight="true" outlineLevel="0" collapsed="false">
      <c r="A10" s="2404" t="s">
        <v>2478</v>
      </c>
      <c r="B10" s="428" t="n">
        <v>11.26801595</v>
      </c>
      <c r="C10" s="428" t="n">
        <v>9.45585623605</v>
      </c>
      <c r="D10" s="428" t="n">
        <v>8.72802131345</v>
      </c>
      <c r="E10" s="428" t="n">
        <v>8.12877424185</v>
      </c>
      <c r="F10" s="428" t="n">
        <v>8.153945</v>
      </c>
      <c r="G10" s="428" t="n">
        <v>6.6083430657892</v>
      </c>
      <c r="H10" s="428" t="n">
        <v>7.07683274871275</v>
      </c>
      <c r="I10" s="428" t="n">
        <v>6.90270105717943</v>
      </c>
      <c r="J10" s="428" t="n">
        <v>-38.7407589072553</v>
      </c>
      <c r="K10" s="16"/>
    </row>
    <row r="11" customFormat="false" ht="15" hidden="false" customHeight="true" outlineLevel="0" collapsed="false">
      <c r="A11" s="2404" t="s">
        <v>1791</v>
      </c>
      <c r="B11" s="428" t="n">
        <v>52.7374295574884</v>
      </c>
      <c r="C11" s="428" t="n">
        <v>42.7378268288423</v>
      </c>
      <c r="D11" s="428" t="n">
        <v>39.8896114236844</v>
      </c>
      <c r="E11" s="428" t="n">
        <v>36.1914481590277</v>
      </c>
      <c r="F11" s="428" t="n">
        <v>34.5380370145575</v>
      </c>
      <c r="G11" s="428" t="n">
        <v>33.4172988461143</v>
      </c>
      <c r="H11" s="428" t="n">
        <v>31.3557384385914</v>
      </c>
      <c r="I11" s="428" t="n">
        <v>28.9571512858689</v>
      </c>
      <c r="J11" s="428" t="n">
        <v>-45.0918417358527</v>
      </c>
      <c r="K11" s="16"/>
    </row>
    <row r="12" customFormat="false" ht="15" hidden="false" customHeight="true" outlineLevel="0" collapsed="false">
      <c r="A12" s="2404" t="s">
        <v>1792</v>
      </c>
      <c r="B12" s="428" t="n">
        <v>123.571367339659</v>
      </c>
      <c r="C12" s="428" t="n">
        <v>82.4566081808401</v>
      </c>
      <c r="D12" s="428" t="n">
        <v>57.2850063321423</v>
      </c>
      <c r="E12" s="428" t="n">
        <v>50.0546985696207</v>
      </c>
      <c r="F12" s="428" t="n">
        <v>38.2200433769251</v>
      </c>
      <c r="G12" s="428" t="n">
        <v>37.0661984728757</v>
      </c>
      <c r="H12" s="428" t="n">
        <v>34.801985062329</v>
      </c>
      <c r="I12" s="428" t="n">
        <v>39.2516621691047</v>
      </c>
      <c r="J12" s="428" t="n">
        <v>-68.2356333719169</v>
      </c>
      <c r="K12" s="16"/>
    </row>
    <row r="13" customFormat="false" ht="15" hidden="false" customHeight="true" outlineLevel="0" collapsed="false">
      <c r="A13" s="2404" t="s">
        <v>1793</v>
      </c>
      <c r="B13" s="428" t="n">
        <v>11.2194205516987</v>
      </c>
      <c r="C13" s="428" t="n">
        <v>7.17696963288457</v>
      </c>
      <c r="D13" s="428" t="n">
        <v>4.78135759407047</v>
      </c>
      <c r="E13" s="428" t="n">
        <v>3.17340886854804</v>
      </c>
      <c r="F13" s="428" t="n">
        <v>1.61428117478843</v>
      </c>
      <c r="G13" s="428" t="n">
        <v>0.74898850383481</v>
      </c>
      <c r="H13" s="428" t="n">
        <v>0.432464568344508</v>
      </c>
      <c r="I13" s="428" t="n">
        <v>0.369750576156765</v>
      </c>
      <c r="J13" s="428" t="n">
        <v>-96.7043701191789</v>
      </c>
      <c r="K13" s="16"/>
    </row>
    <row r="14" customFormat="false" ht="15" hidden="false" customHeight="true" outlineLevel="0" collapsed="false">
      <c r="A14" s="2403" t="s">
        <v>133</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80" t="n">
        <v>-25.1630875488714</v>
      </c>
      <c r="K14" s="16"/>
    </row>
    <row r="15" customFormat="false" ht="15" hidden="false" customHeight="true" outlineLevel="0" collapsed="false">
      <c r="A15" s="2404" t="s">
        <v>134</v>
      </c>
      <c r="B15" s="428" t="n">
        <v>963.814641211</v>
      </c>
      <c r="C15" s="428" t="n">
        <v>918.525408358</v>
      </c>
      <c r="D15" s="428" t="n">
        <v>777.339837523</v>
      </c>
      <c r="E15" s="428" t="n">
        <v>789.309098761</v>
      </c>
      <c r="F15" s="428" t="n">
        <v>694.431064709</v>
      </c>
      <c r="G15" s="428" t="n">
        <v>706.205227588</v>
      </c>
      <c r="H15" s="428" t="n">
        <v>670.695355025</v>
      </c>
      <c r="I15" s="428" t="n">
        <v>664.331217668</v>
      </c>
      <c r="J15" s="428" t="n">
        <v>-31.0727198713966</v>
      </c>
      <c r="K15" s="16"/>
    </row>
    <row r="16" customFormat="false" ht="15.75" hidden="false" customHeight="true" outlineLevel="0" collapsed="false">
      <c r="A16" s="2404" t="s">
        <v>1794</v>
      </c>
      <c r="B16" s="784" t="n">
        <v>406.003155017192</v>
      </c>
      <c r="C16" s="784" t="n">
        <v>421.291525383788</v>
      </c>
      <c r="D16" s="784" t="n">
        <v>468.025128638409</v>
      </c>
      <c r="E16" s="784" t="n">
        <v>497.638171559641</v>
      </c>
      <c r="F16" s="784" t="n">
        <v>472.337269489976</v>
      </c>
      <c r="G16" s="784" t="n">
        <v>369.436514651065</v>
      </c>
      <c r="H16" s="784" t="n">
        <v>371.363104723452</v>
      </c>
      <c r="I16" s="784" t="n">
        <v>360.798127235272</v>
      </c>
      <c r="J16" s="784" t="n">
        <v>-11.1341567727487</v>
      </c>
      <c r="K16" s="16"/>
    </row>
    <row r="17" customFormat="false" ht="15" hidden="false" customHeight="true" outlineLevel="0" collapsed="false">
      <c r="A17" s="2400" t="s">
        <v>2467</v>
      </c>
      <c r="B17" s="2389" t="n">
        <v>0.19864095</v>
      </c>
      <c r="C17" s="2389" t="n">
        <v>0.16028883</v>
      </c>
      <c r="D17" s="2389" t="n">
        <v>0.14394752</v>
      </c>
      <c r="E17" s="2389" t="n">
        <v>0.1162086</v>
      </c>
      <c r="F17" s="2389" t="n">
        <v>0.11516856</v>
      </c>
      <c r="G17" s="2389" t="n">
        <v>0.28981557</v>
      </c>
      <c r="H17" s="2389" t="n">
        <v>0.2673644</v>
      </c>
      <c r="I17" s="2389" t="n">
        <v>0.283696878</v>
      </c>
      <c r="J17" s="2390" t="n">
        <v>42.8189293295265</v>
      </c>
      <c r="K17" s="16"/>
    </row>
    <row r="18" customFormat="false" ht="15" hidden="false" customHeight="true" outlineLevel="0" collapsed="false">
      <c r="A18" s="2403" t="s">
        <v>595</v>
      </c>
      <c r="B18" s="427" t="s">
        <v>335</v>
      </c>
      <c r="C18" s="427" t="s">
        <v>335</v>
      </c>
      <c r="D18" s="427" t="s">
        <v>335</v>
      </c>
      <c r="E18" s="427" t="s">
        <v>335</v>
      </c>
      <c r="F18" s="427" t="s">
        <v>335</v>
      </c>
      <c r="G18" s="427" t="s">
        <v>335</v>
      </c>
      <c r="H18" s="427" t="s">
        <v>335</v>
      </c>
      <c r="I18" s="427" t="s">
        <v>335</v>
      </c>
      <c r="J18" s="428" t="n">
        <v>0</v>
      </c>
      <c r="K18" s="16"/>
    </row>
    <row r="19" customFormat="false" ht="15" hidden="false" customHeight="true" outlineLevel="0" collapsed="false">
      <c r="A19" s="2403" t="s">
        <v>607</v>
      </c>
      <c r="B19" s="428" t="n">
        <v>0.01204095</v>
      </c>
      <c r="C19" s="428" t="n">
        <v>0.01144683</v>
      </c>
      <c r="D19" s="428" t="n">
        <v>0.01132152</v>
      </c>
      <c r="E19" s="428" t="n">
        <v>0.0100386</v>
      </c>
      <c r="F19" s="428" t="n">
        <v>0.00897456</v>
      </c>
      <c r="G19" s="428" t="n">
        <v>0.00992397</v>
      </c>
      <c r="H19" s="428" t="n">
        <v>0.00946761</v>
      </c>
      <c r="I19" s="428" t="n">
        <v>0.01012737</v>
      </c>
      <c r="J19" s="428" t="n">
        <v>-15.8922676366898</v>
      </c>
      <c r="K19" s="16"/>
    </row>
    <row r="20" customFormat="false" ht="15" hidden="false" customHeight="true" outlineLevel="0" collapsed="false">
      <c r="A20" s="2403" t="s">
        <v>627</v>
      </c>
      <c r="B20" s="428" t="n">
        <v>0.1866</v>
      </c>
      <c r="C20" s="428" t="n">
        <v>0.148842</v>
      </c>
      <c r="D20" s="428" t="n">
        <v>0.132626</v>
      </c>
      <c r="E20" s="428" t="n">
        <v>0.10617</v>
      </c>
      <c r="F20" s="428" t="n">
        <v>0.106194</v>
      </c>
      <c r="G20" s="428" t="n">
        <v>0.2798916</v>
      </c>
      <c r="H20" s="428" t="n">
        <v>0.25789679</v>
      </c>
      <c r="I20" s="428" t="n">
        <v>0.273569508</v>
      </c>
      <c r="J20" s="428" t="n">
        <v>46.6074533762058</v>
      </c>
      <c r="K20" s="16"/>
    </row>
    <row r="21" customFormat="false" ht="15" hidden="false" customHeight="true" outlineLevel="0" collapsed="false">
      <c r="A21" s="2403" t="s">
        <v>639</v>
      </c>
      <c r="B21" s="687"/>
      <c r="C21" s="687"/>
      <c r="D21" s="687"/>
      <c r="E21" s="687"/>
      <c r="F21" s="687"/>
      <c r="G21" s="687"/>
      <c r="H21" s="687"/>
      <c r="I21" s="687"/>
      <c r="J21" s="687"/>
      <c r="K21" s="16"/>
    </row>
    <row r="22" customFormat="false" ht="15" hidden="false" customHeight="true" outlineLevel="0" collapsed="false">
      <c r="A22" s="2403" t="s">
        <v>2468</v>
      </c>
      <c r="B22" s="687"/>
      <c r="C22" s="687"/>
      <c r="D22" s="687"/>
      <c r="E22" s="687"/>
      <c r="F22" s="687"/>
      <c r="G22" s="687"/>
      <c r="H22" s="687"/>
      <c r="I22" s="687"/>
      <c r="J22" s="687"/>
      <c r="K22" s="16"/>
    </row>
    <row r="23" customFormat="false" ht="15" hidden="false" customHeight="true" outlineLevel="0" collapsed="false">
      <c r="A23" s="2403" t="s">
        <v>2469</v>
      </c>
      <c r="B23" s="687"/>
      <c r="C23" s="687"/>
      <c r="D23" s="687"/>
      <c r="E23" s="687"/>
      <c r="F23" s="687"/>
      <c r="G23" s="687"/>
      <c r="H23" s="687"/>
      <c r="I23" s="687"/>
      <c r="J23" s="687"/>
      <c r="K23" s="16"/>
    </row>
    <row r="24" customFormat="false" ht="15.75" hidden="false" customHeight="true" outlineLevel="0" collapsed="false">
      <c r="A24" s="2403" t="s">
        <v>1800</v>
      </c>
      <c r="B24" s="2386" t="s">
        <v>130</v>
      </c>
      <c r="C24" s="2386" t="s">
        <v>130</v>
      </c>
      <c r="D24" s="2386" t="s">
        <v>130</v>
      </c>
      <c r="E24" s="2386" t="s">
        <v>130</v>
      </c>
      <c r="F24" s="2386" t="s">
        <v>130</v>
      </c>
      <c r="G24" s="2386" t="s">
        <v>130</v>
      </c>
      <c r="H24" s="2386" t="s">
        <v>130</v>
      </c>
      <c r="I24" s="2386" t="s">
        <v>130</v>
      </c>
      <c r="J24" s="784" t="n">
        <v>0</v>
      </c>
      <c r="K24" s="16"/>
    </row>
    <row r="25" customFormat="false" ht="15.75" hidden="false" customHeight="true" outlineLevel="0" collapsed="false">
      <c r="A25" s="2405" t="s">
        <v>2470</v>
      </c>
      <c r="B25" s="2406"/>
      <c r="C25" s="2406"/>
      <c r="D25" s="2406"/>
      <c r="E25" s="2406"/>
      <c r="F25" s="2406"/>
      <c r="G25" s="2406"/>
      <c r="H25" s="2406"/>
      <c r="I25" s="2406"/>
      <c r="J25" s="2407"/>
      <c r="K25" s="16"/>
    </row>
    <row r="26" customFormat="false" ht="15" hidden="false" customHeight="true" outlineLevel="0" collapsed="false">
      <c r="A26" s="2400" t="s">
        <v>2479</v>
      </c>
      <c r="B26" s="2408" t="n">
        <v>1571.25421677608</v>
      </c>
      <c r="C26" s="2408" t="n">
        <v>1415.74046935905</v>
      </c>
      <c r="D26" s="2408" t="n">
        <v>1385.27959577196</v>
      </c>
      <c r="E26" s="2408" t="n">
        <v>1379.83769698094</v>
      </c>
      <c r="F26" s="2408" t="n">
        <v>1388.19594732915</v>
      </c>
      <c r="G26" s="2408" t="n">
        <v>1390.13601825706</v>
      </c>
      <c r="H26" s="2408" t="n">
        <v>1395.29598057207</v>
      </c>
      <c r="I26" s="2408" t="n">
        <v>1357.10175482983</v>
      </c>
      <c r="J26" s="2409" t="n">
        <v>-13.629396163891</v>
      </c>
      <c r="K26" s="16"/>
    </row>
    <row r="27" customFormat="false" ht="15" hidden="false" customHeight="true" outlineLevel="0" collapsed="false">
      <c r="A27" s="2403" t="s">
        <v>1810</v>
      </c>
      <c r="B27" s="428" t="n">
        <v>1270.07345043509</v>
      </c>
      <c r="C27" s="428" t="n">
        <v>1146.73665375875</v>
      </c>
      <c r="D27" s="428" t="n">
        <v>1118.12623568923</v>
      </c>
      <c r="E27" s="428" t="n">
        <v>1114.76387039071</v>
      </c>
      <c r="F27" s="428" t="n">
        <v>1108.23905915568</v>
      </c>
      <c r="G27" s="428" t="n">
        <v>1112.6687042255</v>
      </c>
      <c r="H27" s="428" t="n">
        <v>1115.45065459358</v>
      </c>
      <c r="I27" s="428" t="n">
        <v>1081.96244038813</v>
      </c>
      <c r="J27" s="428" t="n">
        <v>-14.8110339589034</v>
      </c>
      <c r="K27" s="16"/>
    </row>
    <row r="28" customFormat="false" ht="15" hidden="false" customHeight="true" outlineLevel="0" collapsed="false">
      <c r="A28" s="2403" t="s">
        <v>970</v>
      </c>
      <c r="B28" s="428" t="n">
        <v>301.180766340993</v>
      </c>
      <c r="C28" s="428" t="n">
        <v>269.003815600302</v>
      </c>
      <c r="D28" s="428" t="n">
        <v>267.153360082733</v>
      </c>
      <c r="E28" s="428" t="n">
        <v>265.073826590228</v>
      </c>
      <c r="F28" s="428" t="n">
        <v>279.956888173469</v>
      </c>
      <c r="G28" s="428" t="n">
        <v>277.467314031557</v>
      </c>
      <c r="H28" s="428" t="n">
        <v>279.845325978491</v>
      </c>
      <c r="I28" s="428" t="n">
        <v>275.139314441696</v>
      </c>
      <c r="J28" s="428" t="n">
        <v>-8.64645249949791</v>
      </c>
      <c r="K28" s="16"/>
    </row>
    <row r="29" customFormat="false" ht="15" hidden="false" customHeight="true" outlineLevel="0" collapsed="false">
      <c r="A29" s="2403" t="s">
        <v>981</v>
      </c>
      <c r="B29" s="427" t="s">
        <v>130</v>
      </c>
      <c r="C29" s="427" t="s">
        <v>130</v>
      </c>
      <c r="D29" s="427" t="s">
        <v>130</v>
      </c>
      <c r="E29" s="427" t="s">
        <v>130</v>
      </c>
      <c r="F29" s="427" t="s">
        <v>130</v>
      </c>
      <c r="G29" s="427" t="s">
        <v>130</v>
      </c>
      <c r="H29" s="427" t="s">
        <v>130</v>
      </c>
      <c r="I29" s="427" t="s">
        <v>130</v>
      </c>
      <c r="J29" s="428" t="n">
        <v>0</v>
      </c>
      <c r="K29" s="16"/>
    </row>
    <row r="30" customFormat="false" ht="15" hidden="false" customHeight="true" outlineLevel="0" collapsed="false">
      <c r="A30" s="2403" t="s">
        <v>1926</v>
      </c>
      <c r="B30" s="427" t="s">
        <v>344</v>
      </c>
      <c r="C30" s="427" t="s">
        <v>344</v>
      </c>
      <c r="D30" s="427" t="s">
        <v>344</v>
      </c>
      <c r="E30" s="427" t="s">
        <v>344</v>
      </c>
      <c r="F30" s="427" t="s">
        <v>344</v>
      </c>
      <c r="G30" s="427" t="s">
        <v>344</v>
      </c>
      <c r="H30" s="427" t="s">
        <v>344</v>
      </c>
      <c r="I30" s="427" t="s">
        <v>344</v>
      </c>
      <c r="J30" s="428" t="n">
        <v>0</v>
      </c>
      <c r="K30" s="16"/>
    </row>
    <row r="31" customFormat="false" ht="15" hidden="false" customHeight="true" outlineLevel="0" collapsed="false">
      <c r="A31" s="2403" t="s">
        <v>991</v>
      </c>
      <c r="B31" s="427" t="s">
        <v>130</v>
      </c>
      <c r="C31" s="427" t="s">
        <v>130</v>
      </c>
      <c r="D31" s="427" t="s">
        <v>130</v>
      </c>
      <c r="E31" s="427" t="s">
        <v>130</v>
      </c>
      <c r="F31" s="427" t="s">
        <v>130</v>
      </c>
      <c r="G31" s="427" t="s">
        <v>130</v>
      </c>
      <c r="H31" s="427" t="s">
        <v>130</v>
      </c>
      <c r="I31" s="427" t="s">
        <v>130</v>
      </c>
      <c r="J31" s="428" t="n">
        <v>0</v>
      </c>
      <c r="K31" s="16"/>
    </row>
    <row r="32" customFormat="false" ht="15" hidden="false" customHeight="true" outlineLevel="0" collapsed="false">
      <c r="A32" s="2403" t="s">
        <v>1812</v>
      </c>
      <c r="B32" s="427" t="s">
        <v>130</v>
      </c>
      <c r="C32" s="427" t="s">
        <v>130</v>
      </c>
      <c r="D32" s="427" t="s">
        <v>130</v>
      </c>
      <c r="E32" s="427" t="s">
        <v>130</v>
      </c>
      <c r="F32" s="427" t="s">
        <v>130</v>
      </c>
      <c r="G32" s="427" t="s">
        <v>130</v>
      </c>
      <c r="H32" s="427" t="s">
        <v>130</v>
      </c>
      <c r="I32" s="427" t="s">
        <v>130</v>
      </c>
      <c r="J32" s="428" t="n">
        <v>0</v>
      </c>
      <c r="K32" s="16"/>
    </row>
    <row r="33" customFormat="false" ht="15.75" hidden="false" customHeight="true" outlineLevel="0" collapsed="false">
      <c r="A33" s="2403" t="s">
        <v>1800</v>
      </c>
      <c r="B33" s="2386" t="s">
        <v>335</v>
      </c>
      <c r="C33" s="2386" t="s">
        <v>335</v>
      </c>
      <c r="D33" s="2386" t="s">
        <v>335</v>
      </c>
      <c r="E33" s="2386" t="s">
        <v>335</v>
      </c>
      <c r="F33" s="2386" t="s">
        <v>335</v>
      </c>
      <c r="G33" s="2386" t="s">
        <v>335</v>
      </c>
      <c r="H33" s="2386" t="s">
        <v>335</v>
      </c>
      <c r="I33" s="2386" t="s">
        <v>335</v>
      </c>
      <c r="J33" s="784" t="n">
        <v>0</v>
      </c>
      <c r="K33" s="16"/>
    </row>
    <row r="34" customFormat="false" ht="15" hidden="false" customHeight="true" outlineLevel="0" collapsed="false">
      <c r="A34" s="2400" t="s">
        <v>1813</v>
      </c>
      <c r="B34" s="2389" t="n">
        <v>0.4325747349</v>
      </c>
      <c r="C34" s="2389" t="n">
        <v>0.248823154</v>
      </c>
      <c r="D34" s="2389" t="n">
        <v>1.33286919192</v>
      </c>
      <c r="E34" s="2389" t="n">
        <v>0.40711353922</v>
      </c>
      <c r="F34" s="2389" t="n">
        <v>0.30500465562</v>
      </c>
      <c r="G34" s="2389" t="n">
        <v>0.16274265296</v>
      </c>
      <c r="H34" s="2389" t="n">
        <v>0.38117522352</v>
      </c>
      <c r="I34" s="2389" t="n">
        <v>0.16599770728</v>
      </c>
      <c r="J34" s="2390" t="n">
        <v>-61.6256582071594</v>
      </c>
      <c r="K34" s="16"/>
    </row>
    <row r="35" customFormat="false" ht="15" hidden="false" customHeight="true" outlineLevel="0" collapsed="false">
      <c r="A35" s="1751" t="s">
        <v>1265</v>
      </c>
      <c r="B35" s="428" t="n">
        <v>0.4325747349</v>
      </c>
      <c r="C35" s="428" t="n">
        <v>0.248823154</v>
      </c>
      <c r="D35" s="428" t="n">
        <v>1.33286919192</v>
      </c>
      <c r="E35" s="428" t="n">
        <v>0.40711353922</v>
      </c>
      <c r="F35" s="428" t="n">
        <v>0.30500465562</v>
      </c>
      <c r="G35" s="428" t="n">
        <v>0.16274265296</v>
      </c>
      <c r="H35" s="428" t="n">
        <v>0.38117522352</v>
      </c>
      <c r="I35" s="428" t="n">
        <v>0.16599770728</v>
      </c>
      <c r="J35" s="428" t="n">
        <v>-61.6256582071594</v>
      </c>
      <c r="K35" s="16"/>
    </row>
    <row r="36" customFormat="false" ht="15" hidden="false" customHeight="true" outlineLevel="0" collapsed="false">
      <c r="A36" s="1751" t="s">
        <v>1268</v>
      </c>
      <c r="B36" s="427" t="s">
        <v>130</v>
      </c>
      <c r="C36" s="427" t="s">
        <v>130</v>
      </c>
      <c r="D36" s="427" t="s">
        <v>130</v>
      </c>
      <c r="E36" s="427" t="s">
        <v>130</v>
      </c>
      <c r="F36" s="427" t="s">
        <v>130</v>
      </c>
      <c r="G36" s="427" t="s">
        <v>130</v>
      </c>
      <c r="H36" s="427" t="s">
        <v>130</v>
      </c>
      <c r="I36" s="427" t="s">
        <v>130</v>
      </c>
      <c r="J36" s="428" t="n">
        <v>0</v>
      </c>
      <c r="K36" s="16"/>
    </row>
    <row r="37" customFormat="false" ht="15" hidden="false" customHeight="true" outlineLevel="0" collapsed="false">
      <c r="A37" s="1751" t="s">
        <v>1271</v>
      </c>
      <c r="B37" s="427" t="s">
        <v>130</v>
      </c>
      <c r="C37" s="427" t="s">
        <v>130</v>
      </c>
      <c r="D37" s="427" t="s">
        <v>130</v>
      </c>
      <c r="E37" s="427" t="s">
        <v>130</v>
      </c>
      <c r="F37" s="427" t="s">
        <v>130</v>
      </c>
      <c r="G37" s="427" t="s">
        <v>130</v>
      </c>
      <c r="H37" s="427" t="s">
        <v>130</v>
      </c>
      <c r="I37" s="427" t="s">
        <v>130</v>
      </c>
      <c r="J37" s="428" t="n">
        <v>0</v>
      </c>
      <c r="K37" s="16"/>
    </row>
    <row r="38" customFormat="false" ht="15" hidden="false" customHeight="true" outlineLevel="0" collapsed="false">
      <c r="A38" s="1751" t="s">
        <v>1274</v>
      </c>
      <c r="B38" s="427" t="s">
        <v>971</v>
      </c>
      <c r="C38" s="427" t="s">
        <v>971</v>
      </c>
      <c r="D38" s="427" t="s">
        <v>971</v>
      </c>
      <c r="E38" s="427" t="s">
        <v>971</v>
      </c>
      <c r="F38" s="427" t="s">
        <v>971</v>
      </c>
      <c r="G38" s="427" t="s">
        <v>971</v>
      </c>
      <c r="H38" s="427" t="s">
        <v>971</v>
      </c>
      <c r="I38" s="427" t="s">
        <v>971</v>
      </c>
      <c r="J38" s="428" t="n">
        <v>0</v>
      </c>
      <c r="K38" s="16"/>
    </row>
    <row r="39" customFormat="false" ht="15" hidden="false" customHeight="true" outlineLevel="0" collapsed="false">
      <c r="A39" s="1751" t="s">
        <v>1815</v>
      </c>
      <c r="B39" s="427" t="s">
        <v>236</v>
      </c>
      <c r="C39" s="427" t="s">
        <v>236</v>
      </c>
      <c r="D39" s="427" t="s">
        <v>236</v>
      </c>
      <c r="E39" s="427" t="s">
        <v>236</v>
      </c>
      <c r="F39" s="427" t="s">
        <v>236</v>
      </c>
      <c r="G39" s="427" t="s">
        <v>236</v>
      </c>
      <c r="H39" s="427" t="s">
        <v>236</v>
      </c>
      <c r="I39" s="427" t="s">
        <v>236</v>
      </c>
      <c r="J39" s="428" t="n">
        <v>0</v>
      </c>
      <c r="K39" s="16"/>
    </row>
    <row r="40" customFormat="false" ht="15" hidden="false" customHeight="true" outlineLevel="0" collapsed="false">
      <c r="A40" s="1751" t="s">
        <v>1280</v>
      </c>
      <c r="B40" s="427" t="s">
        <v>236</v>
      </c>
      <c r="C40" s="427" t="s">
        <v>236</v>
      </c>
      <c r="D40" s="427" t="s">
        <v>236</v>
      </c>
      <c r="E40" s="427" t="s">
        <v>236</v>
      </c>
      <c r="F40" s="427" t="s">
        <v>236</v>
      </c>
      <c r="G40" s="427" t="s">
        <v>236</v>
      </c>
      <c r="H40" s="427" t="s">
        <v>236</v>
      </c>
      <c r="I40" s="427" t="s">
        <v>236</v>
      </c>
      <c r="J40" s="428" t="n">
        <v>0</v>
      </c>
      <c r="K40" s="16"/>
    </row>
    <row r="41" customFormat="false" ht="15.75" hidden="false" customHeight="true" outlineLevel="0" collapsed="false">
      <c r="A41" s="2391" t="s">
        <v>1816</v>
      </c>
      <c r="B41" s="2386" t="s">
        <v>1284</v>
      </c>
      <c r="C41" s="2386" t="s">
        <v>1284</v>
      </c>
      <c r="D41" s="2386" t="s">
        <v>1284</v>
      </c>
      <c r="E41" s="2386" t="s">
        <v>1284</v>
      </c>
      <c r="F41" s="2386" t="s">
        <v>1284</v>
      </c>
      <c r="G41" s="2386" t="s">
        <v>1284</v>
      </c>
      <c r="H41" s="2386" t="s">
        <v>1284</v>
      </c>
      <c r="I41" s="2386" t="s">
        <v>1284</v>
      </c>
      <c r="J41" s="784" t="n">
        <v>0</v>
      </c>
      <c r="K41" s="16"/>
    </row>
    <row r="42" customFormat="false" ht="15" hidden="false" customHeight="true" outlineLevel="0" collapsed="false">
      <c r="A42" s="2405" t="s">
        <v>1817</v>
      </c>
      <c r="B42" s="2389" t="n">
        <v>1946.38044820915</v>
      </c>
      <c r="C42" s="2389" t="n">
        <v>1969.23623770385</v>
      </c>
      <c r="D42" s="2389" t="n">
        <v>1960.90171016008</v>
      </c>
      <c r="E42" s="2389" t="n">
        <v>1922.45260707181</v>
      </c>
      <c r="F42" s="2389" t="n">
        <v>1857.43398966147</v>
      </c>
      <c r="G42" s="2389" t="n">
        <v>1785.21573904002</v>
      </c>
      <c r="H42" s="2389" t="n">
        <v>1687.62522689344</v>
      </c>
      <c r="I42" s="2389" t="n">
        <v>1523.66246824411</v>
      </c>
      <c r="J42" s="2390" t="n">
        <v>-21.7181579456357</v>
      </c>
      <c r="K42" s="16"/>
    </row>
    <row r="43" customFormat="false" ht="15" hidden="false" customHeight="true" outlineLevel="0" collapsed="false">
      <c r="A43" s="2403" t="s">
        <v>1624</v>
      </c>
      <c r="B43" s="428" t="n">
        <v>1838</v>
      </c>
      <c r="C43" s="428" t="n">
        <v>1883</v>
      </c>
      <c r="D43" s="428" t="n">
        <v>1890</v>
      </c>
      <c r="E43" s="428" t="n">
        <v>1860</v>
      </c>
      <c r="F43" s="428" t="n">
        <v>1801</v>
      </c>
      <c r="G43" s="428" t="n">
        <v>1727</v>
      </c>
      <c r="H43" s="428" t="n">
        <v>1636</v>
      </c>
      <c r="I43" s="428" t="n">
        <v>1481</v>
      </c>
      <c r="J43" s="428" t="n">
        <v>-19.4232861806311</v>
      </c>
      <c r="K43" s="16"/>
    </row>
    <row r="44" customFormat="false" ht="15" hidden="false" customHeight="true" outlineLevel="0" collapsed="false">
      <c r="A44" s="2403" t="s">
        <v>1819</v>
      </c>
      <c r="B44" s="428" t="n">
        <v>106.010072209148</v>
      </c>
      <c r="C44" s="428" t="n">
        <v>81.3353849838488</v>
      </c>
      <c r="D44" s="428" t="n">
        <v>64.65077782008</v>
      </c>
      <c r="E44" s="428" t="n">
        <v>54.8860905718145</v>
      </c>
      <c r="F44" s="428" t="n">
        <v>44.6413432214687</v>
      </c>
      <c r="G44" s="428" t="n">
        <v>42.2766360400223</v>
      </c>
      <c r="H44" s="428" t="n">
        <v>31.6227239934388</v>
      </c>
      <c r="I44" s="428" t="n">
        <v>20.9688120841135</v>
      </c>
      <c r="J44" s="428" t="n">
        <v>-80.2199813214502</v>
      </c>
      <c r="K44" s="16"/>
    </row>
    <row r="45" customFormat="false" ht="15" hidden="false" customHeight="true" outlineLevel="0" collapsed="false">
      <c r="A45" s="2403" t="s">
        <v>1820</v>
      </c>
      <c r="B45" s="427" t="s">
        <v>130</v>
      </c>
      <c r="C45" s="427" t="s">
        <v>130</v>
      </c>
      <c r="D45" s="427" t="s">
        <v>130</v>
      </c>
      <c r="E45" s="427" t="s">
        <v>130</v>
      </c>
      <c r="F45" s="427" t="s">
        <v>130</v>
      </c>
      <c r="G45" s="427" t="s">
        <v>130</v>
      </c>
      <c r="H45" s="427" t="s">
        <v>130</v>
      </c>
      <c r="I45" s="427" t="s">
        <v>130</v>
      </c>
      <c r="J45" s="428" t="n">
        <v>0</v>
      </c>
      <c r="K45" s="16"/>
    </row>
    <row r="46" customFormat="false" ht="15.75" hidden="false" customHeight="true" outlineLevel="0" collapsed="false">
      <c r="A46" s="2403" t="s">
        <v>919</v>
      </c>
      <c r="B46" s="784" t="n">
        <v>2.370376</v>
      </c>
      <c r="C46" s="784" t="n">
        <v>4.90085272</v>
      </c>
      <c r="D46" s="784" t="n">
        <v>6.25093234</v>
      </c>
      <c r="E46" s="784" t="n">
        <v>7.5665165</v>
      </c>
      <c r="F46" s="784" t="n">
        <v>11.79264644</v>
      </c>
      <c r="G46" s="784" t="n">
        <v>15.939103</v>
      </c>
      <c r="H46" s="784" t="n">
        <v>20.0025029</v>
      </c>
      <c r="I46" s="784" t="n">
        <v>21.69365616</v>
      </c>
      <c r="J46" s="784" t="n">
        <v>815.198945652504</v>
      </c>
      <c r="K46" s="16"/>
    </row>
    <row r="47" customFormat="false" ht="15" hidden="false" customHeight="true" outlineLevel="0" collapsed="false">
      <c r="A47" s="2410" t="s">
        <v>2473</v>
      </c>
      <c r="B47" s="2389" t="s">
        <v>335</v>
      </c>
      <c r="C47" s="2389" t="s">
        <v>335</v>
      </c>
      <c r="D47" s="2389" t="s">
        <v>335</v>
      </c>
      <c r="E47" s="2389" t="s">
        <v>335</v>
      </c>
      <c r="F47" s="2389" t="s">
        <v>335</v>
      </c>
      <c r="G47" s="2389" t="s">
        <v>335</v>
      </c>
      <c r="H47" s="2389" t="s">
        <v>335</v>
      </c>
      <c r="I47" s="2389" t="s">
        <v>335</v>
      </c>
      <c r="J47" s="2390" t="n">
        <v>0</v>
      </c>
      <c r="K47" s="16"/>
    </row>
    <row r="48" customFormat="false" ht="15.75" hidden="false" customHeight="true" outlineLevel="0" collapsed="false">
      <c r="A48" s="355"/>
      <c r="B48" s="2386"/>
      <c r="C48" s="2386"/>
      <c r="D48" s="2386"/>
      <c r="E48" s="2386"/>
      <c r="F48" s="2386"/>
      <c r="G48" s="2386"/>
      <c r="H48" s="2386"/>
      <c r="I48" s="2386"/>
      <c r="J48" s="2386"/>
      <c r="K48" s="16"/>
    </row>
    <row r="49" customFormat="false" ht="15.75" hidden="false" customHeight="true" outlineLevel="0" collapsed="false">
      <c r="A49" s="2392" t="s">
        <v>2480</v>
      </c>
      <c r="B49" s="2394" t="n">
        <v>5100.42084629717</v>
      </c>
      <c r="C49" s="2394" t="n">
        <v>4880.58702188231</v>
      </c>
      <c r="D49" s="2394" t="n">
        <v>4717.45035365371</v>
      </c>
      <c r="E49" s="2394" t="n">
        <v>4701.41426055166</v>
      </c>
      <c r="F49" s="2394" t="n">
        <v>4509.60039135648</v>
      </c>
      <c r="G49" s="2394" t="n">
        <v>4343.95879932669</v>
      </c>
      <c r="H49" s="2394" t="n">
        <v>4214.87108465379</v>
      </c>
      <c r="I49" s="2394" t="n">
        <v>3998.06089212139</v>
      </c>
      <c r="J49" s="2395" t="n">
        <v>-21.613117571976</v>
      </c>
      <c r="K49" s="16"/>
    </row>
    <row r="50" customFormat="false" ht="15.75" hidden="false" customHeight="true" outlineLevel="0" collapsed="false">
      <c r="A50" s="2392" t="s">
        <v>2481</v>
      </c>
      <c r="B50" s="2394" t="n">
        <v>5099.98827156227</v>
      </c>
      <c r="C50" s="2394" t="n">
        <v>4880.33819872831</v>
      </c>
      <c r="D50" s="2394" t="n">
        <v>4716.11748446179</v>
      </c>
      <c r="E50" s="2394" t="n">
        <v>4701.00714701244</v>
      </c>
      <c r="F50" s="2394" t="n">
        <v>4509.29538670086</v>
      </c>
      <c r="G50" s="2394" t="n">
        <v>4343.79605667373</v>
      </c>
      <c r="H50" s="2394" t="n">
        <v>4214.48990943027</v>
      </c>
      <c r="I50" s="2394" t="n">
        <v>3997.89489441411</v>
      </c>
      <c r="J50" s="2395" t="n">
        <v>-21.6097237574736</v>
      </c>
      <c r="K50" s="16"/>
    </row>
    <row r="51" customFormat="false" ht="15.75" hidden="false" customHeight="true" outlineLevel="0" collapsed="false">
      <c r="A51" s="2396"/>
      <c r="B51" s="2386"/>
      <c r="C51" s="2386"/>
      <c r="D51" s="2386"/>
      <c r="E51" s="2386"/>
      <c r="F51" s="2386"/>
      <c r="G51" s="2386"/>
      <c r="H51" s="2386"/>
      <c r="I51" s="2386"/>
      <c r="J51" s="2386"/>
      <c r="K51" s="16"/>
    </row>
    <row r="52" customFormat="false" ht="15" hidden="false" customHeight="true" outlineLevel="0" collapsed="false">
      <c r="A52" s="2405" t="s">
        <v>2032</v>
      </c>
      <c r="B52" s="424"/>
      <c r="C52" s="424"/>
      <c r="D52" s="424"/>
      <c r="E52" s="424"/>
      <c r="F52" s="424"/>
      <c r="G52" s="424"/>
      <c r="H52" s="424"/>
      <c r="I52" s="424"/>
      <c r="J52" s="2411"/>
      <c r="K52" s="16"/>
    </row>
    <row r="53" customFormat="false" ht="15" hidden="false" customHeight="true" outlineLevel="0" collapsed="false">
      <c r="A53" s="2412" t="s">
        <v>148</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80" t="n">
        <v>-9.78553727322555</v>
      </c>
      <c r="K53" s="16"/>
    </row>
    <row r="54" customFormat="false" ht="15" hidden="false" customHeight="true" outlineLevel="0" collapsed="false">
      <c r="A54" s="2404" t="s">
        <v>149</v>
      </c>
      <c r="B54" s="428" t="n">
        <v>0.0413370457273119</v>
      </c>
      <c r="C54" s="428" t="n">
        <v>0.0424479666820369</v>
      </c>
      <c r="D54" s="428" t="n">
        <v>0.0485275342738761</v>
      </c>
      <c r="E54" s="428" t="n">
        <v>0.0504431280060744</v>
      </c>
      <c r="F54" s="428" t="n">
        <v>0.052318868542952</v>
      </c>
      <c r="G54" s="428" t="n">
        <v>0.0562312378358358</v>
      </c>
      <c r="H54" s="428" t="n">
        <v>0.0588966596692418</v>
      </c>
      <c r="I54" s="428" t="n">
        <v>0.0605660501688515</v>
      </c>
      <c r="J54" s="428" t="n">
        <v>46.5176069146005</v>
      </c>
      <c r="K54" s="16"/>
    </row>
    <row r="55" customFormat="false" ht="15" hidden="false" customHeight="true" outlineLevel="0" collapsed="false">
      <c r="A55" s="2404" t="s">
        <v>150</v>
      </c>
      <c r="B55" s="428" t="n">
        <v>0.71146691119</v>
      </c>
      <c r="C55" s="428" t="n">
        <v>0.59782891119</v>
      </c>
      <c r="D55" s="428" t="n">
        <v>0.49957407871</v>
      </c>
      <c r="E55" s="428" t="n">
        <v>0.62456891119</v>
      </c>
      <c r="F55" s="428" t="n">
        <v>0.57477791119</v>
      </c>
      <c r="G55" s="428" t="n">
        <v>0.58016091119</v>
      </c>
      <c r="H55" s="428" t="n">
        <v>0.57526374367</v>
      </c>
      <c r="I55" s="428" t="n">
        <v>0.61857199495</v>
      </c>
      <c r="J55" s="428" t="n">
        <v>-13.0568146991719</v>
      </c>
      <c r="K55" s="16"/>
    </row>
    <row r="56" customFormat="false" ht="15" hidden="false" customHeight="true" outlineLevel="0" collapsed="false">
      <c r="A56" s="2412" t="s">
        <v>151</v>
      </c>
      <c r="B56" s="427" t="s">
        <v>130</v>
      </c>
      <c r="C56" s="427" t="s">
        <v>130</v>
      </c>
      <c r="D56" s="427" t="s">
        <v>130</v>
      </c>
      <c r="E56" s="427" t="s">
        <v>130</v>
      </c>
      <c r="F56" s="427" t="s">
        <v>130</v>
      </c>
      <c r="G56" s="427" t="s">
        <v>130</v>
      </c>
      <c r="H56" s="427" t="s">
        <v>130</v>
      </c>
      <c r="I56" s="427" t="s">
        <v>130</v>
      </c>
      <c r="J56" s="428" t="n">
        <v>0</v>
      </c>
      <c r="K56" s="16"/>
    </row>
    <row r="57" customFormat="false" ht="15.75" hidden="false" customHeight="true" outlineLevel="0" collapsed="false">
      <c r="A57" s="2413" t="s">
        <v>152</v>
      </c>
      <c r="B57" s="2414"/>
      <c r="C57" s="2414"/>
      <c r="D57" s="2414"/>
      <c r="E57" s="2414"/>
      <c r="F57" s="2414"/>
      <c r="G57" s="2414"/>
      <c r="H57" s="2414"/>
      <c r="I57" s="2414"/>
      <c r="J57" s="2414"/>
      <c r="K57" s="16"/>
    </row>
    <row r="58" customFormat="false" ht="12" hidden="false" customHeight="true" outlineLevel="0" collapsed="false">
      <c r="A58" s="735"/>
      <c r="B58" s="735"/>
      <c r="C58" s="735"/>
    </row>
    <row r="59" customFormat="false" ht="12" hidden="false" customHeight="true" outlineLevel="0" collapsed="false">
      <c r="A59" s="111" t="s">
        <v>2476</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5" t="s">
        <v>2455</v>
      </c>
      <c r="J1" s="114" t="s">
        <v>81</v>
      </c>
    </row>
    <row r="2" customFormat="false" ht="15.75" hidden="false" customHeight="true" outlineLevel="0" collapsed="false">
      <c r="A2" s="665" t="s">
        <v>2482</v>
      </c>
      <c r="J2" s="114" t="s">
        <v>83</v>
      </c>
    </row>
    <row r="3" customFormat="false" ht="15.75" hidden="false" customHeight="true" outlineLevel="0" collapsed="false">
      <c r="A3" s="665"/>
      <c r="J3" s="114" t="s">
        <v>84</v>
      </c>
    </row>
    <row r="4" customFormat="false" ht="12.75" hidden="false" customHeight="true" outlineLevel="0" collapsed="false"/>
    <row r="5" customFormat="false" ht="60" hidden="false" customHeight="true" outlineLevel="0" collapsed="false">
      <c r="A5" s="2415" t="s">
        <v>85</v>
      </c>
      <c r="B5" s="2371" t="s">
        <v>2457</v>
      </c>
      <c r="C5" s="2371" t="s">
        <v>2458</v>
      </c>
      <c r="D5" s="2371" t="s">
        <v>2459</v>
      </c>
      <c r="E5" s="2371" t="s">
        <v>2460</v>
      </c>
      <c r="F5" s="2371" t="s">
        <v>2461</v>
      </c>
      <c r="G5" s="2371" t="s">
        <v>2462</v>
      </c>
      <c r="H5" s="2371" t="s">
        <v>2463</v>
      </c>
      <c r="I5" s="2371" t="s">
        <v>2464</v>
      </c>
      <c r="J5" s="2372" t="s">
        <v>2465</v>
      </c>
      <c r="K5" s="16"/>
    </row>
    <row r="6" customFormat="false" ht="12.75" hidden="false" customHeight="true" outlineLevel="0" collapsed="false">
      <c r="A6" s="2415"/>
      <c r="B6" s="2373" t="s">
        <v>93</v>
      </c>
      <c r="C6" s="2373" t="s">
        <v>93</v>
      </c>
      <c r="D6" s="2373" t="s">
        <v>93</v>
      </c>
      <c r="E6" s="2373" t="s">
        <v>93</v>
      </c>
      <c r="F6" s="2373" t="s">
        <v>93</v>
      </c>
      <c r="G6" s="2373" t="s">
        <v>93</v>
      </c>
      <c r="H6" s="2373" t="s">
        <v>93</v>
      </c>
      <c r="I6" s="2373" t="s">
        <v>93</v>
      </c>
      <c r="J6" s="2374" t="s">
        <v>1658</v>
      </c>
      <c r="K6" s="16"/>
    </row>
    <row r="7" customFormat="false" ht="12" hidden="false" customHeight="true" outlineLevel="0" collapsed="false">
      <c r="A7" s="2405" t="s">
        <v>2466</v>
      </c>
      <c r="B7" s="2384" t="n">
        <v>26.2266839030749</v>
      </c>
      <c r="C7" s="2384" t="n">
        <v>25.100417367173</v>
      </c>
      <c r="D7" s="2384" t="n">
        <v>24.0429072898941</v>
      </c>
      <c r="E7" s="2384" t="n">
        <v>23.9530681409854</v>
      </c>
      <c r="F7" s="2384" t="n">
        <v>23.7179853203746</v>
      </c>
      <c r="G7" s="2384" t="n">
        <v>23.6636799250269</v>
      </c>
      <c r="H7" s="2384" t="n">
        <v>23.8246988609943</v>
      </c>
      <c r="I7" s="2384" t="n">
        <v>23.1338642576317</v>
      </c>
      <c r="J7" s="2385" t="n">
        <v>-11.7926446853642</v>
      </c>
      <c r="K7" s="16"/>
    </row>
    <row r="8" customFormat="false" ht="12" hidden="false" customHeight="true" outlineLevel="0" collapsed="false">
      <c r="A8" s="2403" t="s">
        <v>1862</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80" t="n">
        <v>-11.7855678347244</v>
      </c>
      <c r="K8" s="16"/>
    </row>
    <row r="9" customFormat="false" ht="12" hidden="false" customHeight="true" outlineLevel="0" collapsed="false">
      <c r="A9" s="2404" t="s">
        <v>1789</v>
      </c>
      <c r="B9" s="428" t="n">
        <v>14.2453623</v>
      </c>
      <c r="C9" s="428" t="n">
        <v>14.035635816</v>
      </c>
      <c r="D9" s="428" t="n">
        <v>13.322544604</v>
      </c>
      <c r="E9" s="428" t="n">
        <v>13.1949041</v>
      </c>
      <c r="F9" s="428" t="n">
        <v>13.039929864</v>
      </c>
      <c r="G9" s="428" t="n">
        <v>12.5893835556354</v>
      </c>
      <c r="H9" s="428" t="n">
        <v>12.7837500800659</v>
      </c>
      <c r="I9" s="428" t="n">
        <v>11.9807877646023</v>
      </c>
      <c r="J9" s="428" t="n">
        <v>-15.896924821615</v>
      </c>
      <c r="K9" s="16"/>
    </row>
    <row r="10" customFormat="false" ht="12.75" hidden="false" customHeight="true" outlineLevel="0" collapsed="false">
      <c r="A10" s="2404" t="s">
        <v>2478</v>
      </c>
      <c r="B10" s="428" t="n">
        <v>4.556076731</v>
      </c>
      <c r="C10" s="428" t="n">
        <v>3.8389526514</v>
      </c>
      <c r="D10" s="428" t="n">
        <v>3.5432837246</v>
      </c>
      <c r="E10" s="428" t="n">
        <v>3.1686838108</v>
      </c>
      <c r="F10" s="428" t="n">
        <v>3.1168635</v>
      </c>
      <c r="G10" s="428" t="n">
        <v>3.23892029249945</v>
      </c>
      <c r="H10" s="428" t="n">
        <v>2.9331748025266</v>
      </c>
      <c r="I10" s="428" t="n">
        <v>3.12554110138462</v>
      </c>
      <c r="J10" s="428" t="n">
        <v>-31.3984095105747</v>
      </c>
      <c r="K10" s="16"/>
    </row>
    <row r="11" customFormat="false" ht="12" hidden="false" customHeight="true" outlineLevel="0" collapsed="false">
      <c r="A11" s="2404" t="s">
        <v>1791</v>
      </c>
      <c r="B11" s="428" t="n">
        <v>4.00808516073048</v>
      </c>
      <c r="C11" s="428" t="n">
        <v>4.24621287057399</v>
      </c>
      <c r="D11" s="428" t="n">
        <v>4.69000460214839</v>
      </c>
      <c r="E11" s="428" t="n">
        <v>5.12664111791497</v>
      </c>
      <c r="F11" s="428" t="n">
        <v>5.26327104199253</v>
      </c>
      <c r="G11" s="428" t="n">
        <v>5.66075938870828</v>
      </c>
      <c r="H11" s="428" t="n">
        <v>5.80026397321965</v>
      </c>
      <c r="I11" s="428" t="n">
        <v>5.82475812801599</v>
      </c>
      <c r="J11" s="428" t="n">
        <v>45.3252087826003</v>
      </c>
      <c r="K11" s="16"/>
    </row>
    <row r="12" customFormat="false" ht="12" hidden="false" customHeight="true" outlineLevel="0" collapsed="false">
      <c r="A12" s="2404" t="s">
        <v>1792</v>
      </c>
      <c r="B12" s="428" t="n">
        <v>3.18658070298486</v>
      </c>
      <c r="C12" s="428" t="n">
        <v>2.80501518735003</v>
      </c>
      <c r="D12" s="428" t="n">
        <v>2.34327969742761</v>
      </c>
      <c r="E12" s="428" t="n">
        <v>2.34392978851048</v>
      </c>
      <c r="F12" s="428" t="n">
        <v>2.1801724452057</v>
      </c>
      <c r="G12" s="428" t="n">
        <v>2.08236963985924</v>
      </c>
      <c r="H12" s="428" t="n">
        <v>2.235771998551</v>
      </c>
      <c r="I12" s="428" t="n">
        <v>2.12698242231869</v>
      </c>
      <c r="J12" s="428" t="n">
        <v>-33.2518890757625</v>
      </c>
      <c r="K12" s="16"/>
    </row>
    <row r="13" customFormat="false" ht="12" hidden="false" customHeight="true" outlineLevel="0" collapsed="false">
      <c r="A13" s="2404" t="s">
        <v>1793</v>
      </c>
      <c r="B13" s="428" t="n">
        <v>0.227023069978748</v>
      </c>
      <c r="C13" s="428" t="n">
        <v>0.171336119981784</v>
      </c>
      <c r="D13" s="428" t="n">
        <v>0.14095476998482</v>
      </c>
      <c r="E13" s="428" t="n">
        <v>0.116515995587067</v>
      </c>
      <c r="F13" s="428" t="n">
        <v>0.115657453188706</v>
      </c>
      <c r="G13" s="428" t="n">
        <v>0.0904105529562689</v>
      </c>
      <c r="H13" s="428" t="n">
        <v>0.0701514121891532</v>
      </c>
      <c r="I13" s="428" t="n">
        <v>0.0745140137068953</v>
      </c>
      <c r="J13" s="428" t="n">
        <v>-67.1777790187268</v>
      </c>
      <c r="K13" s="16"/>
    </row>
    <row r="14" customFormat="false" ht="12" hidden="false" customHeight="true" outlineLevel="0" collapsed="false">
      <c r="A14" s="2403" t="s">
        <v>133</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80" t="n">
        <v>-63.980601854753</v>
      </c>
      <c r="K14" s="16"/>
    </row>
    <row r="15" customFormat="false" ht="12" hidden="false" customHeight="true" outlineLevel="0" collapsed="false">
      <c r="A15" s="2404" t="s">
        <v>134</v>
      </c>
      <c r="B15" s="427" t="s">
        <v>130</v>
      </c>
      <c r="C15" s="427" t="s">
        <v>130</v>
      </c>
      <c r="D15" s="427" t="s">
        <v>130</v>
      </c>
      <c r="E15" s="427" t="s">
        <v>130</v>
      </c>
      <c r="F15" s="427" t="s">
        <v>130</v>
      </c>
      <c r="G15" s="427" t="s">
        <v>130</v>
      </c>
      <c r="H15" s="427" t="s">
        <v>130</v>
      </c>
      <c r="I15" s="427" t="s">
        <v>130</v>
      </c>
      <c r="J15" s="428" t="n">
        <v>0</v>
      </c>
      <c r="K15" s="16"/>
    </row>
    <row r="16" customFormat="false" ht="12.75" hidden="false" customHeight="true" outlineLevel="0" collapsed="false">
      <c r="A16" s="2404" t="s">
        <v>1794</v>
      </c>
      <c r="B16" s="784" t="n">
        <v>0.0035559383808</v>
      </c>
      <c r="C16" s="784" t="n">
        <v>0.00326472186724</v>
      </c>
      <c r="D16" s="784" t="n">
        <v>0.00283989173324</v>
      </c>
      <c r="E16" s="784" t="n">
        <v>0.00239332817286</v>
      </c>
      <c r="F16" s="784" t="n">
        <v>0.00209101598768</v>
      </c>
      <c r="G16" s="784" t="n">
        <v>0.0018364953683</v>
      </c>
      <c r="H16" s="784" t="n">
        <v>0.00158659444204</v>
      </c>
      <c r="I16" s="784" t="n">
        <v>0.00128082760318</v>
      </c>
      <c r="J16" s="784" t="n">
        <v>-63.980601854753</v>
      </c>
      <c r="K16" s="16"/>
    </row>
    <row r="17" customFormat="false" ht="12" hidden="false" customHeight="true" outlineLevel="0" collapsed="false">
      <c r="A17" s="2405" t="s">
        <v>2467</v>
      </c>
      <c r="B17" s="2384" t="n">
        <v>72.41064434</v>
      </c>
      <c r="C17" s="2384" t="n">
        <v>74.5286193</v>
      </c>
      <c r="D17" s="2384" t="n">
        <v>82.68850056</v>
      </c>
      <c r="E17" s="2384" t="n">
        <v>75.9102961</v>
      </c>
      <c r="F17" s="2384" t="n">
        <v>85.2286025</v>
      </c>
      <c r="G17" s="2384" t="n">
        <v>79.101273839485</v>
      </c>
      <c r="H17" s="2384" t="n">
        <v>83.473007083294</v>
      </c>
      <c r="I17" s="2384" t="n">
        <v>74.792671517375</v>
      </c>
      <c r="J17" s="2385" t="n">
        <v>3.28960914391304</v>
      </c>
      <c r="K17" s="16"/>
    </row>
    <row r="18" customFormat="false" ht="12" hidden="false" customHeight="true" outlineLevel="0" collapsed="false">
      <c r="A18" s="2403" t="s">
        <v>595</v>
      </c>
      <c r="B18" s="427" t="s">
        <v>335</v>
      </c>
      <c r="C18" s="427" t="s">
        <v>335</v>
      </c>
      <c r="D18" s="427" t="s">
        <v>335</v>
      </c>
      <c r="E18" s="427" t="s">
        <v>335</v>
      </c>
      <c r="F18" s="427" t="s">
        <v>335</v>
      </c>
      <c r="G18" s="427" t="s">
        <v>335</v>
      </c>
      <c r="H18" s="427" t="s">
        <v>335</v>
      </c>
      <c r="I18" s="427" t="s">
        <v>335</v>
      </c>
      <c r="J18" s="428" t="n">
        <v>0</v>
      </c>
      <c r="K18" s="16"/>
    </row>
    <row r="19" customFormat="false" ht="12" hidden="false" customHeight="true" outlineLevel="0" collapsed="false">
      <c r="A19" s="2403" t="s">
        <v>607</v>
      </c>
      <c r="B19" s="428" t="n">
        <v>72.32156984</v>
      </c>
      <c r="C19" s="428" t="n">
        <v>74.4423558</v>
      </c>
      <c r="D19" s="428" t="n">
        <v>82.60866756</v>
      </c>
      <c r="E19" s="428" t="n">
        <v>75.8338936</v>
      </c>
      <c r="F19" s="428" t="n">
        <v>85.1441105</v>
      </c>
      <c r="G19" s="428" t="n">
        <v>79.04497351</v>
      </c>
      <c r="H19" s="428" t="n">
        <v>83.41923883</v>
      </c>
      <c r="I19" s="428" t="n">
        <v>74.73275621</v>
      </c>
      <c r="J19" s="428" t="n">
        <v>3.33397957944547</v>
      </c>
      <c r="K19" s="16"/>
    </row>
    <row r="20" customFormat="false" ht="12" hidden="false" customHeight="true" outlineLevel="0" collapsed="false">
      <c r="A20" s="2403" t="s">
        <v>627</v>
      </c>
      <c r="B20" s="428" t="n">
        <v>0.0890745</v>
      </c>
      <c r="C20" s="428" t="n">
        <v>0.0862635</v>
      </c>
      <c r="D20" s="428" t="n">
        <v>0.079833</v>
      </c>
      <c r="E20" s="428" t="n">
        <v>0.0764025</v>
      </c>
      <c r="F20" s="428" t="n">
        <v>0.084492</v>
      </c>
      <c r="G20" s="428" t="n">
        <v>0.056300329485</v>
      </c>
      <c r="H20" s="428" t="n">
        <v>0.053768253294</v>
      </c>
      <c r="I20" s="428" t="n">
        <v>0.059915307375</v>
      </c>
      <c r="J20" s="428" t="n">
        <v>-32.735735395652</v>
      </c>
      <c r="K20" s="16"/>
    </row>
    <row r="21" customFormat="false" ht="12" hidden="false" customHeight="true" outlineLevel="0" collapsed="false">
      <c r="A21" s="2403" t="s">
        <v>639</v>
      </c>
      <c r="B21" s="687"/>
      <c r="C21" s="687"/>
      <c r="D21" s="687"/>
      <c r="E21" s="687"/>
      <c r="F21" s="687"/>
      <c r="G21" s="687"/>
      <c r="H21" s="687"/>
      <c r="I21" s="687"/>
      <c r="J21" s="687"/>
      <c r="K21" s="16"/>
    </row>
    <row r="22" customFormat="false" ht="13.5" hidden="false" customHeight="true" outlineLevel="0" collapsed="false">
      <c r="A22" s="2403" t="s">
        <v>2468</v>
      </c>
      <c r="B22" s="687"/>
      <c r="C22" s="687"/>
      <c r="D22" s="687"/>
      <c r="E22" s="687"/>
      <c r="F22" s="687"/>
      <c r="G22" s="687"/>
      <c r="H22" s="687"/>
      <c r="I22" s="687"/>
      <c r="J22" s="687"/>
      <c r="K22" s="16"/>
    </row>
    <row r="23" customFormat="false" ht="13.5" hidden="false" customHeight="true" outlineLevel="0" collapsed="false">
      <c r="A23" s="2403" t="s">
        <v>2469</v>
      </c>
      <c r="B23" s="687"/>
      <c r="C23" s="687"/>
      <c r="D23" s="687"/>
      <c r="E23" s="687"/>
      <c r="F23" s="687"/>
      <c r="G23" s="687"/>
      <c r="H23" s="687"/>
      <c r="I23" s="687"/>
      <c r="J23" s="687"/>
      <c r="K23" s="16"/>
    </row>
    <row r="24" customFormat="false" ht="12.75" hidden="false" customHeight="true" outlineLevel="0" collapsed="false">
      <c r="A24" s="2403" t="s">
        <v>1800</v>
      </c>
      <c r="B24" s="2386" t="s">
        <v>130</v>
      </c>
      <c r="C24" s="2386" t="s">
        <v>130</v>
      </c>
      <c r="D24" s="2386" t="s">
        <v>130</v>
      </c>
      <c r="E24" s="2386" t="s">
        <v>130</v>
      </c>
      <c r="F24" s="2386" t="s">
        <v>130</v>
      </c>
      <c r="G24" s="2386" t="s">
        <v>130</v>
      </c>
      <c r="H24" s="2386" t="s">
        <v>130</v>
      </c>
      <c r="I24" s="2386" t="s">
        <v>130</v>
      </c>
      <c r="J24" s="784" t="n">
        <v>0</v>
      </c>
      <c r="K24" s="16"/>
    </row>
    <row r="25" customFormat="false" ht="12.75" hidden="false" customHeight="true" outlineLevel="0" collapsed="false">
      <c r="A25" s="2405" t="s">
        <v>2470</v>
      </c>
      <c r="B25" s="784" t="n">
        <v>6.40826808</v>
      </c>
      <c r="C25" s="784" t="n">
        <v>6.14116292848485</v>
      </c>
      <c r="D25" s="784" t="n">
        <v>5.87397777696969</v>
      </c>
      <c r="E25" s="784" t="n">
        <v>5.60671262545454</v>
      </c>
      <c r="F25" s="784" t="n">
        <v>5.3393674739394</v>
      </c>
      <c r="G25" s="784" t="n">
        <v>5.07194232242424</v>
      </c>
      <c r="H25" s="784" t="n">
        <v>4.80891717090909</v>
      </c>
      <c r="I25" s="784" t="n">
        <v>4.5454386860606</v>
      </c>
      <c r="J25" s="784" t="n">
        <v>-29.069155202062</v>
      </c>
      <c r="K25" s="16"/>
    </row>
    <row r="26" customFormat="false" ht="12" hidden="false" customHeight="true" outlineLevel="0" collapsed="false">
      <c r="A26" s="2405" t="s">
        <v>1809</v>
      </c>
      <c r="B26" s="2384" t="n">
        <v>161.982824248617</v>
      </c>
      <c r="C26" s="2384" t="n">
        <v>150.230765614443</v>
      </c>
      <c r="D26" s="2384" t="n">
        <v>144.486714251075</v>
      </c>
      <c r="E26" s="2384" t="n">
        <v>143.338857935495</v>
      </c>
      <c r="F26" s="2384" t="n">
        <v>134.80834466933</v>
      </c>
      <c r="G26" s="2384" t="n">
        <v>141.7760041457</v>
      </c>
      <c r="H26" s="2384" t="n">
        <v>142.588954969</v>
      </c>
      <c r="I26" s="2384" t="n">
        <v>142.671681569999</v>
      </c>
      <c r="J26" s="2385" t="n">
        <v>-11.9217224222358</v>
      </c>
      <c r="K26" s="16"/>
    </row>
    <row r="27" customFormat="false" ht="12" hidden="false" customHeight="true" outlineLevel="0" collapsed="false">
      <c r="A27" s="2403" t="s">
        <v>1810</v>
      </c>
      <c r="B27" s="687"/>
      <c r="C27" s="687"/>
      <c r="D27" s="687"/>
      <c r="E27" s="687"/>
      <c r="F27" s="687"/>
      <c r="G27" s="687"/>
      <c r="H27" s="687"/>
      <c r="I27" s="687"/>
      <c r="J27" s="687"/>
      <c r="K27" s="16"/>
    </row>
    <row r="28" customFormat="false" ht="12" hidden="false" customHeight="true" outlineLevel="0" collapsed="false">
      <c r="A28" s="2403" t="s">
        <v>970</v>
      </c>
      <c r="B28" s="428" t="n">
        <v>8.29165958049694</v>
      </c>
      <c r="C28" s="428" t="n">
        <v>7.50512440807849</v>
      </c>
      <c r="D28" s="428" t="n">
        <v>7.45047837959069</v>
      </c>
      <c r="E28" s="428" t="n">
        <v>7.45049064778692</v>
      </c>
      <c r="F28" s="428" t="n">
        <v>7.58670615784671</v>
      </c>
      <c r="G28" s="428" t="n">
        <v>7.58523656806997</v>
      </c>
      <c r="H28" s="428" t="n">
        <v>7.63116721042555</v>
      </c>
      <c r="I28" s="428" t="n">
        <v>7.44451125037646</v>
      </c>
      <c r="J28" s="428" t="n">
        <v>-10.216873014337</v>
      </c>
      <c r="K28" s="16"/>
    </row>
    <row r="29" customFormat="false" ht="12" hidden="false" customHeight="true" outlineLevel="0" collapsed="false">
      <c r="A29" s="2403" t="s">
        <v>981</v>
      </c>
      <c r="B29" s="687"/>
      <c r="C29" s="687"/>
      <c r="D29" s="687"/>
      <c r="E29" s="687"/>
      <c r="F29" s="687"/>
      <c r="G29" s="687"/>
      <c r="H29" s="687"/>
      <c r="I29" s="687"/>
      <c r="J29" s="687"/>
      <c r="K29" s="16"/>
    </row>
    <row r="30" customFormat="false" ht="12" hidden="false" customHeight="true" outlineLevel="0" collapsed="false">
      <c r="A30" s="2403" t="s">
        <v>1926</v>
      </c>
      <c r="B30" s="428" t="n">
        <v>153.69116466812</v>
      </c>
      <c r="C30" s="428" t="n">
        <v>142.725641206365</v>
      </c>
      <c r="D30" s="428" t="n">
        <v>137.036235871484</v>
      </c>
      <c r="E30" s="428" t="n">
        <v>135.888367287708</v>
      </c>
      <c r="F30" s="428" t="n">
        <v>127.221638511483</v>
      </c>
      <c r="G30" s="428" t="n">
        <v>134.19076757763</v>
      </c>
      <c r="H30" s="428" t="n">
        <v>134.957787758575</v>
      </c>
      <c r="I30" s="428" t="n">
        <v>135.227170319622</v>
      </c>
      <c r="J30" s="428" t="n">
        <v>-12.0136992834746</v>
      </c>
      <c r="K30" s="16"/>
    </row>
    <row r="31" customFormat="false" ht="12" hidden="false" customHeight="true" outlineLevel="0" collapsed="false">
      <c r="A31" s="2403" t="s">
        <v>991</v>
      </c>
      <c r="B31" s="427" t="s">
        <v>130</v>
      </c>
      <c r="C31" s="427" t="s">
        <v>130</v>
      </c>
      <c r="D31" s="427" t="s">
        <v>130</v>
      </c>
      <c r="E31" s="427" t="s">
        <v>130</v>
      </c>
      <c r="F31" s="427" t="s">
        <v>130</v>
      </c>
      <c r="G31" s="427" t="s">
        <v>130</v>
      </c>
      <c r="H31" s="427" t="s">
        <v>130</v>
      </c>
      <c r="I31" s="427" t="s">
        <v>130</v>
      </c>
      <c r="J31" s="428" t="n">
        <v>0</v>
      </c>
      <c r="K31" s="16"/>
    </row>
    <row r="32" customFormat="false" ht="12" hidden="false" customHeight="true" outlineLevel="0" collapsed="false">
      <c r="A32" s="2403" t="s">
        <v>1812</v>
      </c>
      <c r="B32" s="427" t="s">
        <v>130</v>
      </c>
      <c r="C32" s="427" t="s">
        <v>130</v>
      </c>
      <c r="D32" s="427" t="s">
        <v>130</v>
      </c>
      <c r="E32" s="427" t="s">
        <v>130</v>
      </c>
      <c r="F32" s="427" t="s">
        <v>130</v>
      </c>
      <c r="G32" s="427" t="s">
        <v>130</v>
      </c>
      <c r="H32" s="427" t="s">
        <v>130</v>
      </c>
      <c r="I32" s="427" t="s">
        <v>130</v>
      </c>
      <c r="J32" s="428" t="n">
        <v>0</v>
      </c>
      <c r="K32" s="16"/>
    </row>
    <row r="33" customFormat="false" ht="12.75" hidden="false" customHeight="true" outlineLevel="0" collapsed="false">
      <c r="A33" s="2403" t="s">
        <v>1800</v>
      </c>
      <c r="B33" s="2386" t="s">
        <v>335</v>
      </c>
      <c r="C33" s="2386" t="s">
        <v>335</v>
      </c>
      <c r="D33" s="2386" t="s">
        <v>335</v>
      </c>
      <c r="E33" s="2386" t="s">
        <v>335</v>
      </c>
      <c r="F33" s="2386" t="s">
        <v>335</v>
      </c>
      <c r="G33" s="2386" t="s">
        <v>335</v>
      </c>
      <c r="H33" s="2386" t="s">
        <v>335</v>
      </c>
      <c r="I33" s="2386" t="s">
        <v>335</v>
      </c>
      <c r="J33" s="784" t="n">
        <v>0</v>
      </c>
      <c r="K33" s="16"/>
    </row>
    <row r="34" customFormat="false" ht="12" hidden="false" customHeight="true" outlineLevel="0" collapsed="false">
      <c r="A34" s="2405" t="s">
        <v>1813</v>
      </c>
      <c r="B34" s="2384" t="n">
        <v>0.83813926095865</v>
      </c>
      <c r="C34" s="2384" t="n">
        <v>0.836132289809102</v>
      </c>
      <c r="D34" s="2384" t="n">
        <v>0.853767250989414</v>
      </c>
      <c r="E34" s="2384" t="n">
        <v>0.840264478638298</v>
      </c>
      <c r="F34" s="2384" t="n">
        <v>0.83952240915861</v>
      </c>
      <c r="G34" s="2384" t="n">
        <v>0.838158258347493</v>
      </c>
      <c r="H34" s="2384" t="n">
        <v>0.842382320837805</v>
      </c>
      <c r="I34" s="2384" t="n">
        <v>0.839888483628117</v>
      </c>
      <c r="J34" s="2385" t="n">
        <v>0.208703105909422</v>
      </c>
      <c r="K34" s="16"/>
    </row>
    <row r="35" customFormat="false" ht="12.75" hidden="false" customHeight="true" outlineLevel="0" collapsed="false">
      <c r="A35" s="1751" t="s">
        <v>1265</v>
      </c>
      <c r="B35" s="428" t="n">
        <v>0.194755632405714</v>
      </c>
      <c r="C35" s="428" t="n">
        <v>0.192748661256166</v>
      </c>
      <c r="D35" s="428" t="n">
        <v>0.210383622436478</v>
      </c>
      <c r="E35" s="428" t="n">
        <v>0.196880850085362</v>
      </c>
      <c r="F35" s="428" t="n">
        <v>0.196138780605674</v>
      </c>
      <c r="G35" s="428" t="n">
        <v>0.194774629794557</v>
      </c>
      <c r="H35" s="428" t="n">
        <v>0.198998692284869</v>
      </c>
      <c r="I35" s="428" t="n">
        <v>0.196504855075181</v>
      </c>
      <c r="J35" s="428" t="n">
        <v>0.898162814528019</v>
      </c>
      <c r="K35" s="16"/>
    </row>
    <row r="36" customFormat="false" ht="12.75" hidden="false" customHeight="true" outlineLevel="0" collapsed="false">
      <c r="A36" s="1751" t="s">
        <v>1268</v>
      </c>
      <c r="B36" s="428" t="n">
        <v>0.643383628552936</v>
      </c>
      <c r="C36" s="428" t="n">
        <v>0.643383628552936</v>
      </c>
      <c r="D36" s="428" t="n">
        <v>0.643383628552936</v>
      </c>
      <c r="E36" s="428" t="n">
        <v>0.643383628552936</v>
      </c>
      <c r="F36" s="428" t="n">
        <v>0.643383628552936</v>
      </c>
      <c r="G36" s="428" t="n">
        <v>0.643383628552936</v>
      </c>
      <c r="H36" s="428" t="n">
        <v>0.643383628552936</v>
      </c>
      <c r="I36" s="428" t="n">
        <v>0.643383628552936</v>
      </c>
      <c r="J36" s="428" t="n">
        <v>0</v>
      </c>
      <c r="K36" s="16"/>
    </row>
    <row r="37" customFormat="false" ht="12.75" hidden="false" customHeight="true" outlineLevel="0" collapsed="false">
      <c r="A37" s="1751" t="s">
        <v>1271</v>
      </c>
      <c r="B37" s="427" t="s">
        <v>130</v>
      </c>
      <c r="C37" s="427" t="s">
        <v>130</v>
      </c>
      <c r="D37" s="427" t="s">
        <v>130</v>
      </c>
      <c r="E37" s="427" t="s">
        <v>130</v>
      </c>
      <c r="F37" s="427" t="s">
        <v>130</v>
      </c>
      <c r="G37" s="427" t="s">
        <v>130</v>
      </c>
      <c r="H37" s="427" t="s">
        <v>130</v>
      </c>
      <c r="I37" s="427" t="s">
        <v>130</v>
      </c>
      <c r="J37" s="428" t="n">
        <v>0</v>
      </c>
      <c r="K37" s="16"/>
    </row>
    <row r="38" customFormat="false" ht="12" hidden="false" customHeight="true" outlineLevel="0" collapsed="false">
      <c r="A38" s="1751" t="s">
        <v>1274</v>
      </c>
      <c r="B38" s="427" t="s">
        <v>971</v>
      </c>
      <c r="C38" s="427" t="s">
        <v>971</v>
      </c>
      <c r="D38" s="427" t="s">
        <v>971</v>
      </c>
      <c r="E38" s="427" t="s">
        <v>971</v>
      </c>
      <c r="F38" s="427" t="s">
        <v>971</v>
      </c>
      <c r="G38" s="427" t="s">
        <v>971</v>
      </c>
      <c r="H38" s="427" t="s">
        <v>971</v>
      </c>
      <c r="I38" s="427" t="s">
        <v>971</v>
      </c>
      <c r="J38" s="428" t="n">
        <v>0</v>
      </c>
      <c r="K38" s="16"/>
    </row>
    <row r="39" customFormat="false" ht="12" hidden="false" customHeight="true" outlineLevel="0" collapsed="false">
      <c r="A39" s="1751" t="s">
        <v>1815</v>
      </c>
      <c r="B39" s="427" t="s">
        <v>236</v>
      </c>
      <c r="C39" s="427" t="s">
        <v>236</v>
      </c>
      <c r="D39" s="427" t="s">
        <v>236</v>
      </c>
      <c r="E39" s="427" t="s">
        <v>236</v>
      </c>
      <c r="F39" s="427" t="s">
        <v>236</v>
      </c>
      <c r="G39" s="427" t="s">
        <v>236</v>
      </c>
      <c r="H39" s="427" t="s">
        <v>236</v>
      </c>
      <c r="I39" s="427" t="s">
        <v>236</v>
      </c>
      <c r="J39" s="428" t="n">
        <v>0</v>
      </c>
      <c r="K39" s="16"/>
    </row>
    <row r="40" customFormat="false" ht="13.5" hidden="false" customHeight="true" outlineLevel="0" collapsed="false">
      <c r="A40" s="1751" t="s">
        <v>1280</v>
      </c>
      <c r="B40" s="427" t="s">
        <v>236</v>
      </c>
      <c r="C40" s="427" t="s">
        <v>236</v>
      </c>
      <c r="D40" s="427" t="s">
        <v>236</v>
      </c>
      <c r="E40" s="427" t="s">
        <v>236</v>
      </c>
      <c r="F40" s="427" t="s">
        <v>236</v>
      </c>
      <c r="G40" s="427" t="s">
        <v>236</v>
      </c>
      <c r="H40" s="427" t="s">
        <v>236</v>
      </c>
      <c r="I40" s="427" t="s">
        <v>236</v>
      </c>
      <c r="J40" s="428" t="n">
        <v>0</v>
      </c>
      <c r="K40" s="16"/>
    </row>
    <row r="41" customFormat="false" ht="12.75" hidden="false" customHeight="true" outlineLevel="0" collapsed="false">
      <c r="A41" s="2391" t="s">
        <v>1816</v>
      </c>
      <c r="B41" s="2386" t="s">
        <v>951</v>
      </c>
      <c r="C41" s="2386" t="s">
        <v>951</v>
      </c>
      <c r="D41" s="2386" t="s">
        <v>951</v>
      </c>
      <c r="E41" s="2386" t="s">
        <v>951</v>
      </c>
      <c r="F41" s="2386" t="s">
        <v>951</v>
      </c>
      <c r="G41" s="2386" t="s">
        <v>951</v>
      </c>
      <c r="H41" s="2386" t="s">
        <v>951</v>
      </c>
      <c r="I41" s="2386" t="s">
        <v>951</v>
      </c>
      <c r="J41" s="784" t="n">
        <v>0</v>
      </c>
      <c r="K41" s="16"/>
    </row>
    <row r="42" customFormat="false" ht="12" hidden="false" customHeight="true" outlineLevel="0" collapsed="false">
      <c r="A42" s="2405" t="s">
        <v>1817</v>
      </c>
      <c r="B42" s="2384" t="n">
        <v>7.217771008</v>
      </c>
      <c r="C42" s="2384" t="n">
        <v>7.31558134697948</v>
      </c>
      <c r="D42" s="2384" t="n">
        <v>7.33420586775829</v>
      </c>
      <c r="E42" s="2384" t="n">
        <v>7.32277824914166</v>
      </c>
      <c r="F42" s="2384" t="n">
        <v>7.3602879061805</v>
      </c>
      <c r="G42" s="2384" t="n">
        <v>7.51843911432851</v>
      </c>
      <c r="H42" s="2384" t="n">
        <v>7.70871976266477</v>
      </c>
      <c r="I42" s="2384" t="n">
        <v>7.77516284195834</v>
      </c>
      <c r="J42" s="2385" t="n">
        <v>7.72249262744053</v>
      </c>
      <c r="K42" s="16"/>
    </row>
    <row r="43" customFormat="false" ht="12" hidden="false" customHeight="true" outlineLevel="0" collapsed="false">
      <c r="A43" s="2403" t="s">
        <v>1624</v>
      </c>
      <c r="B43" s="687"/>
      <c r="C43" s="687"/>
      <c r="D43" s="687"/>
      <c r="E43" s="687"/>
      <c r="F43" s="687"/>
      <c r="G43" s="687"/>
      <c r="H43" s="687"/>
      <c r="I43" s="687"/>
      <c r="J43" s="687"/>
      <c r="K43" s="16"/>
    </row>
    <row r="44" customFormat="false" ht="12" hidden="false" customHeight="true" outlineLevel="0" collapsed="false">
      <c r="A44" s="2403" t="s">
        <v>1819</v>
      </c>
      <c r="B44" s="428" t="n">
        <v>7.172665808</v>
      </c>
      <c r="C44" s="428" t="n">
        <v>7.21961235897948</v>
      </c>
      <c r="D44" s="428" t="n">
        <v>7.20825564475829</v>
      </c>
      <c r="E44" s="428" t="n">
        <v>7.16592423814166</v>
      </c>
      <c r="F44" s="428" t="n">
        <v>7.1088029481805</v>
      </c>
      <c r="G44" s="428" t="n">
        <v>7.13303978232851</v>
      </c>
      <c r="H44" s="428" t="n">
        <v>7.15004043937477</v>
      </c>
      <c r="I44" s="428" t="n">
        <v>7.20409815015334</v>
      </c>
      <c r="J44" s="428" t="n">
        <v>0.43822398805033</v>
      </c>
      <c r="K44" s="16"/>
    </row>
    <row r="45" customFormat="false" ht="12" hidden="false" customHeight="true" outlineLevel="0" collapsed="false">
      <c r="A45" s="2403" t="s">
        <v>1820</v>
      </c>
      <c r="B45" s="427" t="s">
        <v>130</v>
      </c>
      <c r="C45" s="427" t="s">
        <v>130</v>
      </c>
      <c r="D45" s="427" t="s">
        <v>130</v>
      </c>
      <c r="E45" s="427" t="s">
        <v>130</v>
      </c>
      <c r="F45" s="427" t="s">
        <v>130</v>
      </c>
      <c r="G45" s="427" t="s">
        <v>130</v>
      </c>
      <c r="H45" s="427" t="s">
        <v>130</v>
      </c>
      <c r="I45" s="427" t="s">
        <v>130</v>
      </c>
      <c r="J45" s="428" t="n">
        <v>0</v>
      </c>
      <c r="K45" s="16"/>
    </row>
    <row r="46" customFormat="false" ht="12.75" hidden="false" customHeight="true" outlineLevel="0" collapsed="false">
      <c r="A46" s="2403" t="s">
        <v>919</v>
      </c>
      <c r="B46" s="784" t="n">
        <v>0.0451052</v>
      </c>
      <c r="C46" s="784" t="n">
        <v>0.095968988</v>
      </c>
      <c r="D46" s="784" t="n">
        <v>0.125950223</v>
      </c>
      <c r="E46" s="784" t="n">
        <v>0.156854011</v>
      </c>
      <c r="F46" s="784" t="n">
        <v>0.251484958</v>
      </c>
      <c r="G46" s="784" t="n">
        <v>0.385399332</v>
      </c>
      <c r="H46" s="784" t="n">
        <v>0.55867932329</v>
      </c>
      <c r="I46" s="784" t="n">
        <v>0.571064691805</v>
      </c>
      <c r="J46" s="784" t="n">
        <v>1166.07285147832</v>
      </c>
      <c r="K46" s="16"/>
    </row>
    <row r="47" customFormat="false" ht="12.75" hidden="false" customHeight="true" outlineLevel="0" collapsed="false">
      <c r="A47" s="2410" t="s">
        <v>2473</v>
      </c>
      <c r="B47" s="2384" t="s">
        <v>335</v>
      </c>
      <c r="C47" s="2384" t="s">
        <v>335</v>
      </c>
      <c r="D47" s="2384" t="s">
        <v>335</v>
      </c>
      <c r="E47" s="2384" t="s">
        <v>335</v>
      </c>
      <c r="F47" s="2384" t="s">
        <v>335</v>
      </c>
      <c r="G47" s="2384" t="s">
        <v>335</v>
      </c>
      <c r="H47" s="2384" t="s">
        <v>335</v>
      </c>
      <c r="I47" s="2384" t="s">
        <v>335</v>
      </c>
      <c r="J47" s="2385" t="n">
        <v>0</v>
      </c>
      <c r="K47" s="16"/>
    </row>
    <row r="48" customFormat="false" ht="15.75" hidden="false" customHeight="true" outlineLevel="0" collapsed="false">
      <c r="A48" s="355"/>
      <c r="B48" s="2386"/>
      <c r="C48" s="2386"/>
      <c r="D48" s="2386"/>
      <c r="E48" s="2386"/>
      <c r="F48" s="2386"/>
      <c r="G48" s="2386"/>
      <c r="H48" s="2386"/>
      <c r="I48" s="2386"/>
      <c r="J48" s="2386"/>
      <c r="K48" s="16"/>
    </row>
    <row r="49" customFormat="false" ht="15.75" hidden="false" customHeight="true" outlineLevel="0" collapsed="false">
      <c r="A49" s="2392" t="s">
        <v>2483</v>
      </c>
      <c r="B49" s="2394" t="n">
        <v>275.084330840651</v>
      </c>
      <c r="C49" s="2394" t="n">
        <v>264.15267884689</v>
      </c>
      <c r="D49" s="2394" t="n">
        <v>265.280072996687</v>
      </c>
      <c r="E49" s="2394" t="n">
        <v>256.971977529715</v>
      </c>
      <c r="F49" s="2394" t="n">
        <v>257.294110278983</v>
      </c>
      <c r="G49" s="2394" t="n">
        <v>257.969497605312</v>
      </c>
      <c r="H49" s="2394" t="n">
        <v>263.2466801677</v>
      </c>
      <c r="I49" s="2394" t="n">
        <v>253.758707356653</v>
      </c>
      <c r="J49" s="2395" t="n">
        <v>-7.75239484518344</v>
      </c>
      <c r="K49" s="16"/>
    </row>
    <row r="50" customFormat="false" ht="15.75" hidden="false" customHeight="true" outlineLevel="0" collapsed="false">
      <c r="A50" s="2392" t="s">
        <v>2484</v>
      </c>
      <c r="B50" s="2394" t="n">
        <v>274.246191579692</v>
      </c>
      <c r="C50" s="2394" t="n">
        <v>263.316546557081</v>
      </c>
      <c r="D50" s="2394" t="n">
        <v>264.426305745697</v>
      </c>
      <c r="E50" s="2394" t="n">
        <v>256.131713051076</v>
      </c>
      <c r="F50" s="2394" t="n">
        <v>256.454587869824</v>
      </c>
      <c r="G50" s="2394" t="n">
        <v>257.131339346965</v>
      </c>
      <c r="H50" s="2394" t="n">
        <v>262.404297846863</v>
      </c>
      <c r="I50" s="2394" t="n">
        <v>252.918818873025</v>
      </c>
      <c r="J50" s="2395" t="n">
        <v>-7.77672520585213</v>
      </c>
      <c r="K50" s="16"/>
    </row>
    <row r="51" customFormat="false" ht="12.75" hidden="false" customHeight="true" outlineLevel="0" collapsed="false">
      <c r="A51" s="355"/>
      <c r="B51" s="2386"/>
      <c r="C51" s="2386"/>
      <c r="D51" s="2386"/>
      <c r="E51" s="2386"/>
      <c r="F51" s="2386"/>
      <c r="G51" s="2386"/>
      <c r="H51" s="2386"/>
      <c r="I51" s="2386"/>
      <c r="J51" s="2386"/>
      <c r="K51" s="16"/>
    </row>
    <row r="52" customFormat="false" ht="12" hidden="false" customHeight="true" outlineLevel="0" collapsed="false">
      <c r="A52" s="2405" t="s">
        <v>2032</v>
      </c>
      <c r="B52" s="687"/>
      <c r="C52" s="687"/>
      <c r="D52" s="687"/>
      <c r="E52" s="687"/>
      <c r="F52" s="687"/>
      <c r="G52" s="687"/>
      <c r="H52" s="687"/>
      <c r="I52" s="687"/>
      <c r="J52" s="687"/>
      <c r="K52" s="16"/>
    </row>
    <row r="53" customFormat="false" ht="12" hidden="false" customHeight="true" outlineLevel="0" collapsed="false">
      <c r="A53" s="2412" t="s">
        <v>148</v>
      </c>
      <c r="B53" s="2384" t="n">
        <v>0.581711362030741</v>
      </c>
      <c r="C53" s="2384" t="n">
        <v>0.546414496466834</v>
      </c>
      <c r="D53" s="2384" t="n">
        <v>0.554652695181544</v>
      </c>
      <c r="E53" s="2384" t="n">
        <v>0.621084018453255</v>
      </c>
      <c r="F53" s="2384" t="n">
        <v>0.626422288353379</v>
      </c>
      <c r="G53" s="2384" t="n">
        <v>0.645674638279207</v>
      </c>
      <c r="H53" s="2384" t="n">
        <v>0.667472245144043</v>
      </c>
      <c r="I53" s="2384" t="n">
        <v>0.696734816667237</v>
      </c>
      <c r="J53" s="2385" t="n">
        <v>19.773286572047</v>
      </c>
      <c r="K53" s="16"/>
    </row>
    <row r="54" customFormat="false" ht="12" hidden="false" customHeight="true" outlineLevel="0" collapsed="false">
      <c r="A54" s="2404" t="s">
        <v>149</v>
      </c>
      <c r="B54" s="428" t="n">
        <v>0.378435101690741</v>
      </c>
      <c r="C54" s="428" t="n">
        <v>0.375606236126834</v>
      </c>
      <c r="D54" s="428" t="n">
        <v>0.411917244121544</v>
      </c>
      <c r="E54" s="428" t="n">
        <v>0.442635758113255</v>
      </c>
      <c r="F54" s="428" t="n">
        <v>0.462200028013379</v>
      </c>
      <c r="G54" s="428" t="n">
        <v>0.479914377939207</v>
      </c>
      <c r="H54" s="428" t="n">
        <v>0.503111175524043</v>
      </c>
      <c r="I54" s="428" t="n">
        <v>0.519999960967237</v>
      </c>
      <c r="J54" s="428" t="n">
        <v>37.407962063779</v>
      </c>
      <c r="K54" s="16"/>
    </row>
    <row r="55" customFormat="false" ht="12" hidden="false" customHeight="true" outlineLevel="0" collapsed="false">
      <c r="A55" s="2404" t="s">
        <v>150</v>
      </c>
      <c r="B55" s="428" t="n">
        <v>0.20327626034</v>
      </c>
      <c r="C55" s="428" t="n">
        <v>0.17080826034</v>
      </c>
      <c r="D55" s="428" t="n">
        <v>0.14273545106</v>
      </c>
      <c r="E55" s="428" t="n">
        <v>0.17844826034</v>
      </c>
      <c r="F55" s="428" t="n">
        <v>0.16422226034</v>
      </c>
      <c r="G55" s="428" t="n">
        <v>0.16576026034</v>
      </c>
      <c r="H55" s="428" t="n">
        <v>0.16436106962</v>
      </c>
      <c r="I55" s="428" t="n">
        <v>0.1767348557</v>
      </c>
      <c r="J55" s="428" t="n">
        <v>-13.0568146991719</v>
      </c>
      <c r="K55" s="16"/>
    </row>
    <row r="56" customFormat="false" ht="12" hidden="false" customHeight="true" outlineLevel="0" collapsed="false">
      <c r="A56" s="2412" t="s">
        <v>151</v>
      </c>
      <c r="B56" s="1611" t="s">
        <v>130</v>
      </c>
      <c r="C56" s="1611" t="s">
        <v>130</v>
      </c>
      <c r="D56" s="1611" t="s">
        <v>130</v>
      </c>
      <c r="E56" s="1611" t="s">
        <v>130</v>
      </c>
      <c r="F56" s="1611" t="s">
        <v>130</v>
      </c>
      <c r="G56" s="1611" t="s">
        <v>130</v>
      </c>
      <c r="H56" s="1611" t="s">
        <v>130</v>
      </c>
      <c r="I56" s="1611" t="s">
        <v>130</v>
      </c>
      <c r="J56" s="411" t="n">
        <v>0</v>
      </c>
      <c r="K56" s="16"/>
    </row>
    <row r="57" customFormat="false" ht="14.25" hidden="false" customHeight="true" outlineLevel="0" collapsed="false">
      <c r="A57" s="2413" t="s">
        <v>152</v>
      </c>
      <c r="B57" s="687"/>
      <c r="C57" s="687"/>
      <c r="D57" s="687"/>
      <c r="E57" s="687"/>
      <c r="F57" s="687"/>
      <c r="G57" s="687"/>
      <c r="H57" s="687"/>
      <c r="I57" s="687"/>
      <c r="J57" s="687"/>
      <c r="K57" s="16"/>
    </row>
    <row r="58" customFormat="false" ht="12" hidden="false" customHeight="true" outlineLevel="0" collapsed="false">
      <c r="A58" s="735"/>
      <c r="B58" s="744"/>
      <c r="C58" s="744"/>
    </row>
    <row r="59" customFormat="false" ht="12" hidden="false" customHeight="true" outlineLevel="0" collapsed="false">
      <c r="A59" s="111" t="s">
        <v>2476</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5" t="s">
        <v>2455</v>
      </c>
      <c r="J1" s="114" t="s">
        <v>81</v>
      </c>
    </row>
    <row r="2" customFormat="false" ht="17.25" hidden="false" customHeight="true" outlineLevel="0" collapsed="false">
      <c r="A2" s="665" t="s">
        <v>2485</v>
      </c>
      <c r="J2" s="114" t="s">
        <v>83</v>
      </c>
    </row>
    <row r="3" customFormat="false" ht="15.75" hidden="false" customHeight="true" outlineLevel="0" collapsed="false">
      <c r="A3" s="665"/>
      <c r="J3" s="114" t="s">
        <v>84</v>
      </c>
    </row>
    <row r="4" customFormat="false" ht="13.5" hidden="false" customHeight="true" outlineLevel="0" collapsed="false">
      <c r="C4" s="1057"/>
    </row>
    <row r="5" customFormat="false" ht="36" hidden="false" customHeight="true" outlineLevel="0" collapsed="false">
      <c r="A5" s="2416" t="s">
        <v>85</v>
      </c>
      <c r="B5" s="2417" t="s">
        <v>2457</v>
      </c>
      <c r="C5" s="2417" t="s">
        <v>2458</v>
      </c>
      <c r="D5" s="2417" t="s">
        <v>2459</v>
      </c>
      <c r="E5" s="2417" t="s">
        <v>2460</v>
      </c>
      <c r="F5" s="2417" t="s">
        <v>2461</v>
      </c>
      <c r="G5" s="2417" t="s">
        <v>2462</v>
      </c>
      <c r="H5" s="2417" t="s">
        <v>2463</v>
      </c>
      <c r="I5" s="2417" t="s">
        <v>2464</v>
      </c>
      <c r="J5" s="2418" t="s">
        <v>2465</v>
      </c>
      <c r="K5" s="16"/>
    </row>
    <row r="6" customFormat="false" ht="27" hidden="false" customHeight="true" outlineLevel="0" collapsed="false">
      <c r="A6" s="2416"/>
      <c r="B6" s="2419" t="s">
        <v>93</v>
      </c>
      <c r="C6" s="2419" t="s">
        <v>93</v>
      </c>
      <c r="D6" s="2419" t="s">
        <v>93</v>
      </c>
      <c r="E6" s="2419" t="s">
        <v>93</v>
      </c>
      <c r="F6" s="2419" t="s">
        <v>93</v>
      </c>
      <c r="G6" s="2419" t="s">
        <v>93</v>
      </c>
      <c r="H6" s="2419" t="s">
        <v>93</v>
      </c>
      <c r="I6" s="2419" t="s">
        <v>93</v>
      </c>
      <c r="J6" s="2420" t="s">
        <v>1658</v>
      </c>
      <c r="K6" s="16"/>
    </row>
    <row r="7" customFormat="false" ht="16.5" hidden="false" customHeight="true" outlineLevel="0" collapsed="false">
      <c r="A7" s="2421" t="s">
        <v>2486</v>
      </c>
      <c r="B7" s="2422" t="n">
        <v>4592.2925</v>
      </c>
      <c r="C7" s="2422" t="n">
        <v>4212.49236054007</v>
      </c>
      <c r="D7" s="2422" t="n">
        <v>4372.23065394806</v>
      </c>
      <c r="E7" s="2422" t="n">
        <v>6332.97792956386</v>
      </c>
      <c r="F7" s="2422" t="n">
        <v>6784.11118328835</v>
      </c>
      <c r="G7" s="2422" t="n">
        <v>6912.07205901582</v>
      </c>
      <c r="H7" s="2422" t="n">
        <v>6327.10426614907</v>
      </c>
      <c r="I7" s="2422" t="n">
        <v>6894.07953873029</v>
      </c>
      <c r="J7" s="2423" t="n">
        <v>50.1228316517358</v>
      </c>
      <c r="K7" s="16"/>
    </row>
    <row r="8" customFormat="false" ht="15" hidden="false" customHeight="true" outlineLevel="0" collapsed="false">
      <c r="A8" s="2424" t="s">
        <v>748</v>
      </c>
      <c r="B8" s="2425" t="n">
        <v>0.0034</v>
      </c>
      <c r="C8" s="2425" t="n">
        <v>0.0029</v>
      </c>
      <c r="D8" s="2425" t="n">
        <v>0.0024</v>
      </c>
      <c r="E8" s="2425" t="n">
        <v>0.0020365</v>
      </c>
      <c r="F8" s="2425" t="n">
        <v>0.001833</v>
      </c>
      <c r="G8" s="2425" t="n">
        <v>0.001955738739</v>
      </c>
      <c r="H8" s="2425" t="n">
        <v>0.002586333017</v>
      </c>
      <c r="I8" s="2425" t="n">
        <v>0.00329047589</v>
      </c>
      <c r="J8" s="2426" t="n">
        <v>-3.22129735294118</v>
      </c>
      <c r="K8" s="16"/>
    </row>
    <row r="9" customFormat="false" ht="15" hidden="false" customHeight="true" outlineLevel="0" collapsed="false">
      <c r="A9" s="2424" t="s">
        <v>749</v>
      </c>
      <c r="B9" s="2425" t="s">
        <v>344</v>
      </c>
      <c r="C9" s="2425" t="s">
        <v>344</v>
      </c>
      <c r="D9" s="2425" t="s">
        <v>344</v>
      </c>
      <c r="E9" s="2425" t="n">
        <v>2.5185E-005</v>
      </c>
      <c r="F9" s="2425" t="n">
        <v>9.0275E-005</v>
      </c>
      <c r="G9" s="2425" t="n">
        <v>0.000316923745175</v>
      </c>
      <c r="H9" s="2425" t="n">
        <v>0.00069744143905</v>
      </c>
      <c r="I9" s="2425" t="n">
        <v>0.00119995043315</v>
      </c>
      <c r="J9" s="2426" t="n">
        <v>100</v>
      </c>
      <c r="K9" s="16"/>
    </row>
    <row r="10" customFormat="false" ht="15" hidden="false" customHeight="true" outlineLevel="0" collapsed="false">
      <c r="A10" s="2424" t="s">
        <v>750</v>
      </c>
      <c r="B10" s="2425" t="s">
        <v>344</v>
      </c>
      <c r="C10" s="2425" t="s">
        <v>344</v>
      </c>
      <c r="D10" s="2425" t="s">
        <v>344</v>
      </c>
      <c r="E10" s="2425" t="s">
        <v>344</v>
      </c>
      <c r="F10" s="2425" t="s">
        <v>344</v>
      </c>
      <c r="G10" s="2425" t="s">
        <v>344</v>
      </c>
      <c r="H10" s="2425" t="s">
        <v>344</v>
      </c>
      <c r="I10" s="2425" t="s">
        <v>344</v>
      </c>
      <c r="J10" s="2426" t="n">
        <v>0</v>
      </c>
      <c r="K10" s="16"/>
    </row>
    <row r="11" customFormat="false" ht="15" hidden="false" customHeight="true" outlineLevel="0" collapsed="false">
      <c r="A11" s="2424" t="s">
        <v>751</v>
      </c>
      <c r="B11" s="2425" t="s">
        <v>628</v>
      </c>
      <c r="C11" s="2425" t="s">
        <v>628</v>
      </c>
      <c r="D11" s="2425" t="s">
        <v>628</v>
      </c>
      <c r="E11" s="2425" t="s">
        <v>628</v>
      </c>
      <c r="F11" s="2425" t="s">
        <v>628</v>
      </c>
      <c r="G11" s="2425" t="s">
        <v>628</v>
      </c>
      <c r="H11" s="2425" t="s">
        <v>628</v>
      </c>
      <c r="I11" s="2425" t="s">
        <v>628</v>
      </c>
      <c r="J11" s="2426" t="n">
        <v>0</v>
      </c>
      <c r="K11" s="16"/>
    </row>
    <row r="12" customFormat="false" ht="15" hidden="false" customHeight="true" outlineLevel="0" collapsed="false">
      <c r="A12" s="2424" t="s">
        <v>752</v>
      </c>
      <c r="B12" s="2425" t="s">
        <v>344</v>
      </c>
      <c r="C12" s="2425" t="s">
        <v>344</v>
      </c>
      <c r="D12" s="2425" t="s">
        <v>344</v>
      </c>
      <c r="E12" s="2425" t="n">
        <v>0.00132227874487134</v>
      </c>
      <c r="F12" s="2425" t="n">
        <v>0.00889847641062484</v>
      </c>
      <c r="G12" s="2425" t="n">
        <v>0.0282089949224208</v>
      </c>
      <c r="H12" s="2425" t="n">
        <v>0.0602161709866848</v>
      </c>
      <c r="I12" s="2425" t="n">
        <v>0.102780913143982</v>
      </c>
      <c r="J12" s="2426" t="n">
        <v>100</v>
      </c>
      <c r="K12" s="16"/>
    </row>
    <row r="13" customFormat="false" ht="15" hidden="false" customHeight="true" outlineLevel="0" collapsed="false">
      <c r="A13" s="2424" t="s">
        <v>753</v>
      </c>
      <c r="B13" s="2425" t="s">
        <v>344</v>
      </c>
      <c r="C13" s="2425" t="s">
        <v>344</v>
      </c>
      <c r="D13" s="2425" t="s">
        <v>344</v>
      </c>
      <c r="E13" s="2425" t="s">
        <v>344</v>
      </c>
      <c r="F13" s="2425" t="s">
        <v>344</v>
      </c>
      <c r="G13" s="2425" t="s">
        <v>344</v>
      </c>
      <c r="H13" s="2425" t="s">
        <v>344</v>
      </c>
      <c r="I13" s="2425" t="s">
        <v>344</v>
      </c>
      <c r="J13" s="2426" t="n">
        <v>0</v>
      </c>
      <c r="K13" s="16"/>
    </row>
    <row r="14" customFormat="false" ht="15" hidden="false" customHeight="true" outlineLevel="0" collapsed="false">
      <c r="A14" s="2424" t="s">
        <v>754</v>
      </c>
      <c r="B14" s="2425" t="s">
        <v>628</v>
      </c>
      <c r="C14" s="2425" t="n">
        <v>0.0008960465692862</v>
      </c>
      <c r="D14" s="2425" t="n">
        <v>0.141046656883125</v>
      </c>
      <c r="E14" s="2425" t="n">
        <v>1.65388560032264</v>
      </c>
      <c r="F14" s="2425" t="n">
        <v>1.75486298456571</v>
      </c>
      <c r="G14" s="2425" t="n">
        <v>1.53169138778926</v>
      </c>
      <c r="H14" s="2425" t="n">
        <v>1.81442249212991</v>
      </c>
      <c r="I14" s="2425" t="n">
        <v>2.11163667243689</v>
      </c>
      <c r="J14" s="2426" t="n">
        <v>100</v>
      </c>
      <c r="K14" s="16"/>
    </row>
    <row r="15" customFormat="false" ht="15" hidden="false" customHeight="true" outlineLevel="0" collapsed="false">
      <c r="A15" s="2424" t="s">
        <v>755</v>
      </c>
      <c r="B15" s="2425" t="s">
        <v>628</v>
      </c>
      <c r="C15" s="2425" t="s">
        <v>628</v>
      </c>
      <c r="D15" s="2425" t="s">
        <v>628</v>
      </c>
      <c r="E15" s="2425" t="s">
        <v>628</v>
      </c>
      <c r="F15" s="2425" t="s">
        <v>628</v>
      </c>
      <c r="G15" s="2425" t="n">
        <v>0.7231375</v>
      </c>
      <c r="H15" s="2425" t="n">
        <v>0.75763125</v>
      </c>
      <c r="I15" s="2425" t="n">
        <v>0.78409375</v>
      </c>
      <c r="J15" s="2426" t="n">
        <v>100</v>
      </c>
      <c r="K15" s="16"/>
    </row>
    <row r="16" customFormat="false" ht="15" hidden="false" customHeight="true" outlineLevel="0" collapsed="false">
      <c r="A16" s="2424" t="s">
        <v>756</v>
      </c>
      <c r="B16" s="2425" t="s">
        <v>344</v>
      </c>
      <c r="C16" s="2425" t="s">
        <v>344</v>
      </c>
      <c r="D16" s="2425" t="s">
        <v>344</v>
      </c>
      <c r="E16" s="2425" t="s">
        <v>344</v>
      </c>
      <c r="F16" s="2425" t="s">
        <v>344</v>
      </c>
      <c r="G16" s="2425" t="s">
        <v>344</v>
      </c>
      <c r="H16" s="2425" t="s">
        <v>344</v>
      </c>
      <c r="I16" s="2425" t="s">
        <v>344</v>
      </c>
      <c r="J16" s="2426" t="n">
        <v>0</v>
      </c>
      <c r="K16" s="16"/>
    </row>
    <row r="17" customFormat="false" ht="15" hidden="false" customHeight="true" outlineLevel="0" collapsed="false">
      <c r="A17" s="2424" t="s">
        <v>757</v>
      </c>
      <c r="B17" s="2425" t="s">
        <v>344</v>
      </c>
      <c r="C17" s="2425" t="s">
        <v>344</v>
      </c>
      <c r="D17" s="2425" t="s">
        <v>344</v>
      </c>
      <c r="E17" s="2425" t="n">
        <v>0.00099852260757522</v>
      </c>
      <c r="F17" s="2425" t="n">
        <v>0.00455041530346572</v>
      </c>
      <c r="G17" s="2425" t="n">
        <v>0.0148592534016677</v>
      </c>
      <c r="H17" s="2425" t="n">
        <v>0.0373278886534684</v>
      </c>
      <c r="I17" s="2425" t="n">
        <v>0.072119759095956</v>
      </c>
      <c r="J17" s="2426" t="n">
        <v>100</v>
      </c>
      <c r="K17" s="16"/>
    </row>
    <row r="18" customFormat="false" ht="15" hidden="false" customHeight="true" outlineLevel="0" collapsed="false">
      <c r="A18" s="2424" t="s">
        <v>758</v>
      </c>
      <c r="B18" s="2425" t="s">
        <v>628</v>
      </c>
      <c r="C18" s="2425" t="s">
        <v>628</v>
      </c>
      <c r="D18" s="2425" t="s">
        <v>628</v>
      </c>
      <c r="E18" s="2425" t="n">
        <v>9.125E-006</v>
      </c>
      <c r="F18" s="2425" t="n">
        <v>2.6625E-005</v>
      </c>
      <c r="G18" s="2425" t="n">
        <v>0.000153625</v>
      </c>
      <c r="H18" s="2425" t="n">
        <v>0.000454125</v>
      </c>
      <c r="I18" s="2425" t="n">
        <v>0.000858125</v>
      </c>
      <c r="J18" s="2426" t="n">
        <v>100</v>
      </c>
      <c r="K18" s="16"/>
    </row>
    <row r="19" customFormat="false" ht="15" hidden="false" customHeight="true" outlineLevel="0" collapsed="false">
      <c r="A19" s="2427" t="s">
        <v>759</v>
      </c>
      <c r="B19" s="1611" t="s">
        <v>344</v>
      </c>
      <c r="C19" s="1611" t="s">
        <v>344</v>
      </c>
      <c r="D19" s="1611" t="s">
        <v>344</v>
      </c>
      <c r="E19" s="1611" t="s">
        <v>344</v>
      </c>
      <c r="F19" s="1611" t="s">
        <v>344</v>
      </c>
      <c r="G19" s="1611" t="s">
        <v>344</v>
      </c>
      <c r="H19" s="1611" t="s">
        <v>344</v>
      </c>
      <c r="I19" s="1611" t="s">
        <v>344</v>
      </c>
      <c r="J19" s="411" t="n">
        <v>0</v>
      </c>
      <c r="K19" s="16"/>
    </row>
    <row r="20" customFormat="false" ht="15" hidden="false" customHeight="true" outlineLevel="0" collapsed="false">
      <c r="A20" s="2428" t="s">
        <v>760</v>
      </c>
      <c r="B20" s="166" t="s">
        <v>344</v>
      </c>
      <c r="C20" s="166" t="s">
        <v>344</v>
      </c>
      <c r="D20" s="166" t="s">
        <v>344</v>
      </c>
      <c r="E20" s="166" t="s">
        <v>344</v>
      </c>
      <c r="F20" s="166" t="s">
        <v>344</v>
      </c>
      <c r="G20" s="166" t="s">
        <v>344</v>
      </c>
      <c r="H20" s="166" t="s">
        <v>344</v>
      </c>
      <c r="I20" s="166" t="s">
        <v>344</v>
      </c>
      <c r="J20" s="413" t="n">
        <v>0</v>
      </c>
      <c r="K20" s="16"/>
    </row>
    <row r="21" customFormat="false" ht="15" hidden="false" customHeight="true" outlineLevel="0" collapsed="false">
      <c r="A21" s="2429" t="s">
        <v>2487</v>
      </c>
      <c r="B21" s="1611" t="n">
        <v>4552.5125</v>
      </c>
      <c r="C21" s="1611" t="n">
        <v>4177.3975</v>
      </c>
      <c r="D21" s="1611" t="n">
        <v>4160.79</v>
      </c>
      <c r="E21" s="1611" t="n">
        <v>4151.56</v>
      </c>
      <c r="F21" s="1611" t="n">
        <v>4439</v>
      </c>
      <c r="G21" s="1611" t="n">
        <v>4660.65</v>
      </c>
      <c r="H21" s="1611" t="n">
        <v>3519.805</v>
      </c>
      <c r="I21" s="1611" t="n">
        <v>3435.57</v>
      </c>
      <c r="J21" s="411" t="n">
        <v>-24.5346388395419</v>
      </c>
      <c r="K21" s="16"/>
    </row>
    <row r="22" customFormat="false" ht="15.75" hidden="false" customHeight="true" outlineLevel="0" collapsed="false">
      <c r="A22" s="2430"/>
      <c r="B22" s="2431"/>
      <c r="C22" s="2431"/>
      <c r="D22" s="2431"/>
      <c r="E22" s="2431"/>
      <c r="F22" s="2431"/>
      <c r="G22" s="2431"/>
      <c r="H22" s="2431"/>
      <c r="I22" s="2431"/>
      <c r="J22" s="2432"/>
      <c r="K22" s="16"/>
    </row>
    <row r="23" customFormat="false" ht="15.75" hidden="false" customHeight="true" outlineLevel="0" collapsed="false">
      <c r="A23" s="2433" t="s">
        <v>2488</v>
      </c>
      <c r="B23" s="2434" t="n">
        <v>2627.465</v>
      </c>
      <c r="C23" s="2434" t="n">
        <v>2276.905</v>
      </c>
      <c r="D23" s="2434" t="n">
        <v>2062.4225</v>
      </c>
      <c r="E23" s="2434" t="n">
        <v>1930.465</v>
      </c>
      <c r="F23" s="2434" t="n">
        <v>1637.1965</v>
      </c>
      <c r="G23" s="2434" t="n">
        <v>1772.571186645</v>
      </c>
      <c r="H23" s="2434" t="n">
        <v>1723.8498839778</v>
      </c>
      <c r="I23" s="2434" t="n">
        <v>1378.1094195992</v>
      </c>
      <c r="J23" s="2435" t="n">
        <v>-47.5498467306244</v>
      </c>
      <c r="K23" s="16"/>
    </row>
    <row r="24" customFormat="false" ht="15" hidden="false" customHeight="true" outlineLevel="0" collapsed="false">
      <c r="A24" s="2424" t="s">
        <v>2489</v>
      </c>
      <c r="B24" s="2425" t="n">
        <v>0.34485</v>
      </c>
      <c r="C24" s="2425" t="n">
        <v>0.29665</v>
      </c>
      <c r="D24" s="2425" t="n">
        <v>0.266625</v>
      </c>
      <c r="E24" s="2425" t="n">
        <v>0.2478</v>
      </c>
      <c r="F24" s="2425" t="n">
        <v>0.208</v>
      </c>
      <c r="G24" s="2425" t="n">
        <v>0.22288565629</v>
      </c>
      <c r="H24" s="2425" t="n">
        <v>0.2132496166</v>
      </c>
      <c r="I24" s="2425" t="n">
        <v>0.16043468651</v>
      </c>
      <c r="J24" s="2426" t="n">
        <v>-53.4769649093809</v>
      </c>
      <c r="K24" s="16"/>
    </row>
    <row r="25" customFormat="false" ht="15" hidden="false" customHeight="true" outlineLevel="0" collapsed="false">
      <c r="A25" s="2427" t="s">
        <v>2490</v>
      </c>
      <c r="B25" s="1611" t="n">
        <v>0.04195</v>
      </c>
      <c r="C25" s="1611" t="n">
        <v>0.0379</v>
      </c>
      <c r="D25" s="1611" t="n">
        <v>0.0358</v>
      </c>
      <c r="E25" s="1611" t="n">
        <v>0.0347</v>
      </c>
      <c r="F25" s="1611" t="n">
        <v>0.03072</v>
      </c>
      <c r="G25" s="1611" t="n">
        <v>0.0343184153</v>
      </c>
      <c r="H25" s="1611" t="n">
        <v>0.03466788662</v>
      </c>
      <c r="I25" s="1611" t="n">
        <v>0.03279290612</v>
      </c>
      <c r="J25" s="411" t="n">
        <v>-21.8285908939213</v>
      </c>
      <c r="K25" s="16"/>
    </row>
    <row r="26" customFormat="false" ht="15" hidden="false" customHeight="true" outlineLevel="0" collapsed="false">
      <c r="A26" s="2427" t="s">
        <v>2491</v>
      </c>
      <c r="B26" s="1611" t="s">
        <v>628</v>
      </c>
      <c r="C26" s="1611" t="s">
        <v>628</v>
      </c>
      <c r="D26" s="1611" t="s">
        <v>628</v>
      </c>
      <c r="E26" s="1611" t="n">
        <v>7.5E-005</v>
      </c>
      <c r="F26" s="1611" t="n">
        <v>0.0003675</v>
      </c>
      <c r="G26" s="1611" t="n">
        <v>0.001155</v>
      </c>
      <c r="H26" s="1611" t="n">
        <v>0.002682375</v>
      </c>
      <c r="I26" s="1611" t="n">
        <v>0.004767031569</v>
      </c>
      <c r="J26" s="411" t="n">
        <v>100</v>
      </c>
      <c r="K26" s="16"/>
    </row>
    <row r="27" customFormat="false" ht="15" hidden="false" customHeight="true" outlineLevel="0" collapsed="false">
      <c r="A27" s="2427" t="s">
        <v>2492</v>
      </c>
      <c r="B27" s="1611" t="s">
        <v>344</v>
      </c>
      <c r="C27" s="1611" t="s">
        <v>344</v>
      </c>
      <c r="D27" s="1611" t="s">
        <v>344</v>
      </c>
      <c r="E27" s="1611" t="s">
        <v>344</v>
      </c>
      <c r="F27" s="1611" t="s">
        <v>344</v>
      </c>
      <c r="G27" s="1611" t="s">
        <v>344</v>
      </c>
      <c r="H27" s="1611" t="s">
        <v>344</v>
      </c>
      <c r="I27" s="1611" t="s">
        <v>344</v>
      </c>
      <c r="J27" s="411" t="n">
        <v>0</v>
      </c>
      <c r="K27" s="16"/>
    </row>
    <row r="28" customFormat="false" ht="15" hidden="false" customHeight="true" outlineLevel="0" collapsed="false">
      <c r="A28" s="2427" t="s">
        <v>2493</v>
      </c>
      <c r="B28" s="1611" t="s">
        <v>344</v>
      </c>
      <c r="C28" s="1611" t="s">
        <v>344</v>
      </c>
      <c r="D28" s="1611" t="s">
        <v>344</v>
      </c>
      <c r="E28" s="1611" t="s">
        <v>344</v>
      </c>
      <c r="F28" s="1611" t="s">
        <v>344</v>
      </c>
      <c r="G28" s="1611" t="s">
        <v>344</v>
      </c>
      <c r="H28" s="1611" t="n">
        <v>7.11974E-007</v>
      </c>
      <c r="I28" s="1611" t="n">
        <v>2.5287356E-005</v>
      </c>
      <c r="J28" s="411" t="n">
        <v>100</v>
      </c>
      <c r="K28" s="16"/>
    </row>
    <row r="29" customFormat="false" ht="15" hidden="false" customHeight="true" outlineLevel="0" collapsed="false">
      <c r="A29" s="2427" t="s">
        <v>2494</v>
      </c>
      <c r="B29" s="1611" t="s">
        <v>344</v>
      </c>
      <c r="C29" s="1611" t="s">
        <v>344</v>
      </c>
      <c r="D29" s="1611" t="s">
        <v>344</v>
      </c>
      <c r="E29" s="1611" t="s">
        <v>344</v>
      </c>
      <c r="F29" s="1611" t="s">
        <v>344</v>
      </c>
      <c r="G29" s="1611" t="s">
        <v>344</v>
      </c>
      <c r="H29" s="1611" t="s">
        <v>344</v>
      </c>
      <c r="I29" s="1611" t="s">
        <v>344</v>
      </c>
      <c r="J29" s="411" t="n">
        <v>0</v>
      </c>
      <c r="K29" s="16"/>
    </row>
    <row r="30" customFormat="false" ht="15" hidden="false" customHeight="true" outlineLevel="0" collapsed="false">
      <c r="A30" s="2428" t="s">
        <v>2495</v>
      </c>
      <c r="B30" s="166" t="s">
        <v>344</v>
      </c>
      <c r="C30" s="166" t="s">
        <v>344</v>
      </c>
      <c r="D30" s="166" t="s">
        <v>344</v>
      </c>
      <c r="E30" s="166" t="s">
        <v>344</v>
      </c>
      <c r="F30" s="166" t="s">
        <v>344</v>
      </c>
      <c r="G30" s="166" t="s">
        <v>344</v>
      </c>
      <c r="H30" s="166" t="s">
        <v>344</v>
      </c>
      <c r="I30" s="166" t="s">
        <v>344</v>
      </c>
      <c r="J30" s="413" t="n">
        <v>0</v>
      </c>
      <c r="K30" s="16"/>
    </row>
    <row r="31" customFormat="false" ht="15" hidden="false" customHeight="true" outlineLevel="0" collapsed="false">
      <c r="A31" s="2429" t="s">
        <v>2496</v>
      </c>
      <c r="B31" s="1611" t="s">
        <v>633</v>
      </c>
      <c r="C31" s="1611" t="s">
        <v>633</v>
      </c>
      <c r="D31" s="1611" t="s">
        <v>633</v>
      </c>
      <c r="E31" s="1611" t="s">
        <v>633</v>
      </c>
      <c r="F31" s="1611" t="s">
        <v>633</v>
      </c>
      <c r="G31" s="1611" t="s">
        <v>633</v>
      </c>
      <c r="H31" s="1611" t="s">
        <v>633</v>
      </c>
      <c r="I31" s="1611" t="s">
        <v>633</v>
      </c>
      <c r="J31" s="411" t="n">
        <v>0</v>
      </c>
      <c r="K31" s="16"/>
    </row>
    <row r="32" customFormat="false" ht="15.75" hidden="false" customHeight="true" outlineLevel="0" collapsed="false">
      <c r="A32" s="2430"/>
      <c r="B32" s="2431"/>
      <c r="C32" s="2431"/>
      <c r="D32" s="2431"/>
      <c r="E32" s="2431"/>
      <c r="F32" s="2431"/>
      <c r="G32" s="2431"/>
      <c r="H32" s="2431"/>
      <c r="I32" s="2431"/>
      <c r="J32" s="2432"/>
      <c r="K32" s="16"/>
    </row>
    <row r="33" customFormat="false" ht="15.75" hidden="false" customHeight="true" outlineLevel="0" collapsed="false">
      <c r="A33" s="2433" t="s">
        <v>2497</v>
      </c>
      <c r="B33" s="2434" t="n">
        <v>4641.62962063022</v>
      </c>
      <c r="C33" s="2434" t="n">
        <v>4974.84660465725</v>
      </c>
      <c r="D33" s="2434" t="n">
        <v>5490.50835269735</v>
      </c>
      <c r="E33" s="2434" t="n">
        <v>6261.79095830657</v>
      </c>
      <c r="F33" s="2434" t="n">
        <v>6550.72570448544</v>
      </c>
      <c r="G33" s="2434" t="n">
        <v>6779.16112416392</v>
      </c>
      <c r="H33" s="2434" t="n">
        <v>6459.8057518586</v>
      </c>
      <c r="I33" s="2434" t="n">
        <v>6403.56905378152</v>
      </c>
      <c r="J33" s="2435" t="n">
        <v>37.9595008037731</v>
      </c>
      <c r="K33" s="16"/>
    </row>
    <row r="34" customFormat="false" ht="15.75" hidden="false" customHeight="true" outlineLevel="0" collapsed="false">
      <c r="A34" s="2436" t="s">
        <v>2498</v>
      </c>
      <c r="B34" s="2437" t="n">
        <v>0.194210444377833</v>
      </c>
      <c r="C34" s="2437" t="n">
        <v>0.208152577600722</v>
      </c>
      <c r="D34" s="2437" t="n">
        <v>0.229728382958048</v>
      </c>
      <c r="E34" s="2437" t="n">
        <v>0.261999621686467</v>
      </c>
      <c r="F34" s="2437" t="n">
        <v>0.27408894161027</v>
      </c>
      <c r="G34" s="2437" t="n">
        <v>0.283646908960833</v>
      </c>
      <c r="H34" s="2437" t="n">
        <v>0.270284759491992</v>
      </c>
      <c r="I34" s="2437" t="n">
        <v>0.267931759572449</v>
      </c>
      <c r="J34" s="2438" t="n">
        <v>37.9595008037731</v>
      </c>
      <c r="K34" s="16"/>
    </row>
    <row r="35" customFormat="false" ht="15" hidden="false" customHeight="true" outlineLevel="0" collapsed="false"/>
    <row r="36" customFormat="false" ht="15" hidden="false" customHeight="true" outlineLevel="0" collapsed="false">
      <c r="A36" s="111" t="s">
        <v>24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7"/>
      <c r="C1" s="197"/>
      <c r="D1" s="197"/>
      <c r="E1" s="197"/>
      <c r="F1" s="197"/>
      <c r="G1" s="197"/>
      <c r="H1" s="197"/>
      <c r="I1" s="197"/>
      <c r="J1" s="197"/>
      <c r="K1" s="197"/>
      <c r="L1" s="197"/>
      <c r="M1" s="197"/>
      <c r="N1" s="197"/>
      <c r="O1" s="197"/>
      <c r="P1" s="197"/>
      <c r="Q1" s="197"/>
      <c r="R1" s="198"/>
      <c r="S1" s="114" t="s">
        <v>81</v>
      </c>
    </row>
    <row r="2" customFormat="false" ht="17.25" hidden="false" customHeight="true" outlineLevel="0" collapsed="false">
      <c r="A2" s="4" t="s">
        <v>298</v>
      </c>
      <c r="B2" s="197"/>
      <c r="C2" s="197"/>
      <c r="D2" s="197"/>
      <c r="E2" s="197"/>
      <c r="F2" s="197"/>
      <c r="G2" s="197"/>
      <c r="H2" s="197"/>
      <c r="I2" s="197"/>
      <c r="J2" s="197"/>
      <c r="K2" s="197"/>
      <c r="L2" s="197"/>
      <c r="M2" s="197"/>
      <c r="N2" s="197"/>
      <c r="O2" s="197"/>
      <c r="P2" s="197"/>
      <c r="Q2" s="197"/>
      <c r="R2" s="198"/>
      <c r="S2" s="114" t="s">
        <v>83</v>
      </c>
    </row>
    <row r="3" customFormat="false" ht="15.75" hidden="false" customHeight="true" outlineLevel="0" collapsed="false">
      <c r="A3" s="4" t="s">
        <v>299</v>
      </c>
      <c r="B3" s="197"/>
      <c r="C3" s="197"/>
      <c r="D3" s="197"/>
      <c r="E3" s="197"/>
      <c r="F3" s="197"/>
      <c r="G3" s="197"/>
      <c r="H3" s="197"/>
      <c r="I3" s="197"/>
      <c r="J3" s="197"/>
      <c r="K3" s="197"/>
      <c r="L3" s="197"/>
      <c r="M3" s="197"/>
      <c r="N3" s="197"/>
      <c r="O3" s="197"/>
      <c r="P3" s="197"/>
      <c r="Q3" s="197"/>
      <c r="R3" s="114"/>
      <c r="S3" s="114" t="s">
        <v>84</v>
      </c>
    </row>
    <row r="4" customFormat="false" ht="13.5" hidden="false" customHeight="true" outlineLevel="0" collapsed="false"/>
    <row r="5" customFormat="false" ht="13.5" hidden="false" customHeight="true" outlineLevel="0" collapsed="false">
      <c r="A5" s="199" t="s">
        <v>300</v>
      </c>
      <c r="B5" s="200"/>
      <c r="C5" s="200"/>
      <c r="D5" s="201" t="s">
        <v>301</v>
      </c>
      <c r="E5" s="201" t="s">
        <v>302</v>
      </c>
      <c r="F5" s="201" t="s">
        <v>303</v>
      </c>
      <c r="G5" s="201" t="s">
        <v>304</v>
      </c>
      <c r="H5" s="201" t="s">
        <v>305</v>
      </c>
      <c r="I5" s="201" t="s">
        <v>306</v>
      </c>
      <c r="J5" s="201" t="s">
        <v>307</v>
      </c>
      <c r="K5" s="201" t="s">
        <v>308</v>
      </c>
      <c r="L5" s="202" t="s">
        <v>309</v>
      </c>
      <c r="M5" s="201" t="s">
        <v>307</v>
      </c>
      <c r="N5" s="203" t="s">
        <v>310</v>
      </c>
      <c r="O5" s="201" t="s">
        <v>311</v>
      </c>
      <c r="P5" s="201" t="s">
        <v>311</v>
      </c>
      <c r="Q5" s="201" t="s">
        <v>312</v>
      </c>
      <c r="R5" s="201" t="s">
        <v>313</v>
      </c>
      <c r="S5" s="204" t="s">
        <v>314</v>
      </c>
    </row>
    <row r="6" customFormat="false" ht="14.25" hidden="false" customHeight="true" outlineLevel="0" collapsed="false">
      <c r="A6" s="205"/>
      <c r="B6" s="206"/>
      <c r="C6" s="206"/>
      <c r="D6" s="207"/>
      <c r="E6" s="208"/>
      <c r="F6" s="208"/>
      <c r="G6" s="208"/>
      <c r="H6" s="208" t="s">
        <v>315</v>
      </c>
      <c r="I6" s="208"/>
      <c r="J6" s="208" t="s">
        <v>316</v>
      </c>
      <c r="K6" s="208" t="s">
        <v>317</v>
      </c>
      <c r="L6" s="202"/>
      <c r="M6" s="208" t="s">
        <v>316</v>
      </c>
      <c r="N6" s="209" t="s">
        <v>318</v>
      </c>
      <c r="O6" s="208" t="s">
        <v>319</v>
      </c>
      <c r="P6" s="208" t="s">
        <v>320</v>
      </c>
      <c r="Q6" s="208" t="s">
        <v>321</v>
      </c>
      <c r="R6" s="208" t="s">
        <v>322</v>
      </c>
      <c r="S6" s="210" t="s">
        <v>321</v>
      </c>
    </row>
    <row r="7" customFormat="false" ht="14.25" hidden="false" customHeight="true" outlineLevel="0" collapsed="false">
      <c r="A7" s="211"/>
      <c r="B7" s="212"/>
      <c r="C7" s="212"/>
      <c r="D7" s="213"/>
      <c r="E7" s="214"/>
      <c r="F7" s="214"/>
      <c r="G7" s="214"/>
      <c r="H7" s="214"/>
      <c r="I7" s="214"/>
      <c r="J7" s="214"/>
      <c r="K7" s="215" t="s">
        <v>323</v>
      </c>
      <c r="L7" s="202"/>
      <c r="M7" s="215" t="s">
        <v>202</v>
      </c>
      <c r="N7" s="215" t="s">
        <v>324</v>
      </c>
      <c r="O7" s="215" t="s">
        <v>325</v>
      </c>
      <c r="P7" s="215" t="s">
        <v>325</v>
      </c>
      <c r="Q7" s="215" t="s">
        <v>325</v>
      </c>
      <c r="R7" s="215" t="s">
        <v>326</v>
      </c>
      <c r="S7" s="216" t="s">
        <v>327</v>
      </c>
    </row>
    <row r="8" customFormat="false" ht="12.75" hidden="false" customHeight="true" outlineLevel="0" collapsed="false">
      <c r="A8" s="217" t="s">
        <v>328</v>
      </c>
      <c r="B8" s="218" t="s">
        <v>329</v>
      </c>
      <c r="C8" s="219" t="s">
        <v>330</v>
      </c>
      <c r="D8" s="220" t="s">
        <v>331</v>
      </c>
      <c r="E8" s="221" t="n">
        <v>119698</v>
      </c>
      <c r="F8" s="221" t="n">
        <v>4224274</v>
      </c>
      <c r="G8" s="221" t="n">
        <v>152889</v>
      </c>
      <c r="H8" s="222"/>
      <c r="I8" s="221" t="n">
        <v>-139231</v>
      </c>
      <c r="J8" s="223" t="n">
        <v>4330314</v>
      </c>
      <c r="K8" s="221" t="n">
        <v>1</v>
      </c>
      <c r="L8" s="161" t="s">
        <v>207</v>
      </c>
      <c r="M8" s="223" t="n">
        <v>4330314</v>
      </c>
      <c r="N8" s="221" t="n">
        <v>20</v>
      </c>
      <c r="O8" s="223" t="n">
        <v>86606.28</v>
      </c>
      <c r="P8" s="221" t="s">
        <v>130</v>
      </c>
      <c r="Q8" s="223" t="n">
        <v>86606.28</v>
      </c>
      <c r="R8" s="221" t="n">
        <v>1</v>
      </c>
      <c r="S8" s="224" t="n">
        <v>317556.36</v>
      </c>
    </row>
    <row r="9" customFormat="false" ht="12.75" hidden="false" customHeight="true" outlineLevel="0" collapsed="false">
      <c r="A9" s="225" t="s">
        <v>332</v>
      </c>
      <c r="B9" s="226" t="s">
        <v>333</v>
      </c>
      <c r="C9" s="219" t="s">
        <v>334</v>
      </c>
      <c r="D9" s="227"/>
      <c r="E9" s="221" t="s">
        <v>335</v>
      </c>
      <c r="F9" s="221" t="s">
        <v>335</v>
      </c>
      <c r="G9" s="221" t="s">
        <v>335</v>
      </c>
      <c r="H9" s="222"/>
      <c r="I9" s="221" t="s">
        <v>335</v>
      </c>
      <c r="J9" s="223" t="s">
        <v>335</v>
      </c>
      <c r="K9" s="221" t="s">
        <v>335</v>
      </c>
      <c r="L9" s="161" t="s">
        <v>207</v>
      </c>
      <c r="M9" s="223" t="s">
        <v>335</v>
      </c>
      <c r="N9" s="221" t="s">
        <v>335</v>
      </c>
      <c r="O9" s="223" t="s">
        <v>335</v>
      </c>
      <c r="P9" s="221" t="s">
        <v>335</v>
      </c>
      <c r="Q9" s="223" t="s">
        <v>335</v>
      </c>
      <c r="R9" s="221" t="s">
        <v>335</v>
      </c>
      <c r="S9" s="224" t="s">
        <v>335</v>
      </c>
    </row>
    <row r="10" customFormat="false" ht="12.75" hidden="false" customHeight="true" outlineLevel="0" collapsed="false">
      <c r="A10" s="225"/>
      <c r="B10" s="228"/>
      <c r="C10" s="219" t="s">
        <v>336</v>
      </c>
      <c r="D10" s="227"/>
      <c r="E10" s="221" t="s">
        <v>335</v>
      </c>
      <c r="F10" s="221" t="s">
        <v>335</v>
      </c>
      <c r="G10" s="221" t="s">
        <v>335</v>
      </c>
      <c r="H10" s="222"/>
      <c r="I10" s="221" t="s">
        <v>335</v>
      </c>
      <c r="J10" s="223" t="s">
        <v>335</v>
      </c>
      <c r="K10" s="221" t="s">
        <v>335</v>
      </c>
      <c r="L10" s="161" t="s">
        <v>207</v>
      </c>
      <c r="M10" s="223" t="s">
        <v>335</v>
      </c>
      <c r="N10" s="221" t="s">
        <v>335</v>
      </c>
      <c r="O10" s="223" t="s">
        <v>335</v>
      </c>
      <c r="P10" s="221" t="s">
        <v>335</v>
      </c>
      <c r="Q10" s="223" t="s">
        <v>335</v>
      </c>
      <c r="R10" s="221" t="s">
        <v>335</v>
      </c>
      <c r="S10" s="224" t="s">
        <v>335</v>
      </c>
    </row>
    <row r="11" customFormat="false" ht="12.75" hidden="false" customHeight="true" outlineLevel="0" collapsed="false">
      <c r="A11" s="225"/>
      <c r="B11" s="229" t="s">
        <v>337</v>
      </c>
      <c r="C11" s="219" t="s">
        <v>229</v>
      </c>
      <c r="D11" s="220" t="s">
        <v>331</v>
      </c>
      <c r="E11" s="222"/>
      <c r="F11" s="221" t="n">
        <v>385379</v>
      </c>
      <c r="G11" s="221" t="n">
        <v>128291</v>
      </c>
      <c r="H11" s="221" t="s">
        <v>130</v>
      </c>
      <c r="I11" s="221" t="n">
        <v>-1574</v>
      </c>
      <c r="J11" s="223" t="n">
        <v>258662</v>
      </c>
      <c r="K11" s="221" t="n">
        <v>1</v>
      </c>
      <c r="L11" s="161" t="s">
        <v>207</v>
      </c>
      <c r="M11" s="223" t="n">
        <v>258662</v>
      </c>
      <c r="N11" s="221" t="n">
        <v>18.9</v>
      </c>
      <c r="O11" s="223" t="n">
        <v>4888.7118</v>
      </c>
      <c r="P11" s="221" t="s">
        <v>130</v>
      </c>
      <c r="Q11" s="223" t="n">
        <v>4888.7118</v>
      </c>
      <c r="R11" s="221" t="n">
        <v>1</v>
      </c>
      <c r="S11" s="224" t="n">
        <v>17925.2766</v>
      </c>
    </row>
    <row r="12" customFormat="false" ht="12.75" hidden="false" customHeight="true" outlineLevel="0" collapsed="false">
      <c r="A12" s="70"/>
      <c r="B12" s="226" t="s">
        <v>333</v>
      </c>
      <c r="C12" s="219" t="s">
        <v>228</v>
      </c>
      <c r="D12" s="220" t="s">
        <v>331</v>
      </c>
      <c r="E12" s="230"/>
      <c r="F12" s="221" t="n">
        <v>125263</v>
      </c>
      <c r="G12" s="221" t="n">
        <v>1746</v>
      </c>
      <c r="H12" s="221" t="n">
        <v>225625.58</v>
      </c>
      <c r="I12" s="221" t="n">
        <v>10393</v>
      </c>
      <c r="J12" s="223" t="n">
        <v>-112501.58</v>
      </c>
      <c r="K12" s="221" t="n">
        <v>1</v>
      </c>
      <c r="L12" s="161" t="s">
        <v>207</v>
      </c>
      <c r="M12" s="223" t="n">
        <v>-112501.58</v>
      </c>
      <c r="N12" s="221" t="n">
        <v>19.5</v>
      </c>
      <c r="O12" s="223" t="n">
        <v>-2193.78081</v>
      </c>
      <c r="P12" s="221" t="s">
        <v>130</v>
      </c>
      <c r="Q12" s="223" t="n">
        <v>-2193.78081</v>
      </c>
      <c r="R12" s="221" t="n">
        <v>1</v>
      </c>
      <c r="S12" s="224" t="n">
        <v>-8043.86297</v>
      </c>
    </row>
    <row r="13" customFormat="false" ht="12.75" hidden="false" customHeight="true" outlineLevel="0" collapsed="false">
      <c r="A13" s="70"/>
      <c r="B13" s="226"/>
      <c r="C13" s="219" t="s">
        <v>338</v>
      </c>
      <c r="D13" s="227"/>
      <c r="E13" s="222"/>
      <c r="F13" s="221" t="s">
        <v>335</v>
      </c>
      <c r="G13" s="221" t="s">
        <v>335</v>
      </c>
      <c r="H13" s="221" t="s">
        <v>335</v>
      </c>
      <c r="I13" s="221" t="s">
        <v>335</v>
      </c>
      <c r="J13" s="223" t="s">
        <v>335</v>
      </c>
      <c r="K13" s="221" t="s">
        <v>335</v>
      </c>
      <c r="L13" s="161" t="s">
        <v>207</v>
      </c>
      <c r="M13" s="223" t="s">
        <v>335</v>
      </c>
      <c r="N13" s="221" t="s">
        <v>335</v>
      </c>
      <c r="O13" s="223" t="s">
        <v>335</v>
      </c>
      <c r="P13" s="221" t="s">
        <v>335</v>
      </c>
      <c r="Q13" s="223" t="s">
        <v>335</v>
      </c>
      <c r="R13" s="221" t="s">
        <v>335</v>
      </c>
      <c r="S13" s="224" t="s">
        <v>335</v>
      </c>
    </row>
    <row r="14" customFormat="false" ht="12.75" hidden="false" customHeight="true" outlineLevel="0" collapsed="false">
      <c r="A14" s="70"/>
      <c r="B14" s="231"/>
      <c r="C14" s="219" t="s">
        <v>339</v>
      </c>
      <c r="D14" s="227"/>
      <c r="E14" s="222"/>
      <c r="F14" s="221" t="s">
        <v>335</v>
      </c>
      <c r="G14" s="221" t="s">
        <v>335</v>
      </c>
      <c r="H14" s="222"/>
      <c r="I14" s="221" t="s">
        <v>335</v>
      </c>
      <c r="J14" s="223" t="s">
        <v>335</v>
      </c>
      <c r="K14" s="221" t="s">
        <v>335</v>
      </c>
      <c r="L14" s="161" t="s">
        <v>207</v>
      </c>
      <c r="M14" s="223" t="s">
        <v>335</v>
      </c>
      <c r="N14" s="221" t="s">
        <v>335</v>
      </c>
      <c r="O14" s="223" t="s">
        <v>335</v>
      </c>
      <c r="P14" s="221" t="s">
        <v>335</v>
      </c>
      <c r="Q14" s="223" t="s">
        <v>335</v>
      </c>
      <c r="R14" s="221" t="s">
        <v>335</v>
      </c>
      <c r="S14" s="224" t="s">
        <v>335</v>
      </c>
    </row>
    <row r="15" customFormat="false" ht="12.75" hidden="false" customHeight="true" outlineLevel="0" collapsed="false">
      <c r="A15" s="70"/>
      <c r="B15" s="231"/>
      <c r="C15" s="219" t="s">
        <v>340</v>
      </c>
      <c r="D15" s="220" t="s">
        <v>331</v>
      </c>
      <c r="E15" s="222"/>
      <c r="F15" s="221" t="n">
        <v>967663</v>
      </c>
      <c r="G15" s="221" t="n">
        <v>129099</v>
      </c>
      <c r="H15" s="221" t="n">
        <v>27439</v>
      </c>
      <c r="I15" s="221" t="n">
        <v>62785</v>
      </c>
      <c r="J15" s="223" t="n">
        <v>748340</v>
      </c>
      <c r="K15" s="221" t="n">
        <v>1</v>
      </c>
      <c r="L15" s="161" t="s">
        <v>207</v>
      </c>
      <c r="M15" s="223" t="n">
        <v>748340</v>
      </c>
      <c r="N15" s="221" t="n">
        <v>20.2</v>
      </c>
      <c r="O15" s="223" t="n">
        <v>15116.468</v>
      </c>
      <c r="P15" s="232" t="n">
        <v>223.27</v>
      </c>
      <c r="Q15" s="223" t="n">
        <v>14893.198</v>
      </c>
      <c r="R15" s="221" t="n">
        <v>1</v>
      </c>
      <c r="S15" s="224" t="n">
        <v>54608.3926666667</v>
      </c>
    </row>
    <row r="16" customFormat="false" ht="12.75" hidden="false" customHeight="true" outlineLevel="0" collapsed="false">
      <c r="A16" s="70"/>
      <c r="B16" s="231"/>
      <c r="C16" s="219" t="s">
        <v>341</v>
      </c>
      <c r="D16" s="220" t="s">
        <v>331</v>
      </c>
      <c r="E16" s="222"/>
      <c r="F16" s="221" t="n">
        <v>169980</v>
      </c>
      <c r="G16" s="221" t="n">
        <v>150634</v>
      </c>
      <c r="H16" s="221" t="n">
        <v>62709</v>
      </c>
      <c r="I16" s="221" t="n">
        <v>-16885</v>
      </c>
      <c r="J16" s="223" t="n">
        <v>-26478</v>
      </c>
      <c r="K16" s="221" t="n">
        <v>1</v>
      </c>
      <c r="L16" s="161" t="s">
        <v>207</v>
      </c>
      <c r="M16" s="223" t="n">
        <v>-26478</v>
      </c>
      <c r="N16" s="221" t="n">
        <v>21.1</v>
      </c>
      <c r="O16" s="223" t="n">
        <v>-558.6858</v>
      </c>
      <c r="P16" s="221" t="n">
        <v>1612.86</v>
      </c>
      <c r="Q16" s="223" t="n">
        <v>-2171.5458</v>
      </c>
      <c r="R16" s="221" t="n">
        <v>1</v>
      </c>
      <c r="S16" s="224" t="n">
        <v>-7962.3346</v>
      </c>
    </row>
    <row r="17" customFormat="false" ht="12.75" hidden="false" customHeight="true" outlineLevel="0" collapsed="false">
      <c r="A17" s="70"/>
      <c r="B17" s="231"/>
      <c r="C17" s="219" t="s">
        <v>342</v>
      </c>
      <c r="D17" s="220" t="s">
        <v>331</v>
      </c>
      <c r="E17" s="222"/>
      <c r="F17" s="221" t="n">
        <v>50968</v>
      </c>
      <c r="G17" s="221" t="n">
        <v>21992</v>
      </c>
      <c r="H17" s="222"/>
      <c r="I17" s="221" t="n">
        <v>1838</v>
      </c>
      <c r="J17" s="223" t="n">
        <v>27138</v>
      </c>
      <c r="K17" s="221" t="n">
        <v>1</v>
      </c>
      <c r="L17" s="161" t="s">
        <v>207</v>
      </c>
      <c r="M17" s="223" t="n">
        <v>27138</v>
      </c>
      <c r="N17" s="221" t="n">
        <v>17.2</v>
      </c>
      <c r="O17" s="223" t="n">
        <v>466.7736</v>
      </c>
      <c r="P17" s="223" t="n">
        <v>473.65</v>
      </c>
      <c r="Q17" s="223" t="n">
        <v>-6.87639999999999</v>
      </c>
      <c r="R17" s="221" t="n">
        <v>1</v>
      </c>
      <c r="S17" s="224" t="n">
        <v>-25.2134666666666</v>
      </c>
    </row>
    <row r="18" customFormat="false" ht="12.75" hidden="false" customHeight="true" outlineLevel="0" collapsed="false">
      <c r="A18" s="70"/>
      <c r="B18" s="231"/>
      <c r="C18" s="219" t="s">
        <v>343</v>
      </c>
      <c r="D18" s="227"/>
      <c r="E18" s="222"/>
      <c r="F18" s="221" t="s">
        <v>335</v>
      </c>
      <c r="G18" s="221" t="s">
        <v>335</v>
      </c>
      <c r="H18" s="222"/>
      <c r="I18" s="221" t="s">
        <v>335</v>
      </c>
      <c r="J18" s="223" t="s">
        <v>335</v>
      </c>
      <c r="K18" s="221" t="s">
        <v>335</v>
      </c>
      <c r="L18" s="161" t="s">
        <v>207</v>
      </c>
      <c r="M18" s="223" t="s">
        <v>335</v>
      </c>
      <c r="N18" s="221" t="s">
        <v>335</v>
      </c>
      <c r="O18" s="223" t="s">
        <v>335</v>
      </c>
      <c r="P18" s="223" t="s">
        <v>130</v>
      </c>
      <c r="Q18" s="223" t="s">
        <v>344</v>
      </c>
      <c r="R18" s="221" t="s">
        <v>335</v>
      </c>
      <c r="S18" s="224" t="s">
        <v>344</v>
      </c>
    </row>
    <row r="19" customFormat="false" ht="12.75" hidden="false" customHeight="true" outlineLevel="0" collapsed="false">
      <c r="A19" s="233"/>
      <c r="B19" s="231"/>
      <c r="C19" s="219" t="s">
        <v>345</v>
      </c>
      <c r="D19" s="220" t="s">
        <v>331</v>
      </c>
      <c r="E19" s="222"/>
      <c r="F19" s="221" t="n">
        <v>324204</v>
      </c>
      <c r="G19" s="221" t="n">
        <v>26365</v>
      </c>
      <c r="H19" s="222"/>
      <c r="I19" s="221" t="n">
        <v>8398</v>
      </c>
      <c r="J19" s="223" t="n">
        <v>289441</v>
      </c>
      <c r="K19" s="221" t="n">
        <v>1</v>
      </c>
      <c r="L19" s="161" t="s">
        <v>207</v>
      </c>
      <c r="M19" s="223" t="n">
        <v>289441</v>
      </c>
      <c r="N19" s="221" t="n">
        <v>20</v>
      </c>
      <c r="O19" s="223" t="n">
        <v>5788.82</v>
      </c>
      <c r="P19" s="223" t="n">
        <v>5201.96</v>
      </c>
      <c r="Q19" s="223" t="n">
        <v>586.860000000001</v>
      </c>
      <c r="R19" s="221" t="n">
        <v>1</v>
      </c>
      <c r="S19" s="224" t="n">
        <v>2151.82</v>
      </c>
    </row>
    <row r="20" customFormat="false" ht="12.75" hidden="false" customHeight="true" outlineLevel="0" collapsed="false">
      <c r="A20" s="233"/>
      <c r="B20" s="231"/>
      <c r="C20" s="219" t="s">
        <v>346</v>
      </c>
      <c r="D20" s="220" t="s">
        <v>331</v>
      </c>
      <c r="E20" s="222"/>
      <c r="F20" s="221" t="n">
        <v>23033</v>
      </c>
      <c r="G20" s="221" t="n">
        <v>19805</v>
      </c>
      <c r="H20" s="222"/>
      <c r="I20" s="221" t="n">
        <v>1355</v>
      </c>
      <c r="J20" s="223" t="n">
        <v>1873</v>
      </c>
      <c r="K20" s="221" t="n">
        <v>1</v>
      </c>
      <c r="L20" s="161" t="s">
        <v>207</v>
      </c>
      <c r="M20" s="223" t="n">
        <v>1873</v>
      </c>
      <c r="N20" s="221" t="n">
        <v>22</v>
      </c>
      <c r="O20" s="223" t="n">
        <v>41.206</v>
      </c>
      <c r="P20" s="223" t="n">
        <v>2926.69</v>
      </c>
      <c r="Q20" s="223" t="n">
        <v>-2885.484</v>
      </c>
      <c r="R20" s="221" t="n">
        <v>1</v>
      </c>
      <c r="S20" s="224" t="n">
        <v>-10580.108</v>
      </c>
    </row>
    <row r="21" customFormat="false" ht="12.75" hidden="false" customHeight="true" outlineLevel="0" collapsed="false">
      <c r="A21" s="70"/>
      <c r="B21" s="231"/>
      <c r="C21" s="219" t="s">
        <v>243</v>
      </c>
      <c r="D21" s="220" t="s">
        <v>331</v>
      </c>
      <c r="E21" s="222"/>
      <c r="F21" s="221" t="n">
        <v>21878</v>
      </c>
      <c r="G21" s="221" t="n">
        <v>20324</v>
      </c>
      <c r="H21" s="221" t="n">
        <v>1452</v>
      </c>
      <c r="I21" s="221" t="n">
        <v>11955</v>
      </c>
      <c r="J21" s="223" t="n">
        <v>-11853</v>
      </c>
      <c r="K21" s="221" t="n">
        <v>1</v>
      </c>
      <c r="L21" s="161" t="s">
        <v>207</v>
      </c>
      <c r="M21" s="223" t="n">
        <v>-11853</v>
      </c>
      <c r="N21" s="221" t="n">
        <v>20</v>
      </c>
      <c r="O21" s="223" t="n">
        <v>-237.06</v>
      </c>
      <c r="P21" s="223" t="n">
        <v>586.46</v>
      </c>
      <c r="Q21" s="223" t="n">
        <v>-823.52</v>
      </c>
      <c r="R21" s="221" t="n">
        <v>1</v>
      </c>
      <c r="S21" s="224" t="n">
        <v>-3019.57333333333</v>
      </c>
    </row>
    <row r="22" customFormat="false" ht="12.75" hidden="false" customHeight="true" outlineLevel="0" collapsed="false">
      <c r="A22" s="70"/>
      <c r="B22" s="231"/>
      <c r="C22" s="219" t="s">
        <v>347</v>
      </c>
      <c r="D22" s="220" t="s">
        <v>331</v>
      </c>
      <c r="E22" s="222"/>
      <c r="F22" s="221" t="n">
        <v>32650</v>
      </c>
      <c r="G22" s="221" t="n">
        <v>16826</v>
      </c>
      <c r="H22" s="222"/>
      <c r="I22" s="221" t="n">
        <v>2788</v>
      </c>
      <c r="J22" s="223" t="n">
        <v>13036</v>
      </c>
      <c r="K22" s="221" t="n">
        <v>1</v>
      </c>
      <c r="L22" s="161" t="s">
        <v>207</v>
      </c>
      <c r="M22" s="223" t="n">
        <v>13036</v>
      </c>
      <c r="N22" s="221" t="n">
        <v>27.5</v>
      </c>
      <c r="O22" s="223" t="n">
        <v>358.49</v>
      </c>
      <c r="P22" s="221" t="n">
        <v>330.29</v>
      </c>
      <c r="Q22" s="223" t="n">
        <v>28.2</v>
      </c>
      <c r="R22" s="221" t="n">
        <v>1</v>
      </c>
      <c r="S22" s="224" t="n">
        <v>103.4</v>
      </c>
    </row>
    <row r="23" customFormat="false" ht="12.75" hidden="false" customHeight="true" outlineLevel="0" collapsed="false">
      <c r="A23" s="70"/>
      <c r="B23" s="231"/>
      <c r="C23" s="219" t="s">
        <v>348</v>
      </c>
      <c r="D23" s="227"/>
      <c r="E23" s="222"/>
      <c r="F23" s="221" t="s">
        <v>335</v>
      </c>
      <c r="G23" s="221" t="s">
        <v>335</v>
      </c>
      <c r="H23" s="222"/>
      <c r="I23" s="221" t="s">
        <v>335</v>
      </c>
      <c r="J23" s="223" t="s">
        <v>335</v>
      </c>
      <c r="K23" s="221" t="s">
        <v>335</v>
      </c>
      <c r="L23" s="161" t="s">
        <v>207</v>
      </c>
      <c r="M23" s="223" t="s">
        <v>335</v>
      </c>
      <c r="N23" s="221" t="s">
        <v>335</v>
      </c>
      <c r="O23" s="223" t="s">
        <v>335</v>
      </c>
      <c r="P23" s="221" t="s">
        <v>335</v>
      </c>
      <c r="Q23" s="223" t="s">
        <v>335</v>
      </c>
      <c r="R23" s="221" t="s">
        <v>335</v>
      </c>
      <c r="S23" s="224" t="s">
        <v>335</v>
      </c>
    </row>
    <row r="24" customFormat="false" ht="12.75" hidden="false" customHeight="true" outlineLevel="0" collapsed="false">
      <c r="A24" s="234"/>
      <c r="B24" s="235"/>
      <c r="C24" s="219" t="s">
        <v>349</v>
      </c>
      <c r="D24" s="220" t="s">
        <v>331</v>
      </c>
      <c r="E24" s="222"/>
      <c r="F24" s="221" t="n">
        <v>3452</v>
      </c>
      <c r="G24" s="221" t="n">
        <v>14929</v>
      </c>
      <c r="H24" s="222"/>
      <c r="I24" s="221" t="n">
        <v>-11924</v>
      </c>
      <c r="J24" s="223" t="n">
        <v>447</v>
      </c>
      <c r="K24" s="221" t="n">
        <v>1</v>
      </c>
      <c r="L24" s="161" t="s">
        <v>207</v>
      </c>
      <c r="M24" s="223" t="n">
        <v>447</v>
      </c>
      <c r="N24" s="221" t="n">
        <v>20</v>
      </c>
      <c r="O24" s="223" t="n">
        <v>8.94</v>
      </c>
      <c r="P24" s="221" t="n">
        <v>1112.02</v>
      </c>
      <c r="Q24" s="223" t="n">
        <v>-1103.08</v>
      </c>
      <c r="R24" s="221" t="n">
        <v>1</v>
      </c>
      <c r="S24" s="224" t="n">
        <v>-4044.62666666667</v>
      </c>
    </row>
    <row r="25" customFormat="false" ht="12" hidden="false" customHeight="true" outlineLevel="0" collapsed="false">
      <c r="A25" s="236" t="s">
        <v>350</v>
      </c>
      <c r="B25" s="219"/>
      <c r="C25" s="219"/>
      <c r="D25" s="237"/>
      <c r="E25" s="238"/>
      <c r="F25" s="239"/>
      <c r="G25" s="239"/>
      <c r="H25" s="238"/>
      <c r="I25" s="239"/>
      <c r="J25" s="240"/>
      <c r="K25" s="239"/>
      <c r="L25" s="241"/>
      <c r="M25" s="223" t="s">
        <v>335</v>
      </c>
      <c r="N25" s="239"/>
      <c r="O25" s="223" t="s">
        <v>335</v>
      </c>
      <c r="P25" s="242" t="s">
        <v>335</v>
      </c>
      <c r="Q25" s="223" t="s">
        <v>335</v>
      </c>
      <c r="R25" s="243"/>
      <c r="S25" s="224" t="s">
        <v>335</v>
      </c>
    </row>
    <row r="26" customFormat="false" ht="12" hidden="false" customHeight="true" outlineLevel="0" collapsed="false">
      <c r="A26" s="244" t="s">
        <v>351</v>
      </c>
      <c r="B26" s="245"/>
      <c r="C26" s="245"/>
      <c r="D26" s="246"/>
      <c r="E26" s="180"/>
      <c r="F26" s="180"/>
      <c r="G26" s="180"/>
      <c r="H26" s="180"/>
      <c r="I26" s="180"/>
      <c r="J26" s="51"/>
      <c r="K26" s="222"/>
      <c r="L26" s="222"/>
      <c r="M26" s="82" t="n">
        <v>5518418.42</v>
      </c>
      <c r="N26" s="222"/>
      <c r="O26" s="82" t="n">
        <v>110286.16279</v>
      </c>
      <c r="P26" s="232" t="n">
        <v>12467.2</v>
      </c>
      <c r="Q26" s="82" t="n">
        <v>97818.96279</v>
      </c>
      <c r="R26" s="247"/>
      <c r="S26" s="224" t="n">
        <v>358669.53023</v>
      </c>
    </row>
    <row r="27" customFormat="false" ht="12.75" hidden="false" customHeight="true" outlineLevel="0" collapsed="false">
      <c r="A27" s="248" t="s">
        <v>352</v>
      </c>
      <c r="B27" s="229" t="s">
        <v>329</v>
      </c>
      <c r="C27" s="219" t="s">
        <v>353</v>
      </c>
      <c r="D27" s="227"/>
      <c r="E27" s="221" t="s">
        <v>335</v>
      </c>
      <c r="F27" s="221" t="s">
        <v>335</v>
      </c>
      <c r="G27" s="221" t="s">
        <v>335</v>
      </c>
      <c r="H27" s="222"/>
      <c r="I27" s="221" t="s">
        <v>335</v>
      </c>
      <c r="J27" s="223" t="s">
        <v>335</v>
      </c>
      <c r="K27" s="221" t="s">
        <v>335</v>
      </c>
      <c r="L27" s="161" t="s">
        <v>207</v>
      </c>
      <c r="M27" s="223" t="s">
        <v>335</v>
      </c>
      <c r="N27" s="221" t="s">
        <v>335</v>
      </c>
      <c r="O27" s="223" t="s">
        <v>335</v>
      </c>
      <c r="P27" s="221" t="s">
        <v>335</v>
      </c>
      <c r="Q27" s="223" t="s">
        <v>335</v>
      </c>
      <c r="R27" s="221" t="s">
        <v>335</v>
      </c>
      <c r="S27" s="224" t="s">
        <v>335</v>
      </c>
    </row>
    <row r="28" customFormat="false" ht="12.75" hidden="false" customHeight="true" outlineLevel="0" collapsed="false">
      <c r="A28" s="70" t="s">
        <v>332</v>
      </c>
      <c r="B28" s="231" t="s">
        <v>333</v>
      </c>
      <c r="C28" s="219" t="s">
        <v>354</v>
      </c>
      <c r="D28" s="220" t="s">
        <v>331</v>
      </c>
      <c r="E28" s="221" t="s">
        <v>130</v>
      </c>
      <c r="F28" s="221" t="n">
        <v>31609</v>
      </c>
      <c r="G28" s="221" t="n">
        <v>23928</v>
      </c>
      <c r="H28" s="222"/>
      <c r="I28" s="221" t="s">
        <v>130</v>
      </c>
      <c r="J28" s="223" t="n">
        <v>7681</v>
      </c>
      <c r="K28" s="221" t="n">
        <v>1</v>
      </c>
      <c r="L28" s="161" t="s">
        <v>207</v>
      </c>
      <c r="M28" s="223" t="n">
        <v>7681</v>
      </c>
      <c r="N28" s="221" t="n">
        <v>25.8</v>
      </c>
      <c r="O28" s="223" t="n">
        <v>198.1698</v>
      </c>
      <c r="P28" s="232" t="n">
        <v>376.03</v>
      </c>
      <c r="Q28" s="223" t="n">
        <v>-177.8602</v>
      </c>
      <c r="R28" s="221" t="n">
        <v>1</v>
      </c>
      <c r="S28" s="224" t="n">
        <v>-652.154066666667</v>
      </c>
    </row>
    <row r="29" customFormat="false" ht="12.75" hidden="false" customHeight="true" outlineLevel="0" collapsed="false">
      <c r="A29" s="70"/>
      <c r="B29" s="231"/>
      <c r="C29" s="219" t="s">
        <v>355</v>
      </c>
      <c r="D29" s="220" t="s">
        <v>331</v>
      </c>
      <c r="E29" s="221" t="n">
        <v>1391290</v>
      </c>
      <c r="F29" s="221" t="n">
        <v>545151</v>
      </c>
      <c r="G29" s="221" t="n">
        <v>15152</v>
      </c>
      <c r="H29" s="221" t="s">
        <v>130</v>
      </c>
      <c r="I29" s="221" t="n">
        <v>-38.221</v>
      </c>
      <c r="J29" s="223" t="n">
        <v>1959510</v>
      </c>
      <c r="K29" s="221" t="n">
        <v>1</v>
      </c>
      <c r="L29" s="161" t="s">
        <v>207</v>
      </c>
      <c r="M29" s="223" t="n">
        <v>1959510</v>
      </c>
      <c r="N29" s="221" t="n">
        <v>25.8</v>
      </c>
      <c r="O29" s="223" t="n">
        <v>50555.358</v>
      </c>
      <c r="P29" s="221" t="s">
        <v>130</v>
      </c>
      <c r="Q29" s="223" t="n">
        <v>50555.358</v>
      </c>
      <c r="R29" s="221" t="n">
        <v>1</v>
      </c>
      <c r="S29" s="224" t="n">
        <v>185369.646</v>
      </c>
    </row>
    <row r="30" customFormat="false" ht="12.75" hidden="false" customHeight="true" outlineLevel="0" collapsed="false">
      <c r="A30" s="70"/>
      <c r="B30" s="231"/>
      <c r="C30" s="219" t="s">
        <v>356</v>
      </c>
      <c r="D30" s="227"/>
      <c r="E30" s="221" t="s">
        <v>335</v>
      </c>
      <c r="F30" s="221" t="s">
        <v>335</v>
      </c>
      <c r="G30" s="221" t="s">
        <v>335</v>
      </c>
      <c r="H30" s="221" t="s">
        <v>335</v>
      </c>
      <c r="I30" s="221" t="s">
        <v>335</v>
      </c>
      <c r="J30" s="223" t="s">
        <v>335</v>
      </c>
      <c r="K30" s="221" t="s">
        <v>335</v>
      </c>
      <c r="L30" s="161" t="s">
        <v>207</v>
      </c>
      <c r="M30" s="223" t="s">
        <v>335</v>
      </c>
      <c r="N30" s="221" t="s">
        <v>335</v>
      </c>
      <c r="O30" s="223" t="s">
        <v>335</v>
      </c>
      <c r="P30" s="221" t="s">
        <v>335</v>
      </c>
      <c r="Q30" s="223" t="s">
        <v>335</v>
      </c>
      <c r="R30" s="221" t="s">
        <v>335</v>
      </c>
      <c r="S30" s="224" t="s">
        <v>335</v>
      </c>
    </row>
    <row r="31" customFormat="false" ht="12.75" hidden="false" customHeight="true" outlineLevel="0" collapsed="false">
      <c r="A31" s="70"/>
      <c r="B31" s="231"/>
      <c r="C31" s="219" t="s">
        <v>357</v>
      </c>
      <c r="D31" s="220" t="s">
        <v>331</v>
      </c>
      <c r="E31" s="221" t="n">
        <v>1570981</v>
      </c>
      <c r="F31" s="221" t="n">
        <v>262</v>
      </c>
      <c r="G31" s="221" t="n">
        <v>14</v>
      </c>
      <c r="H31" s="222"/>
      <c r="I31" s="221" t="n">
        <v>562</v>
      </c>
      <c r="J31" s="223" t="n">
        <v>1570667</v>
      </c>
      <c r="K31" s="221" t="n">
        <v>1</v>
      </c>
      <c r="L31" s="161" t="s">
        <v>207</v>
      </c>
      <c r="M31" s="223" t="n">
        <v>1570667</v>
      </c>
      <c r="N31" s="221" t="n">
        <v>27.6</v>
      </c>
      <c r="O31" s="223" t="n">
        <v>43350.4092</v>
      </c>
      <c r="P31" s="221" t="n">
        <v>4.2</v>
      </c>
      <c r="Q31" s="223" t="n">
        <v>43346.2092</v>
      </c>
      <c r="R31" s="221" t="n">
        <v>1</v>
      </c>
      <c r="S31" s="224" t="n">
        <v>158936.1004</v>
      </c>
    </row>
    <row r="32" customFormat="false" ht="12.75" hidden="false" customHeight="true" outlineLevel="0" collapsed="false">
      <c r="A32" s="70"/>
      <c r="B32" s="231"/>
      <c r="C32" s="219" t="s">
        <v>358</v>
      </c>
      <c r="D32" s="227"/>
      <c r="E32" s="221" t="s">
        <v>335</v>
      </c>
      <c r="F32" s="221" t="s">
        <v>335</v>
      </c>
      <c r="G32" s="221" t="s">
        <v>335</v>
      </c>
      <c r="H32" s="222"/>
      <c r="I32" s="221" t="s">
        <v>335</v>
      </c>
      <c r="J32" s="223" t="s">
        <v>335</v>
      </c>
      <c r="K32" s="221" t="s">
        <v>335</v>
      </c>
      <c r="L32" s="161" t="s">
        <v>207</v>
      </c>
      <c r="M32" s="223" t="s">
        <v>335</v>
      </c>
      <c r="N32" s="221" t="s">
        <v>335</v>
      </c>
      <c r="O32" s="223" t="s">
        <v>335</v>
      </c>
      <c r="P32" s="221" t="s">
        <v>335</v>
      </c>
      <c r="Q32" s="223" t="s">
        <v>335</v>
      </c>
      <c r="R32" s="221" t="s">
        <v>335</v>
      </c>
      <c r="S32" s="224" t="s">
        <v>335</v>
      </c>
    </row>
    <row r="33" customFormat="false" ht="12.75" hidden="false" customHeight="true" outlineLevel="0" collapsed="false">
      <c r="A33" s="70"/>
      <c r="B33" s="235"/>
      <c r="C33" s="219" t="s">
        <v>359</v>
      </c>
      <c r="D33" s="220" t="s">
        <v>331</v>
      </c>
      <c r="E33" s="221" t="s">
        <v>335</v>
      </c>
      <c r="F33" s="221" t="s">
        <v>335</v>
      </c>
      <c r="G33" s="221" t="s">
        <v>335</v>
      </c>
      <c r="H33" s="222"/>
      <c r="I33" s="221" t="s">
        <v>335</v>
      </c>
      <c r="J33" s="223" t="s">
        <v>335</v>
      </c>
      <c r="K33" s="221" t="s">
        <v>335</v>
      </c>
      <c r="L33" s="161" t="s">
        <v>207</v>
      </c>
      <c r="M33" s="223" t="s">
        <v>335</v>
      </c>
      <c r="N33" s="221" t="s">
        <v>335</v>
      </c>
      <c r="O33" s="223" t="s">
        <v>335</v>
      </c>
      <c r="P33" s="221" t="s">
        <v>335</v>
      </c>
      <c r="Q33" s="223" t="s">
        <v>335</v>
      </c>
      <c r="R33" s="221" t="s">
        <v>335</v>
      </c>
      <c r="S33" s="224" t="s">
        <v>335</v>
      </c>
    </row>
    <row r="34" customFormat="false" ht="12.75" hidden="false" customHeight="true" outlineLevel="0" collapsed="false">
      <c r="A34" s="70"/>
      <c r="B34" s="229" t="s">
        <v>360</v>
      </c>
      <c r="C34" s="245" t="s">
        <v>361</v>
      </c>
      <c r="D34" s="220" t="s">
        <v>331</v>
      </c>
      <c r="E34" s="222"/>
      <c r="F34" s="221" t="n">
        <v>36969</v>
      </c>
      <c r="G34" s="221" t="n">
        <v>7211</v>
      </c>
      <c r="H34" s="222"/>
      <c r="I34" s="221" t="n">
        <v>731</v>
      </c>
      <c r="J34" s="223" t="n">
        <v>29027</v>
      </c>
      <c r="K34" s="221" t="n">
        <v>1</v>
      </c>
      <c r="L34" s="161" t="s">
        <v>207</v>
      </c>
      <c r="M34" s="223" t="n">
        <v>29027</v>
      </c>
      <c r="N34" s="221" t="n">
        <v>25.8</v>
      </c>
      <c r="O34" s="223" t="n">
        <v>748.8966</v>
      </c>
      <c r="P34" s="221" t="s">
        <v>335</v>
      </c>
      <c r="Q34" s="223" t="n">
        <v>748.8966</v>
      </c>
      <c r="R34" s="221" t="n">
        <v>1</v>
      </c>
      <c r="S34" s="224" t="n">
        <v>2745.9542</v>
      </c>
    </row>
    <row r="35" customFormat="false" ht="12.75" hidden="false" customHeight="true" outlineLevel="0" collapsed="false">
      <c r="A35" s="234"/>
      <c r="B35" s="235" t="s">
        <v>333</v>
      </c>
      <c r="C35" s="219" t="s">
        <v>362</v>
      </c>
      <c r="D35" s="220" t="s">
        <v>331</v>
      </c>
      <c r="E35" s="222"/>
      <c r="F35" s="221" t="n">
        <v>91404</v>
      </c>
      <c r="G35" s="221" t="n">
        <v>11321</v>
      </c>
      <c r="H35" s="222"/>
      <c r="I35" s="221" t="n">
        <v>-12987</v>
      </c>
      <c r="J35" s="223" t="n">
        <v>93070</v>
      </c>
      <c r="K35" s="221" t="n">
        <v>1</v>
      </c>
      <c r="L35" s="161" t="s">
        <v>207</v>
      </c>
      <c r="M35" s="223" t="n">
        <v>93070</v>
      </c>
      <c r="N35" s="221" t="n">
        <v>29.5</v>
      </c>
      <c r="O35" s="223" t="n">
        <v>2745.565</v>
      </c>
      <c r="P35" s="221" t="n">
        <v>4644.34</v>
      </c>
      <c r="Q35" s="223" t="n">
        <v>-1898.775</v>
      </c>
      <c r="R35" s="221" t="n">
        <v>1</v>
      </c>
      <c r="S35" s="224" t="n">
        <v>-6962.175</v>
      </c>
    </row>
    <row r="36" customFormat="false" ht="12" hidden="false" customHeight="true" outlineLevel="0" collapsed="false">
      <c r="A36" s="236" t="s">
        <v>363</v>
      </c>
      <c r="B36" s="219"/>
      <c r="C36" s="219"/>
      <c r="D36" s="237"/>
      <c r="E36" s="238"/>
      <c r="F36" s="239"/>
      <c r="G36" s="239"/>
      <c r="H36" s="238"/>
      <c r="I36" s="239"/>
      <c r="J36" s="240"/>
      <c r="K36" s="239"/>
      <c r="L36" s="241"/>
      <c r="M36" s="223" t="s">
        <v>335</v>
      </c>
      <c r="N36" s="239"/>
      <c r="O36" s="223" t="s">
        <v>335</v>
      </c>
      <c r="P36" s="223" t="s">
        <v>335</v>
      </c>
      <c r="Q36" s="223" t="s">
        <v>335</v>
      </c>
      <c r="R36" s="239"/>
      <c r="S36" s="224" t="s">
        <v>335</v>
      </c>
    </row>
    <row r="37" customFormat="false" ht="12" hidden="false" customHeight="true" outlineLevel="0" collapsed="false">
      <c r="A37" s="244" t="s">
        <v>364</v>
      </c>
      <c r="B37" s="245"/>
      <c r="C37" s="245"/>
      <c r="D37" s="246"/>
      <c r="E37" s="180"/>
      <c r="F37" s="180"/>
      <c r="G37" s="180"/>
      <c r="H37" s="180"/>
      <c r="I37" s="180"/>
      <c r="J37" s="180"/>
      <c r="K37" s="222"/>
      <c r="L37" s="222"/>
      <c r="M37" s="223" t="n">
        <v>3659955</v>
      </c>
      <c r="N37" s="222"/>
      <c r="O37" s="223" t="n">
        <v>97598.3986</v>
      </c>
      <c r="P37" s="223" t="n">
        <v>5024.57</v>
      </c>
      <c r="Q37" s="223" t="n">
        <v>92573.8286</v>
      </c>
      <c r="R37" s="222"/>
      <c r="S37" s="131" t="n">
        <v>339437.371533333</v>
      </c>
    </row>
    <row r="38" customFormat="false" ht="12.75" hidden="false" customHeight="true" outlineLevel="0" collapsed="false">
      <c r="A38" s="244" t="s">
        <v>365</v>
      </c>
      <c r="B38" s="249"/>
      <c r="C38" s="250" t="s">
        <v>366</v>
      </c>
      <c r="D38" s="220" t="s">
        <v>331</v>
      </c>
      <c r="E38" s="221" t="n">
        <v>646018</v>
      </c>
      <c r="F38" s="221" t="n">
        <v>2566998</v>
      </c>
      <c r="G38" s="221" t="n">
        <v>125103</v>
      </c>
      <c r="H38" s="222"/>
      <c r="I38" s="221" t="n">
        <v>96192</v>
      </c>
      <c r="J38" s="223" t="n">
        <v>2991721</v>
      </c>
      <c r="K38" s="221" t="n">
        <v>1</v>
      </c>
      <c r="L38" s="161" t="s">
        <v>207</v>
      </c>
      <c r="M38" s="223" t="n">
        <v>2991721</v>
      </c>
      <c r="N38" s="221" t="n">
        <v>15.3</v>
      </c>
      <c r="O38" s="223" t="n">
        <v>45773.3313</v>
      </c>
      <c r="P38" s="223" t="n">
        <v>1321.93</v>
      </c>
      <c r="Q38" s="223" t="n">
        <v>44451.4013</v>
      </c>
      <c r="R38" s="221" t="n">
        <v>1</v>
      </c>
      <c r="S38" s="224" t="n">
        <v>162988.471433333</v>
      </c>
    </row>
    <row r="39" customFormat="false" ht="12" hidden="false" customHeight="true" outlineLevel="0" collapsed="false">
      <c r="A39" s="251" t="s">
        <v>367</v>
      </c>
      <c r="B39" s="251"/>
      <c r="C39" s="251"/>
      <c r="D39" s="252"/>
      <c r="E39" s="253"/>
      <c r="F39" s="253"/>
      <c r="G39" s="253"/>
      <c r="H39" s="254"/>
      <c r="I39" s="253"/>
      <c r="J39" s="152"/>
      <c r="K39" s="253"/>
      <c r="L39" s="255"/>
      <c r="M39" s="82" t="s">
        <v>335</v>
      </c>
      <c r="N39" s="253"/>
      <c r="O39" s="82" t="s">
        <v>335</v>
      </c>
      <c r="P39" s="82" t="s">
        <v>335</v>
      </c>
      <c r="Q39" s="82" t="s">
        <v>335</v>
      </c>
      <c r="R39" s="253"/>
      <c r="S39" s="224" t="s">
        <v>335</v>
      </c>
    </row>
    <row r="40" customFormat="false" ht="12" hidden="false" customHeight="true" outlineLevel="0" collapsed="false">
      <c r="A40" s="251" t="s">
        <v>368</v>
      </c>
      <c r="B40" s="251"/>
      <c r="C40" s="251"/>
      <c r="D40" s="252"/>
      <c r="E40" s="253"/>
      <c r="F40" s="253"/>
      <c r="G40" s="253"/>
      <c r="H40" s="254"/>
      <c r="I40" s="253"/>
      <c r="J40" s="152"/>
      <c r="K40" s="253"/>
      <c r="L40" s="256"/>
      <c r="M40" s="82" t="n">
        <v>2991721</v>
      </c>
      <c r="N40" s="253"/>
      <c r="O40" s="82" t="n">
        <v>45773.3313</v>
      </c>
      <c r="P40" s="82" t="n">
        <v>1321.93</v>
      </c>
      <c r="Q40" s="82" t="n">
        <v>44451.4013</v>
      </c>
      <c r="R40" s="253"/>
      <c r="S40" s="224" t="n">
        <v>162988.471433333</v>
      </c>
    </row>
    <row r="41" customFormat="false" ht="13.5" hidden="false" customHeight="true" outlineLevel="0" collapsed="false">
      <c r="A41" s="257" t="s">
        <v>369</v>
      </c>
      <c r="B41" s="258"/>
      <c r="C41" s="258"/>
      <c r="D41" s="259"/>
      <c r="E41" s="259"/>
      <c r="F41" s="259"/>
      <c r="G41" s="259"/>
      <c r="H41" s="259"/>
      <c r="I41" s="259"/>
      <c r="J41" s="259"/>
      <c r="K41" s="260"/>
      <c r="L41" s="260"/>
      <c r="M41" s="109" t="n">
        <v>12170094.42</v>
      </c>
      <c r="N41" s="261"/>
      <c r="O41" s="109" t="n">
        <v>253657.89269</v>
      </c>
      <c r="P41" s="109" t="n">
        <v>18813.7</v>
      </c>
      <c r="Q41" s="109" t="n">
        <v>234844.19269</v>
      </c>
      <c r="R41" s="261"/>
      <c r="S41" s="262" t="n">
        <v>861095.373196667</v>
      </c>
    </row>
    <row r="42" customFormat="false" ht="12" hidden="false" customHeight="true" outlineLevel="0" collapsed="false">
      <c r="A42" s="236" t="s">
        <v>370</v>
      </c>
      <c r="B42" s="219"/>
      <c r="C42" s="219"/>
      <c r="D42" s="222"/>
      <c r="E42" s="222"/>
      <c r="F42" s="222"/>
      <c r="G42" s="222"/>
      <c r="H42" s="222"/>
      <c r="I42" s="222"/>
      <c r="J42" s="222"/>
      <c r="K42" s="222"/>
      <c r="L42" s="222"/>
      <c r="M42" s="223" t="n">
        <v>227195</v>
      </c>
      <c r="N42" s="222"/>
      <c r="O42" s="223" t="n">
        <v>6793.1305</v>
      </c>
      <c r="P42" s="223" t="s">
        <v>344</v>
      </c>
      <c r="Q42" s="223" t="n">
        <v>6793.1305</v>
      </c>
      <c r="R42" s="222"/>
      <c r="S42" s="224" t="n">
        <v>24908.1451666667</v>
      </c>
    </row>
    <row r="43" customFormat="false" ht="12.75" hidden="false" customHeight="true" outlineLevel="0" collapsed="false">
      <c r="A43" s="263"/>
      <c r="B43" s="264"/>
      <c r="C43" s="250" t="s">
        <v>371</v>
      </c>
      <c r="D43" s="220" t="s">
        <v>331</v>
      </c>
      <c r="E43" s="221" t="n">
        <v>227195</v>
      </c>
      <c r="F43" s="221" t="s">
        <v>130</v>
      </c>
      <c r="G43" s="221" t="s">
        <v>130</v>
      </c>
      <c r="H43" s="222"/>
      <c r="I43" s="221" t="s">
        <v>130</v>
      </c>
      <c r="J43" s="223" t="n">
        <v>227195</v>
      </c>
      <c r="K43" s="221" t="n">
        <v>1</v>
      </c>
      <c r="L43" s="161" t="s">
        <v>207</v>
      </c>
      <c r="M43" s="223" t="n">
        <v>227195</v>
      </c>
      <c r="N43" s="221" t="n">
        <v>29.9</v>
      </c>
      <c r="O43" s="223" t="n">
        <v>6793.1305</v>
      </c>
      <c r="P43" s="221" t="s">
        <v>130</v>
      </c>
      <c r="Q43" s="223" t="n">
        <v>6793.1305</v>
      </c>
      <c r="R43" s="221" t="n">
        <v>1</v>
      </c>
      <c r="S43" s="224" t="n">
        <v>24908.1451666667</v>
      </c>
    </row>
    <row r="44" customFormat="false" ht="12.75" hidden="false" customHeight="true" outlineLevel="0" collapsed="false">
      <c r="A44" s="265"/>
      <c r="B44" s="266"/>
      <c r="C44" s="267" t="s">
        <v>372</v>
      </c>
      <c r="D44" s="227"/>
      <c r="E44" s="221" t="s">
        <v>335</v>
      </c>
      <c r="F44" s="221" t="s">
        <v>335</v>
      </c>
      <c r="G44" s="221" t="s">
        <v>335</v>
      </c>
      <c r="H44" s="222"/>
      <c r="I44" s="221" t="s">
        <v>335</v>
      </c>
      <c r="J44" s="223" t="s">
        <v>335</v>
      </c>
      <c r="K44" s="221" t="s">
        <v>335</v>
      </c>
      <c r="L44" s="161" t="s">
        <v>207</v>
      </c>
      <c r="M44" s="223" t="s">
        <v>335</v>
      </c>
      <c r="N44" s="221" t="s">
        <v>335</v>
      </c>
      <c r="O44" s="223" t="s">
        <v>335</v>
      </c>
      <c r="P44" s="221" t="s">
        <v>335</v>
      </c>
      <c r="Q44" s="223" t="s">
        <v>335</v>
      </c>
      <c r="R44" s="221" t="s">
        <v>335</v>
      </c>
      <c r="S44" s="224" t="s">
        <v>335</v>
      </c>
    </row>
    <row r="45" customFormat="false" ht="12.75" hidden="false" customHeight="true" outlineLevel="0" collapsed="false">
      <c r="A45" s="268"/>
      <c r="B45" s="269"/>
      <c r="C45" s="270" t="s">
        <v>373</v>
      </c>
      <c r="D45" s="271"/>
      <c r="E45" s="272" t="s">
        <v>335</v>
      </c>
      <c r="F45" s="272" t="s">
        <v>335</v>
      </c>
      <c r="G45" s="272" t="s">
        <v>335</v>
      </c>
      <c r="H45" s="273"/>
      <c r="I45" s="272" t="s">
        <v>335</v>
      </c>
      <c r="J45" s="109" t="s">
        <v>335</v>
      </c>
      <c r="K45" s="272" t="s">
        <v>335</v>
      </c>
      <c r="L45" s="274" t="s">
        <v>207</v>
      </c>
      <c r="M45" s="109" t="s">
        <v>335</v>
      </c>
      <c r="N45" s="275" t="s">
        <v>335</v>
      </c>
      <c r="O45" s="109" t="s">
        <v>335</v>
      </c>
      <c r="P45" s="275" t="s">
        <v>335</v>
      </c>
      <c r="Q45" s="109" t="s">
        <v>335</v>
      </c>
      <c r="R45" s="275" t="s">
        <v>335</v>
      </c>
      <c r="S45" s="262" t="s">
        <v>335</v>
      </c>
    </row>
    <row r="46" customFormat="false" ht="12" hidden="false" customHeight="true" outlineLevel="0" collapsed="false"/>
    <row r="47" customFormat="false" ht="13.5" hidden="false" customHeight="true" outlineLevel="0" collapsed="false">
      <c r="A47" s="276" t="s">
        <v>374</v>
      </c>
    </row>
    <row r="48" customFormat="false" ht="13.5" hidden="false" customHeight="true" outlineLevel="0" collapsed="false">
      <c r="A48" s="276" t="s">
        <v>375</v>
      </c>
    </row>
    <row r="49" customFormat="false" ht="13.5" hidden="false" customHeight="true" outlineLevel="0" collapsed="false">
      <c r="A49" s="276" t="s">
        <v>376</v>
      </c>
    </row>
    <row r="50" customFormat="false" ht="13.5" hidden="false" customHeight="true" outlineLevel="0" collapsed="false"/>
    <row r="51" customFormat="false" ht="12" hidden="false" customHeight="true" outlineLevel="0" collapsed="false">
      <c r="A51" s="277" t="s">
        <v>154</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7</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8</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9</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80</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1</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2</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3</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5" t="s">
        <v>2499</v>
      </c>
      <c r="B1" s="387"/>
      <c r="C1" s="114" t="s">
        <v>81</v>
      </c>
    </row>
    <row r="2" customFormat="false" ht="14.25" hidden="false" customHeight="true" outlineLevel="0" collapsed="false">
      <c r="A2" s="665" t="s">
        <v>2500</v>
      </c>
      <c r="B2" s="387"/>
      <c r="C2" s="114" t="s">
        <v>83</v>
      </c>
    </row>
    <row r="3" customFormat="false" ht="14.25" hidden="false" customHeight="true" outlineLevel="0" collapsed="false">
      <c r="A3" s="665"/>
      <c r="B3" s="387"/>
      <c r="C3" s="114" t="s">
        <v>84</v>
      </c>
    </row>
    <row r="4" customFormat="false" ht="12.75" hidden="false" customHeight="true" outlineLevel="0" collapsed="false">
      <c r="A4" s="787"/>
      <c r="B4" s="387"/>
      <c r="C4" s="387"/>
    </row>
    <row r="5" customFormat="false" ht="24" hidden="false" customHeight="true" outlineLevel="0" collapsed="false">
      <c r="A5" s="2439" t="s">
        <v>2501</v>
      </c>
      <c r="B5" s="2371" t="s">
        <v>2457</v>
      </c>
      <c r="C5" s="2371" t="s">
        <v>2458</v>
      </c>
      <c r="D5" s="2371" t="s">
        <v>2459</v>
      </c>
      <c r="E5" s="2371" t="s">
        <v>2460</v>
      </c>
      <c r="F5" s="2371" t="s">
        <v>2461</v>
      </c>
      <c r="G5" s="2371" t="s">
        <v>2462</v>
      </c>
      <c r="H5" s="2371" t="s">
        <v>2463</v>
      </c>
      <c r="I5" s="2371" t="s">
        <v>2464</v>
      </c>
      <c r="J5" s="2372" t="s">
        <v>2465</v>
      </c>
      <c r="K5" s="16"/>
    </row>
    <row r="6" customFormat="false" ht="18" hidden="false" customHeight="true" outlineLevel="0" collapsed="false">
      <c r="A6" s="2439"/>
      <c r="B6" s="2373" t="s">
        <v>2502</v>
      </c>
      <c r="C6" s="2373" t="s">
        <v>2502</v>
      </c>
      <c r="D6" s="2373" t="s">
        <v>2502</v>
      </c>
      <c r="E6" s="2373" t="s">
        <v>2502</v>
      </c>
      <c r="F6" s="2373" t="s">
        <v>2502</v>
      </c>
      <c r="G6" s="2373" t="s">
        <v>2502</v>
      </c>
      <c r="H6" s="2373" t="s">
        <v>2502</v>
      </c>
      <c r="I6" s="2373" t="s">
        <v>2502</v>
      </c>
      <c r="J6" s="2374" t="s">
        <v>393</v>
      </c>
      <c r="K6" s="16"/>
    </row>
    <row r="7" customFormat="false" ht="15.75" hidden="false" customHeight="true" outlineLevel="0" collapsed="false">
      <c r="A7" s="2440" t="s">
        <v>2503</v>
      </c>
      <c r="B7" s="2441" t="n">
        <v>1014192.46070634</v>
      </c>
      <c r="C7" s="2441" t="n">
        <v>976774.307284547</v>
      </c>
      <c r="D7" s="2441" t="n">
        <v>929761.880307228</v>
      </c>
      <c r="E7" s="2441" t="n">
        <v>920846.23231015</v>
      </c>
      <c r="F7" s="2441" t="n">
        <v>905047.949454888</v>
      </c>
      <c r="G7" s="2441" t="n">
        <v>903574.47370798</v>
      </c>
      <c r="H7" s="2441" t="n">
        <v>924455.055136828</v>
      </c>
      <c r="I7" s="2441" t="n">
        <v>895714.361103615</v>
      </c>
      <c r="J7" s="2442" t="n">
        <v>-11.6820134435042</v>
      </c>
      <c r="K7" s="16"/>
    </row>
    <row r="8" customFormat="false" ht="15" hidden="false" customHeight="true" outlineLevel="0" collapsed="false">
      <c r="A8" s="2440" t="s">
        <v>2504</v>
      </c>
      <c r="B8" s="2441" t="n">
        <v>1042160.60996469</v>
      </c>
      <c r="C8" s="2441" t="n">
        <v>1004807.31396385</v>
      </c>
      <c r="D8" s="2441" t="n">
        <v>957623.283025398</v>
      </c>
      <c r="E8" s="2441" t="n">
        <v>948769.598926283</v>
      </c>
      <c r="F8" s="2441" t="n">
        <v>932615.388884772</v>
      </c>
      <c r="G8" s="2441" t="n">
        <v>931040.468518051</v>
      </c>
      <c r="H8" s="2441" t="n">
        <v>951995.673656152</v>
      </c>
      <c r="I8" s="2441" t="n">
        <v>923194.17198235</v>
      </c>
      <c r="J8" s="2442" t="n">
        <v>-11.4153650449688</v>
      </c>
      <c r="K8" s="16"/>
    </row>
    <row r="9" customFormat="false" ht="15" hidden="false" customHeight="true" outlineLevel="0" collapsed="false">
      <c r="A9" s="2440" t="s">
        <v>2505</v>
      </c>
      <c r="B9" s="2441" t="n">
        <v>107108.837772241</v>
      </c>
      <c r="C9" s="2441" t="n">
        <v>102492.327459528</v>
      </c>
      <c r="D9" s="2441" t="n">
        <v>99066.457426728</v>
      </c>
      <c r="E9" s="2441" t="n">
        <v>98729.6994715848</v>
      </c>
      <c r="F9" s="2441" t="n">
        <v>94701.6082184861</v>
      </c>
      <c r="G9" s="2441" t="n">
        <v>91223.1347858604</v>
      </c>
      <c r="H9" s="2441" t="n">
        <v>88512.2927777295</v>
      </c>
      <c r="I9" s="2441" t="n">
        <v>83959.2787345492</v>
      </c>
      <c r="J9" s="2442" t="n">
        <v>-21.613117571976</v>
      </c>
      <c r="K9" s="16"/>
    </row>
    <row r="10" customFormat="false" ht="15" hidden="false" customHeight="true" outlineLevel="0" collapsed="false">
      <c r="A10" s="2443" t="s">
        <v>2506</v>
      </c>
      <c r="B10" s="2441" t="n">
        <v>107099.753702808</v>
      </c>
      <c r="C10" s="2441" t="n">
        <v>102487.102173294</v>
      </c>
      <c r="D10" s="2441" t="n">
        <v>99038.4671736977</v>
      </c>
      <c r="E10" s="2441" t="n">
        <v>98721.1500872612</v>
      </c>
      <c r="F10" s="2441" t="n">
        <v>94695.2031207181</v>
      </c>
      <c r="G10" s="2441" t="n">
        <v>91219.7171901483</v>
      </c>
      <c r="H10" s="2441" t="n">
        <v>88504.2880980356</v>
      </c>
      <c r="I10" s="2441" t="n">
        <v>83955.7927826963</v>
      </c>
      <c r="J10" s="2442" t="n">
        <v>-21.6097237574736</v>
      </c>
      <c r="K10" s="16"/>
    </row>
    <row r="11" customFormat="false" ht="15" hidden="false" customHeight="true" outlineLevel="0" collapsed="false">
      <c r="A11" s="2443" t="s">
        <v>2507</v>
      </c>
      <c r="B11" s="2441" t="n">
        <v>85276.1425606017</v>
      </c>
      <c r="C11" s="2441" t="n">
        <v>81887.3304425358</v>
      </c>
      <c r="D11" s="2441" t="n">
        <v>82236.8226289728</v>
      </c>
      <c r="E11" s="2441" t="n">
        <v>79661.3130342116</v>
      </c>
      <c r="F11" s="2441" t="n">
        <v>79761.1741864847</v>
      </c>
      <c r="G11" s="2441" t="n">
        <v>79970.5442576467</v>
      </c>
      <c r="H11" s="2441" t="n">
        <v>81606.4708519871</v>
      </c>
      <c r="I11" s="2441" t="n">
        <v>78665.1992805623</v>
      </c>
      <c r="J11" s="2442" t="n">
        <v>-7.75239484518344</v>
      </c>
      <c r="K11" s="16"/>
    </row>
    <row r="12" customFormat="false" ht="15" hidden="false" customHeight="true" outlineLevel="0" collapsed="false">
      <c r="A12" s="2443" t="s">
        <v>2508</v>
      </c>
      <c r="B12" s="2441" t="n">
        <v>85016.3193897045</v>
      </c>
      <c r="C12" s="2441" t="n">
        <v>81628.129432695</v>
      </c>
      <c r="D12" s="2441" t="n">
        <v>81972.1547811661</v>
      </c>
      <c r="E12" s="2441" t="n">
        <v>79400.8310458337</v>
      </c>
      <c r="F12" s="2441" t="n">
        <v>79500.9222396455</v>
      </c>
      <c r="G12" s="2441" t="n">
        <v>79710.715197559</v>
      </c>
      <c r="H12" s="2441" t="n">
        <v>81345.3323325274</v>
      </c>
      <c r="I12" s="2441" t="n">
        <v>78404.8338506376</v>
      </c>
      <c r="J12" s="2442" t="n">
        <v>-7.77672520585213</v>
      </c>
      <c r="K12" s="16"/>
    </row>
    <row r="13" customFormat="false" ht="15" hidden="false" customHeight="true" outlineLevel="0" collapsed="false">
      <c r="A13" s="2443" t="s">
        <v>847</v>
      </c>
      <c r="B13" s="2441" t="n">
        <v>4592.2925</v>
      </c>
      <c r="C13" s="2441" t="n">
        <v>4212.49236054007</v>
      </c>
      <c r="D13" s="2441" t="n">
        <v>4372.23065394806</v>
      </c>
      <c r="E13" s="2441" t="n">
        <v>6332.97792956386</v>
      </c>
      <c r="F13" s="2441" t="n">
        <v>6784.11118328835</v>
      </c>
      <c r="G13" s="2441" t="n">
        <v>6912.07205901582</v>
      </c>
      <c r="H13" s="2441" t="n">
        <v>6327.10426614907</v>
      </c>
      <c r="I13" s="2441" t="n">
        <v>6894.07953873029</v>
      </c>
      <c r="J13" s="2442" t="n">
        <v>50.1228316517358</v>
      </c>
      <c r="K13" s="16"/>
    </row>
    <row r="14" customFormat="false" ht="15" hidden="false" customHeight="true" outlineLevel="0" collapsed="false">
      <c r="A14" s="2443" t="s">
        <v>850</v>
      </c>
      <c r="B14" s="2441" t="n">
        <v>2627.465</v>
      </c>
      <c r="C14" s="2441" t="n">
        <v>2276.905</v>
      </c>
      <c r="D14" s="2441" t="n">
        <v>2062.4225</v>
      </c>
      <c r="E14" s="2441" t="n">
        <v>1930.465</v>
      </c>
      <c r="F14" s="2441" t="n">
        <v>1637.1965</v>
      </c>
      <c r="G14" s="2441" t="n">
        <v>1772.571186645</v>
      </c>
      <c r="H14" s="2441" t="n">
        <v>1723.8498839778</v>
      </c>
      <c r="I14" s="2441" t="n">
        <v>1378.1094195992</v>
      </c>
      <c r="J14" s="2442" t="n">
        <v>-47.5498467306244</v>
      </c>
      <c r="K14" s="16"/>
    </row>
    <row r="15" customFormat="false" ht="15.75" hidden="false" customHeight="true" outlineLevel="0" collapsed="false">
      <c r="A15" s="2443" t="s">
        <v>2509</v>
      </c>
      <c r="B15" s="2441" t="n">
        <v>4641.62962063022</v>
      </c>
      <c r="C15" s="2441" t="n">
        <v>4974.84660465725</v>
      </c>
      <c r="D15" s="2441" t="n">
        <v>5490.50835269735</v>
      </c>
      <c r="E15" s="2441" t="n">
        <v>6261.79095830657</v>
      </c>
      <c r="F15" s="2441" t="n">
        <v>6550.72570448544</v>
      </c>
      <c r="G15" s="2441" t="n">
        <v>6779.16112416392</v>
      </c>
      <c r="H15" s="2441" t="n">
        <v>6459.8057518586</v>
      </c>
      <c r="I15" s="2441" t="n">
        <v>6403.56905378152</v>
      </c>
      <c r="J15" s="2442" t="n">
        <v>37.9595008037731</v>
      </c>
      <c r="K15" s="16"/>
    </row>
    <row r="16" customFormat="false" ht="15" hidden="false" customHeight="true" outlineLevel="0" collapsed="false">
      <c r="A16" s="2444" t="s">
        <v>2510</v>
      </c>
      <c r="B16" s="2445" t="n">
        <v>1218438.82815981</v>
      </c>
      <c r="C16" s="2445" t="n">
        <v>1172618.20915181</v>
      </c>
      <c r="D16" s="2445" t="n">
        <v>1122990.32186957</v>
      </c>
      <c r="E16" s="2445" t="n">
        <v>1113762.47870382</v>
      </c>
      <c r="F16" s="2445" t="n">
        <v>1094482.76524763</v>
      </c>
      <c r="G16" s="2445" t="n">
        <v>1090231.95712131</v>
      </c>
      <c r="H16" s="2445" t="n">
        <v>1109084.57866853</v>
      </c>
      <c r="I16" s="2445" t="n">
        <v>1073014.59713084</v>
      </c>
      <c r="J16" s="2446" t="n">
        <v>-11.9352919217621</v>
      </c>
      <c r="K16" s="16"/>
    </row>
    <row r="17" customFormat="false" ht="15.75" hidden="false" customHeight="true" outlineLevel="0" collapsed="false">
      <c r="A17" s="2447" t="s">
        <v>2511</v>
      </c>
      <c r="B17" s="2448" t="n">
        <v>1246138.07017784</v>
      </c>
      <c r="C17" s="2448" t="n">
        <v>1200386.78953504</v>
      </c>
      <c r="D17" s="2448" t="n">
        <v>1150559.06648691</v>
      </c>
      <c r="E17" s="2448" t="n">
        <v>1141416.81394725</v>
      </c>
      <c r="F17" s="2448" t="n">
        <v>1121783.54763291</v>
      </c>
      <c r="G17" s="2448" t="n">
        <v>1117434.70527558</v>
      </c>
      <c r="H17" s="2448" t="n">
        <v>1136356.0539887</v>
      </c>
      <c r="I17" s="2448" t="n">
        <v>1100230.55662779</v>
      </c>
      <c r="J17" s="2449" t="n">
        <v>-11.7087758605448</v>
      </c>
      <c r="K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39" t="s">
        <v>85</v>
      </c>
      <c r="B20" s="2371" t="s">
        <v>2457</v>
      </c>
      <c r="C20" s="2371" t="s">
        <v>2458</v>
      </c>
      <c r="D20" s="2371" t="s">
        <v>2459</v>
      </c>
      <c r="E20" s="2371" t="s">
        <v>2460</v>
      </c>
      <c r="F20" s="2371" t="s">
        <v>2461</v>
      </c>
      <c r="G20" s="2371" t="s">
        <v>2462</v>
      </c>
      <c r="H20" s="2371" t="s">
        <v>2463</v>
      </c>
      <c r="I20" s="2371" t="s">
        <v>2464</v>
      </c>
      <c r="J20" s="2372" t="s">
        <v>2465</v>
      </c>
      <c r="K20" s="16"/>
    </row>
    <row r="21" customFormat="false" ht="18" hidden="false" customHeight="true" outlineLevel="0" collapsed="false">
      <c r="A21" s="2439"/>
      <c r="B21" s="2373" t="s">
        <v>2502</v>
      </c>
      <c r="C21" s="2373" t="s">
        <v>2502</v>
      </c>
      <c r="D21" s="2373" t="s">
        <v>2502</v>
      </c>
      <c r="E21" s="2373" t="s">
        <v>2502</v>
      </c>
      <c r="F21" s="2373" t="s">
        <v>2502</v>
      </c>
      <c r="G21" s="2373" t="s">
        <v>2502</v>
      </c>
      <c r="H21" s="2373" t="s">
        <v>2502</v>
      </c>
      <c r="I21" s="2373" t="s">
        <v>2502</v>
      </c>
      <c r="J21" s="2374" t="s">
        <v>393</v>
      </c>
      <c r="K21" s="16"/>
    </row>
    <row r="22" customFormat="false" ht="15.75" hidden="false" customHeight="true" outlineLevel="0" collapsed="false">
      <c r="A22" s="2443" t="s">
        <v>2512</v>
      </c>
      <c r="B22" s="2441" t="n">
        <v>1020759.27014686</v>
      </c>
      <c r="C22" s="2441" t="n">
        <v>985491.159414644</v>
      </c>
      <c r="D22" s="2441" t="n">
        <v>936447.696816575</v>
      </c>
      <c r="E22" s="2441" t="n">
        <v>928512.413375262</v>
      </c>
      <c r="F22" s="2441" t="n">
        <v>907001.126337903</v>
      </c>
      <c r="G22" s="2441" t="n">
        <v>903824.286209805</v>
      </c>
      <c r="H22" s="2441" t="n">
        <v>925733.362166595</v>
      </c>
      <c r="I22" s="2441" t="n">
        <v>894101.597849885</v>
      </c>
      <c r="J22" s="2442" t="n">
        <v>-12.4081824188335</v>
      </c>
      <c r="K22" s="16"/>
    </row>
    <row r="23" customFormat="false" ht="15" hidden="false" customHeight="true" outlineLevel="0" collapsed="false">
      <c r="A23" s="2443" t="s">
        <v>1795</v>
      </c>
      <c r="B23" s="2441" t="n">
        <v>94517.7244319332</v>
      </c>
      <c r="C23" s="2441" t="n">
        <v>90573.1912062013</v>
      </c>
      <c r="D23" s="2441" t="n">
        <v>92558.1438980596</v>
      </c>
      <c r="E23" s="2441" t="n">
        <v>92715.1160557504</v>
      </c>
      <c r="F23" s="2441" t="n">
        <v>98942.4988028738</v>
      </c>
      <c r="G23" s="2441" t="n">
        <v>97031.831831979</v>
      </c>
      <c r="H23" s="2441" t="n">
        <v>95755.8823755323</v>
      </c>
      <c r="I23" s="2441" t="n">
        <v>95486.5155329716</v>
      </c>
      <c r="J23" s="2442" t="n">
        <v>1.02498352225569</v>
      </c>
      <c r="K23" s="16"/>
    </row>
    <row r="24" customFormat="false" ht="15" hidden="false" customHeight="true" outlineLevel="0" collapsed="false">
      <c r="A24" s="2443" t="s">
        <v>1808</v>
      </c>
      <c r="B24" s="2441" t="n">
        <v>4538.5631048</v>
      </c>
      <c r="C24" s="2441" t="n">
        <v>4398.5605078303</v>
      </c>
      <c r="D24" s="2441" t="n">
        <v>4218.93311086061</v>
      </c>
      <c r="E24" s="2441" t="n">
        <v>4136.08091389091</v>
      </c>
      <c r="F24" s="2441" t="n">
        <v>3609.41771692121</v>
      </c>
      <c r="G24" s="2441" t="n">
        <v>3614.92291995152</v>
      </c>
      <c r="H24" s="2441" t="n">
        <v>3533.18492298182</v>
      </c>
      <c r="I24" s="2441" t="n">
        <v>3507.87279267879</v>
      </c>
      <c r="J24" s="2442" t="n">
        <v>-22.7096173022504</v>
      </c>
      <c r="K24" s="16"/>
    </row>
    <row r="25" customFormat="false" ht="15" hidden="false" customHeight="true" outlineLevel="0" collapsed="false">
      <c r="A25" s="2443" t="s">
        <v>2479</v>
      </c>
      <c r="B25" s="2441" t="n">
        <v>83211.014069369</v>
      </c>
      <c r="C25" s="2441" t="n">
        <v>76302.0871970176</v>
      </c>
      <c r="D25" s="2441" t="n">
        <v>73881.7529290444</v>
      </c>
      <c r="E25" s="2441" t="n">
        <v>73411.6375966031</v>
      </c>
      <c r="F25" s="2441" t="n">
        <v>70942.7017414043</v>
      </c>
      <c r="G25" s="2441" t="n">
        <v>73143.4176685652</v>
      </c>
      <c r="H25" s="2441" t="n">
        <v>73503.7916324037</v>
      </c>
      <c r="I25" s="2441" t="n">
        <v>72727.358138126</v>
      </c>
      <c r="J25" s="2442" t="n">
        <v>-12.598880146447</v>
      </c>
      <c r="K25" s="16"/>
    </row>
    <row r="26" customFormat="false" ht="15" hidden="false" customHeight="true" outlineLevel="0" collapsed="false">
      <c r="A26" s="2443" t="s">
        <v>2513</v>
      </c>
      <c r="B26" s="2441" t="n">
        <v>-27699.2420180276</v>
      </c>
      <c r="C26" s="2441" t="n">
        <v>-27768.5803832294</v>
      </c>
      <c r="D26" s="2441" t="n">
        <v>-27568.7446173327</v>
      </c>
      <c r="E26" s="2441" t="n">
        <v>-27654.3352434308</v>
      </c>
      <c r="F26" s="2441" t="n">
        <v>-27300.7823852766</v>
      </c>
      <c r="G26" s="2441" t="n">
        <v>-27202.748154272</v>
      </c>
      <c r="H26" s="2441" t="n">
        <v>-27271.4753201704</v>
      </c>
      <c r="I26" s="2441" t="n">
        <v>-27215.9594969573</v>
      </c>
      <c r="J26" s="2442" t="n">
        <v>-1.74474998541755</v>
      </c>
      <c r="K26" s="16"/>
    </row>
    <row r="27" customFormat="false" ht="15" hidden="false" customHeight="true" outlineLevel="0" collapsed="false">
      <c r="A27" s="2443" t="s">
        <v>2514</v>
      </c>
      <c r="B27" s="2441" t="n">
        <v>43111.4984248721</v>
      </c>
      <c r="C27" s="2441" t="n">
        <v>43621.7912093445</v>
      </c>
      <c r="D27" s="2441" t="n">
        <v>43452.5397323668</v>
      </c>
      <c r="E27" s="2441" t="n">
        <v>42641.566005742</v>
      </c>
      <c r="F27" s="2441" t="n">
        <v>41287.8030338068</v>
      </c>
      <c r="G27" s="2441" t="n">
        <v>39820.2466452823</v>
      </c>
      <c r="H27" s="2441" t="n">
        <v>37829.8328911883</v>
      </c>
      <c r="I27" s="2441" t="n">
        <v>34407.2123141335</v>
      </c>
      <c r="J27" s="2442" t="n">
        <v>-20.1901729904078</v>
      </c>
      <c r="K27" s="16"/>
    </row>
    <row r="28" customFormat="false" ht="15" hidden="false" customHeight="true" outlineLevel="0" collapsed="false">
      <c r="A28" s="2450" t="s">
        <v>1845</v>
      </c>
      <c r="B28" s="2451" t="s">
        <v>335</v>
      </c>
      <c r="C28" s="2451" t="s">
        <v>335</v>
      </c>
      <c r="D28" s="2451" t="s">
        <v>335</v>
      </c>
      <c r="E28" s="2451" t="s">
        <v>335</v>
      </c>
      <c r="F28" s="2451" t="s">
        <v>335</v>
      </c>
      <c r="G28" s="2451" t="s">
        <v>335</v>
      </c>
      <c r="H28" s="2451" t="s">
        <v>335</v>
      </c>
      <c r="I28" s="2451" t="s">
        <v>335</v>
      </c>
      <c r="J28" s="2452" t="n">
        <v>0</v>
      </c>
      <c r="K28" s="16"/>
    </row>
    <row r="29" customFormat="false" ht="15.75" hidden="false" customHeight="true" outlineLevel="0" collapsed="false">
      <c r="A29" s="2453" t="s">
        <v>2515</v>
      </c>
      <c r="B29" s="2448" t="n">
        <v>1218438.82815981</v>
      </c>
      <c r="C29" s="2448" t="n">
        <v>1172618.20915181</v>
      </c>
      <c r="D29" s="2448" t="n">
        <v>1122990.32186957</v>
      </c>
      <c r="E29" s="2448" t="n">
        <v>1113762.47870382</v>
      </c>
      <c r="F29" s="2448" t="n">
        <v>1094482.76524763</v>
      </c>
      <c r="G29" s="2448" t="n">
        <v>1090231.95712131</v>
      </c>
      <c r="H29" s="2448" t="n">
        <v>1109084.57866853</v>
      </c>
      <c r="I29" s="2448" t="n">
        <v>1073014.59713084</v>
      </c>
      <c r="J29" s="2449" t="n">
        <v>-11.9352919217621</v>
      </c>
      <c r="K29" s="16"/>
    </row>
    <row r="30" customFormat="false" ht="9" hidden="false" customHeight="true" outlineLevel="0" collapsed="false">
      <c r="A30" s="1387"/>
      <c r="B30" s="1387"/>
      <c r="C30" s="1387"/>
    </row>
    <row r="31" customFormat="false" ht="42.75" hidden="false" customHeight="true" outlineLevel="0" collapsed="false">
      <c r="A31" s="971" t="s">
        <v>2516</v>
      </c>
      <c r="B31" s="971"/>
      <c r="C31" s="971"/>
    </row>
    <row r="32" customFormat="false" ht="29.25" hidden="false" customHeight="true" outlineLevel="0" collapsed="false">
      <c r="A32" s="2454" t="s">
        <v>2517</v>
      </c>
      <c r="B32" s="2454"/>
      <c r="C32" s="2454"/>
    </row>
    <row r="33" customFormat="false" ht="43.5" hidden="false" customHeight="true" outlineLevel="0" collapsed="false">
      <c r="A33" s="2455" t="s">
        <v>2518</v>
      </c>
      <c r="B33" s="2455"/>
      <c r="C33" s="2455"/>
    </row>
    <row r="34" customFormat="false" ht="66" hidden="false" customHeight="true" outlineLevel="0" collapsed="false">
      <c r="A34" s="2454" t="s">
        <v>2519</v>
      </c>
      <c r="B34" s="2454"/>
      <c r="C34" s="2454"/>
    </row>
    <row r="35" customFormat="false" ht="13.5" hidden="false" customHeight="true" outlineLevel="0" collapsed="false">
      <c r="A35" s="2456" t="s">
        <v>2520</v>
      </c>
      <c r="B35" s="1387"/>
      <c r="C35" s="1387"/>
    </row>
    <row r="36" customFormat="false" ht="9.75" hidden="false" customHeight="true" outlineLevel="0" collapsed="false">
      <c r="A36" s="1387"/>
      <c r="B36" s="1387"/>
      <c r="C36" s="1387"/>
    </row>
    <row r="37" customFormat="false" ht="14.25" hidden="false" customHeight="true" outlineLevel="0" collapsed="false">
      <c r="A37" s="2457" t="s">
        <v>541</v>
      </c>
      <c r="B37" s="2458"/>
      <c r="C37" s="2459"/>
    </row>
    <row r="38" customFormat="false" ht="15.75" hidden="false" customHeight="true" outlineLevel="0" collapsed="false">
      <c r="A38" s="2460" t="s">
        <v>2521</v>
      </c>
      <c r="B38" s="2460"/>
      <c r="C38" s="2460"/>
    </row>
    <row r="39" customFormat="false" ht="20.25" hidden="false" customHeight="true" outlineLevel="0" collapsed="false">
      <c r="A39" s="2460"/>
      <c r="B39" s="2460"/>
      <c r="C39" s="2460"/>
    </row>
    <row r="40" customFormat="false" ht="13.5" hidden="false" customHeight="true" outlineLevel="0" collapsed="false">
      <c r="A40" s="2461" t="s">
        <v>2522</v>
      </c>
      <c r="B40" s="2461"/>
      <c r="C40" s="24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2" width="2.56"/>
    <col collapsed="false" customWidth="true" hidden="false" outlineLevel="0" max="2" min="2" style="2462" width="18.7"/>
    <col collapsed="false" customWidth="true" hidden="false" outlineLevel="0" max="3" min="3" style="2462" width="9.28"/>
    <col collapsed="false" customWidth="false" hidden="false" outlineLevel="0" max="12" min="4" style="2462" width="7.99"/>
    <col collapsed="false" customWidth="true" hidden="false" outlineLevel="0" max="13" min="13" style="2462" width="12.14"/>
    <col collapsed="false" customWidth="false" hidden="false" outlineLevel="0" max="257" min="14" style="2462" width="7.99"/>
  </cols>
  <sheetData>
    <row r="4" customFormat="false" ht="12" hidden="false" customHeight="true" outlineLevel="0" collapsed="false">
      <c r="B4" s="2462" t="s">
        <v>2523</v>
      </c>
      <c r="C4" s="2463" t="s">
        <v>84</v>
      </c>
    </row>
    <row r="5" customFormat="false" ht="12" hidden="false" customHeight="true" outlineLevel="0" collapsed="false">
      <c r="C5" s="2463"/>
    </row>
    <row r="6" customFormat="false" ht="12" hidden="false" customHeight="true" outlineLevel="0" collapsed="false">
      <c r="B6" s="2462" t="s">
        <v>2524</v>
      </c>
      <c r="C6" s="2463" t="s">
        <v>81</v>
      </c>
    </row>
    <row r="7" customFormat="false" ht="12" hidden="false" customHeight="true" outlineLevel="0" collapsed="false">
      <c r="C7" s="2463"/>
    </row>
    <row r="8" customFormat="false" ht="12" hidden="false" customHeight="true" outlineLevel="0" collapsed="false">
      <c r="B8" s="2462" t="s">
        <v>2525</v>
      </c>
      <c r="C8" s="2463" t="s">
        <v>2526</v>
      </c>
    </row>
    <row r="9" customFormat="false" ht="12" hidden="false" customHeight="true" outlineLevel="0" collapsed="false">
      <c r="C9" s="2463"/>
    </row>
    <row r="10" customFormat="false" ht="12" hidden="false" customHeight="true" outlineLevel="0" collapsed="false">
      <c r="B10" s="2462" t="s">
        <v>2527</v>
      </c>
      <c r="C10" s="2463" t="s">
        <v>2528</v>
      </c>
    </row>
    <row r="11" customFormat="false" ht="12" hidden="false" customHeight="true" outlineLevel="0" collapsed="false">
      <c r="C11" s="2463"/>
    </row>
    <row r="12" customFormat="false" ht="12" hidden="false" customHeight="true" outlineLevel="0" collapsed="false">
      <c r="B12" s="2462" t="s">
        <v>2529</v>
      </c>
      <c r="C12" s="2463" t="s">
        <v>2530</v>
      </c>
    </row>
    <row r="13" customFormat="false" ht="12" hidden="false" customHeight="true" outlineLevel="0" collapsed="false">
      <c r="C13" s="2463"/>
    </row>
    <row r="14" customFormat="false" ht="12" hidden="false" customHeight="true" outlineLevel="0" collapsed="false">
      <c r="B14" s="2462" t="s">
        <v>2531</v>
      </c>
      <c r="C14" s="2463" t="s">
        <v>2532</v>
      </c>
    </row>
    <row r="15" customFormat="false" ht="12" hidden="false" customHeight="true" outlineLevel="0" collapsed="false">
      <c r="C15" s="2463"/>
    </row>
    <row r="16" customFormat="false" ht="12" hidden="false" customHeight="true" outlineLevel="0" collapsed="false">
      <c r="B16" s="2462" t="s">
        <v>2533</v>
      </c>
      <c r="C16" s="2463" t="s">
        <v>2534</v>
      </c>
    </row>
    <row r="17" customFormat="false" ht="12" hidden="false" customHeight="true" outlineLevel="0" collapsed="false">
      <c r="C17" s="2463"/>
    </row>
    <row r="18" customFormat="false" ht="12" hidden="false" customHeight="true" outlineLevel="0" collapsed="false">
      <c r="B18" s="2462" t="s">
        <v>2535</v>
      </c>
      <c r="C18" s="2463" t="s">
        <v>2536</v>
      </c>
    </row>
    <row r="19" customFormat="false" ht="12" hidden="false" customHeight="true" outlineLevel="0" collapsed="false">
      <c r="C19" s="2463"/>
    </row>
    <row r="20" customFormat="false" ht="12" hidden="false" customHeight="true" outlineLevel="0" collapsed="false">
      <c r="C20" s="2463"/>
    </row>
    <row r="21" customFormat="false" ht="12" hidden="false" customHeight="true" outlineLevel="0" collapsed="false">
      <c r="C21" s="2463"/>
    </row>
    <row r="22" customFormat="false" ht="12" hidden="false" customHeight="true" outlineLevel="0" collapsed="false">
      <c r="C22" s="2463"/>
    </row>
    <row r="23" customFormat="false" ht="12" hidden="false" customHeight="true" outlineLevel="0" collapsed="false">
      <c r="C23" s="2463"/>
    </row>
    <row r="24" customFormat="false" ht="12" hidden="false" customHeight="true" outlineLevel="0" collapsed="false">
      <c r="B24" s="2462" t="s">
        <v>2537</v>
      </c>
      <c r="C24" s="2463" t="s">
        <v>83</v>
      </c>
    </row>
    <row r="25" customFormat="false" ht="12" hidden="false" customHeight="true" outlineLevel="0" collapsed="false">
      <c r="C25" s="2463"/>
    </row>
    <row r="26" customFormat="false" ht="12" hidden="false" customHeight="true" outlineLevel="0" collapsed="false">
      <c r="B26" s="2462" t="s">
        <v>2538</v>
      </c>
      <c r="C26" s="2463"/>
    </row>
    <row r="28" customFormat="false" ht="12" hidden="false" customHeight="true" outlineLevel="0" collapsed="false">
      <c r="B28" s="2464" t="s">
        <v>2539</v>
      </c>
      <c r="C28" s="2462" t="n">
        <v>2</v>
      </c>
    </row>
    <row r="30" customFormat="false" ht="12" hidden="false" customHeight="true" outlineLevel="0" collapsed="false">
      <c r="B30" s="2465" t="s">
        <v>2540</v>
      </c>
      <c r="C30" s="2462" t="s">
        <v>2541</v>
      </c>
    </row>
    <row r="33" customFormat="false" ht="12" hidden="false" customHeight="true" outlineLevel="0" collapsed="false">
      <c r="B33" s="2465" t="s">
        <v>2542</v>
      </c>
    </row>
    <row r="35" customFormat="false" ht="12" hidden="false" customHeight="true" outlineLevel="0" collapsed="false">
      <c r="B35" s="2465" t="s">
        <v>2543</v>
      </c>
      <c r="C35" s="2462" t="s">
        <v>2544</v>
      </c>
    </row>
    <row r="37" customFormat="false" ht="12" hidden="false" customHeight="true" outlineLevel="0" collapsed="false">
      <c r="B37" s="2465" t="s">
        <v>2545</v>
      </c>
      <c r="C37" s="2462" t="s">
        <v>2544</v>
      </c>
    </row>
    <row r="39" customFormat="false" ht="12" hidden="false" customHeight="true" outlineLevel="0" collapsed="false">
      <c r="B39" s="2465" t="s">
        <v>2546</v>
      </c>
      <c r="C39" s="2462" t="s">
        <v>2544</v>
      </c>
    </row>
    <row r="41" customFormat="false" ht="12" hidden="false" customHeight="true" outlineLevel="0" collapsed="false">
      <c r="B41" s="2465" t="s">
        <v>2547</v>
      </c>
      <c r="C41" s="2462" t="s">
        <v>2544</v>
      </c>
    </row>
    <row r="43" customFormat="false" ht="12" hidden="false" customHeight="true" outlineLevel="0" collapsed="false">
      <c r="B43" s="2465" t="s">
        <v>2548</v>
      </c>
      <c r="C43" s="2462" t="s">
        <v>2544</v>
      </c>
    </row>
    <row r="45" customFormat="false" ht="12" hidden="false" customHeight="true" outlineLevel="0" collapsed="false">
      <c r="B45" s="2465" t="s">
        <v>2549</v>
      </c>
      <c r="C45" s="2462" t="s">
        <v>2544</v>
      </c>
    </row>
    <row r="47" customFormat="false" ht="12" hidden="false" customHeight="true" outlineLevel="0" collapsed="false">
      <c r="B47" s="2465" t="s">
        <v>2550</v>
      </c>
      <c r="C47" s="2462" t="s">
        <v>2551</v>
      </c>
    </row>
    <row r="48" customFormat="false" ht="12" hidden="false" customHeight="true" outlineLevel="0" collapsed="false">
      <c r="B48" s="2465"/>
    </row>
    <row r="49" customFormat="false" ht="12" hidden="false" customHeight="true" outlineLevel="0" collapsed="false">
      <c r="B49" s="2465" t="s">
        <v>2552</v>
      </c>
      <c r="C49" s="2462" t="s">
        <v>254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4" t="s">
        <v>81</v>
      </c>
    </row>
    <row r="2" customFormat="false" ht="15.75" hidden="false" customHeight="true" outlineLevel="0" collapsed="false">
      <c r="A2" s="4" t="s">
        <v>299</v>
      </c>
      <c r="H2" s="114" t="s">
        <v>83</v>
      </c>
    </row>
    <row r="3" customFormat="false" ht="12" hidden="false" customHeight="true" outlineLevel="0" collapsed="false">
      <c r="G3" s="114"/>
      <c r="H3" s="114" t="s">
        <v>84</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300</v>
      </c>
      <c r="B5" s="279" t="s">
        <v>385</v>
      </c>
      <c r="C5" s="279"/>
      <c r="D5" s="279"/>
      <c r="E5" s="280" t="s">
        <v>386</v>
      </c>
      <c r="F5" s="280"/>
      <c r="G5" s="281" t="s">
        <v>387</v>
      </c>
      <c r="H5" s="281"/>
    </row>
    <row r="6" customFormat="false" ht="12.75" hidden="false" customHeight="true" outlineLevel="0" collapsed="false">
      <c r="A6" s="282"/>
      <c r="B6" s="283"/>
      <c r="C6" s="284" t="s">
        <v>388</v>
      </c>
      <c r="D6" s="285"/>
      <c r="E6" s="285"/>
      <c r="F6" s="285"/>
      <c r="G6" s="285"/>
      <c r="H6" s="286"/>
    </row>
    <row r="7" customFormat="false" ht="29.25" hidden="false" customHeight="true" outlineLevel="0" collapsed="false">
      <c r="A7" s="282"/>
      <c r="B7" s="287" t="s">
        <v>389</v>
      </c>
      <c r="C7" s="284"/>
      <c r="D7" s="288" t="s">
        <v>390</v>
      </c>
      <c r="E7" s="289" t="s">
        <v>391</v>
      </c>
      <c r="F7" s="288" t="s">
        <v>390</v>
      </c>
      <c r="G7" s="289" t="s">
        <v>391</v>
      </c>
      <c r="H7" s="290" t="s">
        <v>390</v>
      </c>
    </row>
    <row r="8" customFormat="false" ht="15" hidden="false" customHeight="true" outlineLevel="0" collapsed="false">
      <c r="A8" s="282"/>
      <c r="B8" s="291" t="s">
        <v>392</v>
      </c>
      <c r="C8" s="291" t="s">
        <v>392</v>
      </c>
      <c r="D8" s="291" t="s">
        <v>93</v>
      </c>
      <c r="E8" s="291" t="s">
        <v>392</v>
      </c>
      <c r="F8" s="291" t="s">
        <v>93</v>
      </c>
      <c r="G8" s="292" t="s">
        <v>393</v>
      </c>
      <c r="H8" s="293" t="s">
        <v>393</v>
      </c>
    </row>
    <row r="9" customFormat="false" ht="12.75" hidden="false" customHeight="true" outlineLevel="0" collapsed="false">
      <c r="A9" s="294" t="s">
        <v>394</v>
      </c>
      <c r="B9" s="87" t="n">
        <v>5518.41842</v>
      </c>
      <c r="C9" s="295" t="n">
        <v>4090.95341</v>
      </c>
      <c r="D9" s="87" t="n">
        <v>358669.53023</v>
      </c>
      <c r="E9" s="87" t="n">
        <v>4538.02361820686</v>
      </c>
      <c r="F9" s="87" t="n">
        <v>331804.888687985</v>
      </c>
      <c r="G9" s="87" t="n">
        <v>-9.85165009748252</v>
      </c>
      <c r="H9" s="87" t="n">
        <v>8.09651769997817</v>
      </c>
    </row>
    <row r="10" customFormat="false" ht="13.5" hidden="false" customHeight="true" outlineLevel="0" collapsed="false">
      <c r="A10" s="296" t="s">
        <v>395</v>
      </c>
      <c r="B10" s="87" t="n">
        <v>3659.955</v>
      </c>
      <c r="C10" s="295" t="n">
        <v>3478.39757</v>
      </c>
      <c r="D10" s="87" t="n">
        <v>339437.371533333</v>
      </c>
      <c r="E10" s="87" t="n">
        <v>3434.5462166447</v>
      </c>
      <c r="F10" s="87" t="n">
        <v>365944.760939289</v>
      </c>
      <c r="G10" s="87" t="n">
        <v>1.2767728424438</v>
      </c>
      <c r="H10" s="87" t="n">
        <v>-7.24354936464113</v>
      </c>
    </row>
    <row r="11" customFormat="false" ht="12" hidden="false" customHeight="true" outlineLevel="0" collapsed="false">
      <c r="A11" s="102" t="s">
        <v>210</v>
      </c>
      <c r="B11" s="87" t="n">
        <v>2991.721</v>
      </c>
      <c r="C11" s="295" t="n">
        <v>2895.72</v>
      </c>
      <c r="D11" s="87" t="n">
        <v>162988.471433333</v>
      </c>
      <c r="E11" s="87" t="n">
        <v>2777.4095263244</v>
      </c>
      <c r="F11" s="87" t="n">
        <v>155526.584474166</v>
      </c>
      <c r="G11" s="87" t="n">
        <v>4.25974176851663</v>
      </c>
      <c r="H11" s="87" t="n">
        <v>4.79782088984696</v>
      </c>
    </row>
    <row r="12" customFormat="false" ht="13.5" hidden="false" customHeight="true" outlineLevel="0" collapsed="false">
      <c r="A12" s="296" t="s">
        <v>396</v>
      </c>
      <c r="B12" s="297" t="n">
        <v>32.127</v>
      </c>
      <c r="C12" s="298" t="s">
        <v>335</v>
      </c>
      <c r="D12" s="299" t="n">
        <v>2002.583</v>
      </c>
      <c r="E12" s="87" t="n">
        <v>92.22680786966</v>
      </c>
      <c r="F12" s="87" t="n">
        <v>8026.46450886136</v>
      </c>
      <c r="G12" s="87" t="n">
        <v>-100</v>
      </c>
      <c r="H12" s="87" t="n">
        <v>-75.0502478670514</v>
      </c>
    </row>
    <row r="13" customFormat="false" ht="14.25" hidden="false" customHeight="true" outlineLevel="0" collapsed="false">
      <c r="A13" s="300" t="s">
        <v>397</v>
      </c>
      <c r="B13" s="301" t="n">
        <v>12202.22142</v>
      </c>
      <c r="C13" s="301" t="n">
        <v>10465.07098</v>
      </c>
      <c r="D13" s="301" t="n">
        <v>863097.956196667</v>
      </c>
      <c r="E13" s="301" t="n">
        <v>10842.2061690456</v>
      </c>
      <c r="F13" s="301" t="n">
        <v>861302.698610301</v>
      </c>
      <c r="G13" s="301" t="n">
        <v>-3.47839898232458</v>
      </c>
      <c r="H13" s="301" t="n">
        <v>0.2084351516908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8</v>
      </c>
    </row>
    <row r="16" customFormat="false" ht="12.75" hidden="false" customHeight="true" outlineLevel="0" collapsed="false">
      <c r="A16" s="303" t="s">
        <v>39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400</v>
      </c>
      <c r="B18" s="305"/>
      <c r="C18" s="305"/>
      <c r="D18" s="305"/>
      <c r="E18" s="305"/>
      <c r="F18" s="305"/>
      <c r="G18" s="305"/>
      <c r="H18" s="305"/>
    </row>
    <row r="19" customFormat="false" ht="29.25" hidden="false" customHeight="true" outlineLevel="0" collapsed="false">
      <c r="A19" s="306" t="s">
        <v>401</v>
      </c>
      <c r="B19" s="306"/>
      <c r="C19" s="306"/>
      <c r="D19" s="306"/>
      <c r="E19" s="306"/>
      <c r="F19" s="306"/>
      <c r="G19" s="306"/>
      <c r="H19" s="306"/>
    </row>
    <row r="20" customFormat="false" ht="13.5" hidden="false" customHeight="true" outlineLevel="0" collapsed="false">
      <c r="A20" s="307" t="s">
        <v>40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4</v>
      </c>
      <c r="B26" s="310"/>
      <c r="C26" s="310"/>
      <c r="D26" s="310"/>
      <c r="E26" s="310"/>
      <c r="F26" s="310"/>
      <c r="G26" s="310"/>
      <c r="H26" s="311"/>
    </row>
    <row r="27" customFormat="false" ht="39.75" hidden="false" customHeight="true" outlineLevel="0" collapsed="false">
      <c r="A27" s="312" t="s">
        <v>404</v>
      </c>
      <c r="B27" s="312"/>
      <c r="C27" s="312"/>
      <c r="D27" s="312"/>
      <c r="E27" s="312"/>
      <c r="F27" s="312"/>
      <c r="G27" s="312"/>
      <c r="H27" s="312"/>
    </row>
    <row r="28" customFormat="false" ht="27.75" hidden="false" customHeight="true" outlineLevel="0" collapsed="false">
      <c r="A28" s="313" t="s">
        <v>405</v>
      </c>
      <c r="B28" s="313"/>
      <c r="C28" s="313"/>
      <c r="D28" s="313"/>
      <c r="E28" s="313"/>
      <c r="F28" s="313"/>
      <c r="G28" s="313"/>
      <c r="H28" s="313"/>
    </row>
    <row r="29" customFormat="false" ht="12.75" hidden="false" customHeight="true" outlineLevel="0" collapsed="false">
      <c r="A29" s="314" t="s">
        <v>380</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52:54Z</dcterms:created>
  <dc:creator>Christian Böttcher</dc:creator>
  <dc:description/>
  <dc:language>en-US</dc:language>
  <cp:lastModifiedBy>Christian Böttcher</cp:lastModifiedBy>
  <dcterms:modified xsi:type="dcterms:W3CDTF">2012-03-13T12:03:53Z</dcterms:modified>
  <cp:revision>0</cp:revision>
  <dc:subject/>
  <dc:title/>
</cp:coreProperties>
</file>